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7.xml.rels" ContentType="application/vnd.openxmlformats-package.relationships+xml"/>
  <Override PartName="/xl/charts/_rels/chart8.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5.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ml.chartshapes+xml"/>
  <Override PartName="/xl/drawings/vmlDrawing7.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rthquake" sheetId="1" state="visible" r:id="rId2"/>
    <sheet name="Profile" sheetId="2" state="visible" r:id="rId3"/>
    <sheet name="Mat 1" sheetId="3" state="visible" r:id="rId4"/>
    <sheet name="Mat 2" sheetId="4" state="visible" r:id="rId5"/>
    <sheet name="Mat 3" sheetId="5" state="visible" r:id="rId6"/>
    <sheet name="Iteration" sheetId="6" state="visible" r:id="rId7"/>
    <sheet name="Acceleration" sheetId="7" state="visible" r:id="rId8"/>
    <sheet name="Strain" sheetId="8" state="visible" r:id="rId9"/>
    <sheet name="Ampli" sheetId="9" state="visible" r:id="rId10"/>
    <sheet name="Fourier" sheetId="10" state="visible" r:id="rId11"/>
    <sheet name="Spectra" sheetId="11" state="visible" r:id="rId12"/>
  </sheets>
  <definedNames>
    <definedName function="false" hidden="false" name="DT" vbProcedure="false">Earthquake!$B$2</definedName>
    <definedName function="false" hidden="false" name="ITMAX" vbProcedure="false">Iteration!$E$1</definedName>
    <definedName function="false" hidden="false" name="PRMUL" vbProcedure="false">Iteration!$E$2</definedName>
    <definedName function="false" hidden="false" localSheetId="1" name="Excel_BuiltIn__FilterDatabase" vbProcedure="false">Profile!$H$6:$H$2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is column the periods for which response spectrum is to be calculated.
If you enter nothing, periods will be automatically generated.</t>
        </r>
      </text>
      <mc:AlternateContent>
        <mc:Choice Requires="v2">
          <commentPr autoFill="true" autoScale="false" colHidden="false" locked="false" rowHidden="false" textHAlign="justify" textVAlign="top">
            <anchor moveWithCells="false" sizeWithCells="false">
              <xdr:from>
                <xdr:col>1</xdr:col>
                <xdr:colOff>66</xdr:colOff>
                <xdr:row>6</xdr:row>
                <xdr:rowOff>0</xdr:rowOff>
              </xdr:from>
              <xdr:to>
                <xdr:col>3</xdr:col>
                <xdr:colOff>96</xdr:colOff>
                <xdr:row>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yers can be made of several sublayers, as specified in Column D.
Sublayer 1 is the ground surface.</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5</xdr:row>
                <xdr:rowOff>13</xdr:rowOff>
              </xdr:to>
            </anchor>
          </commentPr>
        </mc:Choice>
        <mc:Fallback/>
      </mc:AlternateContent>
    </comment>
    <comment ref="C5" authorId="0">
      <text>
        <r>
          <rPr>
            <sz val="8"/>
            <color rgb="FF000000"/>
            <rFont val="Tahoma"/>
            <family val="2"/>
          </rPr>
          <t xml:space="preserve">Enter the number of soil material types,  the values of which are defined in separate worksheets called "Mat i". For instance, soil material type 1 is defined in Worksheet Mat 1.
Leave blank when the shear modulus and damping ratio are constant, as defined in Columns E and F (or I).
</t>
        </r>
      </text>
      <mc:AlternateContent>
        <mc:Choice Requires="v2">
          <commentPr autoFill="true" autoScale="false" colHidden="false" locked="false" rowHidden="false" textHAlign="justify" textVAlign="top">
            <anchor moveWithCells="false" sizeWithCells="false">
              <xdr:from>
                <xdr:col>3</xdr:col>
                <xdr:colOff>25</xdr:colOff>
                <xdr:row>3</xdr:row>
                <xdr:rowOff>7</xdr:rowOff>
              </xdr:from>
              <xdr:to>
                <xdr:col>7</xdr:col>
                <xdr:colOff>33</xdr:colOff>
                <xdr:row>15</xdr:row>
                <xdr:rowOff>1</xdr:rowOff>
              </xdr:to>
            </anchor>
          </commentPr>
        </mc:Choice>
        <mc:Fallback/>
      </mc:AlternateContent>
    </comment>
    <comment ref="D5" authorId="0">
      <text>
        <r>
          <rPr>
            <sz val="8"/>
            <color rgb="FF000000"/>
            <rFont val="Tahoma"/>
            <family val="2"/>
          </rPr>
          <t xml:space="preserve">Enter the number of sublayers in each layer. Each layer will be be subdivided in several sublayers for improving the calculation accuracy. 
Leave blank if there is only one sublayer in each layer.
Note: The number of sublayers (and not layer) is used for requesting output data. In case of doubt, refer to the depth at the top of sublayer.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8</xdr:col>
                <xdr:colOff>35</xdr:colOff>
                <xdr:row>12</xdr:row>
                <xdr:rowOff>17</xdr:rowOff>
              </xdr:to>
            </anchor>
          </commentPr>
        </mc:Choice>
        <mc:Fallback/>
      </mc:AlternateContent>
    </comment>
    <comment ref="E5" authorId="0">
      <text>
        <r>
          <rPr>
            <sz val="8"/>
            <color rgb="FF000000"/>
            <rFont val="Tahoma"/>
            <family val="2"/>
          </rPr>
          <t xml:space="preserve">Enter the thickness of each layer.
Note:
No need to enter the thickness of the last layer, which is the bedrock.</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8</xdr:col>
                <xdr:colOff>35</xdr:colOff>
                <xdr:row>12</xdr:row>
                <xdr:rowOff>15</xdr:rowOff>
              </xdr:to>
            </anchor>
          </commentPr>
        </mc:Choice>
        <mc:Fallback/>
      </mc:AlternateContent>
    </comment>
    <comment ref="F5" authorId="0">
      <text>
        <r>
          <rPr>
            <sz val="8"/>
            <color rgb="FF000000"/>
            <rFont val="Tahoma"/>
            <family val="2"/>
          </rPr>
          <t xml:space="preserve">Enter the value of low-strain shear modulus G</t>
        </r>
        <r>
          <rPr>
            <vertAlign val="subscript"/>
            <sz val="8"/>
            <color rgb="FF000000"/>
            <rFont val="Tahoma"/>
            <family val="2"/>
          </rPr>
          <t xml:space="preserve">max.</t>
        </r>
        <r>
          <rPr>
            <sz val="8"/>
            <color rgb="FF000000"/>
            <rFont val="Tahoma"/>
            <family val="2"/>
          </rPr>
          <t xml:space="preserve"> 
Leave blank when G</t>
        </r>
        <r>
          <rPr>
            <vertAlign val="subscript"/>
            <sz val="8"/>
            <color rgb="FF000000"/>
            <rFont val="Tahoma"/>
            <family val="2"/>
          </rPr>
          <t xml:space="preserve">max</t>
        </r>
        <r>
          <rPr>
            <sz val="8"/>
            <color rgb="FF000000"/>
            <rFont val="Tahoma"/>
            <family val="2"/>
          </rPr>
          <t xml:space="preserve"> is to be calculated from shear wave velocity in column I, and the unit weight in Column H.</t>
        </r>
      </text>
      <mc:AlternateContent>
        <mc:Choice Requires="v2">
          <commentPr autoFill="true" autoScale="false" colHidden="false" locked="false" rowHidden="false" textHAlign="justify" textVAlign="top">
            <anchor moveWithCells="false" sizeWithCells="false">
              <xdr:from>
                <xdr:col>6</xdr:col>
                <xdr:colOff>25</xdr:colOff>
                <xdr:row>3</xdr:row>
                <xdr:rowOff>7</xdr:rowOff>
              </xdr:from>
              <xdr:to>
                <xdr:col>10</xdr:col>
                <xdr:colOff>70</xdr:colOff>
                <xdr:row>19</xdr:row>
                <xdr:rowOff>11</xdr:rowOff>
              </xdr:to>
            </anchor>
          </commentPr>
        </mc:Choice>
        <mc:Fallback/>
      </mc:AlternateContent>
    </comment>
    <comment ref="G5" authorId="0">
      <text>
        <r>
          <rPr>
            <sz val="8"/>
            <color rgb="FF000000"/>
            <rFont val="Tahoma"/>
            <family val="2"/>
          </rPr>
          <t xml:space="preserve">Enter the initial value of critical damping ratio (%) when the soil type is equal to zero in column C.
Leave blank when the soil type is not equal to zero.
Note:
This value of critical damping ratio is only used when the material type is equal to 0 in column C, i.e., when the shear modulus and the damping are constan and independent of the shear strain amplitude.
</t>
        </r>
      </text>
      <mc:AlternateContent>
        <mc:Choice Requires="v2">
          <commentPr autoFill="true" autoScale="false" colHidden="false" locked="false" rowHidden="false" textHAlign="justify" textVAlign="top">
            <anchor moveWithCells="false" sizeWithCells="false">
              <xdr:from>
                <xdr:col>7</xdr:col>
                <xdr:colOff>8</xdr:colOff>
                <xdr:row>4</xdr:row>
                <xdr:rowOff>20</xdr:rowOff>
              </xdr:from>
              <xdr:to>
                <xdr:col>10</xdr:col>
                <xdr:colOff>60</xdr:colOff>
                <xdr:row>16</xdr:row>
                <xdr:rowOff>12</xdr:rowOff>
              </xdr:to>
            </anchor>
          </commentPr>
        </mc:Choice>
        <mc:Fallback/>
      </mc:AlternateContent>
    </comment>
    <comment ref="H5" authorId="0">
      <text>
        <r>
          <rPr>
            <sz val="8"/>
            <color rgb="FF000000"/>
            <rFont val="Tahoma"/>
            <family val="2"/>
          </rPr>
          <t xml:space="preserve">Total unit weight must not be left equal to zero.</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xdr:colOff>
                <xdr:row>5</xdr:row>
                <xdr:rowOff>13</xdr:rowOff>
              </xdr:to>
            </anchor>
          </commentPr>
        </mc:Choice>
        <mc:Fallback/>
      </mc:AlternateContent>
    </comment>
    <comment ref="I5" authorId="0">
      <text>
        <r>
          <rPr>
            <sz val="8"/>
            <color rgb="FF000000"/>
            <rFont val="Tahoma"/>
            <family val="0"/>
          </rPr>
          <t xml:space="preserve">Enter the shear wave velocity in column I.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69</xdr:colOff>
                <xdr:row>4</xdr:row>
                <xdr:rowOff>64</xdr:rowOff>
              </xdr:to>
            </anchor>
          </commentPr>
        </mc:Choice>
        <mc:Fallback/>
      </mc:AlternateContent>
    </comment>
    <comment ref="J5" authorId="0">
      <text>
        <r>
          <rPr>
            <sz val="8"/>
            <color rgb="FF000000"/>
            <rFont val="Tahoma"/>
            <family val="2"/>
          </rPr>
          <t xml:space="preserve">Enter "Outcrop" (in upper or lower case) in the row of a layer to apply the input motion as an outcrop ground motion at the top of this layer.
Enter "inside" (in upper or lower case) in the row of a layer to apply the input motion within the soil profile at the top of this layer.
</t>
        </r>
      </text>
      <mc:AlternateContent>
        <mc:Choice Requires="v2">
          <commentPr autoFill="true" autoScale="false" colHidden="false" locked="false" rowHidden="false" textHAlign="justify" textVAlign="top">
            <anchor moveWithCells="false" sizeWithCells="false">
              <xdr:from>
                <xdr:col>10</xdr:col>
                <xdr:colOff>34</xdr:colOff>
                <xdr:row>3</xdr:row>
                <xdr:rowOff>7</xdr:rowOff>
              </xdr:from>
              <xdr:to>
                <xdr:col>14</xdr:col>
                <xdr:colOff>20</xdr:colOff>
                <xdr:row>9</xdr:row>
                <xdr:rowOff>17</xdr:rowOff>
              </xdr:to>
            </anchor>
          </commentPr>
        </mc:Choice>
        <mc:Fallback/>
      </mc:AlternateContent>
    </comment>
    <comment ref="K5" authorId="0">
      <text>
        <r>
          <rPr>
            <sz val="8"/>
            <color rgb="FF000000"/>
            <rFont val="Tahoma"/>
            <family val="2"/>
          </rPr>
          <t xml:space="preserve">Enter W in the row where the water table is located.
Note:
This input is only used to calculate the vertical effective stresses in column M. It is not used in the rest of the analysis.
</t>
        </r>
      </text>
      <mc:AlternateContent>
        <mc:Choice Requires="v2">
          <commentPr autoFill="true" autoScale="false" colHidden="false" locked="false" rowHidden="false" textHAlign="justify" textVAlign="top">
            <anchor moveWithCells="false" sizeWithCells="false">
              <xdr:from>
                <xdr:col>11</xdr:col>
                <xdr:colOff>43</xdr:colOff>
                <xdr:row>3</xdr:row>
                <xdr:rowOff>7</xdr:rowOff>
              </xdr:from>
              <xdr:to>
                <xdr:col>14</xdr:col>
                <xdr:colOff>29</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5</xdr:colOff>
                <xdr:row>1</xdr:row>
                <xdr:rowOff>0</xdr:rowOff>
              </xdr:from>
              <xdr:to>
                <xdr:col>3</xdr:col>
                <xdr:colOff>45</xdr:colOff>
                <xdr:row>6</xdr:row>
                <xdr:rowOff>5</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Enter the values of shear strain (%) which define the variation of shear modulus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55</xdr:colOff>
                <xdr:row>5</xdr:row>
                <xdr:rowOff>12</xdr:rowOff>
              </xdr:to>
            </anchor>
          </commentPr>
        </mc:Choice>
        <mc:Fallback/>
      </mc:AlternateContent>
    </comment>
    <comment ref="B2" authorId="0">
      <text>
        <r>
          <rPr>
            <sz val="8"/>
            <color rgb="FF000000"/>
            <rFont val="Tahoma"/>
            <family val="2"/>
          </rPr>
          <t xml:space="preserve">Enter the values of the ratio G/G</t>
        </r>
        <r>
          <rPr>
            <vertAlign val="subscript"/>
            <sz val="8"/>
            <color rgb="FF000000"/>
            <rFont val="Tahoma"/>
            <family val="2"/>
          </rPr>
          <t xml:space="preserve">max</t>
        </r>
        <r>
          <rPr>
            <sz val="8"/>
            <color rgb="FF000000"/>
            <rFont val="Tahoma"/>
            <family val="2"/>
          </rPr>
          <t xml:space="preserve"> corresponding to the shear strain (%) in column A. 
</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5</xdr:col>
                <xdr:colOff>29</xdr:colOff>
                <xdr:row>4</xdr:row>
                <xdr:rowOff>6</xdr:rowOff>
              </xdr:to>
            </anchor>
          </commentPr>
        </mc:Choice>
        <mc:Fallback/>
      </mc:AlternateContent>
    </comment>
    <comment ref="C2" authorId="0">
      <text>
        <r>
          <rPr>
            <sz val="8"/>
            <color rgb="FF000000"/>
            <rFont val="Tahoma"/>
            <family val="2"/>
          </rPr>
          <t xml:space="preserve">Enter the values of shear strain (%) which define the variation of critical damping ratio (%)  with shear strain amplitude. Enter these values by increasing value. 
There is no limit to the number of data points.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8</xdr:colOff>
                <xdr:row>5</xdr:row>
                <xdr:rowOff>12</xdr:rowOff>
              </xdr:to>
            </anchor>
          </commentPr>
        </mc:Choice>
        <mc:Fallback/>
      </mc:AlternateContent>
    </comment>
    <comment ref="D2" authorId="0">
      <text>
        <r>
          <rPr>
            <sz val="8"/>
            <color rgb="FF000000"/>
            <rFont val="Tahoma"/>
            <family val="2"/>
          </rPr>
          <t xml:space="preserve">Enter the values of the critical damping ratio (%) corresponding to the shear strain (%) in column C.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44</xdr:colOff>
                <xdr:row>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2"/>
          </rPr>
          <t xml:space="preserve">The ratio of equivalent uniform strain accounts for the effects of earthquake duration. Typically this ratio ranges from 0.4 to 0.75 depending on the input motion and which magnitude earthquake it is intended to represent.  
The following equation may be used to estimate this ratio:
ratio = (M - I)/10
in which M is the magnitude of the earthquake.  
For example, for M = 5, the ratio would be 0.4.
</t>
        </r>
      </text>
      <mc:AlternateContent>
        <mc:Choice Requires="v2">
          <commentPr autoFill="true" autoScale="false" colHidden="false" locked="false" rowHidden="false" textHAlign="justify" textVAlign="top">
            <anchor moveWithCells="false" sizeWithCells="false">
              <xdr:from>
                <xdr:col>5</xdr:col>
                <xdr:colOff>28</xdr:colOff>
                <xdr:row>2</xdr:row>
                <xdr:rowOff>1</xdr:rowOff>
              </xdr:from>
              <xdr:to>
                <xdr:col>10</xdr:col>
                <xdr:colOff>33</xdr:colOff>
                <xdr:row>12</xdr:row>
                <xdr:rowOff>8</xdr:rowOff>
              </xdr:to>
            </anchor>
          </commentPr>
        </mc:Choice>
        <mc:Fallback/>
      </mc:AlternateContent>
    </comment>
    <comment ref="D4" authorId="0">
      <text>
        <r>
          <rPr>
            <sz val="8"/>
            <color rgb="FF000000"/>
            <rFont val="Tahoma"/>
            <family val="2"/>
          </rPr>
          <t xml:space="preserve">The convergence achieved is the maximum error (%) on shear modulus and critical damping ratio.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43</xdr:colOff>
                <xdr:row>1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2"/>
          </rPr>
          <t xml:space="preserve">Note:
Stress and strain are calculated at the middle of each sublayer, except for the last layer where they are calculated at the bottom.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8</xdr:col>
                <xdr:colOff>33</xdr:colOff>
                <xdr:row>8</xdr:row>
                <xdr:rowOff>12</xdr:rowOff>
              </xdr:to>
            </anchor>
          </commentPr>
        </mc:Choice>
        <mc:Fallback/>
      </mc:AlternateContent>
    </comment>
    <comment ref="D9" authorId="0">
      <text>
        <r>
          <rPr>
            <sz val="8"/>
            <color rgb="FF000000"/>
            <rFont val="Tahoma"/>
            <family val="2"/>
          </rPr>
          <t xml:space="preserve">The strain energy is is the area of the stress-strain loop. 
It calculated by integrating S dE where S is the shear stress and E is the shear strain.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5</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Enter in the column below the values of frequency at which the amplification ratio is to be calculated.
The values should be at a constant interval (i.e., 0. 0.1, 0.2, etc).</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14</xdr:colOff>
                <xdr:row>11</xdr:row>
                <xdr:rowOff>6</xdr:rowOff>
              </xdr:to>
            </anchor>
          </commentPr>
        </mc:Choice>
        <mc:Fallback/>
      </mc:AlternateContent>
    </comment>
  </commentList>
</comments>
</file>

<file path=xl/sharedStrings.xml><?xml version="1.0" encoding="utf-8"?>
<sst xmlns="http://schemas.openxmlformats.org/spreadsheetml/2006/main" count="134" uniqueCount="102">
  <si>
    <t xml:space="preserve">Loma Prieta Earthquake:Diamond Height</t>
  </si>
  <si>
    <r>
      <rPr>
        <sz val="10"/>
        <rFont val="Arial"/>
        <family val="2"/>
      </rPr>
      <t xml:space="preserve">Time step </t>
    </r>
    <r>
      <rPr>
        <sz val="10"/>
        <rFont val="Symbol"/>
        <family val="1"/>
        <charset val="2"/>
      </rPr>
      <t xml:space="preserve">D</t>
    </r>
    <r>
      <rPr>
        <sz val="10"/>
        <rFont val="Arial"/>
        <family val="2"/>
      </rPr>
      <t xml:space="preserve">T (sec) =</t>
    </r>
  </si>
  <si>
    <t xml:space="preserve">Desired maximum acceleration (g) =</t>
  </si>
  <si>
    <t xml:space="preserve">Maximum frequency cut-off (Hz) =</t>
  </si>
  <si>
    <t xml:space="preserve">Use frequency cut-off in calculation ?</t>
  </si>
  <si>
    <t xml:space="preserve">No</t>
  </si>
  <si>
    <t xml:space="preserve">Number of points for FFT =</t>
  </si>
  <si>
    <t xml:space="preserve">Import input motion from external file ?</t>
  </si>
  <si>
    <t xml:space="preserve">Name of input file =</t>
  </si>
  <si>
    <t xml:space="preserve">DIAM.ACC</t>
  </si>
  <si>
    <t xml:space="preserve">Total number of values read =</t>
  </si>
  <si>
    <t xml:space="preserve">Peak Acceleration in input file (g) =</t>
  </si>
  <si>
    <t xml:space="preserve">Time of peak acceleration (sec) =</t>
  </si>
  <si>
    <t xml:space="preserve">Mean Square Frequency (Hz) =</t>
  </si>
  <si>
    <t xml:space="preserve">Peak acceleration after filtering (g) =</t>
  </si>
  <si>
    <t xml:space="preserve">Time (sec)</t>
  </si>
  <si>
    <t xml:space="preserve">Input Acceleration (g )</t>
  </si>
  <si>
    <t xml:space="preserve">Scaled Acceleration (g )</t>
  </si>
  <si>
    <t xml:space="preserve">Filtered Acceleration (g )</t>
  </si>
  <si>
    <t xml:space="preserve">Example -- 150-ft layer; input:Diam @ .1g</t>
  </si>
  <si>
    <t xml:space="preserve">Fundamental period (s) =</t>
  </si>
  <si>
    <t xml:space="preserve">Average shear wave velocity (ft/sec ) =</t>
  </si>
  <si>
    <t xml:space="preserve">Total number of  sublayers =</t>
  </si>
  <si>
    <t xml:space="preserve">Layer Number</t>
  </si>
  <si>
    <t xml:space="preserve">Soil Material Type</t>
  </si>
  <si>
    <t xml:space="preserve">Number of sublayers in layer</t>
  </si>
  <si>
    <t xml:space="preserve">Thickness of layer (ft)</t>
  </si>
  <si>
    <r>
      <rPr>
        <sz val="10"/>
        <rFont val="Arial"/>
        <family val="2"/>
      </rPr>
      <t xml:space="preserve">Maximum shear modulus G</t>
    </r>
    <r>
      <rPr>
        <vertAlign val="subscript"/>
        <sz val="10"/>
        <rFont val="Arial"/>
        <family val="2"/>
      </rPr>
      <t xml:space="preserve">max</t>
    </r>
    <r>
      <rPr>
        <sz val="10"/>
        <rFont val="Arial"/>
        <family val="2"/>
      </rPr>
      <t xml:space="preserve"> (ksf)</t>
    </r>
  </si>
  <si>
    <t xml:space="preserve">Initial critical damping ratio (%)</t>
  </si>
  <si>
    <t xml:space="preserve">Total unit weight (pcf)</t>
  </si>
  <si>
    <t xml:space="preserve">Shear wave velocity (ft/sec)</t>
  </si>
  <si>
    <t xml:space="preserve">Location and type of earthquake input motion</t>
  </si>
  <si>
    <t xml:space="preserve">Location of water table</t>
  </si>
  <si>
    <t xml:space="preserve">Depth at middle of layer      (m)</t>
  </si>
  <si>
    <t xml:space="preserve">Vertical effective stress (kPa)</t>
  </si>
  <si>
    <t xml:space="preserve">Surface</t>
  </si>
  <si>
    <t xml:space="preserve">Bedrock</t>
  </si>
  <si>
    <t xml:space="preserve">Outcrop</t>
  </si>
  <si>
    <t xml:space="preserve">Modulus for clay (Seed and Sun, 1989) upper range and damping for clay (Idriss 1990)</t>
  </si>
  <si>
    <t xml:space="preserve">Strain (%)</t>
  </si>
  <si>
    <r>
      <rPr>
        <sz val="10"/>
        <rFont val="Arial"/>
        <family val="2"/>
      </rPr>
      <t xml:space="preserve">G/G</t>
    </r>
    <r>
      <rPr>
        <vertAlign val="subscript"/>
        <sz val="10"/>
        <rFont val="Arial"/>
        <family val="2"/>
      </rPr>
      <t xml:space="preserve">max</t>
    </r>
  </si>
  <si>
    <t xml:space="preserve">Damping (%)</t>
  </si>
  <si>
    <t xml:space="preserve">Modulus for sand (Seed &amp; Idriss 1970) - Upper Range and damping for sand (Idriss 1990) - (about LRng from SI 1970)</t>
  </si>
  <si>
    <t xml:space="preserve">Attenuation of rock average and damping in rock</t>
  </si>
  <si>
    <t xml:space="preserve">Number of iterations :</t>
  </si>
  <si>
    <t xml:space="preserve">Ratio of effective and maximum shear strain :</t>
  </si>
  <si>
    <t xml:space="preserve">Type of shear modulus =</t>
  </si>
  <si>
    <t xml:space="preserve">Shake91</t>
  </si>
  <si>
    <t xml:space="preserve">Convergence achieved (%) =</t>
  </si>
  <si>
    <t xml:space="preserve">Iteration Number</t>
  </si>
  <si>
    <t xml:space="preserve">Sublayer Number</t>
  </si>
  <si>
    <t xml:space="preserve">Type</t>
  </si>
  <si>
    <t xml:space="preserve">Depth (ft)</t>
  </si>
  <si>
    <t xml:space="preserve">Maximum Strain (%)</t>
  </si>
  <si>
    <t xml:space="preserve">Time of Maximum Strain (sec)</t>
  </si>
  <si>
    <t xml:space="preserve">Shear Modulus</t>
  </si>
  <si>
    <t xml:space="preserve">Convergence on Shear Modulus (%)</t>
  </si>
  <si>
    <t xml:space="preserve">Convergence on Damping (%)</t>
  </si>
  <si>
    <t xml:space="preserve">Maximum stress (psf)</t>
  </si>
  <si>
    <t xml:space="preserve">Depth at top of sublayer (ft)</t>
  </si>
  <si>
    <t xml:space="preserve">Maximum acceleration (g)</t>
  </si>
  <si>
    <t xml:space="preserve">Number of sublayer =</t>
  </si>
  <si>
    <t xml:space="preserve">Type of sublayer =</t>
  </si>
  <si>
    <t xml:space="preserve">Depth at top of sublayer (ft) =</t>
  </si>
  <si>
    <t xml:space="preserve">Maximum acceleration (g) =</t>
  </si>
  <si>
    <t xml:space="preserve">Time of maximum acceleration (sec) =</t>
  </si>
  <si>
    <t xml:space="preserve">Mean Square frequency (Hz) =</t>
  </si>
  <si>
    <t xml:space="preserve">Maximum relative velocity (ft/s) =</t>
  </si>
  <si>
    <t xml:space="preserve">Time of maximum relative velocity (sec) =</t>
  </si>
  <si>
    <t xml:space="preserve">Maximum relative displacement (ft) =</t>
  </si>
  <si>
    <t xml:space="preserve">Time of maximum relative displacement (sec) =</t>
  </si>
  <si>
    <t xml:space="preserve">Absolute Acceleration (g)</t>
  </si>
  <si>
    <t xml:space="preserve">Relative Velocity (ft/s)</t>
  </si>
  <si>
    <t xml:space="preserve">Relative Displacement (ft)</t>
  </si>
  <si>
    <t xml:space="preserve">Depth (ft) =</t>
  </si>
  <si>
    <t xml:space="preserve">Maximum strain (%) =</t>
  </si>
  <si>
    <t xml:space="preserve">Effective strain (%) =</t>
  </si>
  <si>
    <t xml:space="preserve">Number of soil material type =</t>
  </si>
  <si>
    <t xml:space="preserve">Shear modulus compatible to strain (ksf) =</t>
  </si>
  <si>
    <t xml:space="preserve">Maximum stress (psf) =</t>
  </si>
  <si>
    <t xml:space="preserve">Time of maximum strain and stress (sec) =</t>
  </si>
  <si>
    <t xml:space="preserve">Stress (psf)</t>
  </si>
  <si>
    <t xml:space="preserve">Energy (psf)</t>
  </si>
  <si>
    <t xml:space="preserve">Number of first sublayer =</t>
  </si>
  <si>
    <t xml:space="preserve">Type of first sublayer =</t>
  </si>
  <si>
    <t xml:space="preserve">Number of second sublayer =</t>
  </si>
  <si>
    <t xml:space="preserve">Type of second sublayer =</t>
  </si>
  <si>
    <t xml:space="preserve">Maximum amplification =</t>
  </si>
  <si>
    <t xml:space="preserve">Frequency of maximum amplification (Hz) =</t>
  </si>
  <si>
    <t xml:space="preserve">Frequency (Hz)</t>
  </si>
  <si>
    <t xml:space="preserve">Amplitude</t>
  </si>
  <si>
    <t xml:space="preserve">Number of moving average(s) =</t>
  </si>
  <si>
    <t xml:space="preserve">Fundamental frequency (Hz) =</t>
  </si>
  <si>
    <t xml:space="preserve">Ratio of critical Damping (%) =</t>
  </si>
  <si>
    <t xml:space="preserve">Maximum Spectral Acceleration (g) =</t>
  </si>
  <si>
    <t xml:space="preserve">Maximum Spectral Velocity (ft/s) =</t>
  </si>
  <si>
    <t xml:space="preserve">Period (sec)</t>
  </si>
  <si>
    <t xml:space="preserve">Pseudo Relative Velocity (ft/s)</t>
  </si>
  <si>
    <t xml:space="preserve">Pseudo Absolute Acceleration (g)</t>
  </si>
  <si>
    <t xml:space="preserve">Time for Maximum Absolute Acceleration (sec)</t>
  </si>
  <si>
    <t xml:space="preserve">Time for Maximum Relative Velocity (sec)</t>
  </si>
  <si>
    <t xml:space="preserve">Time for Maximum Relative Displacement (sec)</t>
  </si>
</sst>
</file>

<file path=xl/styles.xml><?xml version="1.0" encoding="utf-8"?>
<styleSheet xmlns="http://schemas.openxmlformats.org/spreadsheetml/2006/main">
  <numFmts count="13">
    <numFmt numFmtId="164" formatCode="General"/>
    <numFmt numFmtId="165" formatCode="_ * #,##0.00_ ;_ * \-#,##0.00_ ;_ * \-??_ ;_ @_ "/>
    <numFmt numFmtId="166" formatCode="_ * #,##0_ ;_ * \-#,##0_ ;_ * \-_ ;_ @_ "/>
    <numFmt numFmtId="167" formatCode="0.00"/>
    <numFmt numFmtId="168" formatCode="0.0000"/>
    <numFmt numFmtId="169" formatCode="0.000"/>
    <numFmt numFmtId="170" formatCode="0"/>
    <numFmt numFmtId="171" formatCode="0.0"/>
    <numFmt numFmtId="172" formatCode="0_ "/>
    <numFmt numFmtId="173" formatCode="0.000;[RED]0.000"/>
    <numFmt numFmtId="174" formatCode="0.00000;[RED]0.00000"/>
    <numFmt numFmtId="175" formatCode="0.00000"/>
    <numFmt numFmtId="176" formatCode="0.0000;[RED]0.0000"/>
  </numFmts>
  <fonts count="16">
    <font>
      <sz val="10"/>
      <name val="Arial"/>
      <family val="2"/>
    </font>
    <font>
      <sz val="10"/>
      <name val="Arial"/>
      <family val="0"/>
    </font>
    <font>
      <sz val="10"/>
      <name val="Arial"/>
      <family val="0"/>
    </font>
    <font>
      <sz val="10"/>
      <name val="Arial"/>
      <family val="0"/>
    </font>
    <font>
      <i val="true"/>
      <sz val="10"/>
      <color rgb="FF0000FF"/>
      <name val="Arial"/>
      <family val="2"/>
    </font>
    <font>
      <sz val="10"/>
      <name val="Symbol"/>
      <family val="1"/>
      <charset val="2"/>
    </font>
    <font>
      <sz val="10"/>
      <color rgb="FF0000FF"/>
      <name val="Arial"/>
      <family val="2"/>
    </font>
    <font>
      <sz val="12"/>
      <color rgb="FF000000"/>
      <name val="Arial"/>
      <family val="2"/>
    </font>
    <font>
      <sz val="10"/>
      <color rgb="FF000000"/>
      <name val="Arial"/>
      <family val="2"/>
    </font>
    <font>
      <vertAlign val="subscript"/>
      <sz val="10"/>
      <name val="Arial"/>
      <family val="2"/>
    </font>
    <font>
      <sz val="8"/>
      <color rgb="FF000000"/>
      <name val="Tahoma"/>
      <family val="2"/>
    </font>
    <font>
      <vertAlign val="subscript"/>
      <sz val="8"/>
      <color rgb="FF000000"/>
      <name val="Tahoma"/>
      <family val="2"/>
    </font>
    <font>
      <sz val="8"/>
      <color rgb="FF000000"/>
      <name val="Tahoma"/>
      <family val="0"/>
    </font>
    <font>
      <sz val="12"/>
      <name val="Arial"/>
      <family val="2"/>
    </font>
    <font>
      <vertAlign val="subscript"/>
      <sz val="12"/>
      <name val="Arial"/>
      <family val="2"/>
    </font>
    <font>
      <i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3"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74" fontId="8" fillId="0" borderId="0" xfId="0" applyFont="true" applyBorder="false" applyAlignment="true" applyProtection="true">
      <alignment horizontal="left" vertical="bottom" textRotation="0" wrapText="false" indent="0" shrinkToFit="false"/>
      <protection locked="false" hidden="false"/>
    </xf>
    <xf numFmtId="175" fontId="8" fillId="0" borderId="0" xfId="0" applyFont="true" applyBorder="false" applyAlignment="true" applyProtection="true">
      <alignment horizontal="left" vertical="bottom" textRotation="0" wrapText="false" indent="0" shrinkToFit="false"/>
      <protection locked="false" hidden="false"/>
    </xf>
    <xf numFmtId="176"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8" fontId="8"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0.00]_eeram" xfId="20"/>
    <cellStyle name="桁区切り_eera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_rels/chart9.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575987628286"/>
          <c:y val="0.03690036900369"/>
          <c:w val="0.897792773794461"/>
          <c:h val="0.865830258302583"/>
        </c:manualLayout>
      </c:layout>
      <c:scatterChart>
        <c:scatterStyle val="lineMarker"/>
        <c:varyColors val="0"/>
        <c:ser>
          <c:idx val="0"/>
          <c:order val="0"/>
          <c:tx>
            <c:strRef>
              <c:f>" "</c:f>
              <c:strCache>
                <c:ptCount val="1"/>
                <c:pt idx="0">
                  <c:v>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8</c:f>
              <c:numCache>
                <c:formatCode>General</c:formatCode>
                <c:ptCount val="1195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B$15:$B$11968</c:f>
              <c:numCache>
                <c:formatCode>General</c:formatCode>
                <c:ptCount val="11954"/>
                <c:pt idx="0">
                  <c:v>-0.00169399997685105</c:v>
                </c:pt>
                <c:pt idx="1">
                  <c:v>-0.00166800001170486</c:v>
                </c:pt>
                <c:pt idx="2">
                  <c:v>-8.60000000102446E-005</c:v>
                </c:pt>
                <c:pt idx="3">
                  <c:v>-0.00135599996428937</c:v>
                </c:pt>
                <c:pt idx="4">
                  <c:v>-0.000677999982144684</c:v>
                </c:pt>
                <c:pt idx="5">
                  <c:v>0.000699999975040555</c:v>
                </c:pt>
                <c:pt idx="6">
                  <c:v>-0.00120900000911206</c:v>
                </c:pt>
                <c:pt idx="7">
                  <c:v>-0.000604000000748783</c:v>
                </c:pt>
                <c:pt idx="8">
                  <c:v>0.000730000028852373</c:v>
                </c:pt>
                <c:pt idx="9">
                  <c:v>0.000737000023946166</c:v>
                </c:pt>
                <c:pt idx="10">
                  <c:v>0.00249599991366267</c:v>
                </c:pt>
                <c:pt idx="11">
                  <c:v>0.00458300020545721</c:v>
                </c:pt>
                <c:pt idx="12">
                  <c:v>0.00164399994537234</c:v>
                </c:pt>
                <c:pt idx="13">
                  <c:v>0.00137700000777841</c:v>
                </c:pt>
                <c:pt idx="14">
                  <c:v>0.00240799994207919</c:v>
                </c:pt>
                <c:pt idx="15">
                  <c:v>-0.000352000002749264</c:v>
                </c:pt>
                <c:pt idx="16">
                  <c:v>-0.00107300002127886</c:v>
                </c:pt>
                <c:pt idx="17">
                  <c:v>-0.000358999997843057</c:v>
                </c:pt>
                <c:pt idx="18">
                  <c:v>-0.00048600000445731</c:v>
                </c:pt>
                <c:pt idx="19">
                  <c:v>0.000344000000040978</c:v>
                </c:pt>
                <c:pt idx="20">
                  <c:v>0.000767000019550324</c:v>
                </c:pt>
                <c:pt idx="21">
                  <c:v>-0.0025069999974221</c:v>
                </c:pt>
                <c:pt idx="22">
                  <c:v>-0.00316400011070073</c:v>
                </c:pt>
                <c:pt idx="23">
                  <c:v>-0.00288999988697469</c:v>
                </c:pt>
                <c:pt idx="24">
                  <c:v>-0.00408599991351366</c:v>
                </c:pt>
                <c:pt idx="25">
                  <c:v>0.00014299999747891</c:v>
                </c:pt>
                <c:pt idx="26">
                  <c:v>0.00433999998494983</c:v>
                </c:pt>
                <c:pt idx="27">
                  <c:v>0.00394299998879433</c:v>
                </c:pt>
                <c:pt idx="28">
                  <c:v>0.00234999996609986</c:v>
                </c:pt>
                <c:pt idx="29">
                  <c:v>-0.00108700001146644</c:v>
                </c:pt>
                <c:pt idx="30">
                  <c:v>-0.00234499992802739</c:v>
                </c:pt>
                <c:pt idx="31">
                  <c:v>0.00171600002795458</c:v>
                </c:pt>
                <c:pt idx="32">
                  <c:v>-0.00194300001021475</c:v>
                </c:pt>
                <c:pt idx="33">
                  <c:v>-0.00743599981069565</c:v>
                </c:pt>
                <c:pt idx="34">
                  <c:v>-0.00449299998581409</c:v>
                </c:pt>
                <c:pt idx="35">
                  <c:v>0.000827000010758638</c:v>
                </c:pt>
                <c:pt idx="36">
                  <c:v>0.00291500007733703</c:v>
                </c:pt>
                <c:pt idx="37">
                  <c:v>0.00324099999852479</c:v>
                </c:pt>
                <c:pt idx="38">
                  <c:v>0.00305499997921288</c:v>
                </c:pt>
                <c:pt idx="39">
                  <c:v>0.00265799998305738</c:v>
                </c:pt>
                <c:pt idx="40">
                  <c:v>0.000426999991759658</c:v>
                </c:pt>
                <c:pt idx="41">
                  <c:v>-0.00413599982857704</c:v>
                </c:pt>
                <c:pt idx="42">
                  <c:v>-0.0030280000064522</c:v>
                </c:pt>
                <c:pt idx="43">
                  <c:v>-0.000837999978102744</c:v>
                </c:pt>
                <c:pt idx="44">
                  <c:v>-0.00227600010111928</c:v>
                </c:pt>
                <c:pt idx="45">
                  <c:v>-0.00181199994403869</c:v>
                </c:pt>
                <c:pt idx="46">
                  <c:v>0.00111499999184161</c:v>
                </c:pt>
                <c:pt idx="47">
                  <c:v>0.00331100006587803</c:v>
                </c:pt>
                <c:pt idx="48">
                  <c:v>0.00186399999074638</c:v>
                </c:pt>
                <c:pt idx="49">
                  <c:v>-0.000239000000874512</c:v>
                </c:pt>
                <c:pt idx="50">
                  <c:v>0.000791000027675182</c:v>
                </c:pt>
                <c:pt idx="51">
                  <c:v>0.000851000018883497</c:v>
                </c:pt>
                <c:pt idx="52">
                  <c:v>-0.00154700002167374</c:v>
                </c:pt>
                <c:pt idx="53">
                  <c:v>-0.00252699991688132</c:v>
                </c:pt>
                <c:pt idx="54">
                  <c:v>0.000199999994947575</c:v>
                </c:pt>
                <c:pt idx="55">
                  <c:v>0.000654999981634319</c:v>
                </c:pt>
                <c:pt idx="56">
                  <c:v>-0.000471000006655231</c:v>
                </c:pt>
                <c:pt idx="57">
                  <c:v>0.000688000000081956</c:v>
                </c:pt>
                <c:pt idx="58">
                  <c:v>0.000944999977946281</c:v>
                </c:pt>
                <c:pt idx="59">
                  <c:v>-0.000546000024769455</c:v>
                </c:pt>
                <c:pt idx="60">
                  <c:v>-0.00290199997834861</c:v>
                </c:pt>
                <c:pt idx="61">
                  <c:v>-0.00349100003950298</c:v>
                </c:pt>
                <c:pt idx="62">
                  <c:v>-0.00162800005637109</c:v>
                </c:pt>
                <c:pt idx="63">
                  <c:v>-0.00138499995227903</c:v>
                </c:pt>
                <c:pt idx="64">
                  <c:v>-0.00304299988783896</c:v>
                </c:pt>
                <c:pt idx="65">
                  <c:v>-0.00184799998532981</c:v>
                </c:pt>
                <c:pt idx="66">
                  <c:v>0.000875000027008355</c:v>
                </c:pt>
                <c:pt idx="67">
                  <c:v>9.89999971352518E-005</c:v>
                </c:pt>
                <c:pt idx="68">
                  <c:v>-0.00164200004655868</c:v>
                </c:pt>
                <c:pt idx="69">
                  <c:v>-0.00377100007608533</c:v>
                </c:pt>
                <c:pt idx="70">
                  <c:v>-0.00243499991483986</c:v>
                </c:pt>
                <c:pt idx="71">
                  <c:v>0.00123299995902926</c:v>
                </c:pt>
                <c:pt idx="72">
                  <c:v>0.000819000008050352</c:v>
                </c:pt>
                <c:pt idx="73">
                  <c:v>-0.000806999974884093</c:v>
                </c:pt>
                <c:pt idx="74">
                  <c:v>-0.000241000001551583</c:v>
                </c:pt>
                <c:pt idx="75">
                  <c:v>-0.00129299995023757</c:v>
                </c:pt>
                <c:pt idx="76">
                  <c:v>-0.00503899995237589</c:v>
                </c:pt>
                <c:pt idx="77">
                  <c:v>-0.000677999982144684</c:v>
                </c:pt>
                <c:pt idx="78">
                  <c:v>0.00764800002798438</c:v>
                </c:pt>
                <c:pt idx="79">
                  <c:v>0.00843300018459559</c:v>
                </c:pt>
                <c:pt idx="80">
                  <c:v>0.00481799989938736</c:v>
                </c:pt>
                <c:pt idx="81">
                  <c:v>0.00225699995644391</c:v>
                </c:pt>
                <c:pt idx="82">
                  <c:v>0.000604000000748783</c:v>
                </c:pt>
                <c:pt idx="83">
                  <c:v>-0.00110999995376915</c:v>
                </c:pt>
                <c:pt idx="84">
                  <c:v>-0.00887000001966953</c:v>
                </c:pt>
                <c:pt idx="85">
                  <c:v>-0.0111630000174046</c:v>
                </c:pt>
                <c:pt idx="86">
                  <c:v>-0.00432900013402104</c:v>
                </c:pt>
                <c:pt idx="87">
                  <c:v>-0.00336600001901388</c:v>
                </c:pt>
                <c:pt idx="88">
                  <c:v>-0.00724700000137091</c:v>
                </c:pt>
                <c:pt idx="89">
                  <c:v>-0.00543900020420551</c:v>
                </c:pt>
                <c:pt idx="90">
                  <c:v>-0.0024840000551194</c:v>
                </c:pt>
                <c:pt idx="91">
                  <c:v>-0.000914999982342124</c:v>
                </c:pt>
                <c:pt idx="92">
                  <c:v>0.00291100004687905</c:v>
                </c:pt>
                <c:pt idx="93">
                  <c:v>0.00230400008149445</c:v>
                </c:pt>
                <c:pt idx="94">
                  <c:v>-0.000664999999571592</c:v>
                </c:pt>
                <c:pt idx="95">
                  <c:v>-0.00388600002042949</c:v>
                </c:pt>
                <c:pt idx="96">
                  <c:v>-0.00119400001130998</c:v>
                </c:pt>
                <c:pt idx="97">
                  <c:v>0.00095999997574836</c:v>
                </c:pt>
                <c:pt idx="98">
                  <c:v>0.00068599998485297</c:v>
                </c:pt>
                <c:pt idx="99">
                  <c:v>0.0018370000179857</c:v>
                </c:pt>
                <c:pt idx="100">
                  <c:v>0.00338899996131659</c:v>
                </c:pt>
                <c:pt idx="101">
                  <c:v>0.00288200005888939</c:v>
                </c:pt>
                <c:pt idx="102">
                  <c:v>0.00354800000786781</c:v>
                </c:pt>
                <c:pt idx="103">
                  <c:v>0.00269700004719198</c:v>
                </c:pt>
                <c:pt idx="104">
                  <c:v>0.00107600004412234</c:v>
                </c:pt>
                <c:pt idx="105">
                  <c:v>0.00227400008589029</c:v>
                </c:pt>
                <c:pt idx="106">
                  <c:v>0.00160800002049655</c:v>
                </c:pt>
                <c:pt idx="107">
                  <c:v>0.000630000024102628</c:v>
                </c:pt>
                <c:pt idx="108">
                  <c:v>0.00186199997551739</c:v>
                </c:pt>
                <c:pt idx="109">
                  <c:v>-0.000293999997666106</c:v>
                </c:pt>
                <c:pt idx="110">
                  <c:v>-0.00231899996288121</c:v>
                </c:pt>
                <c:pt idx="111">
                  <c:v>0.00018600000475999</c:v>
                </c:pt>
                <c:pt idx="112">
                  <c:v>0.00136500003281981</c:v>
                </c:pt>
                <c:pt idx="113">
                  <c:v>-0.00088599999435246</c:v>
                </c:pt>
                <c:pt idx="114">
                  <c:v>-0.00453800009563565</c:v>
                </c:pt>
                <c:pt idx="115">
                  <c:v>-0.00339199998416007</c:v>
                </c:pt>
                <c:pt idx="116">
                  <c:v>0.00101400003768504</c:v>
                </c:pt>
                <c:pt idx="117">
                  <c:v>0.00137900002300739</c:v>
                </c:pt>
                <c:pt idx="118">
                  <c:v>0.00209999992512167</c:v>
                </c:pt>
                <c:pt idx="119">
                  <c:v>0.00709400000050664</c:v>
                </c:pt>
                <c:pt idx="120">
                  <c:v>0.00220800004899502</c:v>
                </c:pt>
                <c:pt idx="121">
                  <c:v>-0.0024840000551194</c:v>
                </c:pt>
                <c:pt idx="122">
                  <c:v>0.00161599996499717</c:v>
                </c:pt>
                <c:pt idx="123">
                  <c:v>0.00329299992881715</c:v>
                </c:pt>
                <c:pt idx="124">
                  <c:v>0.00366199994459748</c:v>
                </c:pt>
                <c:pt idx="125">
                  <c:v>0.00461999978870153</c:v>
                </c:pt>
                <c:pt idx="126">
                  <c:v>-0.000228999997489154</c:v>
                </c:pt>
                <c:pt idx="127">
                  <c:v>-0.00131099997088313</c:v>
                </c:pt>
                <c:pt idx="128">
                  <c:v>0.00255100009962916</c:v>
                </c:pt>
                <c:pt idx="129">
                  <c:v>0.000859999970998615</c:v>
                </c:pt>
                <c:pt idx="130">
                  <c:v>-0.000537000014446676</c:v>
                </c:pt>
                <c:pt idx="131">
                  <c:v>-0.0012420000275597</c:v>
                </c:pt>
                <c:pt idx="132">
                  <c:v>-0.00172099994961172</c:v>
                </c:pt>
                <c:pt idx="133">
                  <c:v>-0.0017630000365898</c:v>
                </c:pt>
                <c:pt idx="134">
                  <c:v>-0.00237199990078807</c:v>
                </c:pt>
                <c:pt idx="135">
                  <c:v>-0.00264799990691245</c:v>
                </c:pt>
                <c:pt idx="136">
                  <c:v>0.000258999993093312</c:v>
                </c:pt>
                <c:pt idx="137">
                  <c:v>0.00363299995660782</c:v>
                </c:pt>
                <c:pt idx="138">
                  <c:v>0.00453699985519052</c:v>
                </c:pt>
                <c:pt idx="139">
                  <c:v>0.00182300002779812</c:v>
                </c:pt>
                <c:pt idx="140">
                  <c:v>-0.00299499998800457</c:v>
                </c:pt>
                <c:pt idx="141">
                  <c:v>-0.00356200011447072</c:v>
                </c:pt>
                <c:pt idx="142">
                  <c:v>-0.00314399995841086</c:v>
                </c:pt>
                <c:pt idx="143">
                  <c:v>-0.000344000000040978</c:v>
                </c:pt>
                <c:pt idx="144">
                  <c:v>0.00382900005206466</c:v>
                </c:pt>
                <c:pt idx="145">
                  <c:v>0.00439599994570017</c:v>
                </c:pt>
                <c:pt idx="146">
                  <c:v>0.0014519999967888</c:v>
                </c:pt>
                <c:pt idx="147">
                  <c:v>0.001899000024423</c:v>
                </c:pt>
                <c:pt idx="148">
                  <c:v>0.0043830000795424</c:v>
                </c:pt>
                <c:pt idx="149">
                  <c:v>0.00401100004091859</c:v>
                </c:pt>
                <c:pt idx="150">
                  <c:v>0.000239000000874512</c:v>
                </c:pt>
                <c:pt idx="151">
                  <c:v>-0.00198399997316301</c:v>
                </c:pt>
                <c:pt idx="152">
                  <c:v>-0.00138799997512251</c:v>
                </c:pt>
                <c:pt idx="153">
                  <c:v>-0.00184599997010082</c:v>
                </c:pt>
                <c:pt idx="154">
                  <c:v>-0.000132000001030974</c:v>
                </c:pt>
                <c:pt idx="155">
                  <c:v>0.00588699989020824</c:v>
                </c:pt>
                <c:pt idx="156">
                  <c:v>0.00951300002634525</c:v>
                </c:pt>
                <c:pt idx="157">
                  <c:v>0.00984799955040216</c:v>
                </c:pt>
                <c:pt idx="158">
                  <c:v>0.00135999999474734</c:v>
                </c:pt>
                <c:pt idx="159">
                  <c:v>-0.00775300012901425</c:v>
                </c:pt>
                <c:pt idx="160">
                  <c:v>-0.00517300004139543</c:v>
                </c:pt>
                <c:pt idx="161">
                  <c:v>-0.000502999988384545</c:v>
                </c:pt>
                <c:pt idx="162">
                  <c:v>0.00165300001390278</c:v>
                </c:pt>
                <c:pt idx="163">
                  <c:v>0.00353899993933737</c:v>
                </c:pt>
                <c:pt idx="164">
                  <c:v>0.00699800020083785</c:v>
                </c:pt>
                <c:pt idx="165">
                  <c:v>0.00680699991062284</c:v>
                </c:pt>
                <c:pt idx="166">
                  <c:v>0.00337700010277331</c:v>
                </c:pt>
                <c:pt idx="167">
                  <c:v>-0.000250999990385026</c:v>
                </c:pt>
                <c:pt idx="168">
                  <c:v>-0.000653999974019826</c:v>
                </c:pt>
                <c:pt idx="169">
                  <c:v>-0.00147200003266335</c:v>
                </c:pt>
                <c:pt idx="170">
                  <c:v>-0.000127000006614253</c:v>
                </c:pt>
                <c:pt idx="171">
                  <c:v>-0.000155000001541339</c:v>
                </c:pt>
                <c:pt idx="172">
                  <c:v>-0.00250299996696413</c:v>
                </c:pt>
                <c:pt idx="173">
                  <c:v>-0.0040250001475215</c:v>
                </c:pt>
                <c:pt idx="174">
                  <c:v>-0.000711000000592321</c:v>
                </c:pt>
                <c:pt idx="175">
                  <c:v>0.00526099978014827</c:v>
                </c:pt>
                <c:pt idx="176">
                  <c:v>0.00547900004312396</c:v>
                </c:pt>
                <c:pt idx="177">
                  <c:v>0.0019349999492988</c:v>
                </c:pt>
                <c:pt idx="178">
                  <c:v>-0.0023590000346303</c:v>
                </c:pt>
                <c:pt idx="179">
                  <c:v>-0.00333199999295175</c:v>
                </c:pt>
                <c:pt idx="180">
                  <c:v>-0.00419300002977252</c:v>
                </c:pt>
                <c:pt idx="181">
                  <c:v>-0.00178499997127801</c:v>
                </c:pt>
                <c:pt idx="182">
                  <c:v>0.00187100004404783</c:v>
                </c:pt>
                <c:pt idx="183">
                  <c:v>0.00447400007396936</c:v>
                </c:pt>
                <c:pt idx="184">
                  <c:v>0.000610999995842576</c:v>
                </c:pt>
                <c:pt idx="185">
                  <c:v>-0.00599100021645427</c:v>
                </c:pt>
                <c:pt idx="186">
                  <c:v>-0.00412999978289008</c:v>
                </c:pt>
                <c:pt idx="187">
                  <c:v>-0.000614000018686056</c:v>
                </c:pt>
                <c:pt idx="188">
                  <c:v>0.000893999997060746</c:v>
                </c:pt>
                <c:pt idx="189">
                  <c:v>0.000391000008676201</c:v>
                </c:pt>
                <c:pt idx="190">
                  <c:v>-0.00324099999852479</c:v>
                </c:pt>
                <c:pt idx="191">
                  <c:v>-0.00303700007498264</c:v>
                </c:pt>
                <c:pt idx="192">
                  <c:v>5.60000007681083E-005</c:v>
                </c:pt>
                <c:pt idx="193">
                  <c:v>0.00318800006061792</c:v>
                </c:pt>
                <c:pt idx="194">
                  <c:v>0.00393000012263656</c:v>
                </c:pt>
                <c:pt idx="195">
                  <c:v>0.00417400011792779</c:v>
                </c:pt>
                <c:pt idx="196">
                  <c:v>0.0010930000571534</c:v>
                </c:pt>
                <c:pt idx="197">
                  <c:v>-0.00264499988406897</c:v>
                </c:pt>
                <c:pt idx="198">
                  <c:v>-0.00438399985432625</c:v>
                </c:pt>
                <c:pt idx="199">
                  <c:v>-0.00530199985951185</c:v>
                </c:pt>
                <c:pt idx="200">
                  <c:v>-0.0031920000910759</c:v>
                </c:pt>
                <c:pt idx="201">
                  <c:v>-0.000471000006655231</c:v>
                </c:pt>
                <c:pt idx="202">
                  <c:v>0.0013160000089556</c:v>
                </c:pt>
                <c:pt idx="203">
                  <c:v>0.000414000009186566</c:v>
                </c:pt>
                <c:pt idx="204">
                  <c:v>0.000659000012092292</c:v>
                </c:pt>
                <c:pt idx="205">
                  <c:v>0.000613000011071563</c:v>
                </c:pt>
                <c:pt idx="206">
                  <c:v>0.00279999990016222</c:v>
                </c:pt>
                <c:pt idx="207">
                  <c:v>0.0016390000237152</c:v>
                </c:pt>
                <c:pt idx="208">
                  <c:v>-0.00348099996335804</c:v>
                </c:pt>
                <c:pt idx="209">
                  <c:v>-0.0042039998807013</c:v>
                </c:pt>
                <c:pt idx="210">
                  <c:v>-0.00400599977001548</c:v>
                </c:pt>
                <c:pt idx="211">
                  <c:v>-0.00204499997198582</c:v>
                </c:pt>
                <c:pt idx="212">
                  <c:v>-0.00096299999859184</c:v>
                </c:pt>
                <c:pt idx="213">
                  <c:v>-0.000600999977905303</c:v>
                </c:pt>
                <c:pt idx="214">
                  <c:v>0.0010669999755919</c:v>
                </c:pt>
                <c:pt idx="215">
                  <c:v>0.00445599993690848</c:v>
                </c:pt>
                <c:pt idx="216">
                  <c:v>0.00358400004915893</c:v>
                </c:pt>
                <c:pt idx="217">
                  <c:v>-0.000760999973863363</c:v>
                </c:pt>
                <c:pt idx="218">
                  <c:v>-0.0026779999025166</c:v>
                </c:pt>
                <c:pt idx="219">
                  <c:v>-0.00472800014540553</c:v>
                </c:pt>
                <c:pt idx="220">
                  <c:v>-0.00341499992646277</c:v>
                </c:pt>
                <c:pt idx="221">
                  <c:v>0.00102600001264364</c:v>
                </c:pt>
                <c:pt idx="222">
                  <c:v>0.00452100019901991</c:v>
                </c:pt>
                <c:pt idx="223">
                  <c:v>0.00433999998494983</c:v>
                </c:pt>
                <c:pt idx="224">
                  <c:v>-0.000887000001966953</c:v>
                </c:pt>
                <c:pt idx="225">
                  <c:v>-0.00566300004720688</c:v>
                </c:pt>
                <c:pt idx="226">
                  <c:v>-0.00195299996994436</c:v>
                </c:pt>
                <c:pt idx="227">
                  <c:v>0.00427799997851253</c:v>
                </c:pt>
                <c:pt idx="228">
                  <c:v>0.00356999994255602</c:v>
                </c:pt>
                <c:pt idx="229">
                  <c:v>0.00275800004601479</c:v>
                </c:pt>
                <c:pt idx="230">
                  <c:v>0.00539699988439679</c:v>
                </c:pt>
                <c:pt idx="231">
                  <c:v>0.00285300007089973</c:v>
                </c:pt>
                <c:pt idx="232">
                  <c:v>-0.000656999996863306</c:v>
                </c:pt>
                <c:pt idx="233">
                  <c:v>-0.00104000000283122</c:v>
                </c:pt>
                <c:pt idx="234">
                  <c:v>0.00122400000691414</c:v>
                </c:pt>
                <c:pt idx="235">
                  <c:v>0.00154199998360127</c:v>
                </c:pt>
                <c:pt idx="236">
                  <c:v>-0.0015020000282675</c:v>
                </c:pt>
                <c:pt idx="237">
                  <c:v>-0.00153500004671514</c:v>
                </c:pt>
                <c:pt idx="238">
                  <c:v>9.60000033956021E-005</c:v>
                </c:pt>
                <c:pt idx="239">
                  <c:v>-0.00175199995283037</c:v>
                </c:pt>
                <c:pt idx="240">
                  <c:v>-0.0038699998985976</c:v>
                </c:pt>
                <c:pt idx="241">
                  <c:v>0.000750000006519258</c:v>
                </c:pt>
                <c:pt idx="242">
                  <c:v>0.00197499990463257</c:v>
                </c:pt>
                <c:pt idx="243">
                  <c:v>-0.00024600001052022</c:v>
                </c:pt>
                <c:pt idx="244">
                  <c:v>0.0022579999640584</c:v>
                </c:pt>
                <c:pt idx="245">
                  <c:v>0.00183600001037121</c:v>
                </c:pt>
                <c:pt idx="246">
                  <c:v>0.00346200005151331</c:v>
                </c:pt>
                <c:pt idx="247">
                  <c:v>0.0055439998395741</c:v>
                </c:pt>
                <c:pt idx="248">
                  <c:v>-0.000380000012228265</c:v>
                </c:pt>
                <c:pt idx="249">
                  <c:v>-0.00398400006815791</c:v>
                </c:pt>
                <c:pt idx="250">
                  <c:v>-0.00228599994443357</c:v>
                </c:pt>
                <c:pt idx="251">
                  <c:v>-0.00217700004577637</c:v>
                </c:pt>
                <c:pt idx="252">
                  <c:v>-0.00373900006525219</c:v>
                </c:pt>
                <c:pt idx="253">
                  <c:v>-0.00457100011408329</c:v>
                </c:pt>
                <c:pt idx="254">
                  <c:v>-0.00298399990424514</c:v>
                </c:pt>
                <c:pt idx="255">
                  <c:v>-0.000182999996468425</c:v>
                </c:pt>
                <c:pt idx="256">
                  <c:v>0.00204399996437132</c:v>
                </c:pt>
                <c:pt idx="257">
                  <c:v>0.00149499997496605</c:v>
                </c:pt>
                <c:pt idx="258">
                  <c:v>0.000288999988697469</c:v>
                </c:pt>
                <c:pt idx="259">
                  <c:v>0.000592999975197017</c:v>
                </c:pt>
                <c:pt idx="260">
                  <c:v>0.0014280000468716</c:v>
                </c:pt>
                <c:pt idx="261">
                  <c:v>0.00434499979019165</c:v>
                </c:pt>
                <c:pt idx="262">
                  <c:v>0.00268499995581806</c:v>
                </c:pt>
                <c:pt idx="263">
                  <c:v>-0.0013899999903515</c:v>
                </c:pt>
                <c:pt idx="264">
                  <c:v>-0.000358999997843057</c:v>
                </c:pt>
                <c:pt idx="265">
                  <c:v>-0.00162600004114211</c:v>
                </c:pt>
                <c:pt idx="266">
                  <c:v>-0.00292199989780784</c:v>
                </c:pt>
                <c:pt idx="267">
                  <c:v>-0.00101600005291402</c:v>
                </c:pt>
                <c:pt idx="268">
                  <c:v>0.00117199996020645</c:v>
                </c:pt>
                <c:pt idx="269">
                  <c:v>0.00446399999782443</c:v>
                </c:pt>
                <c:pt idx="270">
                  <c:v>0.00521699991077185</c:v>
                </c:pt>
                <c:pt idx="271">
                  <c:v>0.00220800004899502</c:v>
                </c:pt>
                <c:pt idx="272">
                  <c:v>0.00104700005613267</c:v>
                </c:pt>
                <c:pt idx="273">
                  <c:v>-0.000827000010758638</c:v>
                </c:pt>
                <c:pt idx="274">
                  <c:v>-0.00118699995800853</c:v>
                </c:pt>
                <c:pt idx="275">
                  <c:v>0.000507000018842518</c:v>
                </c:pt>
                <c:pt idx="276">
                  <c:v>0.000335999997332692</c:v>
                </c:pt>
                <c:pt idx="277">
                  <c:v>1.89999991562217E-005</c:v>
                </c:pt>
                <c:pt idx="278">
                  <c:v>-0.00131099997088313</c:v>
                </c:pt>
                <c:pt idx="279">
                  <c:v>-0.00277299992740154</c:v>
                </c:pt>
                <c:pt idx="280">
                  <c:v>-0.00187999999616295</c:v>
                </c:pt>
                <c:pt idx="281">
                  <c:v>-0.000510999991092831</c:v>
                </c:pt>
                <c:pt idx="282">
                  <c:v>-0.00121400004718453</c:v>
                </c:pt>
                <c:pt idx="283">
                  <c:v>-0.00189099996350706</c:v>
                </c:pt>
                <c:pt idx="284">
                  <c:v>0.000711000000592321</c:v>
                </c:pt>
                <c:pt idx="285">
                  <c:v>0.00372799998149276</c:v>
                </c:pt>
                <c:pt idx="286">
                  <c:v>0.00571000017225742</c:v>
                </c:pt>
                <c:pt idx="287">
                  <c:v>0.00448000011965632</c:v>
                </c:pt>
                <c:pt idx="288">
                  <c:v>0.00418400019407272</c:v>
                </c:pt>
                <c:pt idx="289">
                  <c:v>0.0028029999230057</c:v>
                </c:pt>
                <c:pt idx="290">
                  <c:v>0.00145500001963228</c:v>
                </c:pt>
                <c:pt idx="291">
                  <c:v>0.00121500005479902</c:v>
                </c:pt>
                <c:pt idx="292">
                  <c:v>0.00229500001296401</c:v>
                </c:pt>
                <c:pt idx="293">
                  <c:v>0.00012599999899976</c:v>
                </c:pt>
                <c:pt idx="294">
                  <c:v>-0.00673299981281161</c:v>
                </c:pt>
                <c:pt idx="295">
                  <c:v>-0.00665700016543269</c:v>
                </c:pt>
                <c:pt idx="296">
                  <c:v>-0.00252799992449582</c:v>
                </c:pt>
                <c:pt idx="297">
                  <c:v>-0.000628000008873642</c:v>
                </c:pt>
                <c:pt idx="298">
                  <c:v>-0.00231199990957975</c:v>
                </c:pt>
                <c:pt idx="299">
                  <c:v>-0.00224700011312962</c:v>
                </c:pt>
                <c:pt idx="300">
                  <c:v>-0.0011399999493733</c:v>
                </c:pt>
                <c:pt idx="301">
                  <c:v>-0.0016890000551939</c:v>
                </c:pt>
                <c:pt idx="302">
                  <c:v>-0.000898999976925552</c:v>
                </c:pt>
                <c:pt idx="303">
                  <c:v>0.000599000020883977</c:v>
                </c:pt>
                <c:pt idx="304">
                  <c:v>0.000956000003498048</c:v>
                </c:pt>
                <c:pt idx="305">
                  <c:v>0.00161399994976819</c:v>
                </c:pt>
                <c:pt idx="306">
                  <c:v>0.00139700004365295</c:v>
                </c:pt>
                <c:pt idx="307">
                  <c:v>-7.50000035623089E-005</c:v>
                </c:pt>
                <c:pt idx="308">
                  <c:v>-0.00124600005801767</c:v>
                </c:pt>
                <c:pt idx="309">
                  <c:v>-0.000804000010248274</c:v>
                </c:pt>
                <c:pt idx="310">
                  <c:v>-0.00443900004029274</c:v>
                </c:pt>
                <c:pt idx="311">
                  <c:v>-0.00556300021708012</c:v>
                </c:pt>
                <c:pt idx="312">
                  <c:v>-0.00222799996845424</c:v>
                </c:pt>
                <c:pt idx="313">
                  <c:v>0.00305499997921288</c:v>
                </c:pt>
                <c:pt idx="314">
                  <c:v>0.00326899997889996</c:v>
                </c:pt>
                <c:pt idx="315">
                  <c:v>-0.00127400003839284</c:v>
                </c:pt>
                <c:pt idx="316">
                  <c:v>0.000109000000520609</c:v>
                </c:pt>
                <c:pt idx="317">
                  <c:v>0.00303800008259714</c:v>
                </c:pt>
                <c:pt idx="318">
                  <c:v>0.0035119999665767</c:v>
                </c:pt>
                <c:pt idx="319">
                  <c:v>0.00171800004318357</c:v>
                </c:pt>
                <c:pt idx="320">
                  <c:v>0.000777999986894429</c:v>
                </c:pt>
                <c:pt idx="321">
                  <c:v>0.00036599999293685</c:v>
                </c:pt>
                <c:pt idx="322">
                  <c:v>-0.00130300002638251</c:v>
                </c:pt>
                <c:pt idx="323">
                  <c:v>-0.00334100006148219</c:v>
                </c:pt>
                <c:pt idx="324">
                  <c:v>-0.0049430001527071</c:v>
                </c:pt>
                <c:pt idx="325">
                  <c:v>-0.00532099977135658</c:v>
                </c:pt>
                <c:pt idx="326">
                  <c:v>-0.00205500004813075</c:v>
                </c:pt>
                <c:pt idx="327">
                  <c:v>-0.00291800010018051</c:v>
                </c:pt>
                <c:pt idx="328">
                  <c:v>-0.00297900009900332</c:v>
                </c:pt>
                <c:pt idx="329">
                  <c:v>0.00268199993297458</c:v>
                </c:pt>
                <c:pt idx="330">
                  <c:v>0.00308900000527501</c:v>
                </c:pt>
                <c:pt idx="331">
                  <c:v>0.00113200000487268</c:v>
                </c:pt>
                <c:pt idx="332">
                  <c:v>0.000943000020924956</c:v>
                </c:pt>
                <c:pt idx="333">
                  <c:v>-0.000823999987915158</c:v>
                </c:pt>
                <c:pt idx="334">
                  <c:v>-0.000331999995978549</c:v>
                </c:pt>
                <c:pt idx="335">
                  <c:v>0.00100299995392561</c:v>
                </c:pt>
                <c:pt idx="336">
                  <c:v>-0.00131299998611212</c:v>
                </c:pt>
                <c:pt idx="337">
                  <c:v>-0.00202000001445413</c:v>
                </c:pt>
                <c:pt idx="338">
                  <c:v>0.000714000023435801</c:v>
                </c:pt>
                <c:pt idx="339">
                  <c:v>-0.00064899999415502</c:v>
                </c:pt>
                <c:pt idx="340">
                  <c:v>-0.00309400004334748</c:v>
                </c:pt>
                <c:pt idx="341">
                  <c:v>-0.0031290000770241</c:v>
                </c:pt>
                <c:pt idx="342">
                  <c:v>-0.00293700001202524</c:v>
                </c:pt>
                <c:pt idx="343">
                  <c:v>-7.5999996624887E-005</c:v>
                </c:pt>
                <c:pt idx="344">
                  <c:v>-0.000847999996040016</c:v>
                </c:pt>
                <c:pt idx="345">
                  <c:v>-0.00202100002206862</c:v>
                </c:pt>
                <c:pt idx="346">
                  <c:v>5.19999994139653E-005</c:v>
                </c:pt>
                <c:pt idx="347">
                  <c:v>0.00158100004773587</c:v>
                </c:pt>
                <c:pt idx="348">
                  <c:v>-0.00109499995596707</c:v>
                </c:pt>
                <c:pt idx="349">
                  <c:v>-0.00545600010082126</c:v>
                </c:pt>
                <c:pt idx="350">
                  <c:v>-0.00173100002575666</c:v>
                </c:pt>
                <c:pt idx="351">
                  <c:v>0.000153999993926846</c:v>
                </c:pt>
                <c:pt idx="352">
                  <c:v>-0.00441400008276105</c:v>
                </c:pt>
                <c:pt idx="353">
                  <c:v>-0.00452399998903275</c:v>
                </c:pt>
                <c:pt idx="354">
                  <c:v>-0.00116600003093481</c:v>
                </c:pt>
                <c:pt idx="355">
                  <c:v>-0.0011680000461638</c:v>
                </c:pt>
                <c:pt idx="356">
                  <c:v>-0.00587200000882149</c:v>
                </c:pt>
                <c:pt idx="357">
                  <c:v>-0.00565600022673607</c:v>
                </c:pt>
                <c:pt idx="358">
                  <c:v>-0.000990999978967011</c:v>
                </c:pt>
                <c:pt idx="359">
                  <c:v>0.00176899996586144</c:v>
                </c:pt>
                <c:pt idx="360">
                  <c:v>0.000918000005185604</c:v>
                </c:pt>
                <c:pt idx="361">
                  <c:v>-0.00133200001437217</c:v>
                </c:pt>
                <c:pt idx="362">
                  <c:v>0.00183900003321469</c:v>
                </c:pt>
                <c:pt idx="363">
                  <c:v>0.00328999990597367</c:v>
                </c:pt>
                <c:pt idx="364">
                  <c:v>-0.0034250000026077</c:v>
                </c:pt>
                <c:pt idx="365">
                  <c:v>-0.00795300025492907</c:v>
                </c:pt>
                <c:pt idx="366">
                  <c:v>-0.00402100011706352</c:v>
                </c:pt>
                <c:pt idx="367">
                  <c:v>0.00149699999019504</c:v>
                </c:pt>
                <c:pt idx="368">
                  <c:v>0.000948000000789762</c:v>
                </c:pt>
                <c:pt idx="369">
                  <c:v>-0.00234199990518391</c:v>
                </c:pt>
                <c:pt idx="370">
                  <c:v>-0.00278400001116097</c:v>
                </c:pt>
                <c:pt idx="371">
                  <c:v>0.000433999986853451</c:v>
                </c:pt>
                <c:pt idx="372">
                  <c:v>0.000877999991644174</c:v>
                </c:pt>
                <c:pt idx="373">
                  <c:v>-0.00324099999852479</c:v>
                </c:pt>
                <c:pt idx="374">
                  <c:v>-0.00391400000080466</c:v>
                </c:pt>
                <c:pt idx="375">
                  <c:v>-0.00261000008322299</c:v>
                </c:pt>
                <c:pt idx="376">
                  <c:v>-0.00192900002002716</c:v>
                </c:pt>
                <c:pt idx="377">
                  <c:v>-0.00304399989545345</c:v>
                </c:pt>
                <c:pt idx="378">
                  <c:v>-0.00412000017240644</c:v>
                </c:pt>
                <c:pt idx="379">
                  <c:v>-0.00391899980604649</c:v>
                </c:pt>
                <c:pt idx="380">
                  <c:v>-0.00521000009030104</c:v>
                </c:pt>
                <c:pt idx="381">
                  <c:v>-0.00452600000426173</c:v>
                </c:pt>
                <c:pt idx="382">
                  <c:v>-0.00708500016480684</c:v>
                </c:pt>
                <c:pt idx="383">
                  <c:v>-0.0122589999809861</c:v>
                </c:pt>
                <c:pt idx="384">
                  <c:v>-0.0122379995882511</c:v>
                </c:pt>
                <c:pt idx="385">
                  <c:v>-0.00605899980291724</c:v>
                </c:pt>
                <c:pt idx="386">
                  <c:v>0.0054020001552999</c:v>
                </c:pt>
                <c:pt idx="387">
                  <c:v>0.0205690003931522</c:v>
                </c:pt>
                <c:pt idx="388">
                  <c:v>0.036056999117136</c:v>
                </c:pt>
                <c:pt idx="389">
                  <c:v>0.0450970008969307</c:v>
                </c:pt>
                <c:pt idx="390">
                  <c:v>0.0457389988005161</c:v>
                </c:pt>
                <c:pt idx="391">
                  <c:v>0.0417709983885288</c:v>
                </c:pt>
                <c:pt idx="392">
                  <c:v>0.0375819988548756</c:v>
                </c:pt>
                <c:pt idx="393">
                  <c:v>0.0315820015966892</c:v>
                </c:pt>
                <c:pt idx="394">
                  <c:v>0.0216259993612766</c:v>
                </c:pt>
                <c:pt idx="395">
                  <c:v>0.0107880001887679</c:v>
                </c:pt>
                <c:pt idx="396">
                  <c:v>0.00323099992237985</c:v>
                </c:pt>
                <c:pt idx="397">
                  <c:v>-0.00231499993242323</c:v>
                </c:pt>
                <c:pt idx="398">
                  <c:v>-0.00751399993896484</c:v>
                </c:pt>
                <c:pt idx="399">
                  <c:v>-0.00741800013929606</c:v>
                </c:pt>
                <c:pt idx="400">
                  <c:v>-0.000369999994290993</c:v>
                </c:pt>
                <c:pt idx="401">
                  <c:v>0.00930599961429834</c:v>
                </c:pt>
                <c:pt idx="402">
                  <c:v>0.00838099978864193</c:v>
                </c:pt>
                <c:pt idx="403">
                  <c:v>-0.00502800010144711</c:v>
                </c:pt>
                <c:pt idx="404">
                  <c:v>-0.0171399991959333</c:v>
                </c:pt>
                <c:pt idx="405">
                  <c:v>-0.0219630002975464</c:v>
                </c:pt>
                <c:pt idx="406">
                  <c:v>-0.0233379993587732</c:v>
                </c:pt>
                <c:pt idx="407">
                  <c:v>-0.0252739991992712</c:v>
                </c:pt>
                <c:pt idx="408">
                  <c:v>-0.0305349994450808</c:v>
                </c:pt>
                <c:pt idx="409">
                  <c:v>-0.0342260003089905</c:v>
                </c:pt>
                <c:pt idx="410">
                  <c:v>-0.0281039997935295</c:v>
                </c:pt>
                <c:pt idx="411">
                  <c:v>-0.018538000062108</c:v>
                </c:pt>
                <c:pt idx="412">
                  <c:v>-0.012257999740541</c:v>
                </c:pt>
                <c:pt idx="413">
                  <c:v>-0.00843300018459559</c:v>
                </c:pt>
                <c:pt idx="414">
                  <c:v>-0.000960999983362854</c:v>
                </c:pt>
                <c:pt idx="415">
                  <c:v>0.00853499956429005</c:v>
                </c:pt>
                <c:pt idx="416">
                  <c:v>0.0143799996003509</c:v>
                </c:pt>
                <c:pt idx="417">
                  <c:v>0.0135430004447699</c:v>
                </c:pt>
                <c:pt idx="418">
                  <c:v>0.0106849996373057</c:v>
                </c:pt>
                <c:pt idx="419">
                  <c:v>0.012377000413835</c:v>
                </c:pt>
                <c:pt idx="420">
                  <c:v>0.0199939999729395</c:v>
                </c:pt>
                <c:pt idx="421">
                  <c:v>0.0260160006582737</c:v>
                </c:pt>
                <c:pt idx="422">
                  <c:v>0.0272010006010532</c:v>
                </c:pt>
                <c:pt idx="423">
                  <c:v>0.0265909992158413</c:v>
                </c:pt>
                <c:pt idx="424">
                  <c:v>0.0307289995253086</c:v>
                </c:pt>
                <c:pt idx="425">
                  <c:v>0.0308820009231567</c:v>
                </c:pt>
                <c:pt idx="426">
                  <c:v>0.0180190000683069</c:v>
                </c:pt>
                <c:pt idx="427">
                  <c:v>0.000653000024612993</c:v>
                </c:pt>
                <c:pt idx="428">
                  <c:v>-0.015281000174582</c:v>
                </c:pt>
                <c:pt idx="429">
                  <c:v>-0.0272870007902384</c:v>
                </c:pt>
                <c:pt idx="430">
                  <c:v>-0.0347840003669262</c:v>
                </c:pt>
                <c:pt idx="431">
                  <c:v>-0.0376259982585907</c:v>
                </c:pt>
                <c:pt idx="432">
                  <c:v>-0.0356389991939068</c:v>
                </c:pt>
                <c:pt idx="433">
                  <c:v>-0.0280249994248152</c:v>
                </c:pt>
                <c:pt idx="434">
                  <c:v>-0.0218969993293285</c:v>
                </c:pt>
                <c:pt idx="435">
                  <c:v>-0.0150359999388456</c:v>
                </c:pt>
                <c:pt idx="436">
                  <c:v>-0.00476799998432398</c:v>
                </c:pt>
                <c:pt idx="437">
                  <c:v>0.0042730001732707</c:v>
                </c:pt>
                <c:pt idx="438">
                  <c:v>0.00374300009571016</c:v>
                </c:pt>
                <c:pt idx="439">
                  <c:v>-0.00257300003431737</c:v>
                </c:pt>
                <c:pt idx="440">
                  <c:v>-0.00894699990749359</c:v>
                </c:pt>
                <c:pt idx="441">
                  <c:v>-0.00890299957245588</c:v>
                </c:pt>
                <c:pt idx="442">
                  <c:v>-0.00713999988511205</c:v>
                </c:pt>
                <c:pt idx="443">
                  <c:v>-0.00454200012609363</c:v>
                </c:pt>
                <c:pt idx="444">
                  <c:v>0.00155499996617436</c:v>
                </c:pt>
                <c:pt idx="445">
                  <c:v>0.00237099989317358</c:v>
                </c:pt>
                <c:pt idx="446">
                  <c:v>-0.00322999991476536</c:v>
                </c:pt>
                <c:pt idx="447">
                  <c:v>-0.0117579996585846</c:v>
                </c:pt>
                <c:pt idx="448">
                  <c:v>-0.0186669994145632</c:v>
                </c:pt>
                <c:pt idx="449">
                  <c:v>-0.0208519995212555</c:v>
                </c:pt>
                <c:pt idx="450">
                  <c:v>-0.0156230004504323</c:v>
                </c:pt>
                <c:pt idx="451">
                  <c:v>-0.00746800005435944</c:v>
                </c:pt>
                <c:pt idx="452">
                  <c:v>-0.000712000008206815</c:v>
                </c:pt>
                <c:pt idx="453">
                  <c:v>0.0023429999127984</c:v>
                </c:pt>
                <c:pt idx="454">
                  <c:v>0.00261000008322299</c:v>
                </c:pt>
                <c:pt idx="455">
                  <c:v>0.00527499988675118</c:v>
                </c:pt>
                <c:pt idx="456">
                  <c:v>0.00768799986690283</c:v>
                </c:pt>
                <c:pt idx="457">
                  <c:v>0.00996499974280596</c:v>
                </c:pt>
                <c:pt idx="458">
                  <c:v>0.0151509996503592</c:v>
                </c:pt>
                <c:pt idx="459">
                  <c:v>0.0201200004667044</c:v>
                </c:pt>
                <c:pt idx="460">
                  <c:v>0.0203910004347563</c:v>
                </c:pt>
                <c:pt idx="461">
                  <c:v>0.0162289999425411</c:v>
                </c:pt>
                <c:pt idx="462">
                  <c:v>0.00888600014150143</c:v>
                </c:pt>
                <c:pt idx="463">
                  <c:v>0.00276600010693073</c:v>
                </c:pt>
                <c:pt idx="464">
                  <c:v>-0.00206799991428852</c:v>
                </c:pt>
                <c:pt idx="465">
                  <c:v>-0.00965999998152256</c:v>
                </c:pt>
                <c:pt idx="466">
                  <c:v>-0.0125329997390509</c:v>
                </c:pt>
                <c:pt idx="467">
                  <c:v>-0.00724900001659989</c:v>
                </c:pt>
                <c:pt idx="468">
                  <c:v>0.000199000001884997</c:v>
                </c:pt>
                <c:pt idx="469">
                  <c:v>0.00166499998886138</c:v>
                </c:pt>
                <c:pt idx="470">
                  <c:v>-0.00209100008942187</c:v>
                </c:pt>
                <c:pt idx="471">
                  <c:v>-0.00808900035917759</c:v>
                </c:pt>
                <c:pt idx="472">
                  <c:v>-0.015437999740243</c:v>
                </c:pt>
                <c:pt idx="473">
                  <c:v>-0.0181869994848967</c:v>
                </c:pt>
                <c:pt idx="474">
                  <c:v>-0.0138490004464984</c:v>
                </c:pt>
                <c:pt idx="475">
                  <c:v>-0.0111790001392365</c:v>
                </c:pt>
                <c:pt idx="476">
                  <c:v>-0.0128520000725985</c:v>
                </c:pt>
                <c:pt idx="477">
                  <c:v>-0.0150290001183748</c:v>
                </c:pt>
                <c:pt idx="478">
                  <c:v>-0.0157929994165897</c:v>
                </c:pt>
                <c:pt idx="479">
                  <c:v>-0.0136320004239678</c:v>
                </c:pt>
                <c:pt idx="480">
                  <c:v>-0.0082219997420907</c:v>
                </c:pt>
                <c:pt idx="481">
                  <c:v>0.000633999996352941</c:v>
                </c:pt>
                <c:pt idx="482">
                  <c:v>0.00497400015592575</c:v>
                </c:pt>
                <c:pt idx="483">
                  <c:v>-0.00266500003635883</c:v>
                </c:pt>
                <c:pt idx="484">
                  <c:v>-0.0130939995869994</c:v>
                </c:pt>
                <c:pt idx="485">
                  <c:v>-0.0145460003986955</c:v>
                </c:pt>
                <c:pt idx="486">
                  <c:v>-0.0083600003272295</c:v>
                </c:pt>
                <c:pt idx="487">
                  <c:v>-0.000811000005342066</c:v>
                </c:pt>
                <c:pt idx="488">
                  <c:v>0.00244199996814132</c:v>
                </c:pt>
                <c:pt idx="489">
                  <c:v>-0.000410999986343086</c:v>
                </c:pt>
                <c:pt idx="490">
                  <c:v>-0.00618600007146597</c:v>
                </c:pt>
                <c:pt idx="491">
                  <c:v>-0.00784199964255095</c:v>
                </c:pt>
                <c:pt idx="492">
                  <c:v>-0.0066639999859035</c:v>
                </c:pt>
                <c:pt idx="493">
                  <c:v>-0.00617699977010489</c:v>
                </c:pt>
                <c:pt idx="494">
                  <c:v>-0.0109440004453063</c:v>
                </c:pt>
                <c:pt idx="495">
                  <c:v>-0.0176049992442131</c:v>
                </c:pt>
                <c:pt idx="496">
                  <c:v>-0.0194000005722046</c:v>
                </c:pt>
                <c:pt idx="497">
                  <c:v>-0.0147639997303486</c:v>
                </c:pt>
                <c:pt idx="498">
                  <c:v>-0.00626200018450618</c:v>
                </c:pt>
                <c:pt idx="499">
                  <c:v>0.00853199977427721</c:v>
                </c:pt>
                <c:pt idx="500">
                  <c:v>0.0242509990930557</c:v>
                </c:pt>
                <c:pt idx="501">
                  <c:v>0.0308490004390478</c:v>
                </c:pt>
                <c:pt idx="502">
                  <c:v>0.0304930005222559</c:v>
                </c:pt>
                <c:pt idx="503">
                  <c:v>0.0264340005815029</c:v>
                </c:pt>
                <c:pt idx="504">
                  <c:v>0.0197780001908541</c:v>
                </c:pt>
                <c:pt idx="505">
                  <c:v>0.00312400003895164</c:v>
                </c:pt>
                <c:pt idx="506">
                  <c:v>-0.020736999809742</c:v>
                </c:pt>
                <c:pt idx="507">
                  <c:v>-0.0375699996948242</c:v>
                </c:pt>
                <c:pt idx="508">
                  <c:v>-0.0455439984798431</c:v>
                </c:pt>
                <c:pt idx="509">
                  <c:v>-0.0440069995820522</c:v>
                </c:pt>
                <c:pt idx="510">
                  <c:v>-0.0344489999115467</c:v>
                </c:pt>
                <c:pt idx="511">
                  <c:v>-0.0126870004460216</c:v>
                </c:pt>
                <c:pt idx="512">
                  <c:v>0.0113030001521111</c:v>
                </c:pt>
                <c:pt idx="513">
                  <c:v>0.028532000258565</c:v>
                </c:pt>
                <c:pt idx="514">
                  <c:v>0.0397650003433228</c:v>
                </c:pt>
                <c:pt idx="515">
                  <c:v>0.047580000013113</c:v>
                </c:pt>
                <c:pt idx="516">
                  <c:v>0.0520659983158112</c:v>
                </c:pt>
                <c:pt idx="517">
                  <c:v>0.0513710007071495</c:v>
                </c:pt>
                <c:pt idx="518">
                  <c:v>0.0486860014498234</c:v>
                </c:pt>
                <c:pt idx="519">
                  <c:v>0.0493509992957115</c:v>
                </c:pt>
                <c:pt idx="520">
                  <c:v>0.0512989982962608</c:v>
                </c:pt>
                <c:pt idx="521">
                  <c:v>0.046034999191761</c:v>
                </c:pt>
                <c:pt idx="522">
                  <c:v>0.0358479991555214</c:v>
                </c:pt>
                <c:pt idx="523">
                  <c:v>0.0330270007252693</c:v>
                </c:pt>
                <c:pt idx="524">
                  <c:v>0.0435100011527538</c:v>
                </c:pt>
                <c:pt idx="525">
                  <c:v>0.0524349994957447</c:v>
                </c:pt>
                <c:pt idx="526">
                  <c:v>0.0532310009002686</c:v>
                </c:pt>
                <c:pt idx="527">
                  <c:v>0.0489259995520115</c:v>
                </c:pt>
                <c:pt idx="528">
                  <c:v>0.0465449988842011</c:v>
                </c:pt>
                <c:pt idx="529">
                  <c:v>0.0446479991078377</c:v>
                </c:pt>
                <c:pt idx="530">
                  <c:v>0.0411490015685558</c:v>
                </c:pt>
                <c:pt idx="531">
                  <c:v>0.0399339981377125</c:v>
                </c:pt>
                <c:pt idx="532">
                  <c:v>0.0409209989011288</c:v>
                </c:pt>
                <c:pt idx="533">
                  <c:v>0.0346789993345737</c:v>
                </c:pt>
                <c:pt idx="534">
                  <c:v>0.0245810002088547</c:v>
                </c:pt>
                <c:pt idx="535">
                  <c:v>0.0200960002839565</c:v>
                </c:pt>
                <c:pt idx="536">
                  <c:v>0.0263749994337559</c:v>
                </c:pt>
                <c:pt idx="537">
                  <c:v>0.0337149985134602</c:v>
                </c:pt>
                <c:pt idx="538">
                  <c:v>0.0277580004185438</c:v>
                </c:pt>
                <c:pt idx="539">
                  <c:v>0.0110969999805093</c:v>
                </c:pt>
                <c:pt idx="540">
                  <c:v>0.00031999999191612</c:v>
                </c:pt>
                <c:pt idx="541">
                  <c:v>-0.00227200007066131</c:v>
                </c:pt>
                <c:pt idx="542">
                  <c:v>-0.0156539995223284</c:v>
                </c:pt>
                <c:pt idx="543">
                  <c:v>-0.0433560013771057</c:v>
                </c:pt>
                <c:pt idx="544">
                  <c:v>-0.0750870034098625</c:v>
                </c:pt>
                <c:pt idx="545">
                  <c:v>-0.10190100222826</c:v>
                </c:pt>
                <c:pt idx="546">
                  <c:v>-0.112894997000694</c:v>
                </c:pt>
                <c:pt idx="547">
                  <c:v>-0.101636998355389</c:v>
                </c:pt>
                <c:pt idx="548">
                  <c:v>-0.0904079973697662</c:v>
                </c:pt>
                <c:pt idx="549">
                  <c:v>-0.0906269997358322</c:v>
                </c:pt>
                <c:pt idx="550">
                  <c:v>-0.0869700014591217</c:v>
                </c:pt>
                <c:pt idx="551">
                  <c:v>-0.0676390007138252</c:v>
                </c:pt>
                <c:pt idx="552">
                  <c:v>-0.0336630009114742</c:v>
                </c:pt>
                <c:pt idx="553">
                  <c:v>0.00287299999035895</c:v>
                </c:pt>
                <c:pt idx="554">
                  <c:v>0.0340900011360645</c:v>
                </c:pt>
                <c:pt idx="555">
                  <c:v>0.0570360012352467</c:v>
                </c:pt>
                <c:pt idx="556">
                  <c:v>0.0700440034270287</c:v>
                </c:pt>
                <c:pt idx="557">
                  <c:v>0.073344998061657</c:v>
                </c:pt>
                <c:pt idx="558">
                  <c:v>0.0720710009336472</c:v>
                </c:pt>
                <c:pt idx="559">
                  <c:v>0.0679719969630241</c:v>
                </c:pt>
                <c:pt idx="560">
                  <c:v>0.0609369985759258</c:v>
                </c:pt>
                <c:pt idx="561">
                  <c:v>0.0507850013673306</c:v>
                </c:pt>
                <c:pt idx="562">
                  <c:v>0.0340269990265369</c:v>
                </c:pt>
                <c:pt idx="563">
                  <c:v>0.00795499980449677</c:v>
                </c:pt>
                <c:pt idx="564">
                  <c:v>-0.020762000232935</c:v>
                </c:pt>
                <c:pt idx="565">
                  <c:v>-0.0444430001080036</c:v>
                </c:pt>
                <c:pt idx="566">
                  <c:v>-0.0568090006709099</c:v>
                </c:pt>
                <c:pt idx="567">
                  <c:v>-0.0589770004153252</c:v>
                </c:pt>
                <c:pt idx="568">
                  <c:v>-0.0624830015003681</c:v>
                </c:pt>
                <c:pt idx="569">
                  <c:v>-0.0633869990706444</c:v>
                </c:pt>
                <c:pt idx="570">
                  <c:v>-0.0577640011906624</c:v>
                </c:pt>
                <c:pt idx="571">
                  <c:v>-0.0449770018458366</c:v>
                </c:pt>
                <c:pt idx="572">
                  <c:v>-0.0332349985837936</c:v>
                </c:pt>
                <c:pt idx="573">
                  <c:v>-0.026146000251174</c:v>
                </c:pt>
                <c:pt idx="574">
                  <c:v>-0.0200900007039309</c:v>
                </c:pt>
                <c:pt idx="575">
                  <c:v>-0.020906999707222</c:v>
                </c:pt>
                <c:pt idx="576">
                  <c:v>-0.0256190001964569</c:v>
                </c:pt>
                <c:pt idx="577">
                  <c:v>-0.0207989998161793</c:v>
                </c:pt>
                <c:pt idx="578">
                  <c:v>-0.00331899989396334</c:v>
                </c:pt>
                <c:pt idx="579">
                  <c:v>0.0154269998893142</c:v>
                </c:pt>
                <c:pt idx="580">
                  <c:v>0.0251390002667904</c:v>
                </c:pt>
                <c:pt idx="581">
                  <c:v>0.0230870004743338</c:v>
                </c:pt>
                <c:pt idx="582">
                  <c:v>0.0201370008289814</c:v>
                </c:pt>
                <c:pt idx="583">
                  <c:v>0.0224450007081032</c:v>
                </c:pt>
                <c:pt idx="584">
                  <c:v>0.0200679991394281</c:v>
                </c:pt>
                <c:pt idx="585">
                  <c:v>0.00505399983376265</c:v>
                </c:pt>
                <c:pt idx="586">
                  <c:v>-0.010602000169456</c:v>
                </c:pt>
                <c:pt idx="587">
                  <c:v>-0.0189720001071692</c:v>
                </c:pt>
                <c:pt idx="588">
                  <c:v>-0.021441999822855</c:v>
                </c:pt>
                <c:pt idx="589">
                  <c:v>-0.0265120007097721</c:v>
                </c:pt>
                <c:pt idx="590">
                  <c:v>-0.0365380011498928</c:v>
                </c:pt>
                <c:pt idx="591">
                  <c:v>-0.0398119986057282</c:v>
                </c:pt>
                <c:pt idx="592">
                  <c:v>-0.0258850008249283</c:v>
                </c:pt>
                <c:pt idx="593">
                  <c:v>-0.00409100018441677</c:v>
                </c:pt>
                <c:pt idx="594">
                  <c:v>0.00638099992647767</c:v>
                </c:pt>
                <c:pt idx="595">
                  <c:v>0.0103709995746613</c:v>
                </c:pt>
                <c:pt idx="596">
                  <c:v>0.0164769999682903</c:v>
                </c:pt>
                <c:pt idx="597">
                  <c:v>0.0234999991953373</c:v>
                </c:pt>
                <c:pt idx="598">
                  <c:v>0.0287629999220371</c:v>
                </c:pt>
                <c:pt idx="599">
                  <c:v>0.035045001655817</c:v>
                </c:pt>
                <c:pt idx="600">
                  <c:v>0.0387259982526302</c:v>
                </c:pt>
                <c:pt idx="601">
                  <c:v>0.0442660003900528</c:v>
                </c:pt>
                <c:pt idx="602">
                  <c:v>0.0540889985859394</c:v>
                </c:pt>
                <c:pt idx="603">
                  <c:v>0.0511890016496182</c:v>
                </c:pt>
                <c:pt idx="604">
                  <c:v>0.0277100000530481</c:v>
                </c:pt>
                <c:pt idx="605">
                  <c:v>-0.00223700003698468</c:v>
                </c:pt>
                <c:pt idx="606">
                  <c:v>-0.0159489996731281</c:v>
                </c:pt>
                <c:pt idx="607">
                  <c:v>-0.0157900005578995</c:v>
                </c:pt>
                <c:pt idx="608">
                  <c:v>-0.0145020000636578</c:v>
                </c:pt>
                <c:pt idx="609">
                  <c:v>-0.0235959999263287</c:v>
                </c:pt>
                <c:pt idx="610">
                  <c:v>-0.0370550006628037</c:v>
                </c:pt>
                <c:pt idx="611">
                  <c:v>-0.0431520007550716</c:v>
                </c:pt>
                <c:pt idx="612">
                  <c:v>-0.0396250002086163</c:v>
                </c:pt>
                <c:pt idx="613">
                  <c:v>-0.0313399992883205</c:v>
                </c:pt>
                <c:pt idx="614">
                  <c:v>-0.019548999145627</c:v>
                </c:pt>
                <c:pt idx="615">
                  <c:v>-0.00296399998478591</c:v>
                </c:pt>
                <c:pt idx="616">
                  <c:v>0.0123570002615452</c:v>
                </c:pt>
                <c:pt idx="617">
                  <c:v>0.0257799997925758</c:v>
                </c:pt>
                <c:pt idx="618">
                  <c:v>0.0285119991749525</c:v>
                </c:pt>
                <c:pt idx="619">
                  <c:v>0.0137930000200868</c:v>
                </c:pt>
                <c:pt idx="620">
                  <c:v>-0.00268299994058907</c:v>
                </c:pt>
                <c:pt idx="621">
                  <c:v>0.00161399994976819</c:v>
                </c:pt>
                <c:pt idx="622">
                  <c:v>0.0198919996619225</c:v>
                </c:pt>
                <c:pt idx="623">
                  <c:v>0.0201849993318319</c:v>
                </c:pt>
                <c:pt idx="624">
                  <c:v>-0.00248200003989041</c:v>
                </c:pt>
                <c:pt idx="625">
                  <c:v>-0.0222970005124807</c:v>
                </c:pt>
                <c:pt idx="626">
                  <c:v>-0.0152730001136661</c:v>
                </c:pt>
                <c:pt idx="627">
                  <c:v>0.00243399990722537</c:v>
                </c:pt>
                <c:pt idx="628">
                  <c:v>-0.00230400008149445</c:v>
                </c:pt>
                <c:pt idx="629">
                  <c:v>-0.0212009996175766</c:v>
                </c:pt>
                <c:pt idx="630">
                  <c:v>-0.0363820008933544</c:v>
                </c:pt>
                <c:pt idx="631">
                  <c:v>-0.0379999987781048</c:v>
                </c:pt>
                <c:pt idx="632">
                  <c:v>-0.0400459989905357</c:v>
                </c:pt>
                <c:pt idx="633">
                  <c:v>-0.0450920015573502</c:v>
                </c:pt>
                <c:pt idx="634">
                  <c:v>-0.0339660011231899</c:v>
                </c:pt>
                <c:pt idx="635">
                  <c:v>-0.00727599998936057</c:v>
                </c:pt>
                <c:pt idx="636">
                  <c:v>0.0182070005685091</c:v>
                </c:pt>
                <c:pt idx="637">
                  <c:v>0.0299869999289513</c:v>
                </c:pt>
                <c:pt idx="638">
                  <c:v>0.034681998193264</c:v>
                </c:pt>
                <c:pt idx="639">
                  <c:v>0.0466849990189076</c:v>
                </c:pt>
                <c:pt idx="640">
                  <c:v>0.0624319985508919</c:v>
                </c:pt>
                <c:pt idx="641">
                  <c:v>0.0570710003376007</c:v>
                </c:pt>
                <c:pt idx="642">
                  <c:v>0.029704999178648</c:v>
                </c:pt>
                <c:pt idx="643">
                  <c:v>0.000304999994114041</c:v>
                </c:pt>
                <c:pt idx="644">
                  <c:v>-0.0231790002435446</c:v>
                </c:pt>
                <c:pt idx="645">
                  <c:v>-0.0415440015494823</c:v>
                </c:pt>
                <c:pt idx="646">
                  <c:v>-0.0525150001049042</c:v>
                </c:pt>
                <c:pt idx="647">
                  <c:v>-0.0552259981632233</c:v>
                </c:pt>
                <c:pt idx="648">
                  <c:v>-0.0550229996442795</c:v>
                </c:pt>
                <c:pt idx="649">
                  <c:v>-0.0422689989209175</c:v>
                </c:pt>
                <c:pt idx="650">
                  <c:v>-0.0177810005843639</c:v>
                </c:pt>
                <c:pt idx="651">
                  <c:v>0.00204900000244379</c:v>
                </c:pt>
                <c:pt idx="652">
                  <c:v>0.00681900000199676</c:v>
                </c:pt>
                <c:pt idx="653">
                  <c:v>0.005022999830544</c:v>
                </c:pt>
                <c:pt idx="654">
                  <c:v>0.00828900001943111</c:v>
                </c:pt>
                <c:pt idx="655">
                  <c:v>0.0103940004482865</c:v>
                </c:pt>
                <c:pt idx="656">
                  <c:v>0.00695900013670325</c:v>
                </c:pt>
                <c:pt idx="657">
                  <c:v>-0.00174300000071526</c:v>
                </c:pt>
                <c:pt idx="658">
                  <c:v>-0.00532600004225969</c:v>
                </c:pt>
                <c:pt idx="659">
                  <c:v>0.00400999980047345</c:v>
                </c:pt>
                <c:pt idx="660">
                  <c:v>0.013213999569416</c:v>
                </c:pt>
                <c:pt idx="661">
                  <c:v>0.0104329995810986</c:v>
                </c:pt>
                <c:pt idx="662">
                  <c:v>0.00308099994435906</c:v>
                </c:pt>
                <c:pt idx="663">
                  <c:v>0.00539099983870983</c:v>
                </c:pt>
                <c:pt idx="664">
                  <c:v>0.00938200019299984</c:v>
                </c:pt>
                <c:pt idx="665">
                  <c:v>0.00428400002419949</c:v>
                </c:pt>
                <c:pt idx="666">
                  <c:v>-0.00249000010080636</c:v>
                </c:pt>
                <c:pt idx="667">
                  <c:v>-0.00310599990189075</c:v>
                </c:pt>
                <c:pt idx="668">
                  <c:v>0.00285000004805625</c:v>
                </c:pt>
                <c:pt idx="669">
                  <c:v>0.00468599982559681</c:v>
                </c:pt>
                <c:pt idx="670">
                  <c:v>-0.00490099983289838</c:v>
                </c:pt>
                <c:pt idx="671">
                  <c:v>-0.0240950006991625</c:v>
                </c:pt>
                <c:pt idx="672">
                  <c:v>-0.0293300002813339</c:v>
                </c:pt>
                <c:pt idx="673">
                  <c:v>-0.00677700014784932</c:v>
                </c:pt>
                <c:pt idx="674">
                  <c:v>0.0192889999598265</c:v>
                </c:pt>
                <c:pt idx="675">
                  <c:v>0.0224660001695156</c:v>
                </c:pt>
                <c:pt idx="676">
                  <c:v>0.00880399998277426</c:v>
                </c:pt>
                <c:pt idx="677">
                  <c:v>-0.00387999997474253</c:v>
                </c:pt>
                <c:pt idx="678">
                  <c:v>-0.0124970003962517</c:v>
                </c:pt>
                <c:pt idx="679">
                  <c:v>-0.0185790006071329</c:v>
                </c:pt>
                <c:pt idx="680">
                  <c:v>-0.0164689999073744</c:v>
                </c:pt>
                <c:pt idx="681">
                  <c:v>0.00360599998384714</c:v>
                </c:pt>
                <c:pt idx="682">
                  <c:v>0.0250179991126061</c:v>
                </c:pt>
                <c:pt idx="683">
                  <c:v>0.0250010006129742</c:v>
                </c:pt>
                <c:pt idx="684">
                  <c:v>0.0164289996027946</c:v>
                </c:pt>
                <c:pt idx="685">
                  <c:v>0.0196850001811981</c:v>
                </c:pt>
                <c:pt idx="686">
                  <c:v>0.0329819992184639</c:v>
                </c:pt>
                <c:pt idx="687">
                  <c:v>0.0500730015337467</c:v>
                </c:pt>
                <c:pt idx="688">
                  <c:v>0.0522189997136593</c:v>
                </c:pt>
                <c:pt idx="689">
                  <c:v>0.0393140017986298</c:v>
                </c:pt>
                <c:pt idx="690">
                  <c:v>0.0236050002276897</c:v>
                </c:pt>
                <c:pt idx="691">
                  <c:v>0.00894900038838387</c:v>
                </c:pt>
                <c:pt idx="692">
                  <c:v>-0.00122400000691414</c:v>
                </c:pt>
                <c:pt idx="693">
                  <c:v>-0.00534699996933341</c:v>
                </c:pt>
                <c:pt idx="694">
                  <c:v>-0.00287500000558794</c:v>
                </c:pt>
                <c:pt idx="695">
                  <c:v>0.00113500002771616</c:v>
                </c:pt>
                <c:pt idx="696">
                  <c:v>0.00752100022509694</c:v>
                </c:pt>
                <c:pt idx="697">
                  <c:v>0.0156230004504323</c:v>
                </c:pt>
                <c:pt idx="698">
                  <c:v>0.0222350005060434</c:v>
                </c:pt>
                <c:pt idx="699">
                  <c:v>0.0210120007395744</c:v>
                </c:pt>
                <c:pt idx="700">
                  <c:v>0.0125259999185801</c:v>
                </c:pt>
                <c:pt idx="701">
                  <c:v>-0.00113300001248717</c:v>
                </c:pt>
                <c:pt idx="702">
                  <c:v>-0.0174230001866817</c:v>
                </c:pt>
                <c:pt idx="703">
                  <c:v>-0.0252490006387234</c:v>
                </c:pt>
                <c:pt idx="704">
                  <c:v>-0.0208039991557598</c:v>
                </c:pt>
                <c:pt idx="705">
                  <c:v>-0.0124019999057055</c:v>
                </c:pt>
                <c:pt idx="706">
                  <c:v>-0.00861200038343668</c:v>
                </c:pt>
                <c:pt idx="707">
                  <c:v>-0.0108009995892644</c:v>
                </c:pt>
                <c:pt idx="708">
                  <c:v>-0.0124190002679825</c:v>
                </c:pt>
                <c:pt idx="709">
                  <c:v>-0.00788800045847893</c:v>
                </c:pt>
                <c:pt idx="710">
                  <c:v>0.00441099982708693</c:v>
                </c:pt>
                <c:pt idx="711">
                  <c:v>0.0123410001397133</c:v>
                </c:pt>
                <c:pt idx="712">
                  <c:v>0.00679800007492304</c:v>
                </c:pt>
                <c:pt idx="713">
                  <c:v>-0.00258399988524616</c:v>
                </c:pt>
                <c:pt idx="714">
                  <c:v>-0.00836800038814545</c:v>
                </c:pt>
                <c:pt idx="715">
                  <c:v>-0.00326899997889996</c:v>
                </c:pt>
                <c:pt idx="716">
                  <c:v>0.00468700006604195</c:v>
                </c:pt>
                <c:pt idx="717">
                  <c:v>0.00509000010788441</c:v>
                </c:pt>
                <c:pt idx="718">
                  <c:v>-0.00159600004553795</c:v>
                </c:pt>
                <c:pt idx="719">
                  <c:v>-0.00726399989798665</c:v>
                </c:pt>
                <c:pt idx="720">
                  <c:v>-0.00926099997013807</c:v>
                </c:pt>
                <c:pt idx="721">
                  <c:v>-0.0101190004497767</c:v>
                </c:pt>
                <c:pt idx="722">
                  <c:v>-0.00750999990850687</c:v>
                </c:pt>
                <c:pt idx="723">
                  <c:v>-0.00351800001226366</c:v>
                </c:pt>
                <c:pt idx="724">
                  <c:v>-0.00289199990220368</c:v>
                </c:pt>
                <c:pt idx="725">
                  <c:v>-0.0100760003551841</c:v>
                </c:pt>
                <c:pt idx="726">
                  <c:v>-0.0174380000680685</c:v>
                </c:pt>
                <c:pt idx="727">
                  <c:v>-0.0177699998021126</c:v>
                </c:pt>
                <c:pt idx="728">
                  <c:v>-0.0116109997034073</c:v>
                </c:pt>
                <c:pt idx="729">
                  <c:v>-0.00782200042158365</c:v>
                </c:pt>
                <c:pt idx="730">
                  <c:v>-0.00661299983039498</c:v>
                </c:pt>
                <c:pt idx="731">
                  <c:v>-0.00407900009304285</c:v>
                </c:pt>
                <c:pt idx="732">
                  <c:v>0.000798000022768974</c:v>
                </c:pt>
                <c:pt idx="733">
                  <c:v>0.00544800003990531</c:v>
                </c:pt>
                <c:pt idx="734">
                  <c:v>0.00641500018537045</c:v>
                </c:pt>
                <c:pt idx="735">
                  <c:v>0.00291500007733703</c:v>
                </c:pt>
                <c:pt idx="736">
                  <c:v>0.00141100003384054</c:v>
                </c:pt>
                <c:pt idx="737">
                  <c:v>0.000446999998530373</c:v>
                </c:pt>
                <c:pt idx="738">
                  <c:v>-0.00531399995088577</c:v>
                </c:pt>
                <c:pt idx="739">
                  <c:v>-0.0123319998383522</c:v>
                </c:pt>
                <c:pt idx="740">
                  <c:v>-0.0152540002018213</c:v>
                </c:pt>
                <c:pt idx="741">
                  <c:v>-0.00804399978369474</c:v>
                </c:pt>
                <c:pt idx="742">
                  <c:v>0.000322000007145107</c:v>
                </c:pt>
                <c:pt idx="743">
                  <c:v>0.00434899982064962</c:v>
                </c:pt>
                <c:pt idx="744">
                  <c:v>0.00352100003510714</c:v>
                </c:pt>
                <c:pt idx="745">
                  <c:v>0.00485200015828013</c:v>
                </c:pt>
                <c:pt idx="746">
                  <c:v>0.00926699955016375</c:v>
                </c:pt>
                <c:pt idx="747">
                  <c:v>0.0113540003076196</c:v>
                </c:pt>
                <c:pt idx="748">
                  <c:v>0.00701900012791157</c:v>
                </c:pt>
                <c:pt idx="749">
                  <c:v>0.00241700001060963</c:v>
                </c:pt>
                <c:pt idx="750">
                  <c:v>-5.50000004295725E-005</c:v>
                </c:pt>
                <c:pt idx="751">
                  <c:v>-0.00348399998620152</c:v>
                </c:pt>
                <c:pt idx="752">
                  <c:v>-0.0044999998062849</c:v>
                </c:pt>
                <c:pt idx="753">
                  <c:v>-0.00753200007602572</c:v>
                </c:pt>
                <c:pt idx="754">
                  <c:v>-0.00937500037252903</c:v>
                </c:pt>
                <c:pt idx="755">
                  <c:v>-0.00626800023019314</c:v>
                </c:pt>
                <c:pt idx="756">
                  <c:v>-0.000732999993488193</c:v>
                </c:pt>
                <c:pt idx="757">
                  <c:v>-0.00289099989458919</c:v>
                </c:pt>
                <c:pt idx="758">
                  <c:v>-0.00967600010335445</c:v>
                </c:pt>
                <c:pt idx="759">
                  <c:v>-0.0119890002533793</c:v>
                </c:pt>
                <c:pt idx="760">
                  <c:v>-0.013264000415802</c:v>
                </c:pt>
                <c:pt idx="761">
                  <c:v>-0.0195669997483492</c:v>
                </c:pt>
                <c:pt idx="762">
                  <c:v>-0.0245350003242493</c:v>
                </c:pt>
                <c:pt idx="763">
                  <c:v>-0.0191699992865324</c:v>
                </c:pt>
                <c:pt idx="764">
                  <c:v>-0.00977700017392635</c:v>
                </c:pt>
                <c:pt idx="765">
                  <c:v>-0.00537700019776821</c:v>
                </c:pt>
                <c:pt idx="766">
                  <c:v>-0.00454899994656444</c:v>
                </c:pt>
                <c:pt idx="767">
                  <c:v>0.00313200009986758</c:v>
                </c:pt>
                <c:pt idx="768">
                  <c:v>0.014041000045836</c:v>
                </c:pt>
                <c:pt idx="769">
                  <c:v>0.0189249999821186</c:v>
                </c:pt>
                <c:pt idx="770">
                  <c:v>0.0174470003694296</c:v>
                </c:pt>
                <c:pt idx="771">
                  <c:v>0.0113120004534721</c:v>
                </c:pt>
                <c:pt idx="772">
                  <c:v>0.00420599989593029</c:v>
                </c:pt>
                <c:pt idx="773">
                  <c:v>0.00246399990282953</c:v>
                </c:pt>
                <c:pt idx="774">
                  <c:v>0.000423999998020008</c:v>
                </c:pt>
                <c:pt idx="775">
                  <c:v>-0.0026549999602139</c:v>
                </c:pt>
                <c:pt idx="776">
                  <c:v>-0.00180099997669458</c:v>
                </c:pt>
                <c:pt idx="777">
                  <c:v>0.000132000001030974</c:v>
                </c:pt>
                <c:pt idx="778">
                  <c:v>-0.00288300006650388</c:v>
                </c:pt>
                <c:pt idx="779">
                  <c:v>-0.00510200019925833</c:v>
                </c:pt>
                <c:pt idx="780">
                  <c:v>-9.20000020414591E-005</c:v>
                </c:pt>
                <c:pt idx="781">
                  <c:v>0.00821499992161989</c:v>
                </c:pt>
                <c:pt idx="782">
                  <c:v>0.0146080004051328</c:v>
                </c:pt>
                <c:pt idx="783">
                  <c:v>0.0155199998989701</c:v>
                </c:pt>
                <c:pt idx="784">
                  <c:v>0.0135580003261566</c:v>
                </c:pt>
                <c:pt idx="785">
                  <c:v>0.0098099997267127</c:v>
                </c:pt>
                <c:pt idx="786">
                  <c:v>0.00414300011470914</c:v>
                </c:pt>
                <c:pt idx="787">
                  <c:v>-0.0017989999614656</c:v>
                </c:pt>
                <c:pt idx="788">
                  <c:v>-0.00102500000502914</c:v>
                </c:pt>
                <c:pt idx="789">
                  <c:v>0.00535999983549118</c:v>
                </c:pt>
                <c:pt idx="790">
                  <c:v>0.011481000110507</c:v>
                </c:pt>
                <c:pt idx="791">
                  <c:v>0.0172049999237061</c:v>
                </c:pt>
                <c:pt idx="792">
                  <c:v>0.0171830002218485</c:v>
                </c:pt>
                <c:pt idx="793">
                  <c:v>0.0141620002686977</c:v>
                </c:pt>
                <c:pt idx="794">
                  <c:v>0.0115250004455447</c:v>
                </c:pt>
                <c:pt idx="795">
                  <c:v>0.00859200023114681</c:v>
                </c:pt>
                <c:pt idx="796">
                  <c:v>0.00760800018906593</c:v>
                </c:pt>
                <c:pt idx="797">
                  <c:v>0.0120059996843338</c:v>
                </c:pt>
                <c:pt idx="798">
                  <c:v>0.0196729991585016</c:v>
                </c:pt>
                <c:pt idx="799">
                  <c:v>0.0190890002995729</c:v>
                </c:pt>
                <c:pt idx="800">
                  <c:v>0.011467999778688</c:v>
                </c:pt>
                <c:pt idx="801">
                  <c:v>0.00422299979254603</c:v>
                </c:pt>
                <c:pt idx="802">
                  <c:v>0.00315800006501377</c:v>
                </c:pt>
                <c:pt idx="803">
                  <c:v>0.00638699997216463</c:v>
                </c:pt>
                <c:pt idx="804">
                  <c:v>0.00823399983346462</c:v>
                </c:pt>
                <c:pt idx="805">
                  <c:v>0.00457100011408329</c:v>
                </c:pt>
                <c:pt idx="806">
                  <c:v>0.00133799994364381</c:v>
                </c:pt>
                <c:pt idx="807">
                  <c:v>0.00158200005535036</c:v>
                </c:pt>
                <c:pt idx="808">
                  <c:v>0.00227899989113212</c:v>
                </c:pt>
                <c:pt idx="809">
                  <c:v>0.00499399984255433</c:v>
                </c:pt>
                <c:pt idx="810">
                  <c:v>0.00774500006809831</c:v>
                </c:pt>
                <c:pt idx="811">
                  <c:v>0.0110320001840591</c:v>
                </c:pt>
                <c:pt idx="812">
                  <c:v>0.0140610001981258</c:v>
                </c:pt>
                <c:pt idx="813">
                  <c:v>0.00925900042057037</c:v>
                </c:pt>
                <c:pt idx="814">
                  <c:v>0.000568000017665327</c:v>
                </c:pt>
                <c:pt idx="815">
                  <c:v>-0.00433599995449185</c:v>
                </c:pt>
                <c:pt idx="816">
                  <c:v>-0.0058610001578927</c:v>
                </c:pt>
                <c:pt idx="817">
                  <c:v>-0.00599899981170893</c:v>
                </c:pt>
                <c:pt idx="818">
                  <c:v>-0.00732599990442395</c:v>
                </c:pt>
                <c:pt idx="819">
                  <c:v>-0.00717200012877584</c:v>
                </c:pt>
                <c:pt idx="820">
                  <c:v>-0.00711099989712238</c:v>
                </c:pt>
                <c:pt idx="821">
                  <c:v>-0.00236999988555908</c:v>
                </c:pt>
                <c:pt idx="822">
                  <c:v>0.00539499986916781</c:v>
                </c:pt>
                <c:pt idx="823">
                  <c:v>0.0108909998089075</c:v>
                </c:pt>
                <c:pt idx="824">
                  <c:v>0.0121750002726913</c:v>
                </c:pt>
                <c:pt idx="825">
                  <c:v>0.0124469995498657</c:v>
                </c:pt>
                <c:pt idx="826">
                  <c:v>0.0110990004613996</c:v>
                </c:pt>
                <c:pt idx="827">
                  <c:v>0.00653399992734194</c:v>
                </c:pt>
                <c:pt idx="828">
                  <c:v>0.00438599986955524</c:v>
                </c:pt>
                <c:pt idx="829">
                  <c:v>0.00274699996225536</c:v>
                </c:pt>
                <c:pt idx="830">
                  <c:v>0.000747999991290271</c:v>
                </c:pt>
                <c:pt idx="831">
                  <c:v>-0.000663999991957098</c:v>
                </c:pt>
                <c:pt idx="832">
                  <c:v>0.00303500005975366</c:v>
                </c:pt>
                <c:pt idx="833">
                  <c:v>0.00820699986070395</c:v>
                </c:pt>
                <c:pt idx="834">
                  <c:v>0.00970999989658594</c:v>
                </c:pt>
                <c:pt idx="835">
                  <c:v>0.0073020001873374</c:v>
                </c:pt>
                <c:pt idx="836">
                  <c:v>0.00445100013166666</c:v>
                </c:pt>
                <c:pt idx="837">
                  <c:v>0.00693299993872643</c:v>
                </c:pt>
                <c:pt idx="838">
                  <c:v>0.0122290002182126</c:v>
                </c:pt>
                <c:pt idx="839">
                  <c:v>0.0102019999176264</c:v>
                </c:pt>
                <c:pt idx="840">
                  <c:v>0.00223600002937019</c:v>
                </c:pt>
                <c:pt idx="841">
                  <c:v>-0.0025069999974221</c:v>
                </c:pt>
                <c:pt idx="842">
                  <c:v>-0.00304100010544062</c:v>
                </c:pt>
                <c:pt idx="843">
                  <c:v>-0.00595400016754866</c:v>
                </c:pt>
                <c:pt idx="844">
                  <c:v>-0.00974300038069487</c:v>
                </c:pt>
                <c:pt idx="845">
                  <c:v>-0.013162000104785</c:v>
                </c:pt>
                <c:pt idx="846">
                  <c:v>-0.011570000089705</c:v>
                </c:pt>
                <c:pt idx="847">
                  <c:v>-0.00379700004123151</c:v>
                </c:pt>
                <c:pt idx="848">
                  <c:v>0.00036599999293685</c:v>
                </c:pt>
                <c:pt idx="849">
                  <c:v>-0.00256699998863041</c:v>
                </c:pt>
                <c:pt idx="850">
                  <c:v>-0.00737100001424551</c:v>
                </c:pt>
                <c:pt idx="851">
                  <c:v>-0.0117079997435212</c:v>
                </c:pt>
                <c:pt idx="852">
                  <c:v>-0.0176090002059937</c:v>
                </c:pt>
                <c:pt idx="853">
                  <c:v>-0.0236009992659092</c:v>
                </c:pt>
                <c:pt idx="854">
                  <c:v>-0.0266270004212856</c:v>
                </c:pt>
                <c:pt idx="855">
                  <c:v>-0.0264199990779161</c:v>
                </c:pt>
                <c:pt idx="856">
                  <c:v>-0.0247579999268055</c:v>
                </c:pt>
                <c:pt idx="857">
                  <c:v>-0.0168970003724098</c:v>
                </c:pt>
                <c:pt idx="858">
                  <c:v>-0.0045869997702539</c:v>
                </c:pt>
                <c:pt idx="859">
                  <c:v>0.00646799989044666</c:v>
                </c:pt>
                <c:pt idx="860">
                  <c:v>0.0100010000169277</c:v>
                </c:pt>
                <c:pt idx="861">
                  <c:v>0.0103329997509718</c:v>
                </c:pt>
                <c:pt idx="862">
                  <c:v>0.0124629996716976</c:v>
                </c:pt>
                <c:pt idx="863">
                  <c:v>0.0129019999876618</c:v>
                </c:pt>
                <c:pt idx="864">
                  <c:v>0.00873900018632412</c:v>
                </c:pt>
                <c:pt idx="865">
                  <c:v>0.00257700006477535</c:v>
                </c:pt>
                <c:pt idx="866">
                  <c:v>-0.00251500005833805</c:v>
                </c:pt>
                <c:pt idx="867">
                  <c:v>-0.00263400003314018</c:v>
                </c:pt>
                <c:pt idx="868">
                  <c:v>-0.000284000008832663</c:v>
                </c:pt>
                <c:pt idx="869">
                  <c:v>-0.000165000004926696</c:v>
                </c:pt>
                <c:pt idx="870">
                  <c:v>0.00134499999694526</c:v>
                </c:pt>
                <c:pt idx="871">
                  <c:v>0.00492099998518825</c:v>
                </c:pt>
                <c:pt idx="872">
                  <c:v>0.0110130002722144</c:v>
                </c:pt>
                <c:pt idx="873">
                  <c:v>0.0157750006765127</c:v>
                </c:pt>
                <c:pt idx="874">
                  <c:v>0.0132740000262856</c:v>
                </c:pt>
                <c:pt idx="875">
                  <c:v>0.004141999874264</c:v>
                </c:pt>
                <c:pt idx="876">
                  <c:v>-0.00425100000575185</c:v>
                </c:pt>
                <c:pt idx="877">
                  <c:v>-0.00760800018906593</c:v>
                </c:pt>
                <c:pt idx="878">
                  <c:v>-0.00804099999368191</c:v>
                </c:pt>
                <c:pt idx="879">
                  <c:v>-0.0102420002222061</c:v>
                </c:pt>
                <c:pt idx="880">
                  <c:v>-0.0126700000837445</c:v>
                </c:pt>
                <c:pt idx="881">
                  <c:v>-0.00921299960464239</c:v>
                </c:pt>
                <c:pt idx="882">
                  <c:v>-0.00518500013276935</c:v>
                </c:pt>
                <c:pt idx="883">
                  <c:v>-0.00652300007641316</c:v>
                </c:pt>
                <c:pt idx="884">
                  <c:v>-0.00807199999690056</c:v>
                </c:pt>
                <c:pt idx="885">
                  <c:v>-0.0045869997702539</c:v>
                </c:pt>
                <c:pt idx="886">
                  <c:v>-0.0016619999660179</c:v>
                </c:pt>
                <c:pt idx="887">
                  <c:v>-0.00260400003753603</c:v>
                </c:pt>
                <c:pt idx="888">
                  <c:v>-0.00495699979364872</c:v>
                </c:pt>
                <c:pt idx="889">
                  <c:v>-0.00774599984288216</c:v>
                </c:pt>
                <c:pt idx="890">
                  <c:v>-0.0103839999064803</c:v>
                </c:pt>
                <c:pt idx="891">
                  <c:v>-0.0126539999619126</c:v>
                </c:pt>
                <c:pt idx="892">
                  <c:v>-0.0106509998440743</c:v>
                </c:pt>
                <c:pt idx="893">
                  <c:v>-0.0109059996902943</c:v>
                </c:pt>
                <c:pt idx="894">
                  <c:v>-0.0130150001496077</c:v>
                </c:pt>
                <c:pt idx="895">
                  <c:v>-0.0125449998304248</c:v>
                </c:pt>
                <c:pt idx="896">
                  <c:v>-0.0139819998294115</c:v>
                </c:pt>
                <c:pt idx="897">
                  <c:v>-0.0149609996005893</c:v>
                </c:pt>
                <c:pt idx="898">
                  <c:v>-0.0114280004054308</c:v>
                </c:pt>
                <c:pt idx="899">
                  <c:v>-0.00556600000709295</c:v>
                </c:pt>
                <c:pt idx="900">
                  <c:v>0.00122500001452863</c:v>
                </c:pt>
                <c:pt idx="901">
                  <c:v>0.009358000010252</c:v>
                </c:pt>
                <c:pt idx="902">
                  <c:v>0.0177749991416931</c:v>
                </c:pt>
                <c:pt idx="903">
                  <c:v>0.0213729999959469</c:v>
                </c:pt>
                <c:pt idx="904">
                  <c:v>0.0204440001398325</c:v>
                </c:pt>
                <c:pt idx="905">
                  <c:v>0.015603999607265</c:v>
                </c:pt>
                <c:pt idx="906">
                  <c:v>0.011574000120163</c:v>
                </c:pt>
                <c:pt idx="907">
                  <c:v>0.0104580000042915</c:v>
                </c:pt>
                <c:pt idx="908">
                  <c:v>0.00747200008481741</c:v>
                </c:pt>
                <c:pt idx="909">
                  <c:v>0.00215000007301569</c:v>
                </c:pt>
                <c:pt idx="910">
                  <c:v>0.00159300002269447</c:v>
                </c:pt>
                <c:pt idx="911">
                  <c:v>0.00296800001524389</c:v>
                </c:pt>
                <c:pt idx="912">
                  <c:v>0.00481999991461635</c:v>
                </c:pt>
                <c:pt idx="913">
                  <c:v>0.0099659999832511</c:v>
                </c:pt>
                <c:pt idx="914">
                  <c:v>0.0107230003923178</c:v>
                </c:pt>
                <c:pt idx="915">
                  <c:v>0.0063769998960197</c:v>
                </c:pt>
                <c:pt idx="916">
                  <c:v>0.00168999994639307</c:v>
                </c:pt>
                <c:pt idx="917">
                  <c:v>-0.00419199978932738</c:v>
                </c:pt>
                <c:pt idx="918">
                  <c:v>-0.00961000006645918</c:v>
                </c:pt>
                <c:pt idx="919">
                  <c:v>-0.00712900003418326</c:v>
                </c:pt>
                <c:pt idx="920">
                  <c:v>0.00108499999623746</c:v>
                </c:pt>
                <c:pt idx="921">
                  <c:v>0.00548799987882376</c:v>
                </c:pt>
                <c:pt idx="922">
                  <c:v>0.00577200017869473</c:v>
                </c:pt>
                <c:pt idx="923">
                  <c:v>0.00276700011454523</c:v>
                </c:pt>
                <c:pt idx="924">
                  <c:v>-0.00305099994875491</c:v>
                </c:pt>
                <c:pt idx="925">
                  <c:v>-0.00844999961555004</c:v>
                </c:pt>
                <c:pt idx="926">
                  <c:v>-0.0102220000699162</c:v>
                </c:pt>
                <c:pt idx="927">
                  <c:v>-0.00999199971556664</c:v>
                </c:pt>
                <c:pt idx="928">
                  <c:v>-0.00927499961107969</c:v>
                </c:pt>
                <c:pt idx="929">
                  <c:v>-0.00748000014573336</c:v>
                </c:pt>
                <c:pt idx="930">
                  <c:v>-0.0090530002489686</c:v>
                </c:pt>
                <c:pt idx="931">
                  <c:v>-0.00997599959373474</c:v>
                </c:pt>
                <c:pt idx="932">
                  <c:v>-0.0097089996561408</c:v>
                </c:pt>
                <c:pt idx="933">
                  <c:v>-0.00753499986603856</c:v>
                </c:pt>
                <c:pt idx="934">
                  <c:v>-0.00806299969553947</c:v>
                </c:pt>
                <c:pt idx="935">
                  <c:v>-0.010134999640286</c:v>
                </c:pt>
                <c:pt idx="936">
                  <c:v>-0.00898400042206049</c:v>
                </c:pt>
                <c:pt idx="937">
                  <c:v>-0.00754899997264147</c:v>
                </c:pt>
                <c:pt idx="938">
                  <c:v>-0.00693299993872643</c:v>
                </c:pt>
                <c:pt idx="939">
                  <c:v>-0.00667400006204844</c:v>
                </c:pt>
                <c:pt idx="940">
                  <c:v>-0.00892399996519089</c:v>
                </c:pt>
                <c:pt idx="941">
                  <c:v>-0.00885500013828278</c:v>
                </c:pt>
                <c:pt idx="942">
                  <c:v>-0.00499700009822846</c:v>
                </c:pt>
                <c:pt idx="943">
                  <c:v>-0.000969999993685633</c:v>
                </c:pt>
                <c:pt idx="944">
                  <c:v>0.00015999999595806</c:v>
                </c:pt>
                <c:pt idx="945">
                  <c:v>-0.00333300000056624</c:v>
                </c:pt>
                <c:pt idx="946">
                  <c:v>-0.00422699982300401</c:v>
                </c:pt>
                <c:pt idx="947">
                  <c:v>-0.00240699993446469</c:v>
                </c:pt>
                <c:pt idx="948">
                  <c:v>-0.00369099993258715</c:v>
                </c:pt>
                <c:pt idx="949">
                  <c:v>-0.00671900017186999</c:v>
                </c:pt>
                <c:pt idx="950">
                  <c:v>-0.00701399985700846</c:v>
                </c:pt>
                <c:pt idx="951">
                  <c:v>-0.00479499995708466</c:v>
                </c:pt>
                <c:pt idx="952">
                  <c:v>-0.000557999999728054</c:v>
                </c:pt>
                <c:pt idx="953">
                  <c:v>0.00585500011220574</c:v>
                </c:pt>
                <c:pt idx="954">
                  <c:v>0.0122560001909733</c:v>
                </c:pt>
                <c:pt idx="955">
                  <c:v>0.0126970000565052</c:v>
                </c:pt>
                <c:pt idx="956">
                  <c:v>0.00804500002413988</c:v>
                </c:pt>
                <c:pt idx="957">
                  <c:v>0.00396199990063906</c:v>
                </c:pt>
                <c:pt idx="958">
                  <c:v>0.000852999975904822</c:v>
                </c:pt>
                <c:pt idx="959">
                  <c:v>0.000937999982852489</c:v>
                </c:pt>
                <c:pt idx="960">
                  <c:v>-0.000673000002279878</c:v>
                </c:pt>
                <c:pt idx="961">
                  <c:v>-0.00204599997960031</c:v>
                </c:pt>
                <c:pt idx="962">
                  <c:v>-0.000569999974686652</c:v>
                </c:pt>
                <c:pt idx="963">
                  <c:v>0.00233000004664063</c:v>
                </c:pt>
                <c:pt idx="964">
                  <c:v>0.00327200000174344</c:v>
                </c:pt>
                <c:pt idx="965">
                  <c:v>0.00504999980330467</c:v>
                </c:pt>
                <c:pt idx="966">
                  <c:v>0.00689900014549494</c:v>
                </c:pt>
                <c:pt idx="967">
                  <c:v>0.00437000021338463</c:v>
                </c:pt>
                <c:pt idx="968">
                  <c:v>0.000552000012248755</c:v>
                </c:pt>
                <c:pt idx="969">
                  <c:v>-0.00325600011274219</c:v>
                </c:pt>
                <c:pt idx="970">
                  <c:v>-0.00558800017461181</c:v>
                </c:pt>
                <c:pt idx="971">
                  <c:v>-0.00577499996870756</c:v>
                </c:pt>
                <c:pt idx="972">
                  <c:v>-0.00284600001759827</c:v>
                </c:pt>
                <c:pt idx="973">
                  <c:v>-0.00210299994796515</c:v>
                </c:pt>
                <c:pt idx="974">
                  <c:v>-0.00102099997457117</c:v>
                </c:pt>
                <c:pt idx="975">
                  <c:v>0.000987999956123531</c:v>
                </c:pt>
                <c:pt idx="976">
                  <c:v>0.00394299998879433</c:v>
                </c:pt>
                <c:pt idx="977">
                  <c:v>0.00653599994257093</c:v>
                </c:pt>
                <c:pt idx="978">
                  <c:v>0.00891899969428778</c:v>
                </c:pt>
                <c:pt idx="979">
                  <c:v>0.0104620000347495</c:v>
                </c:pt>
                <c:pt idx="980">
                  <c:v>0.00779600022360683</c:v>
                </c:pt>
                <c:pt idx="981">
                  <c:v>0.00522900000214577</c:v>
                </c:pt>
                <c:pt idx="982">
                  <c:v>0.00712799979373813</c:v>
                </c:pt>
                <c:pt idx="983">
                  <c:v>0.0102800000458956</c:v>
                </c:pt>
                <c:pt idx="984">
                  <c:v>0.0118089998140931</c:v>
                </c:pt>
                <c:pt idx="985">
                  <c:v>0.0139119997620583</c:v>
                </c:pt>
                <c:pt idx="986">
                  <c:v>0.0133140003308654</c:v>
                </c:pt>
                <c:pt idx="987">
                  <c:v>0.00891800038516522</c:v>
                </c:pt>
                <c:pt idx="988">
                  <c:v>0.00313899992033839</c:v>
                </c:pt>
                <c:pt idx="989">
                  <c:v>0.000859000021591783</c:v>
                </c:pt>
                <c:pt idx="990">
                  <c:v>0.000712000008206815</c:v>
                </c:pt>
                <c:pt idx="991">
                  <c:v>0.00154600001405925</c:v>
                </c:pt>
                <c:pt idx="992">
                  <c:v>-0.000928999972529709</c:v>
                </c:pt>
                <c:pt idx="993">
                  <c:v>-0.00631299987435341</c:v>
                </c:pt>
                <c:pt idx="994">
                  <c:v>-0.00674400012940168</c:v>
                </c:pt>
                <c:pt idx="995">
                  <c:v>-0.00340600009076297</c:v>
                </c:pt>
                <c:pt idx="996">
                  <c:v>-0.00244199996814132</c:v>
                </c:pt>
                <c:pt idx="997">
                  <c:v>-0.00388400000520051</c:v>
                </c:pt>
                <c:pt idx="998">
                  <c:v>-0.00217400002293289</c:v>
                </c:pt>
                <c:pt idx="999">
                  <c:v>0.000548999989405274</c:v>
                </c:pt>
                <c:pt idx="1000">
                  <c:v>0.00335499993525445</c:v>
                </c:pt>
                <c:pt idx="1001">
                  <c:v>0.00245300005190074</c:v>
                </c:pt>
                <c:pt idx="1002">
                  <c:v>0.000768000027164817</c:v>
                </c:pt>
                <c:pt idx="1003">
                  <c:v>0.000422000011894852</c:v>
                </c:pt>
                <c:pt idx="1004">
                  <c:v>-0.00147699995432049</c:v>
                </c:pt>
                <c:pt idx="1005">
                  <c:v>-0.00233400007709861</c:v>
                </c:pt>
                <c:pt idx="1006">
                  <c:v>-0.00125900004059076</c:v>
                </c:pt>
                <c:pt idx="1007">
                  <c:v>0.000410000007832423</c:v>
                </c:pt>
                <c:pt idx="1008">
                  <c:v>-0.00124400004278868</c:v>
                </c:pt>
                <c:pt idx="1009">
                  <c:v>-0.00347699993290007</c:v>
                </c:pt>
                <c:pt idx="1010">
                  <c:v>-0.00470700021833181</c:v>
                </c:pt>
                <c:pt idx="1011">
                  <c:v>-0.004507000092417</c:v>
                </c:pt>
                <c:pt idx="1012">
                  <c:v>-0.00262299994938076</c:v>
                </c:pt>
                <c:pt idx="1013">
                  <c:v>-0.00271599995903671</c:v>
                </c:pt>
                <c:pt idx="1014">
                  <c:v>-0.00604399992153049</c:v>
                </c:pt>
                <c:pt idx="1015">
                  <c:v>-0.00946599990129471</c:v>
                </c:pt>
                <c:pt idx="1016">
                  <c:v>-0.00999599974602461</c:v>
                </c:pt>
                <c:pt idx="1017">
                  <c:v>-0.0129270004108548</c:v>
                </c:pt>
                <c:pt idx="1018">
                  <c:v>-0.0204509999603033</c:v>
                </c:pt>
                <c:pt idx="1019">
                  <c:v>-0.0231100004166365</c:v>
                </c:pt>
                <c:pt idx="1020">
                  <c:v>-0.0196959991008043</c:v>
                </c:pt>
                <c:pt idx="1021">
                  <c:v>-0.0141839999705553</c:v>
                </c:pt>
                <c:pt idx="1022">
                  <c:v>-0.00867599993944168</c:v>
                </c:pt>
                <c:pt idx="1023">
                  <c:v>-0.00255000009201467</c:v>
                </c:pt>
                <c:pt idx="1024">
                  <c:v>0.00324800005182624</c:v>
                </c:pt>
                <c:pt idx="1025">
                  <c:v>0.00779099995270371</c:v>
                </c:pt>
                <c:pt idx="1026">
                  <c:v>0.00760099990293384</c:v>
                </c:pt>
                <c:pt idx="1027">
                  <c:v>0.00274599995464087</c:v>
                </c:pt>
                <c:pt idx="1028">
                  <c:v>-0.00145600002724677</c:v>
                </c:pt>
                <c:pt idx="1029">
                  <c:v>-0.00690199993550777</c:v>
                </c:pt>
                <c:pt idx="1030">
                  <c:v>-0.0114510003477335</c:v>
                </c:pt>
                <c:pt idx="1031">
                  <c:v>-0.0133750000968575</c:v>
                </c:pt>
                <c:pt idx="1032">
                  <c:v>-0.0138509999960661</c:v>
                </c:pt>
                <c:pt idx="1033">
                  <c:v>-0.00915300007909536</c:v>
                </c:pt>
                <c:pt idx="1034">
                  <c:v>-0.00280799996107817</c:v>
                </c:pt>
                <c:pt idx="1035">
                  <c:v>0.00196000002324581</c:v>
                </c:pt>
                <c:pt idx="1036">
                  <c:v>0.00221400009468198</c:v>
                </c:pt>
                <c:pt idx="1037">
                  <c:v>0.00153100001625717</c:v>
                </c:pt>
                <c:pt idx="1038">
                  <c:v>0.00449900003150106</c:v>
                </c:pt>
                <c:pt idx="1039">
                  <c:v>0.00789100024849176</c:v>
                </c:pt>
                <c:pt idx="1040">
                  <c:v>0.0106159998103976</c:v>
                </c:pt>
                <c:pt idx="1041">
                  <c:v>0.0105360001325607</c:v>
                </c:pt>
                <c:pt idx="1042">
                  <c:v>0.0108789997175336</c:v>
                </c:pt>
                <c:pt idx="1043">
                  <c:v>0.00853300001472235</c:v>
                </c:pt>
                <c:pt idx="1044">
                  <c:v>0.0039789997972548</c:v>
                </c:pt>
                <c:pt idx="1045">
                  <c:v>0.000857000006362796</c:v>
                </c:pt>
                <c:pt idx="1046">
                  <c:v>-7.89999976404943E-005</c:v>
                </c:pt>
                <c:pt idx="1047">
                  <c:v>0.000195000000530854</c:v>
                </c:pt>
                <c:pt idx="1048">
                  <c:v>-0.00364100001752377</c:v>
                </c:pt>
                <c:pt idx="1049">
                  <c:v>-0.00767400022596121</c:v>
                </c:pt>
                <c:pt idx="1050">
                  <c:v>-0.00728499982506037</c:v>
                </c:pt>
                <c:pt idx="1051">
                  <c:v>-0.00265699997544289</c:v>
                </c:pt>
                <c:pt idx="1052">
                  <c:v>3.30000002577435E-005</c:v>
                </c:pt>
                <c:pt idx="1053">
                  <c:v>-0.000330000009853393</c:v>
                </c:pt>
                <c:pt idx="1054">
                  <c:v>0.00106200005393475</c:v>
                </c:pt>
                <c:pt idx="1055">
                  <c:v>0.00266300002112985</c:v>
                </c:pt>
                <c:pt idx="1056">
                  <c:v>0.00246199988760054</c:v>
                </c:pt>
                <c:pt idx="1057">
                  <c:v>-0.00113900005817413</c:v>
                </c:pt>
                <c:pt idx="1058">
                  <c:v>-0.00583400018513203</c:v>
                </c:pt>
                <c:pt idx="1059">
                  <c:v>-0.00788199994713068</c:v>
                </c:pt>
                <c:pt idx="1060">
                  <c:v>-0.00655600009486079</c:v>
                </c:pt>
                <c:pt idx="1061">
                  <c:v>-0.00500700017437339</c:v>
                </c:pt>
                <c:pt idx="1062">
                  <c:v>-0.00249399989843369</c:v>
                </c:pt>
                <c:pt idx="1063">
                  <c:v>0.00088900001719594</c:v>
                </c:pt>
                <c:pt idx="1064">
                  <c:v>0.00384699995629489</c:v>
                </c:pt>
                <c:pt idx="1065">
                  <c:v>0.00529199978336692</c:v>
                </c:pt>
                <c:pt idx="1066">
                  <c:v>0.00483100023120642</c:v>
                </c:pt>
                <c:pt idx="1067">
                  <c:v>0.00532800005748868</c:v>
                </c:pt>
                <c:pt idx="1068">
                  <c:v>0.00451799994334579</c:v>
                </c:pt>
                <c:pt idx="1069">
                  <c:v>0.0030050000641495</c:v>
                </c:pt>
                <c:pt idx="1070">
                  <c:v>0.00151900004129857</c:v>
                </c:pt>
                <c:pt idx="1071">
                  <c:v>0.000142000004416332</c:v>
                </c:pt>
                <c:pt idx="1072">
                  <c:v>-0.000661000027321279</c:v>
                </c:pt>
                <c:pt idx="1073">
                  <c:v>-0.00211700005456805</c:v>
                </c:pt>
                <c:pt idx="1074">
                  <c:v>-0.000905999972019345</c:v>
                </c:pt>
                <c:pt idx="1075">
                  <c:v>0.000905999972019345</c:v>
                </c:pt>
                <c:pt idx="1076">
                  <c:v>0.00383100006729364</c:v>
                </c:pt>
                <c:pt idx="1077">
                  <c:v>0.00340600009076297</c:v>
                </c:pt>
                <c:pt idx="1078">
                  <c:v>0.00251500005833805</c:v>
                </c:pt>
                <c:pt idx="1079">
                  <c:v>0.00541900005191565</c:v>
                </c:pt>
                <c:pt idx="1080">
                  <c:v>0.00770300021395087</c:v>
                </c:pt>
                <c:pt idx="1081">
                  <c:v>0.00409599998965859</c:v>
                </c:pt>
                <c:pt idx="1082">
                  <c:v>-0.00329099991358817</c:v>
                </c:pt>
                <c:pt idx="1083">
                  <c:v>-0.00555799994617701</c:v>
                </c:pt>
                <c:pt idx="1084">
                  <c:v>-0.00328200007788837</c:v>
                </c:pt>
                <c:pt idx="1085">
                  <c:v>0.000257999985478818</c:v>
                </c:pt>
                <c:pt idx="1086">
                  <c:v>0.0032150000333786</c:v>
                </c:pt>
                <c:pt idx="1087">
                  <c:v>0.00502699986100197</c:v>
                </c:pt>
                <c:pt idx="1088">
                  <c:v>0.00760600017383695</c:v>
                </c:pt>
                <c:pt idx="1089">
                  <c:v>0.0101899998262525</c:v>
                </c:pt>
                <c:pt idx="1090">
                  <c:v>0.00961699988692999</c:v>
                </c:pt>
                <c:pt idx="1091">
                  <c:v>0.00779900001361966</c:v>
                </c:pt>
                <c:pt idx="1092">
                  <c:v>0.00687800021842122</c:v>
                </c:pt>
                <c:pt idx="1093">
                  <c:v>0.00357900001108646</c:v>
                </c:pt>
                <c:pt idx="1094">
                  <c:v>-0.000326999987009913</c:v>
                </c:pt>
                <c:pt idx="1095">
                  <c:v>-0.000875999976415187</c:v>
                </c:pt>
                <c:pt idx="1096">
                  <c:v>-0.00044599999091588</c:v>
                </c:pt>
                <c:pt idx="1097">
                  <c:v>0.00200599990785122</c:v>
                </c:pt>
                <c:pt idx="1098">
                  <c:v>0.000630999973509461</c:v>
                </c:pt>
                <c:pt idx="1099">
                  <c:v>6.00000021222513E-006</c:v>
                </c:pt>
                <c:pt idx="1100">
                  <c:v>0.00200799992308021</c:v>
                </c:pt>
                <c:pt idx="1101">
                  <c:v>0.00535000022500753</c:v>
                </c:pt>
                <c:pt idx="1102">
                  <c:v>0.00732700014486909</c:v>
                </c:pt>
                <c:pt idx="1103">
                  <c:v>0.00368100008927286</c:v>
                </c:pt>
                <c:pt idx="1104">
                  <c:v>0.000505000003613532</c:v>
                </c:pt>
                <c:pt idx="1105">
                  <c:v>-0.00301100010983646</c:v>
                </c:pt>
                <c:pt idx="1106">
                  <c:v>-0.00193100003525615</c:v>
                </c:pt>
                <c:pt idx="1107">
                  <c:v>-0.000232000005780719</c:v>
                </c:pt>
                <c:pt idx="1108">
                  <c:v>0.00155000004451722</c:v>
                </c:pt>
                <c:pt idx="1109">
                  <c:v>0.00175699999090284</c:v>
                </c:pt>
                <c:pt idx="1110">
                  <c:v>0.00270999991334975</c:v>
                </c:pt>
                <c:pt idx="1111">
                  <c:v>0.0057760002091527</c:v>
                </c:pt>
                <c:pt idx="1112">
                  <c:v>0.0071390001103282</c:v>
                </c:pt>
                <c:pt idx="1113">
                  <c:v>0.00683500012382865</c:v>
                </c:pt>
                <c:pt idx="1114">
                  <c:v>0.00555399991571903</c:v>
                </c:pt>
                <c:pt idx="1115">
                  <c:v>0.00639199977740645</c:v>
                </c:pt>
                <c:pt idx="1116">
                  <c:v>0.00511599984019995</c:v>
                </c:pt>
                <c:pt idx="1117">
                  <c:v>0.00415500020608306</c:v>
                </c:pt>
                <c:pt idx="1118">
                  <c:v>0.00197000009939075</c:v>
                </c:pt>
                <c:pt idx="1119">
                  <c:v>-0.000480999995488673</c:v>
                </c:pt>
                <c:pt idx="1120">
                  <c:v>-0.000898000027518719</c:v>
                </c:pt>
                <c:pt idx="1121">
                  <c:v>-0.000887000001966953</c:v>
                </c:pt>
                <c:pt idx="1122">
                  <c:v>-0.00218600011430681</c:v>
                </c:pt>
                <c:pt idx="1123">
                  <c:v>-0.00546000013127923</c:v>
                </c:pt>
                <c:pt idx="1124">
                  <c:v>-0.00523100001737475</c:v>
                </c:pt>
                <c:pt idx="1125">
                  <c:v>-0.00319699989631772</c:v>
                </c:pt>
                <c:pt idx="1126">
                  <c:v>0.00105700001586229</c:v>
                </c:pt>
                <c:pt idx="1127">
                  <c:v>0.00435899989679456</c:v>
                </c:pt>
                <c:pt idx="1128">
                  <c:v>0.00440499978139997</c:v>
                </c:pt>
                <c:pt idx="1129">
                  <c:v>0.00352000002749264</c:v>
                </c:pt>
                <c:pt idx="1130">
                  <c:v>0.000505000003613532</c:v>
                </c:pt>
                <c:pt idx="1131">
                  <c:v>-0.000967000029049814</c:v>
                </c:pt>
                <c:pt idx="1132">
                  <c:v>-0.000984000042080879</c:v>
                </c:pt>
                <c:pt idx="1133">
                  <c:v>-0.00105900003109127</c:v>
                </c:pt>
                <c:pt idx="1134">
                  <c:v>-0.000982000026851893</c:v>
                </c:pt>
                <c:pt idx="1135">
                  <c:v>-0.00116500002332032</c:v>
                </c:pt>
                <c:pt idx="1136">
                  <c:v>-4.09999993280508E-005</c:v>
                </c:pt>
                <c:pt idx="1137">
                  <c:v>0.00361700006760657</c:v>
                </c:pt>
                <c:pt idx="1138">
                  <c:v>0.00633700005710125</c:v>
                </c:pt>
                <c:pt idx="1139">
                  <c:v>0.00697100022807717</c:v>
                </c:pt>
                <c:pt idx="1140">
                  <c:v>0.00544899981468916</c:v>
                </c:pt>
                <c:pt idx="1141">
                  <c:v>0.00190100003965199</c:v>
                </c:pt>
                <c:pt idx="1142">
                  <c:v>0.000967000029049814</c:v>
                </c:pt>
                <c:pt idx="1143">
                  <c:v>0.00222299993038178</c:v>
                </c:pt>
                <c:pt idx="1144">
                  <c:v>0.00207399995997548</c:v>
                </c:pt>
                <c:pt idx="1145">
                  <c:v>0.00168800004757941</c:v>
                </c:pt>
                <c:pt idx="1146">
                  <c:v>0.000209999998332933</c:v>
                </c:pt>
                <c:pt idx="1147">
                  <c:v>-0.0015140000032261</c:v>
                </c:pt>
                <c:pt idx="1148">
                  <c:v>-0.00209000008180738</c:v>
                </c:pt>
                <c:pt idx="1149">
                  <c:v>-0.00134700001217425</c:v>
                </c:pt>
                <c:pt idx="1150">
                  <c:v>-0.00011600000289036</c:v>
                </c:pt>
                <c:pt idx="1151">
                  <c:v>0.000452999986009672</c:v>
                </c:pt>
                <c:pt idx="1152">
                  <c:v>-0.000941000005695969</c:v>
                </c:pt>
                <c:pt idx="1153">
                  <c:v>-0.00242400006391108</c:v>
                </c:pt>
                <c:pt idx="1154">
                  <c:v>-0.00116099999286234</c:v>
                </c:pt>
                <c:pt idx="1155">
                  <c:v>0.00134299998171628</c:v>
                </c:pt>
                <c:pt idx="1156">
                  <c:v>0.00154199998360127</c:v>
                </c:pt>
                <c:pt idx="1157">
                  <c:v>0.000560000014957041</c:v>
                </c:pt>
                <c:pt idx="1158">
                  <c:v>0.00109699997119606</c:v>
                </c:pt>
                <c:pt idx="1159">
                  <c:v>0.002693000016734</c:v>
                </c:pt>
                <c:pt idx="1160">
                  <c:v>0.00333400000818074</c:v>
                </c:pt>
                <c:pt idx="1161">
                  <c:v>0.00226099998690188</c:v>
                </c:pt>
                <c:pt idx="1162">
                  <c:v>0.000241000001551583</c:v>
                </c:pt>
                <c:pt idx="1163">
                  <c:v>-0.00123299995902926</c:v>
                </c:pt>
                <c:pt idx="1164">
                  <c:v>-0.00118300004396588</c:v>
                </c:pt>
                <c:pt idx="1165">
                  <c:v>-0.00135999999474734</c:v>
                </c:pt>
                <c:pt idx="1166">
                  <c:v>-0.00255200010724366</c:v>
                </c:pt>
                <c:pt idx="1167">
                  <c:v>-0.00461400020867586</c:v>
                </c:pt>
                <c:pt idx="1168">
                  <c:v>-0.00516600022092462</c:v>
                </c:pt>
                <c:pt idx="1169">
                  <c:v>-0.00522600021213293</c:v>
                </c:pt>
                <c:pt idx="1170">
                  <c:v>-0.00329699995927513</c:v>
                </c:pt>
                <c:pt idx="1171">
                  <c:v>-0.00184200005605817</c:v>
                </c:pt>
                <c:pt idx="1172">
                  <c:v>-0.00193899997975677</c:v>
                </c:pt>
                <c:pt idx="1173">
                  <c:v>-0.000701999990269542</c:v>
                </c:pt>
                <c:pt idx="1174">
                  <c:v>0.00183600001037121</c:v>
                </c:pt>
                <c:pt idx="1175">
                  <c:v>0.00257100001908839</c:v>
                </c:pt>
                <c:pt idx="1176">
                  <c:v>-0.00101799995172769</c:v>
                </c:pt>
                <c:pt idx="1177">
                  <c:v>-0.00481599988415837</c:v>
                </c:pt>
                <c:pt idx="1178">
                  <c:v>-0.00513699976727366</c:v>
                </c:pt>
                <c:pt idx="1179">
                  <c:v>-0.0035969999153167</c:v>
                </c:pt>
                <c:pt idx="1180">
                  <c:v>-0.00400700001046062</c:v>
                </c:pt>
                <c:pt idx="1181">
                  <c:v>-0.00303800008259714</c:v>
                </c:pt>
                <c:pt idx="1182">
                  <c:v>1.99999999495049E-006</c:v>
                </c:pt>
                <c:pt idx="1183">
                  <c:v>0.00317099993117154</c:v>
                </c:pt>
                <c:pt idx="1184">
                  <c:v>0.00345299998298287</c:v>
                </c:pt>
                <c:pt idx="1185">
                  <c:v>0.000732999993488193</c:v>
                </c:pt>
                <c:pt idx="1186">
                  <c:v>0.000929999980144203</c:v>
                </c:pt>
                <c:pt idx="1187">
                  <c:v>0.00410699984058738</c:v>
                </c:pt>
                <c:pt idx="1188">
                  <c:v>0.00506799994036555</c:v>
                </c:pt>
                <c:pt idx="1189">
                  <c:v>0.00253199995495379</c:v>
                </c:pt>
                <c:pt idx="1190">
                  <c:v>8.70000003487803E-005</c:v>
                </c:pt>
                <c:pt idx="1191">
                  <c:v>0.0013160000089556</c:v>
                </c:pt>
                <c:pt idx="1192">
                  <c:v>0.00304299988783896</c:v>
                </c:pt>
                <c:pt idx="1193">
                  <c:v>0.00154399999883026</c:v>
                </c:pt>
                <c:pt idx="1194">
                  <c:v>-0.000854999991133809</c:v>
                </c:pt>
                <c:pt idx="1195">
                  <c:v>0.00084599998081103</c:v>
                </c:pt>
                <c:pt idx="1196">
                  <c:v>0.0035349999088794</c:v>
                </c:pt>
                <c:pt idx="1197">
                  <c:v>0.00348700000904501</c:v>
                </c:pt>
                <c:pt idx="1198">
                  <c:v>0.00136300001759082</c:v>
                </c:pt>
                <c:pt idx="1199">
                  <c:v>0.00015999999595806</c:v>
                </c:pt>
                <c:pt idx="1200">
                  <c:v>0.000224000003072433</c:v>
                </c:pt>
                <c:pt idx="1201">
                  <c:v>0.000157999995280989</c:v>
                </c:pt>
                <c:pt idx="1202">
                  <c:v>0.000287000002572313</c:v>
                </c:pt>
                <c:pt idx="1203">
                  <c:v>0.000150000007124618</c:v>
                </c:pt>
                <c:pt idx="1204">
                  <c:v>0.00080300000263378</c:v>
                </c:pt>
                <c:pt idx="1205">
                  <c:v>0.000468000012915581</c:v>
                </c:pt>
                <c:pt idx="1206">
                  <c:v>0.00112100003752857</c:v>
                </c:pt>
                <c:pt idx="1207">
                  <c:v>0.00260400003753603</c:v>
                </c:pt>
                <c:pt idx="1208">
                  <c:v>0.00270500010810792</c:v>
                </c:pt>
                <c:pt idx="1209">
                  <c:v>0.00357699999585748</c:v>
                </c:pt>
                <c:pt idx="1210">
                  <c:v>0.00312700006179512</c:v>
                </c:pt>
                <c:pt idx="1211">
                  <c:v>0.000789000012446195</c:v>
                </c:pt>
                <c:pt idx="1212">
                  <c:v>-0.000813000020571053</c:v>
                </c:pt>
                <c:pt idx="1213">
                  <c:v>-0.000508999975863844</c:v>
                </c:pt>
                <c:pt idx="1214">
                  <c:v>0.000284999987343326</c:v>
                </c:pt>
                <c:pt idx="1215">
                  <c:v>2.2000000171829E-005</c:v>
                </c:pt>
                <c:pt idx="1216">
                  <c:v>-0.00141999998595566</c:v>
                </c:pt>
                <c:pt idx="1217">
                  <c:v>-0.002297000028193</c:v>
                </c:pt>
                <c:pt idx="1218">
                  <c:v>-0.0023199999704957</c:v>
                </c:pt>
                <c:pt idx="1219">
                  <c:v>-0.00247499998658896</c:v>
                </c:pt>
                <c:pt idx="1220">
                  <c:v>-0.00220600003376603</c:v>
                </c:pt>
                <c:pt idx="1221">
                  <c:v>-0.00246899994090199</c:v>
                </c:pt>
                <c:pt idx="1222">
                  <c:v>-0.00106799998320639</c:v>
                </c:pt>
                <c:pt idx="1223">
                  <c:v>0.00246299989521503</c:v>
                </c:pt>
                <c:pt idx="1224">
                  <c:v>0.00403800001367927</c:v>
                </c:pt>
                <c:pt idx="1225">
                  <c:v>0.00297900009900332</c:v>
                </c:pt>
                <c:pt idx="1226">
                  <c:v>0.00330300000496209</c:v>
                </c:pt>
                <c:pt idx="1227">
                  <c:v>0.00528099993243814</c:v>
                </c:pt>
                <c:pt idx="1228">
                  <c:v>0.00653799995779991</c:v>
                </c:pt>
                <c:pt idx="1229">
                  <c:v>0.00639300001785159</c:v>
                </c:pt>
                <c:pt idx="1230">
                  <c:v>0.00231799995526671</c:v>
                </c:pt>
                <c:pt idx="1231">
                  <c:v>-0.00216899998486042</c:v>
                </c:pt>
                <c:pt idx="1232">
                  <c:v>-0.00436499994248152</c:v>
                </c:pt>
                <c:pt idx="1233">
                  <c:v>-0.00493500009179115</c:v>
                </c:pt>
                <c:pt idx="1234">
                  <c:v>-0.00437200022861362</c:v>
                </c:pt>
                <c:pt idx="1235">
                  <c:v>-0.00189299997873604</c:v>
                </c:pt>
                <c:pt idx="1236">
                  <c:v>-1.89999991562217E-005</c:v>
                </c:pt>
                <c:pt idx="1237">
                  <c:v>0.000936000025831163</c:v>
                </c:pt>
                <c:pt idx="1238">
                  <c:v>0.00323499995283783</c:v>
                </c:pt>
                <c:pt idx="1239">
                  <c:v>0.00405600015074015</c:v>
                </c:pt>
                <c:pt idx="1240">
                  <c:v>0.00276899989694357</c:v>
                </c:pt>
                <c:pt idx="1241">
                  <c:v>0.000977999996393919</c:v>
                </c:pt>
                <c:pt idx="1242">
                  <c:v>-0.000354999996488914</c:v>
                </c:pt>
                <c:pt idx="1243">
                  <c:v>-0.0017010000301525</c:v>
                </c:pt>
                <c:pt idx="1244">
                  <c:v>-0.000230999998166226</c:v>
                </c:pt>
                <c:pt idx="1245">
                  <c:v>0.000676000025123358</c:v>
                </c:pt>
                <c:pt idx="1246">
                  <c:v>-0.000630000024102628</c:v>
                </c:pt>
                <c:pt idx="1247">
                  <c:v>-0.00309400004334748</c:v>
                </c:pt>
                <c:pt idx="1248">
                  <c:v>-0.00546299992129207</c:v>
                </c:pt>
                <c:pt idx="1249">
                  <c:v>-0.00510700000450015</c:v>
                </c:pt>
                <c:pt idx="1250">
                  <c:v>-0.00489699980244041</c:v>
                </c:pt>
                <c:pt idx="1251">
                  <c:v>-0.00498999981209636</c:v>
                </c:pt>
                <c:pt idx="1252">
                  <c:v>-0.00632200017571449</c:v>
                </c:pt>
                <c:pt idx="1253">
                  <c:v>-0.00763199990615249</c:v>
                </c:pt>
                <c:pt idx="1254">
                  <c:v>-0.00752100022509694</c:v>
                </c:pt>
                <c:pt idx="1255">
                  <c:v>-0.00685600005090237</c:v>
                </c:pt>
                <c:pt idx="1256">
                  <c:v>-0.00476199993863702</c:v>
                </c:pt>
                <c:pt idx="1257">
                  <c:v>-0.00273999990895391</c:v>
                </c:pt>
                <c:pt idx="1258">
                  <c:v>-0.000670999987050891</c:v>
                </c:pt>
                <c:pt idx="1259">
                  <c:v>-0.00103399995714426</c:v>
                </c:pt>
                <c:pt idx="1260">
                  <c:v>-0.00262199994176626</c:v>
                </c:pt>
                <c:pt idx="1261">
                  <c:v>-0.00270100007764995</c:v>
                </c:pt>
                <c:pt idx="1262">
                  <c:v>-0.00241600000299513</c:v>
                </c:pt>
                <c:pt idx="1263">
                  <c:v>-0.00184699997771531</c:v>
                </c:pt>
                <c:pt idx="1264">
                  <c:v>-0.000232999998843297</c:v>
                </c:pt>
                <c:pt idx="1265">
                  <c:v>0.00208300002850592</c:v>
                </c:pt>
                <c:pt idx="1266">
                  <c:v>0.00348399998620152</c:v>
                </c:pt>
                <c:pt idx="1267">
                  <c:v>0.00312700006179512</c:v>
                </c:pt>
                <c:pt idx="1268">
                  <c:v>0.00284600001759827</c:v>
                </c:pt>
                <c:pt idx="1269">
                  <c:v>0.00269200000911951</c:v>
                </c:pt>
                <c:pt idx="1270">
                  <c:v>0.00399299990385771</c:v>
                </c:pt>
                <c:pt idx="1271">
                  <c:v>0.00551499985158443</c:v>
                </c:pt>
                <c:pt idx="1272">
                  <c:v>0.00519899977371097</c:v>
                </c:pt>
                <c:pt idx="1273">
                  <c:v>0.00388900004327297</c:v>
                </c:pt>
                <c:pt idx="1274">
                  <c:v>0.00293600000441074</c:v>
                </c:pt>
                <c:pt idx="1275">
                  <c:v>0.00172099994961172</c:v>
                </c:pt>
                <c:pt idx="1276">
                  <c:v>0.00148099998477846</c:v>
                </c:pt>
                <c:pt idx="1277">
                  <c:v>0.00249799992889166</c:v>
                </c:pt>
                <c:pt idx="1278">
                  <c:v>0.00124999997206032</c:v>
                </c:pt>
                <c:pt idx="1279">
                  <c:v>-0.000918000005185604</c:v>
                </c:pt>
                <c:pt idx="1280">
                  <c:v>-0.00312200002372265</c:v>
                </c:pt>
                <c:pt idx="1281">
                  <c:v>-0.00289499992504716</c:v>
                </c:pt>
                <c:pt idx="1282">
                  <c:v>-0.00363799999468029</c:v>
                </c:pt>
                <c:pt idx="1283">
                  <c:v>-0.00521499989554286</c:v>
                </c:pt>
                <c:pt idx="1284">
                  <c:v>-0.0050050001591444</c:v>
                </c:pt>
                <c:pt idx="1285">
                  <c:v>-0.00350899994373322</c:v>
                </c:pt>
                <c:pt idx="1286">
                  <c:v>-0.00225999997928739</c:v>
                </c:pt>
                <c:pt idx="1287">
                  <c:v>-0.00229900004342198</c:v>
                </c:pt>
                <c:pt idx="1288">
                  <c:v>-0.00286399992182851</c:v>
                </c:pt>
                <c:pt idx="1289">
                  <c:v>-0.00162200001068413</c:v>
                </c:pt>
                <c:pt idx="1290">
                  <c:v>0.00175399996805936</c:v>
                </c:pt>
                <c:pt idx="1291">
                  <c:v>0.00231899996288121</c:v>
                </c:pt>
                <c:pt idx="1292">
                  <c:v>0.000434999994467944</c:v>
                </c:pt>
                <c:pt idx="1293">
                  <c:v>-0.00209100008942187</c:v>
                </c:pt>
                <c:pt idx="1294">
                  <c:v>-0.00213499995879829</c:v>
                </c:pt>
                <c:pt idx="1295">
                  <c:v>0.000846999988425523</c:v>
                </c:pt>
                <c:pt idx="1296">
                  <c:v>0.00243899994529784</c:v>
                </c:pt>
                <c:pt idx="1297">
                  <c:v>0.00388900004327297</c:v>
                </c:pt>
                <c:pt idx="1298">
                  <c:v>0.0050369999371469</c:v>
                </c:pt>
                <c:pt idx="1299">
                  <c:v>0.00565999979153276</c:v>
                </c:pt>
                <c:pt idx="1300">
                  <c:v>0.00435400009155273</c:v>
                </c:pt>
                <c:pt idx="1301">
                  <c:v>0.00260500004515052</c:v>
                </c:pt>
                <c:pt idx="1302">
                  <c:v>0.00265299994498491</c:v>
                </c:pt>
                <c:pt idx="1303">
                  <c:v>0.00261200009845197</c:v>
                </c:pt>
                <c:pt idx="1304">
                  <c:v>0.00190200004726648</c:v>
                </c:pt>
                <c:pt idx="1305">
                  <c:v>-0.000329000002238899</c:v>
                </c:pt>
                <c:pt idx="1306">
                  <c:v>-0.000852999975904822</c:v>
                </c:pt>
                <c:pt idx="1307">
                  <c:v>-0.000232000005780719</c:v>
                </c:pt>
                <c:pt idx="1308">
                  <c:v>0.00186299998313189</c:v>
                </c:pt>
                <c:pt idx="1309">
                  <c:v>0.00315000000409782</c:v>
                </c:pt>
                <c:pt idx="1310">
                  <c:v>0.0040179998613894</c:v>
                </c:pt>
                <c:pt idx="1311">
                  <c:v>0.00521099986508489</c:v>
                </c:pt>
                <c:pt idx="1312">
                  <c:v>0.00486799981445074</c:v>
                </c:pt>
                <c:pt idx="1313">
                  <c:v>0.0023980000987649</c:v>
                </c:pt>
                <c:pt idx="1314">
                  <c:v>0.000277999992249534</c:v>
                </c:pt>
                <c:pt idx="1315">
                  <c:v>7.99999997980194E-006</c:v>
                </c:pt>
                <c:pt idx="1316">
                  <c:v>0.000769999984186143</c:v>
                </c:pt>
                <c:pt idx="1317">
                  <c:v>0.00265699997544289</c:v>
                </c:pt>
                <c:pt idx="1318">
                  <c:v>0.00167200004216284</c:v>
                </c:pt>
                <c:pt idx="1319">
                  <c:v>0.000521000009030104</c:v>
                </c:pt>
                <c:pt idx="1320">
                  <c:v>-0.000630999973509461</c:v>
                </c:pt>
                <c:pt idx="1321">
                  <c:v>-0.00149399996735156</c:v>
                </c:pt>
                <c:pt idx="1322">
                  <c:v>-0.0010169999441132</c:v>
                </c:pt>
                <c:pt idx="1323">
                  <c:v>0.00135999999474734</c:v>
                </c:pt>
                <c:pt idx="1324">
                  <c:v>0.00361000001430511</c:v>
                </c:pt>
                <c:pt idx="1325">
                  <c:v>0.00306900008581579</c:v>
                </c:pt>
                <c:pt idx="1326">
                  <c:v>0.00194900005590171</c:v>
                </c:pt>
                <c:pt idx="1327">
                  <c:v>-0.00114800001028925</c:v>
                </c:pt>
                <c:pt idx="1328">
                  <c:v>-0.00236300006508827</c:v>
                </c:pt>
                <c:pt idx="1329">
                  <c:v>-0.000376000010874122</c:v>
                </c:pt>
                <c:pt idx="1330">
                  <c:v>8.80000006873161E-005</c:v>
                </c:pt>
                <c:pt idx="1331">
                  <c:v>-0.00103299994952977</c:v>
                </c:pt>
                <c:pt idx="1332">
                  <c:v>-0.00251500005833805</c:v>
                </c:pt>
                <c:pt idx="1333">
                  <c:v>-0.0022579999640584</c:v>
                </c:pt>
                <c:pt idx="1334">
                  <c:v>-0.000161999996635132</c:v>
                </c:pt>
                <c:pt idx="1335">
                  <c:v>8.49999996717088E-005</c:v>
                </c:pt>
                <c:pt idx="1336">
                  <c:v>0.00100599997676909</c:v>
                </c:pt>
                <c:pt idx="1337">
                  <c:v>0.00181100005283952</c:v>
                </c:pt>
                <c:pt idx="1338">
                  <c:v>0.000661999976728112</c:v>
                </c:pt>
                <c:pt idx="1339">
                  <c:v>0.000531999976374209</c:v>
                </c:pt>
                <c:pt idx="1340">
                  <c:v>-0.000824999995529652</c:v>
                </c:pt>
                <c:pt idx="1341">
                  <c:v>-0.00268899998627603</c:v>
                </c:pt>
                <c:pt idx="1342">
                  <c:v>-0.00289299990981817</c:v>
                </c:pt>
                <c:pt idx="1343">
                  <c:v>-0.00103699997998774</c:v>
                </c:pt>
                <c:pt idx="1344">
                  <c:v>9.60000033956021E-005</c:v>
                </c:pt>
                <c:pt idx="1345">
                  <c:v>-0.00068300002021715</c:v>
                </c:pt>
                <c:pt idx="1346">
                  <c:v>-0.00312300003133714</c:v>
                </c:pt>
                <c:pt idx="1347">
                  <c:v>-0.00502800010144711</c:v>
                </c:pt>
                <c:pt idx="1348">
                  <c:v>-0.00478499988093972</c:v>
                </c:pt>
                <c:pt idx="1349">
                  <c:v>-0.00409199995920062</c:v>
                </c:pt>
                <c:pt idx="1350">
                  <c:v>-0.00485800020396709</c:v>
                </c:pt>
                <c:pt idx="1351">
                  <c:v>-0.00516900001093745</c:v>
                </c:pt>
                <c:pt idx="1352">
                  <c:v>-0.00460200011730194</c:v>
                </c:pt>
                <c:pt idx="1353">
                  <c:v>-0.0041490001603961</c:v>
                </c:pt>
                <c:pt idx="1354">
                  <c:v>-0.00275700003840029</c:v>
                </c:pt>
                <c:pt idx="1355">
                  <c:v>-0.00259699998423457</c:v>
                </c:pt>
                <c:pt idx="1356">
                  <c:v>-0.00182200002018362</c:v>
                </c:pt>
                <c:pt idx="1357">
                  <c:v>-0.00190100003965199</c:v>
                </c:pt>
                <c:pt idx="1358">
                  <c:v>-0.00206000008620322</c:v>
                </c:pt>
                <c:pt idx="1359">
                  <c:v>-0.000704000005498529</c:v>
                </c:pt>
                <c:pt idx="1360">
                  <c:v>-0.000261999986832961</c:v>
                </c:pt>
                <c:pt idx="1361">
                  <c:v>-0.000513000006321818</c:v>
                </c:pt>
                <c:pt idx="1362">
                  <c:v>-0.00179100001696497</c:v>
                </c:pt>
                <c:pt idx="1363">
                  <c:v>-0.00278600002638996</c:v>
                </c:pt>
                <c:pt idx="1364">
                  <c:v>-0.00342199997976422</c:v>
                </c:pt>
                <c:pt idx="1365">
                  <c:v>-0.00471600005403161</c:v>
                </c:pt>
                <c:pt idx="1366">
                  <c:v>-0.00588200008496642</c:v>
                </c:pt>
                <c:pt idx="1367">
                  <c:v>-0.00460200011730194</c:v>
                </c:pt>
                <c:pt idx="1368">
                  <c:v>-0.00365699990652502</c:v>
                </c:pt>
                <c:pt idx="1369">
                  <c:v>-0.00344199989922345</c:v>
                </c:pt>
                <c:pt idx="1370">
                  <c:v>-0.00372499995864928</c:v>
                </c:pt>
                <c:pt idx="1371">
                  <c:v>-0.00413500005379319</c:v>
                </c:pt>
                <c:pt idx="1372">
                  <c:v>-0.00239000003784895</c:v>
                </c:pt>
                <c:pt idx="1373">
                  <c:v>-0.000384999992093071</c:v>
                </c:pt>
                <c:pt idx="1374">
                  <c:v>0.000224000003072433</c:v>
                </c:pt>
                <c:pt idx="1375">
                  <c:v>-0.000936000025831163</c:v>
                </c:pt>
                <c:pt idx="1376">
                  <c:v>-0.00243399990722537</c:v>
                </c:pt>
                <c:pt idx="1377">
                  <c:v>-0.00364500004798174</c:v>
                </c:pt>
                <c:pt idx="1378">
                  <c:v>-0.00218100007623434</c:v>
                </c:pt>
                <c:pt idx="1379">
                  <c:v>-0.00117099995259196</c:v>
                </c:pt>
                <c:pt idx="1380">
                  <c:v>-0.000118999996630009</c:v>
                </c:pt>
                <c:pt idx="1381">
                  <c:v>9.30000023799948E-005</c:v>
                </c:pt>
                <c:pt idx="1382">
                  <c:v>-0.000418000010540709</c:v>
                </c:pt>
                <c:pt idx="1383">
                  <c:v>-0.000868999981321394</c:v>
                </c:pt>
                <c:pt idx="1384">
                  <c:v>-0.00115499994717538</c:v>
                </c:pt>
                <c:pt idx="1385">
                  <c:v>-0.000931999995373189</c:v>
                </c:pt>
                <c:pt idx="1386">
                  <c:v>-0.000752999971155077</c:v>
                </c:pt>
                <c:pt idx="1387">
                  <c:v>-0.00193300005048513</c:v>
                </c:pt>
                <c:pt idx="1388">
                  <c:v>-0.00326799997128546</c:v>
                </c:pt>
                <c:pt idx="1389">
                  <c:v>-0.0033780001103878</c:v>
                </c:pt>
                <c:pt idx="1390">
                  <c:v>-0.00273699988611043</c:v>
                </c:pt>
                <c:pt idx="1391">
                  <c:v>-0.00102299998980016</c:v>
                </c:pt>
                <c:pt idx="1392">
                  <c:v>-0.000503999995999038</c:v>
                </c:pt>
                <c:pt idx="1393">
                  <c:v>-0.000190000006114133</c:v>
                </c:pt>
                <c:pt idx="1394">
                  <c:v>0.000284999987343326</c:v>
                </c:pt>
                <c:pt idx="1395">
                  <c:v>-0.00052599998889491</c:v>
                </c:pt>
                <c:pt idx="1396">
                  <c:v>-0.000592000025790185</c:v>
                </c:pt>
                <c:pt idx="1397">
                  <c:v>0.00145400001201779</c:v>
                </c:pt>
                <c:pt idx="1398">
                  <c:v>0.00336099998094142</c:v>
                </c:pt>
                <c:pt idx="1399">
                  <c:v>0.00451999995857477</c:v>
                </c:pt>
                <c:pt idx="1400">
                  <c:v>0.0028419999871403</c:v>
                </c:pt>
                <c:pt idx="1401">
                  <c:v>0.00146299996413291</c:v>
                </c:pt>
                <c:pt idx="1402">
                  <c:v>0.000441000011051074</c:v>
                </c:pt>
                <c:pt idx="1403">
                  <c:v>-0.000633999996352941</c:v>
                </c:pt>
                <c:pt idx="1404">
                  <c:v>-0.000352000002749264</c:v>
                </c:pt>
                <c:pt idx="1405">
                  <c:v>-0.000400999997509643</c:v>
                </c:pt>
                <c:pt idx="1406">
                  <c:v>-0.000714999972842634</c:v>
                </c:pt>
                <c:pt idx="1407">
                  <c:v>-0.000688000000081956</c:v>
                </c:pt>
                <c:pt idx="1408">
                  <c:v>-0.000959000026341528</c:v>
                </c:pt>
                <c:pt idx="1409">
                  <c:v>-0.000881000014487654</c:v>
                </c:pt>
                <c:pt idx="1410">
                  <c:v>-0.000931999995373189</c:v>
                </c:pt>
                <c:pt idx="1411">
                  <c:v>-0.000903000007383525</c:v>
                </c:pt>
                <c:pt idx="1412">
                  <c:v>-0.000936000025831163</c:v>
                </c:pt>
                <c:pt idx="1413">
                  <c:v>-0.000896000012289733</c:v>
                </c:pt>
                <c:pt idx="1414">
                  <c:v>-0.00199700007215142</c:v>
                </c:pt>
                <c:pt idx="1415">
                  <c:v>-0.00359999993816018</c:v>
                </c:pt>
                <c:pt idx="1416">
                  <c:v>-0.00264599989168346</c:v>
                </c:pt>
                <c:pt idx="1417">
                  <c:v>-0.00276899989694357</c:v>
                </c:pt>
                <c:pt idx="1418">
                  <c:v>-0.00373100000433624</c:v>
                </c:pt>
                <c:pt idx="1419">
                  <c:v>-0.00259899999946356</c:v>
                </c:pt>
                <c:pt idx="1420">
                  <c:v>-0.00031999999191612</c:v>
                </c:pt>
                <c:pt idx="1421">
                  <c:v>0.00121400004718453</c:v>
                </c:pt>
                <c:pt idx="1422">
                  <c:v>0.00203100009821355</c:v>
                </c:pt>
                <c:pt idx="1423">
                  <c:v>0.00209899991750717</c:v>
                </c:pt>
                <c:pt idx="1424">
                  <c:v>0.00115599995478988</c:v>
                </c:pt>
                <c:pt idx="1425">
                  <c:v>0.00108600000385195</c:v>
                </c:pt>
                <c:pt idx="1426">
                  <c:v>0.000903000007383525</c:v>
                </c:pt>
                <c:pt idx="1427">
                  <c:v>0.000911000010091811</c:v>
                </c:pt>
                <c:pt idx="1428">
                  <c:v>0.000760999973863363</c:v>
                </c:pt>
                <c:pt idx="1429">
                  <c:v>0.00117499998304993</c:v>
                </c:pt>
                <c:pt idx="1430">
                  <c:v>0.000312999996822327</c:v>
                </c:pt>
                <c:pt idx="1431">
                  <c:v>0.000228000004426576</c:v>
                </c:pt>
                <c:pt idx="1432">
                  <c:v>0.000587999995332211</c:v>
                </c:pt>
                <c:pt idx="1433">
                  <c:v>0.00134399998933077</c:v>
                </c:pt>
                <c:pt idx="1434">
                  <c:v>0.00179400003980845</c:v>
                </c:pt>
                <c:pt idx="1435">
                  <c:v>0.000479000009363517</c:v>
                </c:pt>
                <c:pt idx="1436">
                  <c:v>0.000464000011561438</c:v>
                </c:pt>
                <c:pt idx="1437">
                  <c:v>0.000345999986166135</c:v>
                </c:pt>
                <c:pt idx="1438">
                  <c:v>0.000358999997843057</c:v>
                </c:pt>
                <c:pt idx="1439">
                  <c:v>0.000449999992270023</c:v>
                </c:pt>
                <c:pt idx="1440">
                  <c:v>0.0010310000507161</c:v>
                </c:pt>
                <c:pt idx="1441">
                  <c:v>0.00117499998304993</c:v>
                </c:pt>
                <c:pt idx="1442">
                  <c:v>0.00077500002225861</c:v>
                </c:pt>
                <c:pt idx="1443">
                  <c:v>0.00114800001028925</c:v>
                </c:pt>
                <c:pt idx="1444">
                  <c:v>0.00285899988375604</c:v>
                </c:pt>
                <c:pt idx="1445">
                  <c:v>0.0023350000847131</c:v>
                </c:pt>
                <c:pt idx="1446">
                  <c:v>0.000377999996999279</c:v>
                </c:pt>
                <c:pt idx="1447">
                  <c:v>-0.00168099999427795</c:v>
                </c:pt>
                <c:pt idx="1448">
                  <c:v>-0.00239500007592142</c:v>
                </c:pt>
                <c:pt idx="1449">
                  <c:v>-0.00115799997001886</c:v>
                </c:pt>
                <c:pt idx="1450">
                  <c:v>-0.00138799997512251</c:v>
                </c:pt>
                <c:pt idx="1451">
                  <c:v>-0.00122299999929965</c:v>
                </c:pt>
                <c:pt idx="1452">
                  <c:v>-0.000452000007499009</c:v>
                </c:pt>
                <c:pt idx="1453">
                  <c:v>-6.50000001769513E-005</c:v>
                </c:pt>
                <c:pt idx="1454">
                  <c:v>0.000199000001884997</c:v>
                </c:pt>
                <c:pt idx="1455">
                  <c:v>-0.00130899995565414</c:v>
                </c:pt>
                <c:pt idx="1456">
                  <c:v>-0.00115400005597621</c:v>
                </c:pt>
                <c:pt idx="1457">
                  <c:v>-7.99999997980194E-006</c:v>
                </c:pt>
                <c:pt idx="1458">
                  <c:v>0.00117499998304993</c:v>
                </c:pt>
                <c:pt idx="1459">
                  <c:v>0.00296700000762939</c:v>
                </c:pt>
                <c:pt idx="1460">
                  <c:v>0.00243999995291233</c:v>
                </c:pt>
                <c:pt idx="1461">
                  <c:v>0.000881000014487654</c:v>
                </c:pt>
                <c:pt idx="1462">
                  <c:v>-0.00132599996868521</c:v>
                </c:pt>
                <c:pt idx="1463">
                  <c:v>-0.00249999994412065</c:v>
                </c:pt>
                <c:pt idx="1464">
                  <c:v>-0.00246299989521503</c:v>
                </c:pt>
                <c:pt idx="1465">
                  <c:v>-0.00248200003989041</c:v>
                </c:pt>
                <c:pt idx="1466">
                  <c:v>-0.00256299995817244</c:v>
                </c:pt>
                <c:pt idx="1467">
                  <c:v>-0.000927000015508384</c:v>
                </c:pt>
                <c:pt idx="1468">
                  <c:v>0.000118999996630009</c:v>
                </c:pt>
                <c:pt idx="1469">
                  <c:v>3.60000012733508E-005</c:v>
                </c:pt>
                <c:pt idx="1470">
                  <c:v>5.60000007681083E-005</c:v>
                </c:pt>
                <c:pt idx="1471">
                  <c:v>0.00153000000864267</c:v>
                </c:pt>
                <c:pt idx="1472">
                  <c:v>0.00306300004012883</c:v>
                </c:pt>
                <c:pt idx="1473">
                  <c:v>0.00348900002427399</c:v>
                </c:pt>
                <c:pt idx="1474">
                  <c:v>0.00410600006580353</c:v>
                </c:pt>
                <c:pt idx="1475">
                  <c:v>0.00386000005528331</c:v>
                </c:pt>
                <c:pt idx="1476">
                  <c:v>0.00309400004334748</c:v>
                </c:pt>
                <c:pt idx="1477">
                  <c:v>0.00268599996343255</c:v>
                </c:pt>
                <c:pt idx="1478">
                  <c:v>0.00270500010810792</c:v>
                </c:pt>
                <c:pt idx="1479">
                  <c:v>0.00304999994114041</c:v>
                </c:pt>
                <c:pt idx="1480">
                  <c:v>0.00483800005167723</c:v>
                </c:pt>
                <c:pt idx="1481">
                  <c:v>0.00424499996006489</c:v>
                </c:pt>
                <c:pt idx="1482">
                  <c:v>0.00362000009045005</c:v>
                </c:pt>
                <c:pt idx="1483">
                  <c:v>0.00309500005096197</c:v>
                </c:pt>
                <c:pt idx="1484">
                  <c:v>0.00285100005567074</c:v>
                </c:pt>
                <c:pt idx="1485">
                  <c:v>0.00237899995408952</c:v>
                </c:pt>
                <c:pt idx="1486">
                  <c:v>0.000540999986696988</c:v>
                </c:pt>
                <c:pt idx="1487">
                  <c:v>-0.000308999995468184</c:v>
                </c:pt>
                <c:pt idx="1488">
                  <c:v>-0.001388999982737</c:v>
                </c:pt>
                <c:pt idx="1489">
                  <c:v>-0.000804000010248274</c:v>
                </c:pt>
                <c:pt idx="1490">
                  <c:v>-4.19999996665865E-005</c:v>
                </c:pt>
                <c:pt idx="1491">
                  <c:v>0.00165600003674626</c:v>
                </c:pt>
                <c:pt idx="1492">
                  <c:v>0.00267599988728762</c:v>
                </c:pt>
                <c:pt idx="1493">
                  <c:v>0.00289999996311963</c:v>
                </c:pt>
                <c:pt idx="1494">
                  <c:v>0.00303200003691018</c:v>
                </c:pt>
                <c:pt idx="1495">
                  <c:v>0.00277499994263053</c:v>
                </c:pt>
                <c:pt idx="1496">
                  <c:v>0.00266100000590086</c:v>
                </c:pt>
                <c:pt idx="1497">
                  <c:v>0.00416600005701184</c:v>
                </c:pt>
                <c:pt idx="1498">
                  <c:v>0.00375299993902445</c:v>
                </c:pt>
                <c:pt idx="1499">
                  <c:v>0.0026700000744313</c:v>
                </c:pt>
                <c:pt idx="1500">
                  <c:v>0.00128399999812245</c:v>
                </c:pt>
                <c:pt idx="1501">
                  <c:v>-0.000327999994624406</c:v>
                </c:pt>
                <c:pt idx="1502">
                  <c:v>-0.00115699996240437</c:v>
                </c:pt>
                <c:pt idx="1503">
                  <c:v>-0.000957000011112541</c:v>
                </c:pt>
                <c:pt idx="1504">
                  <c:v>-7.69999969634228E-005</c:v>
                </c:pt>
                <c:pt idx="1505">
                  <c:v>-0.000289999996311963</c:v>
                </c:pt>
                <c:pt idx="1506">
                  <c:v>-7.5999996624887E-005</c:v>
                </c:pt>
                <c:pt idx="1507">
                  <c:v>-0.000293999997666106</c:v>
                </c:pt>
                <c:pt idx="1508">
                  <c:v>-7.40000032237731E-005</c:v>
                </c:pt>
                <c:pt idx="1509">
                  <c:v>-0.000388999993447214</c:v>
                </c:pt>
                <c:pt idx="1510">
                  <c:v>0.000913999974727631</c:v>
                </c:pt>
                <c:pt idx="1511">
                  <c:v>0.00161299994215369</c:v>
                </c:pt>
                <c:pt idx="1512">
                  <c:v>0.00132299994584173</c:v>
                </c:pt>
                <c:pt idx="1513">
                  <c:v>0.00112200004514307</c:v>
                </c:pt>
                <c:pt idx="1514">
                  <c:v>0.00107200001366436</c:v>
                </c:pt>
                <c:pt idx="1515">
                  <c:v>0.000576000020373613</c:v>
                </c:pt>
                <c:pt idx="1516">
                  <c:v>-0.00108499999623746</c:v>
                </c:pt>
                <c:pt idx="1517">
                  <c:v>-0.000852999975904822</c:v>
                </c:pt>
                <c:pt idx="1518">
                  <c:v>-0.000515999970957637</c:v>
                </c:pt>
                <c:pt idx="1519">
                  <c:v>-0.00116400001570582</c:v>
                </c:pt>
                <c:pt idx="1520">
                  <c:v>-0.00213199993595481</c:v>
                </c:pt>
                <c:pt idx="1521">
                  <c:v>-0.00218200008384883</c:v>
                </c:pt>
                <c:pt idx="1522">
                  <c:v>-0.00179500004742295</c:v>
                </c:pt>
                <c:pt idx="1523">
                  <c:v>-0.00113200000487268</c:v>
                </c:pt>
                <c:pt idx="1524">
                  <c:v>-0.00015999999595806</c:v>
                </c:pt>
                <c:pt idx="1525">
                  <c:v>-0.000463000003946945</c:v>
                </c:pt>
                <c:pt idx="1526">
                  <c:v>-0.000136999995447695</c:v>
                </c:pt>
                <c:pt idx="1527">
                  <c:v>-0.000543000001925975</c:v>
                </c:pt>
                <c:pt idx="1528">
                  <c:v>0.000254000013228506</c:v>
                </c:pt>
                <c:pt idx="1529">
                  <c:v>0.00218000006861985</c:v>
                </c:pt>
                <c:pt idx="1530">
                  <c:v>0.00239000003784895</c:v>
                </c:pt>
                <c:pt idx="1531">
                  <c:v>0.00230999989435077</c:v>
                </c:pt>
                <c:pt idx="1532">
                  <c:v>0.00243399990722537</c:v>
                </c:pt>
                <c:pt idx="1533">
                  <c:v>0.00225099991075695</c:v>
                </c:pt>
                <c:pt idx="1534">
                  <c:v>0.00247299997135997</c:v>
                </c:pt>
                <c:pt idx="1535">
                  <c:v>0.00215500011108816</c:v>
                </c:pt>
                <c:pt idx="1536">
                  <c:v>0.00283399992622435</c:v>
                </c:pt>
                <c:pt idx="1537">
                  <c:v>0.00403300020843744</c:v>
                </c:pt>
                <c:pt idx="1538">
                  <c:v>0.00297600007615984</c:v>
                </c:pt>
                <c:pt idx="1539">
                  <c:v>0.00092600000789389</c:v>
                </c:pt>
                <c:pt idx="1540">
                  <c:v>-0.000368999986676499</c:v>
                </c:pt>
                <c:pt idx="1541">
                  <c:v>-0.00028300000121817</c:v>
                </c:pt>
                <c:pt idx="1542">
                  <c:v>-0.000410999986343086</c:v>
                </c:pt>
                <c:pt idx="1543">
                  <c:v>-0.000515999970957637</c:v>
                </c:pt>
                <c:pt idx="1544">
                  <c:v>-0.00135699997190386</c:v>
                </c:pt>
                <c:pt idx="1545">
                  <c:v>-0.00125600001774728</c:v>
                </c:pt>
                <c:pt idx="1546">
                  <c:v>-0.000507000018842518</c:v>
                </c:pt>
                <c:pt idx="1547">
                  <c:v>0.00136700004804879</c:v>
                </c:pt>
                <c:pt idx="1548">
                  <c:v>0.00241099996492267</c:v>
                </c:pt>
                <c:pt idx="1549">
                  <c:v>0.00214400002732873</c:v>
                </c:pt>
                <c:pt idx="1550">
                  <c:v>0.00233800010755658</c:v>
                </c:pt>
                <c:pt idx="1551">
                  <c:v>0.00225699995644391</c:v>
                </c:pt>
                <c:pt idx="1552">
                  <c:v>0.000353999988874421</c:v>
                </c:pt>
                <c:pt idx="1553">
                  <c:v>-0.000575000012759119</c:v>
                </c:pt>
                <c:pt idx="1554">
                  <c:v>-0.00129799998831004</c:v>
                </c:pt>
                <c:pt idx="1555">
                  <c:v>-0.00324900005944073</c:v>
                </c:pt>
                <c:pt idx="1556">
                  <c:v>-0.00241600000299513</c:v>
                </c:pt>
                <c:pt idx="1557">
                  <c:v>-0.000700999982655048</c:v>
                </c:pt>
                <c:pt idx="1558">
                  <c:v>-0.000429999985499308</c:v>
                </c:pt>
                <c:pt idx="1559">
                  <c:v>-0.00047699999413453</c:v>
                </c:pt>
                <c:pt idx="1560">
                  <c:v>0.000165000004926696</c:v>
                </c:pt>
                <c:pt idx="1561">
                  <c:v>0.000576000020373613</c:v>
                </c:pt>
                <c:pt idx="1562">
                  <c:v>0.000608999980613589</c:v>
                </c:pt>
                <c:pt idx="1563">
                  <c:v>0.00191700004506856</c:v>
                </c:pt>
                <c:pt idx="1564">
                  <c:v>0.00224000005982816</c:v>
                </c:pt>
                <c:pt idx="1565">
                  <c:v>0.00213099992834032</c:v>
                </c:pt>
                <c:pt idx="1566">
                  <c:v>0.0023199999704957</c:v>
                </c:pt>
                <c:pt idx="1567">
                  <c:v>0.000843000016175211</c:v>
                </c:pt>
                <c:pt idx="1568">
                  <c:v>-0.000662999984342605</c:v>
                </c:pt>
                <c:pt idx="1569">
                  <c:v>-0.000250999990385026</c:v>
                </c:pt>
                <c:pt idx="1570">
                  <c:v>-0.00195399997755885</c:v>
                </c:pt>
                <c:pt idx="1571">
                  <c:v>-0.00305099994875491</c:v>
                </c:pt>
                <c:pt idx="1572">
                  <c:v>-0.00320799998007715</c:v>
                </c:pt>
                <c:pt idx="1573">
                  <c:v>-0.00257700006477535</c:v>
                </c:pt>
                <c:pt idx="1574">
                  <c:v>-0.000768000027164817</c:v>
                </c:pt>
                <c:pt idx="1575">
                  <c:v>-0.00048899999819696</c:v>
                </c:pt>
                <c:pt idx="1576">
                  <c:v>-0.000667000014800578</c:v>
                </c:pt>
                <c:pt idx="1577">
                  <c:v>-6.80000011925586E-005</c:v>
                </c:pt>
                <c:pt idx="1578">
                  <c:v>0.00136999995447695</c:v>
                </c:pt>
                <c:pt idx="1579">
                  <c:v>0.0018370000179857</c:v>
                </c:pt>
                <c:pt idx="1580">
                  <c:v>0.0010550000006333</c:v>
                </c:pt>
                <c:pt idx="1581">
                  <c:v>-0.000119999996968545</c:v>
                </c:pt>
                <c:pt idx="1582">
                  <c:v>-0.00096899998607114</c:v>
                </c:pt>
                <c:pt idx="1583">
                  <c:v>-0.00176100002136081</c:v>
                </c:pt>
                <c:pt idx="1584">
                  <c:v>-0.00060299999313429</c:v>
                </c:pt>
                <c:pt idx="1585">
                  <c:v>-0.000702999997884035</c:v>
                </c:pt>
                <c:pt idx="1586">
                  <c:v>0.000118000003567431</c:v>
                </c:pt>
                <c:pt idx="1587">
                  <c:v>0.0020010001026094</c:v>
                </c:pt>
                <c:pt idx="1588">
                  <c:v>0.00193400005809963</c:v>
                </c:pt>
                <c:pt idx="1589">
                  <c:v>0.000505000003613532</c:v>
                </c:pt>
                <c:pt idx="1590">
                  <c:v>-0.000801999995019287</c:v>
                </c:pt>
                <c:pt idx="1591">
                  <c:v>-0.00268299994058907</c:v>
                </c:pt>
                <c:pt idx="1592">
                  <c:v>-0.00334300007671118</c:v>
                </c:pt>
                <c:pt idx="1593">
                  <c:v>-0.0030290000140667</c:v>
                </c:pt>
                <c:pt idx="1594">
                  <c:v>-0.00346300005912781</c:v>
                </c:pt>
                <c:pt idx="1595">
                  <c:v>-0.0022809999063611</c:v>
                </c:pt>
                <c:pt idx="1596">
                  <c:v>-0.000589000002946705</c:v>
                </c:pt>
                <c:pt idx="1597">
                  <c:v>0.00138200004585087</c:v>
                </c:pt>
                <c:pt idx="1598">
                  <c:v>0.00224700011312962</c:v>
                </c:pt>
                <c:pt idx="1599">
                  <c:v>0.00194500002544373</c:v>
                </c:pt>
                <c:pt idx="1600">
                  <c:v>0.00229299999773502</c:v>
                </c:pt>
                <c:pt idx="1601">
                  <c:v>0.00150599994231015</c:v>
                </c:pt>
                <c:pt idx="1602">
                  <c:v>-0.000167999998666346</c:v>
                </c:pt>
                <c:pt idx="1603">
                  <c:v>-0.00125199998728931</c:v>
                </c:pt>
                <c:pt idx="1604">
                  <c:v>-0.00201299996115267</c:v>
                </c:pt>
                <c:pt idx="1605">
                  <c:v>-0.00310899992473424</c:v>
                </c:pt>
                <c:pt idx="1606">
                  <c:v>-0.00258200010284781</c:v>
                </c:pt>
                <c:pt idx="1607">
                  <c:v>-0.000623000029008836</c:v>
                </c:pt>
                <c:pt idx="1608">
                  <c:v>-0.000650000001769513</c:v>
                </c:pt>
                <c:pt idx="1609">
                  <c:v>-5.50000004295725E-005</c:v>
                </c:pt>
                <c:pt idx="1610">
                  <c:v>0.00044000000343658</c:v>
                </c:pt>
                <c:pt idx="1611">
                  <c:v>-0.000333000003593043</c:v>
                </c:pt>
                <c:pt idx="1612">
                  <c:v>-0.000482000003103167</c:v>
                </c:pt>
                <c:pt idx="1613">
                  <c:v>0.000818000000435859</c:v>
                </c:pt>
                <c:pt idx="1614">
                  <c:v>0.000790000020060688</c:v>
                </c:pt>
                <c:pt idx="1615">
                  <c:v>-0.000269999989541248</c:v>
                </c:pt>
                <c:pt idx="1616">
                  <c:v>-0.000239000000874512</c:v>
                </c:pt>
                <c:pt idx="1617">
                  <c:v>-0.00048899999819696</c:v>
                </c:pt>
                <c:pt idx="1618">
                  <c:v>3.00000010611257E-006</c:v>
                </c:pt>
                <c:pt idx="1619">
                  <c:v>3.00000010611257E-006</c:v>
                </c:pt>
                <c:pt idx="1620">
                  <c:v>5.99999984842725E-005</c:v>
                </c:pt>
                <c:pt idx="1621">
                  <c:v>-0.000209000005270354</c:v>
                </c:pt>
                <c:pt idx="1622">
                  <c:v>-0.00160800002049655</c:v>
                </c:pt>
                <c:pt idx="1623">
                  <c:v>-0.00214300001971424</c:v>
                </c:pt>
                <c:pt idx="1624">
                  <c:v>-0.00218899990431964</c:v>
                </c:pt>
                <c:pt idx="1625">
                  <c:v>-0.00171999994199723</c:v>
                </c:pt>
                <c:pt idx="1626">
                  <c:v>-0.000745000026654452</c:v>
                </c:pt>
                <c:pt idx="1627">
                  <c:v>-0.000880000006873161</c:v>
                </c:pt>
                <c:pt idx="1628">
                  <c:v>-0.00164300005417317</c:v>
                </c:pt>
                <c:pt idx="1629">
                  <c:v>-0.00185700005386025</c:v>
                </c:pt>
                <c:pt idx="1630">
                  <c:v>-0.000465999997686595</c:v>
                </c:pt>
                <c:pt idx="1631">
                  <c:v>0.000701999990269542</c:v>
                </c:pt>
                <c:pt idx="1632">
                  <c:v>0.000719000003300607</c:v>
                </c:pt>
                <c:pt idx="1633">
                  <c:v>-2.30000005103648E-005</c:v>
                </c:pt>
                <c:pt idx="1634">
                  <c:v>-0.00056900002527982</c:v>
                </c:pt>
                <c:pt idx="1635">
                  <c:v>-0.000498000008519739</c:v>
                </c:pt>
                <c:pt idx="1636">
                  <c:v>-0.000946999993175268</c:v>
                </c:pt>
                <c:pt idx="1637">
                  <c:v>-0.000127999999676831</c:v>
                </c:pt>
                <c:pt idx="1638">
                  <c:v>0.00084900000365451</c:v>
                </c:pt>
                <c:pt idx="1639">
                  <c:v>0.000805000017862767</c:v>
                </c:pt>
                <c:pt idx="1640">
                  <c:v>0.000945999985560775</c:v>
                </c:pt>
                <c:pt idx="1641">
                  <c:v>0.000901999999769032</c:v>
                </c:pt>
                <c:pt idx="1642">
                  <c:v>0.0010669999755919</c:v>
                </c:pt>
                <c:pt idx="1643">
                  <c:v>0.000939999998081476</c:v>
                </c:pt>
                <c:pt idx="1644">
                  <c:v>0.00178799999412149</c:v>
                </c:pt>
                <c:pt idx="1645">
                  <c:v>0.00340100005269051</c:v>
                </c:pt>
                <c:pt idx="1646">
                  <c:v>0.00366299995221198</c:v>
                </c:pt>
                <c:pt idx="1647">
                  <c:v>0.00354299996979535</c:v>
                </c:pt>
                <c:pt idx="1648">
                  <c:v>0.0019109999993816</c:v>
                </c:pt>
                <c:pt idx="1649">
                  <c:v>0.000950000016018748</c:v>
                </c:pt>
                <c:pt idx="1650">
                  <c:v>0.00102299998980016</c:v>
                </c:pt>
                <c:pt idx="1651">
                  <c:v>0.000892999989446253</c:v>
                </c:pt>
                <c:pt idx="1652">
                  <c:v>0.000965000013820827</c:v>
                </c:pt>
                <c:pt idx="1653">
                  <c:v>0.000914999982342124</c:v>
                </c:pt>
                <c:pt idx="1654">
                  <c:v>0.000224000003072433</c:v>
                </c:pt>
                <c:pt idx="1655">
                  <c:v>-0.00138599995989352</c:v>
                </c:pt>
                <c:pt idx="1656">
                  <c:v>-0.000622000021394342</c:v>
                </c:pt>
                <c:pt idx="1657">
                  <c:v>0.00109499995596707</c:v>
                </c:pt>
                <c:pt idx="1658">
                  <c:v>0.00100299995392561</c:v>
                </c:pt>
                <c:pt idx="1659">
                  <c:v>0.00127400003839284</c:v>
                </c:pt>
                <c:pt idx="1660">
                  <c:v>0.000992999994195998</c:v>
                </c:pt>
                <c:pt idx="1661">
                  <c:v>-0.000118999996630009</c:v>
                </c:pt>
                <c:pt idx="1662">
                  <c:v>0.000387999985832721</c:v>
                </c:pt>
                <c:pt idx="1663">
                  <c:v>0.00126000004820526</c:v>
                </c:pt>
                <c:pt idx="1664">
                  <c:v>0.00122800003737211</c:v>
                </c:pt>
                <c:pt idx="1665">
                  <c:v>0.00136899994686246</c:v>
                </c:pt>
                <c:pt idx="1666">
                  <c:v>0.000178999995114282</c:v>
                </c:pt>
                <c:pt idx="1667">
                  <c:v>-0.00126799999270588</c:v>
                </c:pt>
                <c:pt idx="1668">
                  <c:v>-0.000207999997655861</c:v>
                </c:pt>
                <c:pt idx="1669">
                  <c:v>0.00114700000267476</c:v>
                </c:pt>
                <c:pt idx="1670">
                  <c:v>0.00126299995463341</c:v>
                </c:pt>
                <c:pt idx="1671">
                  <c:v>0.0011790000135079</c:v>
                </c:pt>
                <c:pt idx="1672">
                  <c:v>0.00125099997967482</c:v>
                </c:pt>
                <c:pt idx="1673">
                  <c:v>0.00106399995274842</c:v>
                </c:pt>
                <c:pt idx="1674">
                  <c:v>0.00138799997512251</c:v>
                </c:pt>
                <c:pt idx="1675">
                  <c:v>-8.80000006873161E-005</c:v>
                </c:pt>
                <c:pt idx="1676">
                  <c:v>-0.0015140000032261</c:v>
                </c:pt>
                <c:pt idx="1677">
                  <c:v>-0.001304000033997</c:v>
                </c:pt>
                <c:pt idx="1678">
                  <c:v>-0.00142999994568527</c:v>
                </c:pt>
                <c:pt idx="1679">
                  <c:v>-0.00127200002316386</c:v>
                </c:pt>
                <c:pt idx="1680">
                  <c:v>-0.00136700004804879</c:v>
                </c:pt>
                <c:pt idx="1681">
                  <c:v>-0.00129000004380941</c:v>
                </c:pt>
                <c:pt idx="1682">
                  <c:v>-0.00133400002960116</c:v>
                </c:pt>
                <c:pt idx="1683">
                  <c:v>-0.00126100005581975</c:v>
                </c:pt>
                <c:pt idx="1684">
                  <c:v>-0.0012529999949038</c:v>
                </c:pt>
                <c:pt idx="1685">
                  <c:v>-0.00121200003195554</c:v>
                </c:pt>
                <c:pt idx="1686">
                  <c:v>-0.00122800003737211</c:v>
                </c:pt>
                <c:pt idx="1687">
                  <c:v>-0.00120900000911206</c:v>
                </c:pt>
                <c:pt idx="1688">
                  <c:v>-0.00109200004953891</c:v>
                </c:pt>
                <c:pt idx="1689">
                  <c:v>-0.00119700003415346</c:v>
                </c:pt>
                <c:pt idx="1690">
                  <c:v>-0.000663999991957098</c:v>
                </c:pt>
                <c:pt idx="1691">
                  <c:v>0.000127000006614253</c:v>
                </c:pt>
                <c:pt idx="1692">
                  <c:v>0.000209999998332933</c:v>
                </c:pt>
                <c:pt idx="1693">
                  <c:v>-0.000646999978926033</c:v>
                </c:pt>
                <c:pt idx="1694">
                  <c:v>-0.000783000024966896</c:v>
                </c:pt>
                <c:pt idx="1695">
                  <c:v>-0.00067699997453019</c:v>
                </c:pt>
                <c:pt idx="1696">
                  <c:v>-0.000720000010915101</c:v>
                </c:pt>
                <c:pt idx="1697">
                  <c:v>-0.000551000004634261</c:v>
                </c:pt>
                <c:pt idx="1698">
                  <c:v>-0.000702999997884035</c:v>
                </c:pt>
                <c:pt idx="1699">
                  <c:v>-0.000463000003946945</c:v>
                </c:pt>
                <c:pt idx="1700">
                  <c:v>-0.000666000007186085</c:v>
                </c:pt>
                <c:pt idx="1701">
                  <c:v>2.90000007225899E-005</c:v>
                </c:pt>
                <c:pt idx="1702">
                  <c:v>0.00180800002999604</c:v>
                </c:pt>
                <c:pt idx="1703">
                  <c:v>0.00211500003933907</c:v>
                </c:pt>
                <c:pt idx="1704">
                  <c:v>0.001985999988392</c:v>
                </c:pt>
                <c:pt idx="1705">
                  <c:v>0.00227999989874661</c:v>
                </c:pt>
                <c:pt idx="1706">
                  <c:v>0.000593999982811511</c:v>
                </c:pt>
                <c:pt idx="1707">
                  <c:v>-0.000433999986853451</c:v>
                </c:pt>
                <c:pt idx="1708">
                  <c:v>-0.000433999986853451</c:v>
                </c:pt>
                <c:pt idx="1709">
                  <c:v>-0.000720000010915101</c:v>
                </c:pt>
                <c:pt idx="1710">
                  <c:v>-0.000533999991603196</c:v>
                </c:pt>
                <c:pt idx="1711">
                  <c:v>-0.00047699999413453</c:v>
                </c:pt>
                <c:pt idx="1712">
                  <c:v>0.00102500000502914</c:v>
                </c:pt>
                <c:pt idx="1713">
                  <c:v>0.00206699990667403</c:v>
                </c:pt>
                <c:pt idx="1714">
                  <c:v>0.00203499989584088</c:v>
                </c:pt>
                <c:pt idx="1715">
                  <c:v>0.00211600004695356</c:v>
                </c:pt>
                <c:pt idx="1716">
                  <c:v>0.00203899992629886</c:v>
                </c:pt>
                <c:pt idx="1717">
                  <c:v>0.002125000115484</c:v>
                </c:pt>
                <c:pt idx="1718">
                  <c:v>0.0020089999306947</c:v>
                </c:pt>
                <c:pt idx="1719">
                  <c:v>0.0022110000718385</c:v>
                </c:pt>
                <c:pt idx="1720">
                  <c:v>0.00130999996326864</c:v>
                </c:pt>
                <c:pt idx="1721">
                  <c:v>-0.00028300000121817</c:v>
                </c:pt>
                <c:pt idx="1722">
                  <c:v>-0.000456999987363815</c:v>
                </c:pt>
                <c:pt idx="1723">
                  <c:v>-0.000587999995332211</c:v>
                </c:pt>
                <c:pt idx="1724">
                  <c:v>-0.000418999989051372</c:v>
                </c:pt>
                <c:pt idx="1725">
                  <c:v>-0.000925000000279397</c:v>
                </c:pt>
                <c:pt idx="1726">
                  <c:v>-0.00209899991750717</c:v>
                </c:pt>
                <c:pt idx="1727">
                  <c:v>-0.00265099992975593</c:v>
                </c:pt>
                <c:pt idx="1728">
                  <c:v>-0.0023829999845475</c:v>
                </c:pt>
                <c:pt idx="1729">
                  <c:v>-0.00186800002120435</c:v>
                </c:pt>
                <c:pt idx="1730">
                  <c:v>-0.000916999997571111</c:v>
                </c:pt>
                <c:pt idx="1731">
                  <c:v>-0.000500000023748726</c:v>
                </c:pt>
                <c:pt idx="1732">
                  <c:v>-0.000539999979082495</c:v>
                </c:pt>
                <c:pt idx="1733">
                  <c:v>-0.00052900001173839</c:v>
                </c:pt>
                <c:pt idx="1734">
                  <c:v>-0.000513000006321818</c:v>
                </c:pt>
                <c:pt idx="1735">
                  <c:v>-0.000555999984499067</c:v>
                </c:pt>
                <c:pt idx="1736">
                  <c:v>-0.000487000012071803</c:v>
                </c:pt>
                <c:pt idx="1737">
                  <c:v>-0.000592999975197017</c:v>
                </c:pt>
                <c:pt idx="1738">
                  <c:v>-0.000417000002926216</c:v>
                </c:pt>
                <c:pt idx="1739">
                  <c:v>-0.00102399999741465</c:v>
                </c:pt>
                <c:pt idx="1740">
                  <c:v>-0.00152799999341369</c:v>
                </c:pt>
                <c:pt idx="1741">
                  <c:v>-0.000691999972332269</c:v>
                </c:pt>
                <c:pt idx="1742">
                  <c:v>-0.000600999977905303</c:v>
                </c:pt>
                <c:pt idx="1743">
                  <c:v>-0.000591000018175691</c:v>
                </c:pt>
                <c:pt idx="1744">
                  <c:v>-0.000819000008050352</c:v>
                </c:pt>
                <c:pt idx="1745">
                  <c:v>-0.000472000014269725</c:v>
                </c:pt>
                <c:pt idx="1746">
                  <c:v>-0.00216999999247491</c:v>
                </c:pt>
                <c:pt idx="1747">
                  <c:v>-0.00317099993117154</c:v>
                </c:pt>
                <c:pt idx="1748">
                  <c:v>-0.0031769999768585</c:v>
                </c:pt>
                <c:pt idx="1749">
                  <c:v>-0.00328999990597367</c:v>
                </c:pt>
                <c:pt idx="1750">
                  <c:v>-0.00319599988870323</c:v>
                </c:pt>
                <c:pt idx="1751">
                  <c:v>-0.0032780000474304</c:v>
                </c:pt>
                <c:pt idx="1752">
                  <c:v>-0.00321300001814961</c:v>
                </c:pt>
                <c:pt idx="1753">
                  <c:v>-0.00326799997128546</c:v>
                </c:pt>
                <c:pt idx="1754">
                  <c:v>-0.00322799989953637</c:v>
                </c:pt>
                <c:pt idx="1755">
                  <c:v>-0.00325899990275502</c:v>
                </c:pt>
                <c:pt idx="1756">
                  <c:v>-0.00324099999852479</c:v>
                </c:pt>
                <c:pt idx="1757">
                  <c:v>-0.0032540000975132</c:v>
                </c:pt>
                <c:pt idx="1758">
                  <c:v>-0.00324900005944073</c:v>
                </c:pt>
                <c:pt idx="1759">
                  <c:v>-0.0032540000975132</c:v>
                </c:pt>
                <c:pt idx="1760">
                  <c:v>-0.00325000006705523</c:v>
                </c:pt>
                <c:pt idx="1761">
                  <c:v>-0.00325899990275502</c:v>
                </c:pt>
                <c:pt idx="1762">
                  <c:v>-0.00324700004421175</c:v>
                </c:pt>
                <c:pt idx="1763">
                  <c:v>-0.00327400001697242</c:v>
                </c:pt>
                <c:pt idx="1764">
                  <c:v>-0.00323699996806681</c:v>
                </c:pt>
                <c:pt idx="1765">
                  <c:v>-0.00327099999412894</c:v>
                </c:pt>
                <c:pt idx="1766">
                  <c:v>-0.00119400001130998</c:v>
                </c:pt>
                <c:pt idx="1767">
                  <c:v>-0.000635000003967434</c:v>
                </c:pt>
                <c:pt idx="1768">
                  <c:v>-0.000531999976374209</c:v>
                </c:pt>
                <c:pt idx="1769">
                  <c:v>-0.000645000021904707</c:v>
                </c:pt>
                <c:pt idx="1770">
                  <c:v>-0.000425000005634502</c:v>
                </c:pt>
                <c:pt idx="1771">
                  <c:v>-0.00148199999239296</c:v>
                </c:pt>
                <c:pt idx="1772">
                  <c:v>-0.00278900004923344</c:v>
                </c:pt>
                <c:pt idx="1773">
                  <c:v>-0.0027320000808686</c:v>
                </c:pt>
                <c:pt idx="1774">
                  <c:v>-0.00285899988375604</c:v>
                </c:pt>
                <c:pt idx="1775">
                  <c:v>-0.0029039999935776</c:v>
                </c:pt>
                <c:pt idx="1776">
                  <c:v>-0.00273899990133941</c:v>
                </c:pt>
                <c:pt idx="1777">
                  <c:v>-0.000686999992467463</c:v>
                </c:pt>
                <c:pt idx="1778">
                  <c:v>-0.000645000021904707</c:v>
                </c:pt>
                <c:pt idx="1779">
                  <c:v>-0.000568000017665327</c:v>
                </c:pt>
                <c:pt idx="1780">
                  <c:v>-0.000600999977905303</c:v>
                </c:pt>
                <c:pt idx="1781">
                  <c:v>-0.000591000018175691</c:v>
                </c:pt>
                <c:pt idx="1782">
                  <c:v>-0.000597000005654991</c:v>
                </c:pt>
                <c:pt idx="1783">
                  <c:v>-0.000595999998040497</c:v>
                </c:pt>
                <c:pt idx="1784">
                  <c:v>-0.000607999972999096</c:v>
                </c:pt>
                <c:pt idx="1785">
                  <c:v>-0.000656999996863306</c:v>
                </c:pt>
                <c:pt idx="1786">
                  <c:v>-0.000744000019039959</c:v>
                </c:pt>
                <c:pt idx="1787">
                  <c:v>-0.000653000024612993</c:v>
                </c:pt>
                <c:pt idx="1788">
                  <c:v>-0.000798000022768974</c:v>
                </c:pt>
                <c:pt idx="1789">
                  <c:v>-0.000576000020373613</c:v>
                </c:pt>
                <c:pt idx="1790">
                  <c:v>-0.000981000019237399</c:v>
                </c:pt>
                <c:pt idx="1791">
                  <c:v>0.000702999997884035</c:v>
                </c:pt>
                <c:pt idx="1792">
                  <c:v>0.0020620001014322</c:v>
                </c:pt>
                <c:pt idx="1793">
                  <c:v>0.00190499995369464</c:v>
                </c:pt>
                <c:pt idx="1794">
                  <c:v>0.0020010001026094</c:v>
                </c:pt>
                <c:pt idx="1795">
                  <c:v>0.000992999994195998</c:v>
                </c:pt>
                <c:pt idx="1796">
                  <c:v>0.0019349999492988</c:v>
                </c:pt>
                <c:pt idx="1797">
                  <c:v>0.00193300005048513</c:v>
                </c:pt>
                <c:pt idx="1798">
                  <c:v>0.00197100010700524</c:v>
                </c:pt>
                <c:pt idx="1799">
                  <c:v>0.00196100003086031</c:v>
                </c:pt>
                <c:pt idx="1800">
                  <c:v>0.00194600003305823</c:v>
                </c:pt>
                <c:pt idx="1801">
                  <c:v>0.00197499990463257</c:v>
                </c:pt>
                <c:pt idx="1802">
                  <c:v>0.00192900002002716</c:v>
                </c:pt>
                <c:pt idx="1803">
                  <c:v>0.00197599991224706</c:v>
                </c:pt>
                <c:pt idx="1804">
                  <c:v>0.00191700004506856</c:v>
                </c:pt>
                <c:pt idx="1805">
                  <c:v>0.00197200011461973</c:v>
                </c:pt>
                <c:pt idx="1806">
                  <c:v>0.00191500002983958</c:v>
                </c:pt>
                <c:pt idx="1807">
                  <c:v>0.00191899994388223</c:v>
                </c:pt>
                <c:pt idx="1808">
                  <c:v>0.0017989999614656</c:v>
                </c:pt>
                <c:pt idx="1809">
                  <c:v>0.00185100000817329</c:v>
                </c:pt>
                <c:pt idx="1810">
                  <c:v>0.00172599998768419</c:v>
                </c:pt>
                <c:pt idx="1811">
                  <c:v>0.00169199996162206</c:v>
                </c:pt>
                <c:pt idx="1812">
                  <c:v>0.00215100008063018</c:v>
                </c:pt>
                <c:pt idx="1813">
                  <c:v>0.00396599993109703</c:v>
                </c:pt>
                <c:pt idx="1814">
                  <c:v>0.00404200004413724</c:v>
                </c:pt>
                <c:pt idx="1815">
                  <c:v>0.0019120000069961</c:v>
                </c:pt>
                <c:pt idx="1816">
                  <c:v>0.00162899994757026</c:v>
                </c:pt>
                <c:pt idx="1817">
                  <c:v>0.00159799994435161</c:v>
                </c:pt>
                <c:pt idx="1818">
                  <c:v>0.00162100000306964</c:v>
                </c:pt>
                <c:pt idx="1819">
                  <c:v>0.00156799994874746</c:v>
                </c:pt>
                <c:pt idx="1820">
                  <c:v>0.00165600003674626</c:v>
                </c:pt>
                <c:pt idx="1821">
                  <c:v>0.00150599994231015</c:v>
                </c:pt>
                <c:pt idx="1822">
                  <c:v>0.00175099994521588</c:v>
                </c:pt>
                <c:pt idx="1823">
                  <c:v>0.00139200000558048</c:v>
                </c:pt>
                <c:pt idx="1824">
                  <c:v>0.00300800008699298</c:v>
                </c:pt>
                <c:pt idx="1825">
                  <c:v>0.00316699990071356</c:v>
                </c:pt>
                <c:pt idx="1826">
                  <c:v>0.00179600005503744</c:v>
                </c:pt>
                <c:pt idx="1827">
                  <c:v>0.00192099995911121</c:v>
                </c:pt>
                <c:pt idx="1828">
                  <c:v>0.00281700002960861</c:v>
                </c:pt>
                <c:pt idx="1829">
                  <c:v>0.00438500009477139</c:v>
                </c:pt>
                <c:pt idx="1830">
                  <c:v>0.00410800008103252</c:v>
                </c:pt>
                <c:pt idx="1831">
                  <c:v>0.00438700011000037</c:v>
                </c:pt>
                <c:pt idx="1832">
                  <c:v>0.00411299988627434</c:v>
                </c:pt>
                <c:pt idx="1833">
                  <c:v>0.00217500003054738</c:v>
                </c:pt>
                <c:pt idx="1834">
                  <c:v>0.00158699997700751</c:v>
                </c:pt>
                <c:pt idx="1835">
                  <c:v>0.00170599995180964</c:v>
                </c:pt>
                <c:pt idx="1836">
                  <c:v>0.00161100004334003</c:v>
                </c:pt>
                <c:pt idx="1837">
                  <c:v>0.0017630000365898</c:v>
                </c:pt>
                <c:pt idx="1838">
                  <c:v>0.00173899997025728</c:v>
                </c:pt>
                <c:pt idx="1839">
                  <c:v>0.00185500003863126</c:v>
                </c:pt>
                <c:pt idx="1840">
                  <c:v>0.00182000000495464</c:v>
                </c:pt>
                <c:pt idx="1841">
                  <c:v>0.0018380000256002</c:v>
                </c:pt>
                <c:pt idx="1842">
                  <c:v>0.0018260000506416</c:v>
                </c:pt>
                <c:pt idx="1843">
                  <c:v>0.00181899999734014</c:v>
                </c:pt>
                <c:pt idx="1844">
                  <c:v>0.00182899995706975</c:v>
                </c:pt>
                <c:pt idx="1845">
                  <c:v>0.00180099997669458</c:v>
                </c:pt>
                <c:pt idx="1846">
                  <c:v>0.00182999996468425</c:v>
                </c:pt>
                <c:pt idx="1847">
                  <c:v>0.001786999986507</c:v>
                </c:pt>
                <c:pt idx="1848">
                  <c:v>0.00182799994945526</c:v>
                </c:pt>
                <c:pt idx="1849">
                  <c:v>0.00177600001916289</c:v>
                </c:pt>
                <c:pt idx="1850">
                  <c:v>0.0018260000506416</c:v>
                </c:pt>
                <c:pt idx="1851">
                  <c:v>0.0017750000115484</c:v>
                </c:pt>
                <c:pt idx="1852">
                  <c:v>0.00180500000715256</c:v>
                </c:pt>
                <c:pt idx="1853">
                  <c:v>0.00177900004200637</c:v>
                </c:pt>
                <c:pt idx="1854">
                  <c:v>0.00023700000019744</c:v>
                </c:pt>
                <c:pt idx="1855">
                  <c:v>-0.00105099997017533</c:v>
                </c:pt>
                <c:pt idx="1856">
                  <c:v>0.000261000008322299</c:v>
                </c:pt>
                <c:pt idx="1857">
                  <c:v>0.00145500001963228</c:v>
                </c:pt>
                <c:pt idx="1858">
                  <c:v>-0.000357000011717901</c:v>
                </c:pt>
                <c:pt idx="1859">
                  <c:v>-0.000992999994195998</c:v>
                </c:pt>
                <c:pt idx="1860">
                  <c:v>-9.0000003183377E-006</c:v>
                </c:pt>
                <c:pt idx="1861">
                  <c:v>3.40000005962793E-005</c:v>
                </c:pt>
                <c:pt idx="1862">
                  <c:v>-0.000842000008560717</c:v>
                </c:pt>
                <c:pt idx="1863">
                  <c:v>-0.000800999987404794</c:v>
                </c:pt>
                <c:pt idx="1864">
                  <c:v>-0.000884999986737967</c:v>
                </c:pt>
                <c:pt idx="1865">
                  <c:v>-0.00080600002547726</c:v>
                </c:pt>
                <c:pt idx="1866">
                  <c:v>-0.00102600001264364</c:v>
                </c:pt>
                <c:pt idx="1867">
                  <c:v>-0.000794999999925494</c:v>
                </c:pt>
                <c:pt idx="1868">
                  <c:v>-0.00104899995494634</c:v>
                </c:pt>
                <c:pt idx="1869">
                  <c:v>-0.000339999998686835</c:v>
                </c:pt>
                <c:pt idx="1870">
                  <c:v>-1.59999999596039E-005</c:v>
                </c:pt>
                <c:pt idx="1871">
                  <c:v>-0.000646999978926033</c:v>
                </c:pt>
                <c:pt idx="1872">
                  <c:v>-0.000515000021550804</c:v>
                </c:pt>
                <c:pt idx="1873">
                  <c:v>0.000587999995332211</c:v>
                </c:pt>
                <c:pt idx="1874">
                  <c:v>-0.000315000012051314</c:v>
                </c:pt>
                <c:pt idx="1875">
                  <c:v>-0.000793999992311001</c:v>
                </c:pt>
                <c:pt idx="1876">
                  <c:v>-0.00108099996577948</c:v>
                </c:pt>
                <c:pt idx="1877">
                  <c:v>-0.000292999990051612</c:v>
                </c:pt>
                <c:pt idx="1878">
                  <c:v>0.00141499994788319</c:v>
                </c:pt>
                <c:pt idx="1879">
                  <c:v>0.00195900001563132</c:v>
                </c:pt>
                <c:pt idx="1880">
                  <c:v>0.0007999999797903</c:v>
                </c:pt>
                <c:pt idx="1881">
                  <c:v>-0.000751000014133751</c:v>
                </c:pt>
                <c:pt idx="1882">
                  <c:v>0.000743000011425465</c:v>
                </c:pt>
                <c:pt idx="1883">
                  <c:v>0.000707999977748841</c:v>
                </c:pt>
                <c:pt idx="1884">
                  <c:v>0.000867000024300069</c:v>
                </c:pt>
                <c:pt idx="1885">
                  <c:v>-0.000100999997812323</c:v>
                </c:pt>
                <c:pt idx="1886">
                  <c:v>-0.000805000017862767</c:v>
                </c:pt>
                <c:pt idx="1887">
                  <c:v>-0.00105800002347678</c:v>
                </c:pt>
                <c:pt idx="1888">
                  <c:v>-0.00101100001484156</c:v>
                </c:pt>
                <c:pt idx="1889">
                  <c:v>-0.00103699997998774</c:v>
                </c:pt>
                <c:pt idx="1890">
                  <c:v>-0.00103199994191527</c:v>
                </c:pt>
                <c:pt idx="1891">
                  <c:v>-0.000991999986581504</c:v>
                </c:pt>
                <c:pt idx="1892">
                  <c:v>0.00120599998626858</c:v>
                </c:pt>
                <c:pt idx="1893">
                  <c:v>0.00162300001829863</c:v>
                </c:pt>
                <c:pt idx="1894">
                  <c:v>0.00175499997567385</c:v>
                </c:pt>
                <c:pt idx="1895">
                  <c:v>0.000918000005185604</c:v>
                </c:pt>
                <c:pt idx="1896">
                  <c:v>-0.000949000008404255</c:v>
                </c:pt>
                <c:pt idx="1897">
                  <c:v>-0.000829999975394458</c:v>
                </c:pt>
                <c:pt idx="1898">
                  <c:v>-0.00107200001366436</c:v>
                </c:pt>
                <c:pt idx="1899">
                  <c:v>-0.000939999998081476</c:v>
                </c:pt>
                <c:pt idx="1900">
                  <c:v>-0.00128199998289347</c:v>
                </c:pt>
                <c:pt idx="1901">
                  <c:v>-0.00124600005801767</c:v>
                </c:pt>
                <c:pt idx="1902">
                  <c:v>-0.00104200001806021</c:v>
                </c:pt>
                <c:pt idx="1903">
                  <c:v>-0.00109399994835258</c:v>
                </c:pt>
                <c:pt idx="1904">
                  <c:v>-0.00103799998760223</c:v>
                </c:pt>
                <c:pt idx="1905">
                  <c:v>-0.000969999993685633</c:v>
                </c:pt>
                <c:pt idx="1906">
                  <c:v>-0.00100799999199808</c:v>
                </c:pt>
                <c:pt idx="1907">
                  <c:v>-0.000937999982852489</c:v>
                </c:pt>
                <c:pt idx="1908">
                  <c:v>-0.00309800007380545</c:v>
                </c:pt>
                <c:pt idx="1909">
                  <c:v>-0.00353399990126491</c:v>
                </c:pt>
                <c:pt idx="1910">
                  <c:v>-0.00295899994671345</c:v>
                </c:pt>
                <c:pt idx="1911">
                  <c:v>-0.00362699991092086</c:v>
                </c:pt>
                <c:pt idx="1912">
                  <c:v>-0.0033640000037849</c:v>
                </c:pt>
                <c:pt idx="1913">
                  <c:v>-0.00370200001634657</c:v>
                </c:pt>
                <c:pt idx="1914">
                  <c:v>-0.00359899993054569</c:v>
                </c:pt>
                <c:pt idx="1915">
                  <c:v>-0.00199600006453693</c:v>
                </c:pt>
                <c:pt idx="1916">
                  <c:v>-0.000984000042080879</c:v>
                </c:pt>
                <c:pt idx="1917">
                  <c:v>-0.00107300002127886</c:v>
                </c:pt>
                <c:pt idx="1918">
                  <c:v>-0.000964000006206334</c:v>
                </c:pt>
                <c:pt idx="1919">
                  <c:v>-0.0010659999679774</c:v>
                </c:pt>
                <c:pt idx="1920">
                  <c:v>-0.000969999993685633</c:v>
                </c:pt>
                <c:pt idx="1921">
                  <c:v>-0.00107500003650785</c:v>
                </c:pt>
                <c:pt idx="1922">
                  <c:v>-0.000956000003498048</c:v>
                </c:pt>
                <c:pt idx="1923">
                  <c:v>-0.00112000002991408</c:v>
                </c:pt>
                <c:pt idx="1924">
                  <c:v>-0.000936000025831163</c:v>
                </c:pt>
                <c:pt idx="1925">
                  <c:v>-0.00203899992629886</c:v>
                </c:pt>
                <c:pt idx="1926">
                  <c:v>-0.00368200009688735</c:v>
                </c:pt>
                <c:pt idx="1927">
                  <c:v>-0.00367800006642938</c:v>
                </c:pt>
                <c:pt idx="1928">
                  <c:v>-0.00376800005324185</c:v>
                </c:pt>
                <c:pt idx="1929">
                  <c:v>-0.00372399995103478</c:v>
                </c:pt>
                <c:pt idx="1930">
                  <c:v>-0.00374300009571016</c:v>
                </c:pt>
                <c:pt idx="1931">
                  <c:v>-0.003745999885723</c:v>
                </c:pt>
                <c:pt idx="1932">
                  <c:v>-0.00373300001956522</c:v>
                </c:pt>
                <c:pt idx="1933">
                  <c:v>-0.00376400002278388</c:v>
                </c:pt>
                <c:pt idx="1934">
                  <c:v>-0.00372599996626377</c:v>
                </c:pt>
                <c:pt idx="1935">
                  <c:v>-0.00377799989655614</c:v>
                </c:pt>
                <c:pt idx="1936">
                  <c:v>-0.00372299994342029</c:v>
                </c:pt>
                <c:pt idx="1937">
                  <c:v>-0.00378899998031557</c:v>
                </c:pt>
                <c:pt idx="1938">
                  <c:v>-0.0037209999281913</c:v>
                </c:pt>
                <c:pt idx="1939">
                  <c:v>-0.00380300008691847</c:v>
                </c:pt>
                <c:pt idx="1940">
                  <c:v>-0.00370800006203353</c:v>
                </c:pt>
                <c:pt idx="1941">
                  <c:v>-0.00384799996390939</c:v>
                </c:pt>
                <c:pt idx="1942">
                  <c:v>-0.00342199997976422</c:v>
                </c:pt>
                <c:pt idx="1943">
                  <c:v>-0.00139700004365295</c:v>
                </c:pt>
                <c:pt idx="1944">
                  <c:v>-0.00122700002975762</c:v>
                </c:pt>
                <c:pt idx="1945">
                  <c:v>-0.00111299997661263</c:v>
                </c:pt>
                <c:pt idx="1946">
                  <c:v>-0.00124999997206032</c:v>
                </c:pt>
                <c:pt idx="1947">
                  <c:v>-0.00107500003650785</c:v>
                </c:pt>
                <c:pt idx="1948">
                  <c:v>-0.00132000003941357</c:v>
                </c:pt>
                <c:pt idx="1949">
                  <c:v>-0.000957000011112541</c:v>
                </c:pt>
                <c:pt idx="1950">
                  <c:v>-0.00112699996680021</c:v>
                </c:pt>
                <c:pt idx="1951">
                  <c:v>-0.000207000004593283</c:v>
                </c:pt>
                <c:pt idx="1952">
                  <c:v>0.000888000009581447</c:v>
                </c:pt>
                <c:pt idx="1953">
                  <c:v>0.000410000007832423</c:v>
                </c:pt>
                <c:pt idx="1954">
                  <c:v>0.00149699999019504</c:v>
                </c:pt>
                <c:pt idx="1955">
                  <c:v>0.00144999998155981</c:v>
                </c:pt>
                <c:pt idx="1956">
                  <c:v>0.00153899996075779</c:v>
                </c:pt>
                <c:pt idx="1957">
                  <c:v>0.00320699997246265</c:v>
                </c:pt>
                <c:pt idx="1958">
                  <c:v>0.00419199978932738</c:v>
                </c:pt>
                <c:pt idx="1959">
                  <c:v>0.00400000018998981</c:v>
                </c:pt>
                <c:pt idx="1960">
                  <c:v>0.00420900015160441</c:v>
                </c:pt>
                <c:pt idx="1961">
                  <c:v>0.00394500000402331</c:v>
                </c:pt>
                <c:pt idx="1962">
                  <c:v>0.00460699992254376</c:v>
                </c:pt>
                <c:pt idx="1963">
                  <c:v>0.00435699988156557</c:v>
                </c:pt>
                <c:pt idx="1964">
                  <c:v>0.0041189999319613</c:v>
                </c:pt>
                <c:pt idx="1965">
                  <c:v>0.00370500003919005</c:v>
                </c:pt>
                <c:pt idx="1966">
                  <c:v>0.00257900008000433</c:v>
                </c:pt>
                <c:pt idx="1967">
                  <c:v>0.00177400000393391</c:v>
                </c:pt>
                <c:pt idx="1968">
                  <c:v>0.00134499999694526</c:v>
                </c:pt>
                <c:pt idx="1969">
                  <c:v>0.00202900008298457</c:v>
                </c:pt>
                <c:pt idx="1970">
                  <c:v>0.00363299995660782</c:v>
                </c:pt>
                <c:pt idx="1971">
                  <c:v>0.0041100000962615</c:v>
                </c:pt>
                <c:pt idx="1972">
                  <c:v>0.00408599991351366</c:v>
                </c:pt>
                <c:pt idx="1973">
                  <c:v>0.00405600015074015</c:v>
                </c:pt>
                <c:pt idx="1974">
                  <c:v>0.00422299979254603</c:v>
                </c:pt>
                <c:pt idx="1975">
                  <c:v>0.00275300000794232</c:v>
                </c:pt>
                <c:pt idx="1976">
                  <c:v>0.00135200005024672</c:v>
                </c:pt>
                <c:pt idx="1977">
                  <c:v>0.0016390000237152</c:v>
                </c:pt>
                <c:pt idx="1978">
                  <c:v>0.00136500003281981</c:v>
                </c:pt>
                <c:pt idx="1979">
                  <c:v>0.00160199997480959</c:v>
                </c:pt>
                <c:pt idx="1980">
                  <c:v>0.00138699996750802</c:v>
                </c:pt>
                <c:pt idx="1981">
                  <c:v>0.00150500005111098</c:v>
                </c:pt>
                <c:pt idx="1982">
                  <c:v>0.000402000005124137</c:v>
                </c:pt>
                <c:pt idx="1983">
                  <c:v>-0.00113700004294515</c:v>
                </c:pt>
                <c:pt idx="1984">
                  <c:v>-0.0011800000211224</c:v>
                </c:pt>
                <c:pt idx="1985">
                  <c:v>-0.00122199999168515</c:v>
                </c:pt>
                <c:pt idx="1986">
                  <c:v>-0.00120199995581061</c:v>
                </c:pt>
                <c:pt idx="1987">
                  <c:v>-0.00121200003195554</c:v>
                </c:pt>
                <c:pt idx="1988">
                  <c:v>-0.00121699995361269</c:v>
                </c:pt>
                <c:pt idx="1989">
                  <c:v>-0.00107200001366436</c:v>
                </c:pt>
                <c:pt idx="1990">
                  <c:v>0.000251999997999519</c:v>
                </c:pt>
                <c:pt idx="1991">
                  <c:v>-0.000560000014957041</c:v>
                </c:pt>
                <c:pt idx="1992">
                  <c:v>-0.000910000002477318</c:v>
                </c:pt>
                <c:pt idx="1993">
                  <c:v>0.000950000016018748</c:v>
                </c:pt>
                <c:pt idx="1994">
                  <c:v>0.00143099995329976</c:v>
                </c:pt>
                <c:pt idx="1995">
                  <c:v>0.00150500005111098</c:v>
                </c:pt>
                <c:pt idx="1996">
                  <c:v>0.00147500005550683</c:v>
                </c:pt>
                <c:pt idx="1997">
                  <c:v>0.00149399996735156</c:v>
                </c:pt>
                <c:pt idx="1998">
                  <c:v>0.00148500001523644</c:v>
                </c:pt>
                <c:pt idx="1999">
                  <c:v>0.0014860000228509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ser>
          <c:idx val="1"/>
          <c:order val="1"/>
          <c:tx>
            <c:strRef>
              <c:f>" "</c:f>
              <c:strCache>
                <c:ptCount val="1"/>
                <c:pt idx="0">
                  <c:v> </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B$11</c:f>
              <c:numCache>
                <c:formatCode>General</c:formatCode>
                <c:ptCount val="1"/>
                <c:pt idx="0">
                  <c:v>10.9399997554719</c:v>
                </c:pt>
              </c:numCache>
            </c:numRef>
          </c:xVal>
          <c:yVal>
            <c:numRef>
              <c:f>Earthquake!$B$10</c:f>
              <c:numCache>
                <c:formatCode>General</c:formatCode>
                <c:ptCount val="1"/>
                <c:pt idx="0">
                  <c:v>-0.112894997000694</c:v>
                </c:pt>
              </c:numCache>
            </c:numRef>
          </c:yVal>
          <c:smooth val="0"/>
        </c:ser>
        <c:axId val="65906747"/>
        <c:axId val="29613170"/>
      </c:scatterChart>
      <c:valAx>
        <c:axId val="65906747"/>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9613170"/>
        <c:crossesAt val="-10000"/>
        <c:crossBetween val="midCat"/>
      </c:valAx>
      <c:valAx>
        <c:axId val="2961317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5906747"/>
        <c:crossesAt val="0"/>
        <c:crossBetween val="midCat"/>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E$6:$E$2001</c:f>
              <c:numCache>
                <c:formatCode>General</c:formatCode>
                <c:ptCount val="1996"/>
                <c:pt idx="0">
                  <c:v>0.00177017087116838</c:v>
                </c:pt>
                <c:pt idx="1">
                  <c:v>0.00654110172763467</c:v>
                </c:pt>
                <c:pt idx="2">
                  <c:v>0.0129665322601795</c:v>
                </c:pt>
                <c:pt idx="3">
                  <c:v>0.0189857706427574</c:v>
                </c:pt>
                <c:pt idx="4">
                  <c:v>0.0235687047243118</c:v>
                </c:pt>
                <c:pt idx="5">
                  <c:v>0.029579559341073</c:v>
                </c:pt>
                <c:pt idx="6">
                  <c:v>0.0288752894848585</c:v>
                </c:pt>
                <c:pt idx="7">
                  <c:v>0.0326931290328503</c:v>
                </c:pt>
                <c:pt idx="8">
                  <c:v>0.0247191078960896</c:v>
                </c:pt>
                <c:pt idx="9">
                  <c:v>0.0265945475548506</c:v>
                </c:pt>
                <c:pt idx="10">
                  <c:v>0.0242396239191294</c:v>
                </c:pt>
                <c:pt idx="11">
                  <c:v>0.0252789445221424</c:v>
                </c:pt>
                <c:pt idx="12">
                  <c:v>0.0227098539471626</c:v>
                </c:pt>
                <c:pt idx="13">
                  <c:v>0.0232957527041435</c:v>
                </c:pt>
                <c:pt idx="14">
                  <c:v>0.0209524482488632</c:v>
                </c:pt>
                <c:pt idx="15">
                  <c:v>0.0168263874948025</c:v>
                </c:pt>
                <c:pt idx="16">
                  <c:v>0.00322037516161799</c:v>
                </c:pt>
                <c:pt idx="18">
                  <c:v>0.00156085495837033</c:v>
                </c:pt>
                <c:pt idx="19">
                  <c:v>0.00600260775536299</c:v>
                </c:pt>
                <c:pt idx="20">
                  <c:v>0.0127752758562565</c:v>
                </c:pt>
                <c:pt idx="21">
                  <c:v>0.019558722153306</c:v>
                </c:pt>
                <c:pt idx="22">
                  <c:v>0.0222587194293737</c:v>
                </c:pt>
                <c:pt idx="23">
                  <c:v>0.0283605307340622</c:v>
                </c:pt>
                <c:pt idx="24">
                  <c:v>0.0275672934949398</c:v>
                </c:pt>
                <c:pt idx="25">
                  <c:v>0.0316038653254509</c:v>
                </c:pt>
                <c:pt idx="26">
                  <c:v>0.0266728401184082</c:v>
                </c:pt>
                <c:pt idx="27">
                  <c:v>0.0293066892772913</c:v>
                </c:pt>
                <c:pt idx="28">
                  <c:v>0.0261994786560535</c:v>
                </c:pt>
                <c:pt idx="29">
                  <c:v>0.0275895409286022</c:v>
                </c:pt>
                <c:pt idx="30">
                  <c:v>0.0243212189525366</c:v>
                </c:pt>
                <c:pt idx="31">
                  <c:v>0.0252084843814373</c:v>
                </c:pt>
                <c:pt idx="32">
                  <c:v>0.0221227426081896</c:v>
                </c:pt>
                <c:pt idx="33">
                  <c:v>0.0172747541218996</c:v>
                </c:pt>
                <c:pt idx="34">
                  <c:v>0.00287427031435072</c:v>
                </c:pt>
                <c:pt idx="36">
                  <c:v>0.00154607626609504</c:v>
                </c:pt>
                <c:pt idx="37">
                  <c:v>0.00591750536113977</c:v>
                </c:pt>
                <c:pt idx="38">
                  <c:v>0.0126988375559449</c:v>
                </c:pt>
                <c:pt idx="39">
                  <c:v>0.0195433981716633</c:v>
                </c:pt>
                <c:pt idx="40">
                  <c:v>0.0220241155475378</c:v>
                </c:pt>
                <c:pt idx="41">
                  <c:v>0.0281145069748163</c:v>
                </c:pt>
                <c:pt idx="42">
                  <c:v>0.0272836238145828</c:v>
                </c:pt>
                <c:pt idx="43">
                  <c:v>0.0313683748245239</c:v>
                </c:pt>
                <c:pt idx="44">
                  <c:v>0.0270139425992966</c:v>
                </c:pt>
                <c:pt idx="45">
                  <c:v>0.0299140047281981</c:v>
                </c:pt>
                <c:pt idx="46">
                  <c:v>0.0265960581600666</c:v>
                </c:pt>
                <c:pt idx="47">
                  <c:v>0.0280993934720755</c:v>
                </c:pt>
                <c:pt idx="48">
                  <c:v>0.0246080681681633</c:v>
                </c:pt>
                <c:pt idx="49">
                  <c:v>0.0255556050688028</c:v>
                </c:pt>
                <c:pt idx="50">
                  <c:v>0.0222825016826391</c:v>
                </c:pt>
                <c:pt idx="51">
                  <c:v>0.0172900222241879</c:v>
                </c:pt>
                <c:pt idx="52">
                  <c:v>0.00286745396442711</c:v>
                </c:pt>
                <c:pt idx="54">
                  <c:v>0.00154358171857893</c:v>
                </c:pt>
                <c:pt idx="55">
                  <c:v>0.00590962218120694</c:v>
                </c:pt>
                <c:pt idx="56">
                  <c:v>0.0126796923577786</c:v>
                </c:pt>
                <c:pt idx="57">
                  <c:v>0.0195262338966131</c:v>
                </c:pt>
                <c:pt idx="58">
                  <c:v>0.0219860896468163</c:v>
                </c:pt>
                <c:pt idx="59">
                  <c:v>0.0280733276158571</c:v>
                </c:pt>
                <c:pt idx="60">
                  <c:v>0.0272423755377531</c:v>
                </c:pt>
                <c:pt idx="61">
                  <c:v>0.0313324443995953</c:v>
                </c:pt>
                <c:pt idx="62">
                  <c:v>0.0270917657762766</c:v>
                </c:pt>
                <c:pt idx="63">
                  <c:v>0.0300631076097488</c:v>
                </c:pt>
                <c:pt idx="64">
                  <c:v>0.0266889054328203</c:v>
                </c:pt>
                <c:pt idx="65">
                  <c:v>0.0282204821705818</c:v>
                </c:pt>
                <c:pt idx="66">
                  <c:v>0.0246558282524347</c:v>
                </c:pt>
                <c:pt idx="67">
                  <c:v>0.0256147235631943</c:v>
                </c:pt>
                <c:pt idx="68">
                  <c:v>0.0222972650080919</c:v>
                </c:pt>
                <c:pt idx="69">
                  <c:v>0.0172905530780554</c:v>
                </c:pt>
                <c:pt idx="70">
                  <c:v>0.00286710192449391</c:v>
                </c:pt>
                <c:pt idx="72">
                  <c:v>0.00154309999197721</c:v>
                </c:pt>
                <c:pt idx="73">
                  <c:v>0.0059082480147481</c:v>
                </c:pt>
                <c:pt idx="74">
                  <c:v>0.0126752248033881</c:v>
                </c:pt>
                <c:pt idx="75">
                  <c:v>0.0195209421217442</c:v>
                </c:pt>
                <c:pt idx="76">
                  <c:v>0.0219791047275066</c:v>
                </c:pt>
                <c:pt idx="77">
                  <c:v>0.0280656591057777</c:v>
                </c:pt>
                <c:pt idx="78">
                  <c:v>0.0272355042397976</c:v>
                </c:pt>
                <c:pt idx="79">
                  <c:v>0.0313262268900871</c:v>
                </c:pt>
                <c:pt idx="80">
                  <c:v>0.0271095186471939</c:v>
                </c:pt>
                <c:pt idx="81">
                  <c:v>0.0300995782017708</c:v>
                </c:pt>
                <c:pt idx="82">
                  <c:v>0.0267104674130678</c:v>
                </c:pt>
                <c:pt idx="83">
                  <c:v>0.0282489191740751</c:v>
                </c:pt>
                <c:pt idx="84">
                  <c:v>0.024662509560585</c:v>
                </c:pt>
                <c:pt idx="85">
                  <c:v>0.0256233625113964</c:v>
                </c:pt>
                <c:pt idx="86">
                  <c:v>0.0222956594079733</c:v>
                </c:pt>
                <c:pt idx="87">
                  <c:v>0.0172901526093483</c:v>
                </c:pt>
                <c:pt idx="88">
                  <c:v>0.00286699086427689</c:v>
                </c:pt>
                <c:pt idx="90">
                  <c:v>0.0015430327039212</c:v>
                </c:pt>
                <c:pt idx="91">
                  <c:v>0.00590795977041125</c:v>
                </c:pt>
                <c:pt idx="92">
                  <c:v>0.0126742236316204</c:v>
                </c:pt>
                <c:pt idx="93">
                  <c:v>0.0195196308195591</c:v>
                </c:pt>
                <c:pt idx="94">
                  <c:v>0.0219777338206768</c:v>
                </c:pt>
                <c:pt idx="95">
                  <c:v>0.0280641634017229</c:v>
                </c:pt>
                <c:pt idx="96">
                  <c:v>0.0272342637181282</c:v>
                </c:pt>
                <c:pt idx="97">
                  <c:v>0.0313250869512558</c:v>
                </c:pt>
                <c:pt idx="98">
                  <c:v>0.0271136239171028</c:v>
                </c:pt>
                <c:pt idx="99">
                  <c:v>0.030108567327261</c:v>
                </c:pt>
                <c:pt idx="100">
                  <c:v>0.0267155095934868</c:v>
                </c:pt>
                <c:pt idx="101">
                  <c:v>0.0282556116580963</c:v>
                </c:pt>
                <c:pt idx="102">
                  <c:v>0.0246631130576134</c:v>
                </c:pt>
                <c:pt idx="103">
                  <c:v>0.025624243542552</c:v>
                </c:pt>
                <c:pt idx="104">
                  <c:v>0.0222942195832729</c:v>
                </c:pt>
                <c:pt idx="105">
                  <c:v>0.0172899886965752</c:v>
                </c:pt>
                <c:pt idx="106">
                  <c:v>0.00286696315743029</c:v>
                </c:pt>
                <c:pt idx="108">
                  <c:v>0.00154301756992936</c:v>
                </c:pt>
                <c:pt idx="109">
                  <c:v>0.00590789411216974</c:v>
                </c:pt>
                <c:pt idx="110">
                  <c:v>0.0126739982515574</c:v>
                </c:pt>
                <c:pt idx="111">
                  <c:v>0.0195193216204643</c:v>
                </c:pt>
                <c:pt idx="112">
                  <c:v>0.021977448835969</c:v>
                </c:pt>
                <c:pt idx="113">
                  <c:v>0.0280638579279184</c:v>
                </c:pt>
                <c:pt idx="114">
                  <c:v>0.0272340252995491</c:v>
                </c:pt>
                <c:pt idx="115">
                  <c:v>0.0313248634338379</c:v>
                </c:pt>
                <c:pt idx="116">
                  <c:v>0.0271145831793547</c:v>
                </c:pt>
                <c:pt idx="117">
                  <c:v>0.0301107931882143</c:v>
                </c:pt>
                <c:pt idx="118">
                  <c:v>0.0267166905105114</c:v>
                </c:pt>
                <c:pt idx="119">
                  <c:v>0.0282571874558926</c:v>
                </c:pt>
                <c:pt idx="120">
                  <c:v>0.024663046002388</c:v>
                </c:pt>
                <c:pt idx="121">
                  <c:v>0.025624206289649</c:v>
                </c:pt>
                <c:pt idx="122">
                  <c:v>0.022293658927083</c:v>
                </c:pt>
                <c:pt idx="123">
                  <c:v>0.0172899402678013</c:v>
                </c:pt>
                <c:pt idx="124">
                  <c:v>0.00286695710383356</c:v>
                </c:pt>
                <c:pt idx="126">
                  <c:v>0.00154301524162292</c:v>
                </c:pt>
                <c:pt idx="127">
                  <c:v>0.00590788386762142</c:v>
                </c:pt>
                <c:pt idx="128">
                  <c:v>0.0126739544793963</c:v>
                </c:pt>
                <c:pt idx="129">
                  <c:v>0.0195192638784647</c:v>
                </c:pt>
                <c:pt idx="130">
                  <c:v>0.0219773985445499</c:v>
                </c:pt>
                <c:pt idx="131">
                  <c:v>0.0280638057738543</c:v>
                </c:pt>
                <c:pt idx="132">
                  <c:v>0.0272339936345816</c:v>
                </c:pt>
                <c:pt idx="133">
                  <c:v>0.0313248373568058</c:v>
                </c:pt>
                <c:pt idx="134">
                  <c:v>0.0271148197352886</c:v>
                </c:pt>
                <c:pt idx="135">
                  <c:v>0.0301113650202751</c:v>
                </c:pt>
                <c:pt idx="136">
                  <c:v>0.0267169792205095</c:v>
                </c:pt>
                <c:pt idx="137">
                  <c:v>0.0282575730234385</c:v>
                </c:pt>
                <c:pt idx="138">
                  <c:v>0.0246629901230335</c:v>
                </c:pt>
                <c:pt idx="139">
                  <c:v>0.0256241466850042</c:v>
                </c:pt>
                <c:pt idx="140">
                  <c:v>0.022293483838439</c:v>
                </c:pt>
                <c:pt idx="141">
                  <c:v>0.0172899309545755</c:v>
                </c:pt>
                <c:pt idx="142">
                  <c:v>0.00286695547401905</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77358859"/>
        <c:axId val="96096275"/>
      </c:scatterChart>
      <c:valAx>
        <c:axId val="7735885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6096275"/>
        <c:crossesAt val="0"/>
        <c:crossBetween val="midCat"/>
      </c:valAx>
      <c:valAx>
        <c:axId val="96096275"/>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7358859"/>
        <c:crossesAt val="1E-007"/>
        <c:crossBetween val="midCat"/>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H$6:$H$2001</c:f>
              <c:numCache>
                <c:formatCode>General</c:formatCode>
                <c:ptCount val="199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8">
                  <c:v>0.991013944149017</c:v>
                </c:pt>
                <c:pt idx="19">
                  <c:v>0.952111065387726</c:v>
                </c:pt>
                <c:pt idx="20">
                  <c:v>0.889593660831451</c:v>
                </c:pt>
                <c:pt idx="21">
                  <c:v>0.854754865169525</c:v>
                </c:pt>
                <c:pt idx="22">
                  <c:v>0.926951706409454</c:v>
                </c:pt>
                <c:pt idx="23">
                  <c:v>0.907514989376068</c:v>
                </c:pt>
                <c:pt idx="24">
                  <c:v>0.909576773643494</c:v>
                </c:pt>
                <c:pt idx="25">
                  <c:v>0.898951828479767</c:v>
                </c:pt>
                <c:pt idx="26">
                  <c:v>0.809505939483643</c:v>
                </c:pt>
                <c:pt idx="27">
                  <c:v>0.795527160167694</c:v>
                </c:pt>
                <c:pt idx="28">
                  <c:v>0.813250184059143</c:v>
                </c:pt>
                <c:pt idx="29">
                  <c:v>0.805225074291229</c:v>
                </c:pt>
                <c:pt idx="30">
                  <c:v>0.825711190700531</c:v>
                </c:pt>
                <c:pt idx="31">
                  <c:v>0.820842206478119</c:v>
                </c:pt>
                <c:pt idx="32">
                  <c:v>0.841107070446014</c:v>
                </c:pt>
                <c:pt idx="33">
                  <c:v>0.86578631401062</c:v>
                </c:pt>
                <c:pt idx="34">
                  <c:v>1</c:v>
                </c:pt>
                <c:pt idx="36">
                  <c:v>0.992059171199799</c:v>
                </c:pt>
                <c:pt idx="37">
                  <c:v>0.959960281848908</c:v>
                </c:pt>
                <c:pt idx="38">
                  <c:v>0.890951275825501</c:v>
                </c:pt>
                <c:pt idx="39">
                  <c:v>0.852038443088532</c:v>
                </c:pt>
                <c:pt idx="40">
                  <c:v>0.931844651699066</c:v>
                </c:pt>
                <c:pt idx="41">
                  <c:v>0.911115944385529</c:v>
                </c:pt>
                <c:pt idx="42">
                  <c:v>0.913543164730072</c:v>
                </c:pt>
                <c:pt idx="43">
                  <c:v>0.901851117610931</c:v>
                </c:pt>
                <c:pt idx="44">
                  <c:v>0.794965267181397</c:v>
                </c:pt>
                <c:pt idx="45">
                  <c:v>0.776964604854584</c:v>
                </c:pt>
                <c:pt idx="46">
                  <c:v>0.798388063907623</c:v>
                </c:pt>
                <c:pt idx="47">
                  <c:v>0.788506150245667</c:v>
                </c:pt>
                <c:pt idx="48">
                  <c:v>0.812607824802399</c:v>
                </c:pt>
                <c:pt idx="49">
                  <c:v>0.805758595466614</c:v>
                </c:pt>
                <c:pt idx="50">
                  <c:v>0.830717921257019</c:v>
                </c:pt>
                <c:pt idx="51">
                  <c:v>0.863383591175079</c:v>
                </c:pt>
                <c:pt idx="52">
                  <c:v>1</c:v>
                </c:pt>
                <c:pt idx="54">
                  <c:v>0.992138147354126</c:v>
                </c:pt>
                <c:pt idx="55">
                  <c:v>0.960378050804138</c:v>
                </c:pt>
                <c:pt idx="56">
                  <c:v>0.891499638557434</c:v>
                </c:pt>
                <c:pt idx="57">
                  <c:v>0.852110028266907</c:v>
                </c:pt>
                <c:pt idx="58">
                  <c:v>0.9327512383461</c:v>
                </c:pt>
                <c:pt idx="59">
                  <c:v>0.91186136007309</c:v>
                </c:pt>
                <c:pt idx="60">
                  <c:v>0.914428234100342</c:v>
                </c:pt>
                <c:pt idx="61">
                  <c:v>0.90249103307724</c:v>
                </c:pt>
                <c:pt idx="62">
                  <c:v>0.79253625869751</c:v>
                </c:pt>
                <c:pt idx="63">
                  <c:v>0.773043990135193</c:v>
                </c:pt>
                <c:pt idx="64">
                  <c:v>0.795516312122345</c:v>
                </c:pt>
                <c:pt idx="65">
                  <c:v>0.785005927085877</c:v>
                </c:pt>
                <c:pt idx="66">
                  <c:v>0.81036651134491</c:v>
                </c:pt>
                <c:pt idx="67">
                  <c:v>0.803144454956055</c:v>
                </c:pt>
                <c:pt idx="68">
                  <c:v>0.829342544078827</c:v>
                </c:pt>
                <c:pt idx="69">
                  <c:v>0.863302886486054</c:v>
                </c:pt>
                <c:pt idx="70">
                  <c:v>1</c:v>
                </c:pt>
                <c:pt idx="72">
                  <c:v>0.9921515583992</c:v>
                </c:pt>
                <c:pt idx="73">
                  <c:v>0.960414469242096</c:v>
                </c:pt>
                <c:pt idx="74">
                  <c:v>0.891637444496155</c:v>
                </c:pt>
                <c:pt idx="75">
                  <c:v>0.852190315723419</c:v>
                </c:pt>
                <c:pt idx="76">
                  <c:v>0.932899117469788</c:v>
                </c:pt>
                <c:pt idx="77">
                  <c:v>0.911986827850342</c:v>
                </c:pt>
                <c:pt idx="78">
                  <c:v>0.914557635784149</c:v>
                </c:pt>
                <c:pt idx="79">
                  <c:v>0.902589082717896</c:v>
                </c:pt>
                <c:pt idx="80">
                  <c:v>0.791986405849457</c:v>
                </c:pt>
                <c:pt idx="81">
                  <c:v>0.772093594074249</c:v>
                </c:pt>
                <c:pt idx="82">
                  <c:v>0.794850170612335</c:v>
                </c:pt>
                <c:pt idx="83">
                  <c:v>0.784183919429779</c:v>
                </c:pt>
                <c:pt idx="84">
                  <c:v>0.809995889663696</c:v>
                </c:pt>
                <c:pt idx="85">
                  <c:v>0.802702724933624</c:v>
                </c:pt>
                <c:pt idx="86">
                  <c:v>0.829215943813324</c:v>
                </c:pt>
                <c:pt idx="87">
                  <c:v>0.863300085067749</c:v>
                </c:pt>
                <c:pt idx="88">
                  <c:v>1</c:v>
                </c:pt>
                <c:pt idx="90">
                  <c:v>0.992154181003571</c:v>
                </c:pt>
                <c:pt idx="91">
                  <c:v>0.960420846939087</c:v>
                </c:pt>
                <c:pt idx="92">
                  <c:v>0.891669631004334</c:v>
                </c:pt>
                <c:pt idx="93">
                  <c:v>0.852215111255646</c:v>
                </c:pt>
                <c:pt idx="94">
                  <c:v>0.93292635679245</c:v>
                </c:pt>
                <c:pt idx="95">
                  <c:v>0.912010192871094</c:v>
                </c:pt>
                <c:pt idx="96">
                  <c:v>0.914579272270203</c:v>
                </c:pt>
                <c:pt idx="97">
                  <c:v>0.902606129646301</c:v>
                </c:pt>
                <c:pt idx="98">
                  <c:v>0.791861116886139</c:v>
                </c:pt>
                <c:pt idx="99">
                  <c:v>0.771861791610718</c:v>
                </c:pt>
                <c:pt idx="100">
                  <c:v>0.794695794582367</c:v>
                </c:pt>
                <c:pt idx="101">
                  <c:v>0.783991396427155</c:v>
                </c:pt>
                <c:pt idx="102">
                  <c:v>0.809944093227387</c:v>
                </c:pt>
                <c:pt idx="103">
                  <c:v>0.802638292312622</c:v>
                </c:pt>
                <c:pt idx="104">
                  <c:v>0.829229652881622</c:v>
                </c:pt>
                <c:pt idx="105">
                  <c:v>0.863302171230316</c:v>
                </c:pt>
                <c:pt idx="106">
                  <c:v>1</c:v>
                </c:pt>
                <c:pt idx="108">
                  <c:v>0.992154538631439</c:v>
                </c:pt>
                <c:pt idx="109">
                  <c:v>0.960422158241272</c:v>
                </c:pt>
                <c:pt idx="110">
                  <c:v>0.891676902770996</c:v>
                </c:pt>
                <c:pt idx="111">
                  <c:v>0.852221250534058</c:v>
                </c:pt>
                <c:pt idx="112">
                  <c:v>0.932931661605835</c:v>
                </c:pt>
                <c:pt idx="113">
                  <c:v>0.912014782428742</c:v>
                </c:pt>
                <c:pt idx="114">
                  <c:v>0.914583086967468</c:v>
                </c:pt>
                <c:pt idx="115">
                  <c:v>0.90260922908783</c:v>
                </c:pt>
                <c:pt idx="116">
                  <c:v>0.791832208633423</c:v>
                </c:pt>
                <c:pt idx="117">
                  <c:v>0.771804749965668</c:v>
                </c:pt>
                <c:pt idx="118">
                  <c:v>0.794659733772278</c:v>
                </c:pt>
                <c:pt idx="119">
                  <c:v>0.783946216106415</c:v>
                </c:pt>
                <c:pt idx="120">
                  <c:v>0.809939444065094</c:v>
                </c:pt>
                <c:pt idx="121">
                  <c:v>0.802631676197052</c:v>
                </c:pt>
                <c:pt idx="122">
                  <c:v>0.829242050647736</c:v>
                </c:pt>
                <c:pt idx="123">
                  <c:v>0.863303065299988</c:v>
                </c:pt>
                <c:pt idx="124">
                  <c:v>1</c:v>
                </c:pt>
                <c:pt idx="126">
                  <c:v>0.992154657840729</c:v>
                </c:pt>
                <c:pt idx="127">
                  <c:v>0.960422456264496</c:v>
                </c:pt>
                <c:pt idx="128">
                  <c:v>0.891678512096405</c:v>
                </c:pt>
                <c:pt idx="129">
                  <c:v>0.852222681045532</c:v>
                </c:pt>
                <c:pt idx="130">
                  <c:v>0.932932734489441</c:v>
                </c:pt>
                <c:pt idx="131">
                  <c:v>0.912015676498413</c:v>
                </c:pt>
                <c:pt idx="132">
                  <c:v>0.914583802223206</c:v>
                </c:pt>
                <c:pt idx="133">
                  <c:v>0.902609884738922</c:v>
                </c:pt>
                <c:pt idx="134">
                  <c:v>0.791825413703919</c:v>
                </c:pt>
                <c:pt idx="135">
                  <c:v>0.771790623664856</c:v>
                </c:pt>
                <c:pt idx="136">
                  <c:v>0.79465126991272</c:v>
                </c:pt>
                <c:pt idx="137">
                  <c:v>0.783935487270355</c:v>
                </c:pt>
                <c:pt idx="138">
                  <c:v>0.809939980506897</c:v>
                </c:pt>
                <c:pt idx="139">
                  <c:v>0.802632033824921</c:v>
                </c:pt>
                <c:pt idx="140">
                  <c:v>0.829246819019318</c:v>
                </c:pt>
                <c:pt idx="141">
                  <c:v>0.863303303718567</c:v>
                </c:pt>
                <c:pt idx="142">
                  <c:v>1</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2797637"/>
        <c:axId val="41382047"/>
      </c:scatterChart>
      <c:valAx>
        <c:axId val="2797637"/>
        <c:scaling>
          <c:orientation val="minMax"/>
        </c:scaling>
        <c:delete val="0"/>
        <c:axPos val="b"/>
        <c:title>
          <c:tx>
            <c:rich>
              <a:bodyPr rot="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1382047"/>
        <c:crossesAt val="0"/>
        <c:crossBetween val="midCat"/>
      </c:valAx>
      <c:valAx>
        <c:axId val="41382047"/>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797637"/>
        <c:crossesAt val="1E-007"/>
        <c:crossBetween val="midCat"/>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I$6:$I$2001</c:f>
              <c:numCache>
                <c:formatCode>General</c:formatCode>
                <c:ptCount val="1996"/>
                <c:pt idx="0">
                  <c:v>0.239999994635582</c:v>
                </c:pt>
                <c:pt idx="1">
                  <c:v>0.239999994635582</c:v>
                </c:pt>
                <c:pt idx="2">
                  <c:v>0.239999994635582</c:v>
                </c:pt>
                <c:pt idx="3">
                  <c:v>0.239999994635582</c:v>
                </c:pt>
                <c:pt idx="4">
                  <c:v>0.239999994635582</c:v>
                </c:pt>
                <c:pt idx="5">
                  <c:v>0.239999994635582</c:v>
                </c:pt>
                <c:pt idx="6">
                  <c:v>0.239999994635582</c:v>
                </c:pt>
                <c:pt idx="7">
                  <c:v>0.239999994635582</c:v>
                </c:pt>
                <c:pt idx="8">
                  <c:v>0.239999994635582</c:v>
                </c:pt>
                <c:pt idx="9">
                  <c:v>0.239999994635582</c:v>
                </c:pt>
                <c:pt idx="10">
                  <c:v>0.239999994635582</c:v>
                </c:pt>
                <c:pt idx="11">
                  <c:v>0.239999994635582</c:v>
                </c:pt>
                <c:pt idx="12">
                  <c:v>0.239999994635582</c:v>
                </c:pt>
                <c:pt idx="13">
                  <c:v>0.239999994635582</c:v>
                </c:pt>
                <c:pt idx="14">
                  <c:v>0.239999994635582</c:v>
                </c:pt>
                <c:pt idx="15">
                  <c:v>0.239999994635582</c:v>
                </c:pt>
                <c:pt idx="16">
                  <c:v>1</c:v>
                </c:pt>
                <c:pt idx="18">
                  <c:v>0.761471807956696</c:v>
                </c:pt>
                <c:pt idx="19">
                  <c:v>1.5004049539566</c:v>
                </c:pt>
                <c:pt idx="20">
                  <c:v>2.29608106613159</c:v>
                </c:pt>
                <c:pt idx="21">
                  <c:v>2.73948431015015</c:v>
                </c:pt>
                <c:pt idx="22">
                  <c:v>3.1437349319458</c:v>
                </c:pt>
                <c:pt idx="23">
                  <c:v>3.61931371688843</c:v>
                </c:pt>
                <c:pt idx="24">
                  <c:v>3.56886458396912</c:v>
                </c:pt>
                <c:pt idx="25">
                  <c:v>3.82883930206299</c:v>
                </c:pt>
                <c:pt idx="26">
                  <c:v>3.24350666999817</c:v>
                </c:pt>
                <c:pt idx="27">
                  <c:v>3.3966076374054</c:v>
                </c:pt>
                <c:pt idx="28">
                  <c:v>3.2024986743927</c:v>
                </c:pt>
                <c:pt idx="29">
                  <c:v>3.29039239883423</c:v>
                </c:pt>
                <c:pt idx="30">
                  <c:v>3.06602072715759</c:v>
                </c:pt>
                <c:pt idx="31">
                  <c:v>3.11934781074524</c:v>
                </c:pt>
                <c:pt idx="32">
                  <c:v>2.89739894866943</c:v>
                </c:pt>
                <c:pt idx="33">
                  <c:v>2.59908413887024</c:v>
                </c:pt>
                <c:pt idx="34">
                  <c:v>1</c:v>
                </c:pt>
                <c:pt idx="36">
                  <c:v>0.721753180027008</c:v>
                </c:pt>
                <c:pt idx="37">
                  <c:v>1.40050542354584</c:v>
                </c:pt>
                <c:pt idx="38">
                  <c:v>2.27880191802979</c:v>
                </c:pt>
                <c:pt idx="39">
                  <c:v>2.77405667304993</c:v>
                </c:pt>
                <c:pt idx="40">
                  <c:v>3.02401328086853</c:v>
                </c:pt>
                <c:pt idx="41">
                  <c:v>3.53120636940002</c:v>
                </c:pt>
                <c:pt idx="42">
                  <c:v>3.47181606292725</c:v>
                </c:pt>
                <c:pt idx="43">
                  <c:v>3.7578980922699</c:v>
                </c:pt>
                <c:pt idx="44">
                  <c:v>3.40276169776917</c:v>
                </c:pt>
                <c:pt idx="45">
                  <c:v>3.59991121292114</c:v>
                </c:pt>
                <c:pt idx="46">
                  <c:v>3.36527371406555</c:v>
                </c:pt>
                <c:pt idx="47">
                  <c:v>3.47350454330444</c:v>
                </c:pt>
                <c:pt idx="48">
                  <c:v>3.20953392982483</c:v>
                </c:pt>
                <c:pt idx="49">
                  <c:v>3.28454899787903</c:v>
                </c:pt>
                <c:pt idx="50">
                  <c:v>3.01118469238281</c:v>
                </c:pt>
                <c:pt idx="51">
                  <c:v>2.62966370582581</c:v>
                </c:pt>
                <c:pt idx="52">
                  <c:v>1</c:v>
                </c:pt>
                <c:pt idx="54">
                  <c:v>0.718750536441803</c:v>
                </c:pt>
                <c:pt idx="55">
                  <c:v>1.39243876934052</c:v>
                </c:pt>
                <c:pt idx="56">
                  <c:v>2.27182340621948</c:v>
                </c:pt>
                <c:pt idx="57">
                  <c:v>2.77314519882202</c:v>
                </c:pt>
                <c:pt idx="58">
                  <c:v>3.00183057785034</c:v>
                </c:pt>
                <c:pt idx="59">
                  <c:v>3.51296591758728</c:v>
                </c:pt>
                <c:pt idx="60">
                  <c:v>3.45016169548035</c:v>
                </c:pt>
                <c:pt idx="61">
                  <c:v>3.7422399520874</c:v>
                </c:pt>
                <c:pt idx="62">
                  <c:v>3.42936515808105</c:v>
                </c:pt>
                <c:pt idx="63">
                  <c:v>3.64285182952881</c:v>
                </c:pt>
                <c:pt idx="64">
                  <c:v>3.39672636985779</c:v>
                </c:pt>
                <c:pt idx="65">
                  <c:v>3.51184010505676</c:v>
                </c:pt>
                <c:pt idx="66">
                  <c:v>3.23408126831055</c:v>
                </c:pt>
                <c:pt idx="67">
                  <c:v>3.31318044662476</c:v>
                </c:pt>
                <c:pt idx="68">
                  <c:v>3.02624893188477</c:v>
                </c:pt>
                <c:pt idx="69">
                  <c:v>2.63069081306458</c:v>
                </c:pt>
                <c:pt idx="70">
                  <c:v>1</c:v>
                </c:pt>
                <c:pt idx="72">
                  <c:v>0.718240916728973</c:v>
                </c:pt>
                <c:pt idx="73">
                  <c:v>1.39171075820923</c:v>
                </c:pt>
                <c:pt idx="74">
                  <c:v>2.27006888389587</c:v>
                </c:pt>
                <c:pt idx="75">
                  <c:v>2.77212357521057</c:v>
                </c:pt>
                <c:pt idx="76">
                  <c:v>2.99821281433105</c:v>
                </c:pt>
                <c:pt idx="77">
                  <c:v>3.50989747047424</c:v>
                </c:pt>
                <c:pt idx="78">
                  <c:v>3.4469940662384</c:v>
                </c:pt>
                <c:pt idx="79">
                  <c:v>3.73984050750732</c:v>
                </c:pt>
                <c:pt idx="80">
                  <c:v>3.43538737297058</c:v>
                </c:pt>
                <c:pt idx="81">
                  <c:v>3.65326118469238</c:v>
                </c:pt>
                <c:pt idx="82">
                  <c:v>3.40402245521545</c:v>
                </c:pt>
                <c:pt idx="83">
                  <c:v>3.52084255218506</c:v>
                </c:pt>
                <c:pt idx="84">
                  <c:v>3.23814034461975</c:v>
                </c:pt>
                <c:pt idx="85">
                  <c:v>3.31801819801331</c:v>
                </c:pt>
                <c:pt idx="86">
                  <c:v>3.02763557434082</c:v>
                </c:pt>
                <c:pt idx="87">
                  <c:v>2.63072657585144</c:v>
                </c:pt>
                <c:pt idx="88">
                  <c:v>1</c:v>
                </c:pt>
                <c:pt idx="90">
                  <c:v>0.71814239025116</c:v>
                </c:pt>
                <c:pt idx="91">
                  <c:v>1.39158380031586</c:v>
                </c:pt>
                <c:pt idx="92">
                  <c:v>2.26965928077698</c:v>
                </c:pt>
                <c:pt idx="93">
                  <c:v>2.771808385849</c:v>
                </c:pt>
                <c:pt idx="94">
                  <c:v>2.99754738807678</c:v>
                </c:pt>
                <c:pt idx="95">
                  <c:v>3.5093252658844</c:v>
                </c:pt>
                <c:pt idx="96">
                  <c:v>3.44646573066711</c:v>
                </c:pt>
                <c:pt idx="97">
                  <c:v>3.73942518234253</c:v>
                </c:pt>
                <c:pt idx="98">
                  <c:v>3.43675899505615</c:v>
                </c:pt>
                <c:pt idx="99">
                  <c:v>3.6557993888855</c:v>
                </c:pt>
                <c:pt idx="100">
                  <c:v>3.40571284294128</c:v>
                </c:pt>
                <c:pt idx="101">
                  <c:v>3.52295112609863</c:v>
                </c:pt>
                <c:pt idx="102">
                  <c:v>3.23870778083801</c:v>
                </c:pt>
                <c:pt idx="103">
                  <c:v>3.31872415542603</c:v>
                </c:pt>
                <c:pt idx="104">
                  <c:v>3.02748465538025</c:v>
                </c:pt>
                <c:pt idx="105">
                  <c:v>2.630699634552</c:v>
                </c:pt>
                <c:pt idx="106">
                  <c:v>1</c:v>
                </c:pt>
                <c:pt idx="108">
                  <c:v>0.718128561973572</c:v>
                </c:pt>
                <c:pt idx="109">
                  <c:v>1.391557097435</c:v>
                </c:pt>
                <c:pt idx="110">
                  <c:v>2.26956725120544</c:v>
                </c:pt>
                <c:pt idx="111">
                  <c:v>2.77173018455505</c:v>
                </c:pt>
                <c:pt idx="112">
                  <c:v>2.99741673469543</c:v>
                </c:pt>
                <c:pt idx="113">
                  <c:v>3.50921368598938</c:v>
                </c:pt>
                <c:pt idx="114">
                  <c:v>3.44637036323547</c:v>
                </c:pt>
                <c:pt idx="115">
                  <c:v>3.73934888839722</c:v>
                </c:pt>
                <c:pt idx="116">
                  <c:v>3.43707609176636</c:v>
                </c:pt>
                <c:pt idx="117">
                  <c:v>3.6564245223999</c:v>
                </c:pt>
                <c:pt idx="118">
                  <c:v>3.40610814094543</c:v>
                </c:pt>
                <c:pt idx="119">
                  <c:v>3.52344703674316</c:v>
                </c:pt>
                <c:pt idx="120">
                  <c:v>3.2387592792511</c:v>
                </c:pt>
                <c:pt idx="121">
                  <c:v>3.31879591941834</c:v>
                </c:pt>
                <c:pt idx="122">
                  <c:v>3.0273494720459</c:v>
                </c:pt>
                <c:pt idx="123">
                  <c:v>2.63068866729736</c:v>
                </c:pt>
                <c:pt idx="124">
                  <c:v>1</c:v>
                </c:pt>
                <c:pt idx="126">
                  <c:v>0.718125522136688</c:v>
                </c:pt>
                <c:pt idx="127">
                  <c:v>1.39155113697052</c:v>
                </c:pt>
                <c:pt idx="128">
                  <c:v>2.26954674720764</c:v>
                </c:pt>
                <c:pt idx="129">
                  <c:v>2.77171182632446</c:v>
                </c:pt>
                <c:pt idx="130">
                  <c:v>2.997389793396</c:v>
                </c:pt>
                <c:pt idx="131">
                  <c:v>3.50919103622437</c:v>
                </c:pt>
                <c:pt idx="132">
                  <c:v>3.44635200500488</c:v>
                </c:pt>
                <c:pt idx="133">
                  <c:v>3.73933386802673</c:v>
                </c:pt>
                <c:pt idx="134">
                  <c:v>3.43715023994446</c:v>
                </c:pt>
                <c:pt idx="135">
                  <c:v>3.65657925605774</c:v>
                </c:pt>
                <c:pt idx="136">
                  <c:v>3.40620064735413</c:v>
                </c:pt>
                <c:pt idx="137">
                  <c:v>3.52356362342834</c:v>
                </c:pt>
                <c:pt idx="138">
                  <c:v>3.23875331878662</c:v>
                </c:pt>
                <c:pt idx="139">
                  <c:v>3.31879305839539</c:v>
                </c:pt>
                <c:pt idx="140">
                  <c:v>3.0272970199585</c:v>
                </c:pt>
                <c:pt idx="141">
                  <c:v>2.63068556785584</c:v>
                </c:pt>
                <c:pt idx="142">
                  <c:v>1</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82693880"/>
        <c:axId val="35631043"/>
      </c:scatterChart>
      <c:valAx>
        <c:axId val="8269388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5631043"/>
        <c:crossesAt val="0"/>
        <c:crossBetween val="midCat"/>
      </c:valAx>
      <c:valAx>
        <c:axId val="35631043"/>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2693880"/>
        <c:crossesAt val="1E-007"/>
        <c:crossBetween val="midCat"/>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N$6:$N$2001</c:f>
              <c:numCache>
                <c:formatCode>General</c:formatCode>
                <c:ptCount val="1996"/>
                <c:pt idx="126">
                  <c:v>0.190396815538406</c:v>
                </c:pt>
                <c:pt idx="127">
                  <c:v>0.1900564879179</c:v>
                </c:pt>
                <c:pt idx="128">
                  <c:v>0.188727885484695</c:v>
                </c:pt>
                <c:pt idx="129">
                  <c:v>0.182584375143051</c:v>
                </c:pt>
                <c:pt idx="130">
                  <c:v>0.172094032168388</c:v>
                </c:pt>
                <c:pt idx="131">
                  <c:v>0.159472614526749</c:v>
                </c:pt>
                <c:pt idx="132">
                  <c:v>0.14288455247879</c:v>
                </c:pt>
                <c:pt idx="133">
                  <c:v>0.12653149664402</c:v>
                </c:pt>
                <c:pt idx="134">
                  <c:v>0.110493168234825</c:v>
                </c:pt>
                <c:pt idx="135">
                  <c:v>0.0983939915895462</c:v>
                </c:pt>
                <c:pt idx="136">
                  <c:v>0.0899670422077179</c:v>
                </c:pt>
                <c:pt idx="137">
                  <c:v>0.0826763734221458</c:v>
                </c:pt>
                <c:pt idx="138">
                  <c:v>0.0855911299586296</c:v>
                </c:pt>
                <c:pt idx="139">
                  <c:v>0.0854609683156014</c:v>
                </c:pt>
                <c:pt idx="140">
                  <c:v>0.0820088163018227</c:v>
                </c:pt>
                <c:pt idx="141">
                  <c:v>0.0776913166046143</c:v>
                </c:pt>
                <c:pt idx="142">
                  <c:v>0.076159380376339</c:v>
                </c:pt>
              </c:numCache>
            </c:numRef>
          </c:xVal>
          <c:yVal>
            <c:numRef>
              <c:f>Iteration!$M$6:$M$2001</c:f>
              <c:numCache>
                <c:formatCode>General</c:formatCode>
                <c:ptCount val="1996"/>
                <c:pt idx="126">
                  <c:v>0</c:v>
                </c:pt>
                <c:pt idx="127">
                  <c:v>5</c:v>
                </c:pt>
                <c:pt idx="128">
                  <c:v>10</c:v>
                </c:pt>
                <c:pt idx="129">
                  <c:v>20</c:v>
                </c:pt>
                <c:pt idx="130">
                  <c:v>30</c:v>
                </c:pt>
                <c:pt idx="131">
                  <c:v>40</c:v>
                </c:pt>
                <c:pt idx="132">
                  <c:v>50</c:v>
                </c:pt>
                <c:pt idx="133">
                  <c:v>60</c:v>
                </c:pt>
                <c:pt idx="134">
                  <c:v>70</c:v>
                </c:pt>
                <c:pt idx="135">
                  <c:v>80</c:v>
                </c:pt>
                <c:pt idx="136">
                  <c:v>90</c:v>
                </c:pt>
                <c:pt idx="137">
                  <c:v>100</c:v>
                </c:pt>
                <c:pt idx="138">
                  <c:v>110</c:v>
                </c:pt>
                <c:pt idx="139">
                  <c:v>120</c:v>
                </c:pt>
                <c:pt idx="140">
                  <c:v>130</c:v>
                </c:pt>
                <c:pt idx="141">
                  <c:v>140</c:v>
                </c:pt>
                <c:pt idx="142">
                  <c:v>150</c:v>
                </c:pt>
              </c:numCache>
            </c:numRef>
          </c:yVal>
          <c:smooth val="0"/>
        </c:ser>
        <c:axId val="74848963"/>
        <c:axId val="99332286"/>
      </c:scatterChart>
      <c:valAx>
        <c:axId val="74848963"/>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Acceleration (g)</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9332286"/>
        <c:crossesAt val="0"/>
        <c:crossBetween val="midCat"/>
      </c:valAx>
      <c:valAx>
        <c:axId val="99332286"/>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4848963"/>
        <c:crossesAt val="1E-007"/>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eration!$L$6:$L$2001</c:f>
              <c:numCache>
                <c:formatCode>General</c:formatCode>
                <c:ptCount val="1996"/>
                <c:pt idx="0">
                  <c:v>68.7178115844727</c:v>
                </c:pt>
                <c:pt idx="1">
                  <c:v>205.679046630859</c:v>
                </c:pt>
                <c:pt idx="2">
                  <c:v>407.720916748047</c:v>
                </c:pt>
                <c:pt idx="3">
                  <c:v>665.165283203125</c:v>
                </c:pt>
                <c:pt idx="4">
                  <c:v>914.934204101563</c:v>
                </c:pt>
                <c:pt idx="5">
                  <c:v>1148.27478027344</c:v>
                </c:pt>
                <c:pt idx="6">
                  <c:v>1356.33154296875</c:v>
                </c:pt>
                <c:pt idx="7">
                  <c:v>1535.66333007813</c:v>
                </c:pt>
                <c:pt idx="8">
                  <c:v>1686.580078125</c:v>
                </c:pt>
                <c:pt idx="9">
                  <c:v>1814.54089355469</c:v>
                </c:pt>
                <c:pt idx="10">
                  <c:v>1918.091796875</c:v>
                </c:pt>
                <c:pt idx="11">
                  <c:v>2000.33374023438</c:v>
                </c:pt>
                <c:pt idx="12">
                  <c:v>2062.92919921875</c:v>
                </c:pt>
                <c:pt idx="13">
                  <c:v>2116.1513671875</c:v>
                </c:pt>
                <c:pt idx="14">
                  <c:v>2165.52001953125</c:v>
                </c:pt>
                <c:pt idx="15">
                  <c:v>2201.0166015625</c:v>
                </c:pt>
                <c:pt idx="16">
                  <c:v>2240.26098632813</c:v>
                </c:pt>
                <c:pt idx="18">
                  <c:v>60.0477104187012</c:v>
                </c:pt>
                <c:pt idx="19">
                  <c:v>179.707717895508</c:v>
                </c:pt>
                <c:pt idx="20">
                  <c:v>357.356018066406</c:v>
                </c:pt>
                <c:pt idx="21">
                  <c:v>585.710998535156</c:v>
                </c:pt>
                <c:pt idx="22">
                  <c:v>800.961120605469</c:v>
                </c:pt>
                <c:pt idx="23">
                  <c:v>999.130676269531</c:v>
                </c:pt>
                <c:pt idx="24">
                  <c:v>1177.80395507813</c:v>
                </c:pt>
                <c:pt idx="25">
                  <c:v>1334.49255371094</c:v>
                </c:pt>
                <c:pt idx="26">
                  <c:v>1473.20593261719</c:v>
                </c:pt>
                <c:pt idx="27">
                  <c:v>1590.72802734375</c:v>
                </c:pt>
                <c:pt idx="28">
                  <c:v>1686.0107421875</c:v>
                </c:pt>
                <c:pt idx="29">
                  <c:v>1757.94506835938</c:v>
                </c:pt>
                <c:pt idx="30">
                  <c:v>1824.24633789063</c:v>
                </c:pt>
                <c:pt idx="31">
                  <c:v>1879.64733886719</c:v>
                </c:pt>
                <c:pt idx="32">
                  <c:v>1923.169921875</c:v>
                </c:pt>
                <c:pt idx="33">
                  <c:v>1956.38818359375</c:v>
                </c:pt>
                <c:pt idx="34">
                  <c:v>1999.49243164063</c:v>
                </c:pt>
                <c:pt idx="36">
                  <c:v>59.5418930053711</c:v>
                </c:pt>
                <c:pt idx="37">
                  <c:v>178.620407104492</c:v>
                </c:pt>
                <c:pt idx="38">
                  <c:v>355.759979248047</c:v>
                </c:pt>
                <c:pt idx="39">
                  <c:v>583.392211914063</c:v>
                </c:pt>
                <c:pt idx="40">
                  <c:v>796.702453613281</c:v>
                </c:pt>
                <c:pt idx="41">
                  <c:v>994.393432617188</c:v>
                </c:pt>
                <c:pt idx="42">
                  <c:v>1170.76745605469</c:v>
                </c:pt>
                <c:pt idx="43">
                  <c:v>1328.82067871094</c:v>
                </c:pt>
                <c:pt idx="44">
                  <c:v>1465.2451171875</c:v>
                </c:pt>
                <c:pt idx="45">
                  <c:v>1585.8056640625</c:v>
                </c:pt>
                <c:pt idx="46">
                  <c:v>1680.25366210938</c:v>
                </c:pt>
                <c:pt idx="47">
                  <c:v>1753.2568359375</c:v>
                </c:pt>
                <c:pt idx="48">
                  <c:v>1816.47106933594</c:v>
                </c:pt>
                <c:pt idx="49">
                  <c:v>1870.51452636719</c:v>
                </c:pt>
                <c:pt idx="50">
                  <c:v>1913.13208007813</c:v>
                </c:pt>
                <c:pt idx="51">
                  <c:v>1952.68322753906</c:v>
                </c:pt>
                <c:pt idx="52">
                  <c:v>1994.75061035156</c:v>
                </c:pt>
                <c:pt idx="54">
                  <c:v>59.4505577087402</c:v>
                </c:pt>
                <c:pt idx="55">
                  <c:v>178.460083007813</c:v>
                </c:pt>
                <c:pt idx="56">
                  <c:v>355.442230224609</c:v>
                </c:pt>
                <c:pt idx="57">
                  <c:v>582.928771972656</c:v>
                </c:pt>
                <c:pt idx="58">
                  <c:v>796.100646972656</c:v>
                </c:pt>
                <c:pt idx="59">
                  <c:v>993.749328613281</c:v>
                </c:pt>
                <c:pt idx="60">
                  <c:v>1170.13000488281</c:v>
                </c:pt>
                <c:pt idx="61">
                  <c:v>1328.24047851563</c:v>
                </c:pt>
                <c:pt idx="62">
                  <c:v>1464.97644042969</c:v>
                </c:pt>
                <c:pt idx="63">
                  <c:v>1585.66784667969</c:v>
                </c:pt>
                <c:pt idx="64">
                  <c:v>1680.05444335938</c:v>
                </c:pt>
                <c:pt idx="65">
                  <c:v>1752.99584960938</c:v>
                </c:pt>
                <c:pt idx="66">
                  <c:v>1814.97680664063</c:v>
                </c:pt>
                <c:pt idx="67">
                  <c:v>1868.75903320313</c:v>
                </c:pt>
                <c:pt idx="68">
                  <c:v>1911.23010253906</c:v>
                </c:pt>
                <c:pt idx="69">
                  <c:v>1952.56066894531</c:v>
                </c:pt>
                <c:pt idx="70">
                  <c:v>1994.50573730469</c:v>
                </c:pt>
                <c:pt idx="72">
                  <c:v>59.432804107666</c:v>
                </c:pt>
                <c:pt idx="73">
                  <c:v>178.425354003906</c:v>
                </c:pt>
                <c:pt idx="74">
                  <c:v>355.371917724609</c:v>
                </c:pt>
                <c:pt idx="75">
                  <c:v>582.82568359375</c:v>
                </c:pt>
                <c:pt idx="76">
                  <c:v>795.973876953125</c:v>
                </c:pt>
                <c:pt idx="77">
                  <c:v>993.614562988281</c:v>
                </c:pt>
                <c:pt idx="78">
                  <c:v>1170.00036621094</c:v>
                </c:pt>
                <c:pt idx="79">
                  <c:v>1328.12109375</c:v>
                </c:pt>
                <c:pt idx="80">
                  <c:v>1464.91918945313</c:v>
                </c:pt>
                <c:pt idx="81">
                  <c:v>1585.63977050781</c:v>
                </c:pt>
                <c:pt idx="82">
                  <c:v>1680.00390625</c:v>
                </c:pt>
                <c:pt idx="83">
                  <c:v>1752.92492675781</c:v>
                </c:pt>
                <c:pt idx="84">
                  <c:v>1814.63830566406</c:v>
                </c:pt>
                <c:pt idx="85">
                  <c:v>1868.36120605469</c:v>
                </c:pt>
                <c:pt idx="86">
                  <c:v>1910.80065917969</c:v>
                </c:pt>
                <c:pt idx="87">
                  <c:v>1952.50903320313</c:v>
                </c:pt>
                <c:pt idx="88">
                  <c:v>1994.42846679688</c:v>
                </c:pt>
                <c:pt idx="90">
                  <c:v>59.4303703308106</c:v>
                </c:pt>
                <c:pt idx="91">
                  <c:v>178.417831420898</c:v>
                </c:pt>
                <c:pt idx="92">
                  <c:v>355.356689453125</c:v>
                </c:pt>
                <c:pt idx="93">
                  <c:v>582.803527832031</c:v>
                </c:pt>
                <c:pt idx="94">
                  <c:v>795.947448730469</c:v>
                </c:pt>
                <c:pt idx="95">
                  <c:v>993.587036132813</c:v>
                </c:pt>
                <c:pt idx="96">
                  <c:v>1169.97485351563</c:v>
                </c:pt>
                <c:pt idx="97">
                  <c:v>1328.09790039063</c:v>
                </c:pt>
                <c:pt idx="98">
                  <c:v>1464.90942382813</c:v>
                </c:pt>
                <c:pt idx="99">
                  <c:v>1585.63708496094</c:v>
                </c:pt>
                <c:pt idx="100">
                  <c:v>1679.99462890625</c:v>
                </c:pt>
                <c:pt idx="101">
                  <c:v>1752.90966796875</c:v>
                </c:pt>
                <c:pt idx="102">
                  <c:v>1814.56665039063</c:v>
                </c:pt>
                <c:pt idx="103">
                  <c:v>1868.27551269531</c:v>
                </c:pt>
                <c:pt idx="104">
                  <c:v>1910.70886230469</c:v>
                </c:pt>
                <c:pt idx="105">
                  <c:v>1952.49523925781</c:v>
                </c:pt>
                <c:pt idx="106">
                  <c:v>1994.4091796875</c:v>
                </c:pt>
                <c:pt idx="108">
                  <c:v>59.4298095703125</c:v>
                </c:pt>
                <c:pt idx="109">
                  <c:v>178.416091918945</c:v>
                </c:pt>
                <c:pt idx="110">
                  <c:v>355.353271484375</c:v>
                </c:pt>
                <c:pt idx="111">
                  <c:v>582.798461914063</c:v>
                </c:pt>
                <c:pt idx="112">
                  <c:v>795.941711425781</c:v>
                </c:pt>
                <c:pt idx="113">
                  <c:v>993.581237792969</c:v>
                </c:pt>
                <c:pt idx="114">
                  <c:v>1169.96948242188</c:v>
                </c:pt>
                <c:pt idx="115">
                  <c:v>1328.09301757813</c:v>
                </c:pt>
                <c:pt idx="116">
                  <c:v>1464.90771484375</c:v>
                </c:pt>
                <c:pt idx="117">
                  <c:v>1585.63720703125</c:v>
                </c:pt>
                <c:pt idx="118">
                  <c:v>1679.99267578125</c:v>
                </c:pt>
                <c:pt idx="119">
                  <c:v>1752.90637207031</c:v>
                </c:pt>
                <c:pt idx="120">
                  <c:v>1814.55126953125</c:v>
                </c:pt>
                <c:pt idx="121">
                  <c:v>1868.25732421875</c:v>
                </c:pt>
                <c:pt idx="122">
                  <c:v>1910.68933105469</c:v>
                </c:pt>
                <c:pt idx="123">
                  <c:v>1952.49182128906</c:v>
                </c:pt>
                <c:pt idx="124">
                  <c:v>1994.40502929688</c:v>
                </c:pt>
                <c:pt idx="126">
                  <c:v>59.4297256469727</c:v>
                </c:pt>
                <c:pt idx="127">
                  <c:v>178.41584777832</c:v>
                </c:pt>
                <c:pt idx="128">
                  <c:v>355.352691650391</c:v>
                </c:pt>
                <c:pt idx="129">
                  <c:v>582.797729492188</c:v>
                </c:pt>
                <c:pt idx="130">
                  <c:v>795.940795898438</c:v>
                </c:pt>
                <c:pt idx="131">
                  <c:v>993.580383300781</c:v>
                </c:pt>
                <c:pt idx="132">
                  <c:v>1169.96899414063</c:v>
                </c:pt>
                <c:pt idx="133">
                  <c:v>1328.0927734375</c:v>
                </c:pt>
                <c:pt idx="134">
                  <c:v>1464.90795898438</c:v>
                </c:pt>
                <c:pt idx="135">
                  <c:v>1585.63818359375</c:v>
                </c:pt>
                <c:pt idx="136">
                  <c:v>1679.99304199219</c:v>
                </c:pt>
                <c:pt idx="137">
                  <c:v>1752.90637207031</c:v>
                </c:pt>
                <c:pt idx="138">
                  <c:v>1814.54833984375</c:v>
                </c:pt>
                <c:pt idx="139">
                  <c:v>1868.25378417969</c:v>
                </c:pt>
                <c:pt idx="140">
                  <c:v>1910.68542480469</c:v>
                </c:pt>
                <c:pt idx="141">
                  <c:v>1952.49133300781</c:v>
                </c:pt>
                <c:pt idx="142">
                  <c:v>1994.40380859375</c:v>
                </c:pt>
              </c:numCache>
            </c:numRef>
          </c:xVal>
          <c:yVal>
            <c:numRef>
              <c:f>Iteration!$D$6:$D$2001</c:f>
              <c:numCache>
                <c:formatCode>General</c:formatCode>
                <c:ptCount val="1996"/>
                <c:pt idx="0">
                  <c:v>2.5</c:v>
                </c:pt>
                <c:pt idx="1">
                  <c:v>7.5</c:v>
                </c:pt>
                <c:pt idx="2">
                  <c:v>15</c:v>
                </c:pt>
                <c:pt idx="3">
                  <c:v>25</c:v>
                </c:pt>
                <c:pt idx="4">
                  <c:v>35</c:v>
                </c:pt>
                <c:pt idx="5">
                  <c:v>45</c:v>
                </c:pt>
                <c:pt idx="6">
                  <c:v>55</c:v>
                </c:pt>
                <c:pt idx="7">
                  <c:v>65</c:v>
                </c:pt>
                <c:pt idx="8">
                  <c:v>75</c:v>
                </c:pt>
                <c:pt idx="9">
                  <c:v>85</c:v>
                </c:pt>
                <c:pt idx="10">
                  <c:v>95</c:v>
                </c:pt>
                <c:pt idx="11">
                  <c:v>105</c:v>
                </c:pt>
                <c:pt idx="12">
                  <c:v>115</c:v>
                </c:pt>
                <c:pt idx="13">
                  <c:v>125</c:v>
                </c:pt>
                <c:pt idx="14">
                  <c:v>135</c:v>
                </c:pt>
                <c:pt idx="15">
                  <c:v>145</c:v>
                </c:pt>
                <c:pt idx="16">
                  <c:v>150</c:v>
                </c:pt>
                <c:pt idx="18">
                  <c:v>2.5</c:v>
                </c:pt>
                <c:pt idx="19">
                  <c:v>7.5</c:v>
                </c:pt>
                <c:pt idx="20">
                  <c:v>15</c:v>
                </c:pt>
                <c:pt idx="21">
                  <c:v>25</c:v>
                </c:pt>
                <c:pt idx="22">
                  <c:v>35</c:v>
                </c:pt>
                <c:pt idx="23">
                  <c:v>45</c:v>
                </c:pt>
                <c:pt idx="24">
                  <c:v>55</c:v>
                </c:pt>
                <c:pt idx="25">
                  <c:v>65</c:v>
                </c:pt>
                <c:pt idx="26">
                  <c:v>75</c:v>
                </c:pt>
                <c:pt idx="27">
                  <c:v>85</c:v>
                </c:pt>
                <c:pt idx="28">
                  <c:v>95</c:v>
                </c:pt>
                <c:pt idx="29">
                  <c:v>105</c:v>
                </c:pt>
                <c:pt idx="30">
                  <c:v>115</c:v>
                </c:pt>
                <c:pt idx="31">
                  <c:v>125</c:v>
                </c:pt>
                <c:pt idx="32">
                  <c:v>135</c:v>
                </c:pt>
                <c:pt idx="33">
                  <c:v>145</c:v>
                </c:pt>
                <c:pt idx="34">
                  <c:v>150</c:v>
                </c:pt>
                <c:pt idx="36">
                  <c:v>2.5</c:v>
                </c:pt>
                <c:pt idx="37">
                  <c:v>7.5</c:v>
                </c:pt>
                <c:pt idx="38">
                  <c:v>15</c:v>
                </c:pt>
                <c:pt idx="39">
                  <c:v>25</c:v>
                </c:pt>
                <c:pt idx="40">
                  <c:v>35</c:v>
                </c:pt>
                <c:pt idx="41">
                  <c:v>45</c:v>
                </c:pt>
                <c:pt idx="42">
                  <c:v>55</c:v>
                </c:pt>
                <c:pt idx="43">
                  <c:v>65</c:v>
                </c:pt>
                <c:pt idx="44">
                  <c:v>75</c:v>
                </c:pt>
                <c:pt idx="45">
                  <c:v>85</c:v>
                </c:pt>
                <c:pt idx="46">
                  <c:v>95</c:v>
                </c:pt>
                <c:pt idx="47">
                  <c:v>105</c:v>
                </c:pt>
                <c:pt idx="48">
                  <c:v>115</c:v>
                </c:pt>
                <c:pt idx="49">
                  <c:v>125</c:v>
                </c:pt>
                <c:pt idx="50">
                  <c:v>135</c:v>
                </c:pt>
                <c:pt idx="51">
                  <c:v>145</c:v>
                </c:pt>
                <c:pt idx="52">
                  <c:v>150</c:v>
                </c:pt>
                <c:pt idx="54">
                  <c:v>2.5</c:v>
                </c:pt>
                <c:pt idx="55">
                  <c:v>7.5</c:v>
                </c:pt>
                <c:pt idx="56">
                  <c:v>15</c:v>
                </c:pt>
                <c:pt idx="57">
                  <c:v>25</c:v>
                </c:pt>
                <c:pt idx="58">
                  <c:v>35</c:v>
                </c:pt>
                <c:pt idx="59">
                  <c:v>45</c:v>
                </c:pt>
                <c:pt idx="60">
                  <c:v>55</c:v>
                </c:pt>
                <c:pt idx="61">
                  <c:v>65</c:v>
                </c:pt>
                <c:pt idx="62">
                  <c:v>75</c:v>
                </c:pt>
                <c:pt idx="63">
                  <c:v>85</c:v>
                </c:pt>
                <c:pt idx="64">
                  <c:v>95</c:v>
                </c:pt>
                <c:pt idx="65">
                  <c:v>105</c:v>
                </c:pt>
                <c:pt idx="66">
                  <c:v>115</c:v>
                </c:pt>
                <c:pt idx="67">
                  <c:v>125</c:v>
                </c:pt>
                <c:pt idx="68">
                  <c:v>135</c:v>
                </c:pt>
                <c:pt idx="69">
                  <c:v>145</c:v>
                </c:pt>
                <c:pt idx="70">
                  <c:v>150</c:v>
                </c:pt>
                <c:pt idx="72">
                  <c:v>2.5</c:v>
                </c:pt>
                <c:pt idx="73">
                  <c:v>7.5</c:v>
                </c:pt>
                <c:pt idx="74">
                  <c:v>15</c:v>
                </c:pt>
                <c:pt idx="75">
                  <c:v>25</c:v>
                </c:pt>
                <c:pt idx="76">
                  <c:v>35</c:v>
                </c:pt>
                <c:pt idx="77">
                  <c:v>45</c:v>
                </c:pt>
                <c:pt idx="78">
                  <c:v>55</c:v>
                </c:pt>
                <c:pt idx="79">
                  <c:v>65</c:v>
                </c:pt>
                <c:pt idx="80">
                  <c:v>75</c:v>
                </c:pt>
                <c:pt idx="81">
                  <c:v>85</c:v>
                </c:pt>
                <c:pt idx="82">
                  <c:v>95</c:v>
                </c:pt>
                <c:pt idx="83">
                  <c:v>105</c:v>
                </c:pt>
                <c:pt idx="84">
                  <c:v>115</c:v>
                </c:pt>
                <c:pt idx="85">
                  <c:v>125</c:v>
                </c:pt>
                <c:pt idx="86">
                  <c:v>135</c:v>
                </c:pt>
                <c:pt idx="87">
                  <c:v>145</c:v>
                </c:pt>
                <c:pt idx="88">
                  <c:v>150</c:v>
                </c:pt>
                <c:pt idx="90">
                  <c:v>2.5</c:v>
                </c:pt>
                <c:pt idx="91">
                  <c:v>7.5</c:v>
                </c:pt>
                <c:pt idx="92">
                  <c:v>15</c:v>
                </c:pt>
                <c:pt idx="93">
                  <c:v>25</c:v>
                </c:pt>
                <c:pt idx="94">
                  <c:v>35</c:v>
                </c:pt>
                <c:pt idx="95">
                  <c:v>45</c:v>
                </c:pt>
                <c:pt idx="96">
                  <c:v>55</c:v>
                </c:pt>
                <c:pt idx="97">
                  <c:v>65</c:v>
                </c:pt>
                <c:pt idx="98">
                  <c:v>75</c:v>
                </c:pt>
                <c:pt idx="99">
                  <c:v>85</c:v>
                </c:pt>
                <c:pt idx="100">
                  <c:v>95</c:v>
                </c:pt>
                <c:pt idx="101">
                  <c:v>105</c:v>
                </c:pt>
                <c:pt idx="102">
                  <c:v>115</c:v>
                </c:pt>
                <c:pt idx="103">
                  <c:v>125</c:v>
                </c:pt>
                <c:pt idx="104">
                  <c:v>135</c:v>
                </c:pt>
                <c:pt idx="105">
                  <c:v>145</c:v>
                </c:pt>
                <c:pt idx="106">
                  <c:v>150</c:v>
                </c:pt>
                <c:pt idx="108">
                  <c:v>2.5</c:v>
                </c:pt>
                <c:pt idx="109">
                  <c:v>7.5</c:v>
                </c:pt>
                <c:pt idx="110">
                  <c:v>15</c:v>
                </c:pt>
                <c:pt idx="111">
                  <c:v>25</c:v>
                </c:pt>
                <c:pt idx="112">
                  <c:v>35</c:v>
                </c:pt>
                <c:pt idx="113">
                  <c:v>45</c:v>
                </c:pt>
                <c:pt idx="114">
                  <c:v>55</c:v>
                </c:pt>
                <c:pt idx="115">
                  <c:v>65</c:v>
                </c:pt>
                <c:pt idx="116">
                  <c:v>75</c:v>
                </c:pt>
                <c:pt idx="117">
                  <c:v>85</c:v>
                </c:pt>
                <c:pt idx="118">
                  <c:v>95</c:v>
                </c:pt>
                <c:pt idx="119">
                  <c:v>105</c:v>
                </c:pt>
                <c:pt idx="120">
                  <c:v>115</c:v>
                </c:pt>
                <c:pt idx="121">
                  <c:v>125</c:v>
                </c:pt>
                <c:pt idx="122">
                  <c:v>135</c:v>
                </c:pt>
                <c:pt idx="123">
                  <c:v>145</c:v>
                </c:pt>
                <c:pt idx="124">
                  <c:v>150</c:v>
                </c:pt>
                <c:pt idx="126">
                  <c:v>2.5</c:v>
                </c:pt>
                <c:pt idx="127">
                  <c:v>7.5</c:v>
                </c:pt>
                <c:pt idx="128">
                  <c:v>15</c:v>
                </c:pt>
                <c:pt idx="129">
                  <c:v>25</c:v>
                </c:pt>
                <c:pt idx="130">
                  <c:v>35</c:v>
                </c:pt>
                <c:pt idx="131">
                  <c:v>45</c:v>
                </c:pt>
                <c:pt idx="132">
                  <c:v>55</c:v>
                </c:pt>
                <c:pt idx="133">
                  <c:v>65</c:v>
                </c:pt>
                <c:pt idx="134">
                  <c:v>75</c:v>
                </c:pt>
                <c:pt idx="135">
                  <c:v>85</c:v>
                </c:pt>
                <c:pt idx="136">
                  <c:v>95</c:v>
                </c:pt>
                <c:pt idx="137">
                  <c:v>105</c:v>
                </c:pt>
                <c:pt idx="138">
                  <c:v>115</c:v>
                </c:pt>
                <c:pt idx="139">
                  <c:v>125</c:v>
                </c:pt>
                <c:pt idx="140">
                  <c:v>135</c:v>
                </c:pt>
                <c:pt idx="141">
                  <c:v>145</c:v>
                </c:pt>
                <c:pt idx="142">
                  <c:v>150</c:v>
                </c:pt>
              </c:numCache>
            </c:numRef>
          </c:yVal>
          <c:smooth val="0"/>
        </c:ser>
        <c:axId val="90602585"/>
        <c:axId val="19843819"/>
      </c:scatterChart>
      <c:valAx>
        <c:axId val="90602585"/>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Maximum Shear Stress (ps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9843819"/>
        <c:crossesAt val="0"/>
        <c:crossBetween val="midCat"/>
      </c:valAx>
      <c:valAx>
        <c:axId val="19843819"/>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0602585"/>
        <c:crossesAt val="1E-007"/>
        <c:crossBetween val="midCat"/>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B$12:$B$10005</c:f>
              <c:numCache>
                <c:formatCode>General</c:formatCode>
                <c:ptCount val="9994"/>
                <c:pt idx="0">
                  <c:v>0.000233245547860861</c:v>
                </c:pt>
                <c:pt idx="1">
                  <c:v>0.000289266929030418</c:v>
                </c:pt>
                <c:pt idx="2">
                  <c:v>0.000252390280365944</c:v>
                </c:pt>
                <c:pt idx="3">
                  <c:v>0.000265949405729771</c:v>
                </c:pt>
                <c:pt idx="4">
                  <c:v>0.000137620139867067</c:v>
                </c:pt>
                <c:pt idx="5">
                  <c:v>0.000172268832102418</c:v>
                </c:pt>
                <c:pt idx="6">
                  <c:v>-0.000573970610275865</c:v>
                </c:pt>
                <c:pt idx="7">
                  <c:v>-0.00272199790924788</c:v>
                </c:pt>
                <c:pt idx="8">
                  <c:v>-0.00179641135036945</c:v>
                </c:pt>
                <c:pt idx="9">
                  <c:v>-0.000586658716201782</c:v>
                </c:pt>
                <c:pt idx="10">
                  <c:v>-0.00190772698260844</c:v>
                </c:pt>
                <c:pt idx="11">
                  <c:v>-0.000141762313432992</c:v>
                </c:pt>
                <c:pt idx="12">
                  <c:v>0.00035979354288429</c:v>
                </c:pt>
                <c:pt idx="13">
                  <c:v>-0.00148836965672672</c:v>
                </c:pt>
                <c:pt idx="14">
                  <c:v>-1.50778796523809E-005</c:v>
                </c:pt>
                <c:pt idx="15">
                  <c:v>0.00141254719346762</c:v>
                </c:pt>
                <c:pt idx="16">
                  <c:v>0.00210580974817276</c:v>
                </c:pt>
                <c:pt idx="17">
                  <c:v>0.0052451235242188</c:v>
                </c:pt>
                <c:pt idx="18">
                  <c:v>0.00627045426517725</c:v>
                </c:pt>
                <c:pt idx="19">
                  <c:v>0.00245445081964135</c:v>
                </c:pt>
                <c:pt idx="20">
                  <c:v>0.00336996838450432</c:v>
                </c:pt>
                <c:pt idx="21">
                  <c:v>0.00300446152687073</c:v>
                </c:pt>
                <c:pt idx="22">
                  <c:v>-0.00101160630583763</c:v>
                </c:pt>
                <c:pt idx="23">
                  <c:v>-0.00156375230289996</c:v>
                </c:pt>
                <c:pt idx="24">
                  <c:v>-0.00113653240259737</c:v>
                </c:pt>
                <c:pt idx="25">
                  <c:v>-0.00146676739677787</c:v>
                </c:pt>
                <c:pt idx="26">
                  <c:v>0.000184099422767758</c:v>
                </c:pt>
                <c:pt idx="27">
                  <c:v>-0.000776192464400083</c:v>
                </c:pt>
                <c:pt idx="28">
                  <c:v>-0.00549354637041688</c:v>
                </c:pt>
                <c:pt idx="29">
                  <c:v>-0.00593178579583764</c:v>
                </c:pt>
                <c:pt idx="30">
                  <c:v>-0.00691289966925979</c:v>
                </c:pt>
                <c:pt idx="31">
                  <c:v>-0.00685593578964472</c:v>
                </c:pt>
                <c:pt idx="32">
                  <c:v>0.000903858337551355</c:v>
                </c:pt>
                <c:pt idx="33">
                  <c:v>0.00614870758727193</c:v>
                </c:pt>
                <c:pt idx="34">
                  <c:v>0.00522675085812807</c:v>
                </c:pt>
                <c:pt idx="35">
                  <c:v>0.00300958449952304</c:v>
                </c:pt>
                <c:pt idx="36">
                  <c:v>-0.00129097537137568</c:v>
                </c:pt>
                <c:pt idx="37">
                  <c:v>-0.000831666169688106</c:v>
                </c:pt>
                <c:pt idx="38">
                  <c:v>0.0024206480011344</c:v>
                </c:pt>
                <c:pt idx="39">
                  <c:v>-0.00491977110505104</c:v>
                </c:pt>
                <c:pt idx="40">
                  <c:v>-0.00985625479370356</c:v>
                </c:pt>
                <c:pt idx="41">
                  <c:v>-0.00322894752025604</c:v>
                </c:pt>
                <c:pt idx="42">
                  <c:v>0.00484207179397345</c:v>
                </c:pt>
                <c:pt idx="43">
                  <c:v>0.00759060541167855</c:v>
                </c:pt>
                <c:pt idx="44">
                  <c:v>0.00789427198469639</c:v>
                </c:pt>
                <c:pt idx="45">
                  <c:v>0.00545267015695572</c:v>
                </c:pt>
                <c:pt idx="46">
                  <c:v>0.0018408540636301</c:v>
                </c:pt>
                <c:pt idx="47">
                  <c:v>-0.00362187949940562</c:v>
                </c:pt>
                <c:pt idx="48">
                  <c:v>-0.00807098485529423</c:v>
                </c:pt>
                <c:pt idx="49">
                  <c:v>-0.00448078522458673</c:v>
                </c:pt>
                <c:pt idx="50">
                  <c:v>-0.00190885597839952</c:v>
                </c:pt>
                <c:pt idx="51">
                  <c:v>-0.00371624156832695</c:v>
                </c:pt>
                <c:pt idx="52">
                  <c:v>-0.00101143447682261</c:v>
                </c:pt>
                <c:pt idx="53">
                  <c:v>0.00540993688628078</c:v>
                </c:pt>
                <c:pt idx="54">
                  <c:v>0.00704983342438936</c:v>
                </c:pt>
                <c:pt idx="55">
                  <c:v>0.00162148592062294</c:v>
                </c:pt>
                <c:pt idx="56">
                  <c:v>-0.00232642935588956</c:v>
                </c:pt>
                <c:pt idx="57">
                  <c:v>-0.00167594919912517</c:v>
                </c:pt>
                <c:pt idx="58">
                  <c:v>-0.00200795428827405</c:v>
                </c:pt>
                <c:pt idx="59">
                  <c:v>-0.0039320127107203</c:v>
                </c:pt>
                <c:pt idx="60">
                  <c:v>-0.00226733461022377</c:v>
                </c:pt>
                <c:pt idx="61">
                  <c:v>0.00298084085807204</c:v>
                </c:pt>
                <c:pt idx="62">
                  <c:v>0.00296213803812861</c:v>
                </c:pt>
                <c:pt idx="63">
                  <c:v>0.00115356815513223</c:v>
                </c:pt>
                <c:pt idx="64">
                  <c:v>0.00218169996514916</c:v>
                </c:pt>
                <c:pt idx="65">
                  <c:v>0.00140038086101413</c:v>
                </c:pt>
                <c:pt idx="66">
                  <c:v>-0.00286710867658258</c:v>
                </c:pt>
                <c:pt idx="67">
                  <c:v>-0.00733975600451231</c:v>
                </c:pt>
                <c:pt idx="68">
                  <c:v>-0.00639993092045188</c:v>
                </c:pt>
                <c:pt idx="69">
                  <c:v>-0.00222612684592605</c:v>
                </c:pt>
                <c:pt idx="70">
                  <c:v>-0.00185174820944667</c:v>
                </c:pt>
                <c:pt idx="71">
                  <c:v>-0.00326534709893167</c:v>
                </c:pt>
                <c:pt idx="72">
                  <c:v>-0.00016486132517457</c:v>
                </c:pt>
                <c:pt idx="73">
                  <c:v>0.00263315648771822</c:v>
                </c:pt>
                <c:pt idx="74">
                  <c:v>-8.91343224793673E-005</c:v>
                </c:pt>
                <c:pt idx="75">
                  <c:v>-0.00378729938529432</c:v>
                </c:pt>
                <c:pt idx="76">
                  <c:v>-0.00565094174817205</c:v>
                </c:pt>
                <c:pt idx="77">
                  <c:v>-0.00200914731249213</c:v>
                </c:pt>
                <c:pt idx="78">
                  <c:v>0.00215935241430998</c:v>
                </c:pt>
                <c:pt idx="79">
                  <c:v>0.00194046460092068</c:v>
                </c:pt>
                <c:pt idx="80">
                  <c:v>0.00171082466840744</c:v>
                </c:pt>
                <c:pt idx="81">
                  <c:v>0.00264787347987294</c:v>
                </c:pt>
                <c:pt idx="82">
                  <c:v>-0.00132336467504501</c:v>
                </c:pt>
                <c:pt idx="83">
                  <c:v>-0.00488587049767375</c:v>
                </c:pt>
                <c:pt idx="84">
                  <c:v>0.00397045072168112</c:v>
                </c:pt>
                <c:pt idx="85">
                  <c:v>0.0132782496511936</c:v>
                </c:pt>
                <c:pt idx="86">
                  <c:v>0.0114159677177668</c:v>
                </c:pt>
                <c:pt idx="87">
                  <c:v>0.00603728462010622</c:v>
                </c:pt>
                <c:pt idx="88">
                  <c:v>0.00272021256387234</c:v>
                </c:pt>
                <c:pt idx="89">
                  <c:v>0.000847823568619788</c:v>
                </c:pt>
                <c:pt idx="90">
                  <c:v>-0.00480343028903008</c:v>
                </c:pt>
                <c:pt idx="91">
                  <c:v>-0.0169839207082987</c:v>
                </c:pt>
                <c:pt idx="92">
                  <c:v>-0.016943484544754</c:v>
                </c:pt>
                <c:pt idx="93">
                  <c:v>-0.00827153865247965</c:v>
                </c:pt>
                <c:pt idx="94">
                  <c:v>-0.008312176913023</c:v>
                </c:pt>
                <c:pt idx="95">
                  <c:v>-0.0109268901869655</c:v>
                </c:pt>
                <c:pt idx="96">
                  <c:v>-0.00557081727311015</c:v>
                </c:pt>
                <c:pt idx="97">
                  <c:v>-0.0025563754606992</c:v>
                </c:pt>
                <c:pt idx="98">
                  <c:v>-0.00125724053941667</c:v>
                </c:pt>
                <c:pt idx="99">
                  <c:v>0.00195502350106835</c:v>
                </c:pt>
                <c:pt idx="100">
                  <c:v>0.00158496794756502</c:v>
                </c:pt>
                <c:pt idx="101">
                  <c:v>-0.00141107465606183</c:v>
                </c:pt>
                <c:pt idx="102">
                  <c:v>-0.00283791124820709</c:v>
                </c:pt>
                <c:pt idx="103">
                  <c:v>0.00285787391476333</c:v>
                </c:pt>
                <c:pt idx="104">
                  <c:v>0.00785715691745281</c:v>
                </c:pt>
                <c:pt idx="105">
                  <c:v>0.00999844819307327</c:v>
                </c:pt>
                <c:pt idx="106">
                  <c:v>0.00974591262638569</c:v>
                </c:pt>
                <c:pt idx="107">
                  <c:v>0.00911694020032883</c:v>
                </c:pt>
                <c:pt idx="108">
                  <c:v>0.00850146077573299</c:v>
                </c:pt>
                <c:pt idx="109">
                  <c:v>0.00798862520605326</c:v>
                </c:pt>
                <c:pt idx="110">
                  <c:v>0.00372221460565925</c:v>
                </c:pt>
                <c:pt idx="111">
                  <c:v>0.00132828846108168</c:v>
                </c:pt>
                <c:pt idx="112">
                  <c:v>0.00117310113273561</c:v>
                </c:pt>
                <c:pt idx="113">
                  <c:v>-0.000798606954049319</c:v>
                </c:pt>
                <c:pt idx="114">
                  <c:v>-0.000808853947091848</c:v>
                </c:pt>
                <c:pt idx="115">
                  <c:v>0.00052151654381305</c:v>
                </c:pt>
                <c:pt idx="116">
                  <c:v>-0.00399049976840615</c:v>
                </c:pt>
                <c:pt idx="117">
                  <c:v>-0.00671481061726809</c:v>
                </c:pt>
                <c:pt idx="118">
                  <c:v>-0.00442833453416824</c:v>
                </c:pt>
                <c:pt idx="119">
                  <c:v>-0.00382477114908397</c:v>
                </c:pt>
                <c:pt idx="120">
                  <c:v>-0.00729388184845448</c:v>
                </c:pt>
                <c:pt idx="121">
                  <c:v>-0.01033138576895</c:v>
                </c:pt>
                <c:pt idx="122">
                  <c:v>-0.00624614395201206</c:v>
                </c:pt>
                <c:pt idx="123">
                  <c:v>0.000625597895123065</c:v>
                </c:pt>
                <c:pt idx="124">
                  <c:v>0.00262134987860918</c:v>
                </c:pt>
                <c:pt idx="125">
                  <c:v>0.00663953274488449</c:v>
                </c:pt>
                <c:pt idx="126">
                  <c:v>0.0108564831316471</c:v>
                </c:pt>
                <c:pt idx="127">
                  <c:v>0.00294331717304885</c:v>
                </c:pt>
                <c:pt idx="128">
                  <c:v>-0.000503402727190405</c:v>
                </c:pt>
                <c:pt idx="129">
                  <c:v>0.00498101348057389</c:v>
                </c:pt>
                <c:pt idx="130">
                  <c:v>0.00776703283190727</c:v>
                </c:pt>
                <c:pt idx="131">
                  <c:v>0.00870782695710659</c:v>
                </c:pt>
                <c:pt idx="132">
                  <c:v>0.00681264325976372</c:v>
                </c:pt>
                <c:pt idx="133">
                  <c:v>0.000244123046286404</c:v>
                </c:pt>
                <c:pt idx="134">
                  <c:v>0.00194908329285681</c:v>
                </c:pt>
                <c:pt idx="135">
                  <c:v>0.00473651941865683</c:v>
                </c:pt>
                <c:pt idx="136">
                  <c:v>-0.000180219998583198</c:v>
                </c:pt>
                <c:pt idx="137">
                  <c:v>-0.00375632615759969</c:v>
                </c:pt>
                <c:pt idx="138">
                  <c:v>-0.00607896037399769</c:v>
                </c:pt>
                <c:pt idx="139">
                  <c:v>-0.00769833102822304</c:v>
                </c:pt>
                <c:pt idx="140">
                  <c:v>-0.00688945688307285</c:v>
                </c:pt>
                <c:pt idx="141">
                  <c:v>-0.0052933837287128</c:v>
                </c:pt>
                <c:pt idx="142">
                  <c:v>-0.00461256969720125</c:v>
                </c:pt>
                <c:pt idx="143">
                  <c:v>-0.000618866179138422</c:v>
                </c:pt>
                <c:pt idx="144">
                  <c:v>0.00329889566637576</c:v>
                </c:pt>
                <c:pt idx="145">
                  <c:v>0.00397079065442085</c:v>
                </c:pt>
                <c:pt idx="146">
                  <c:v>0.000248715630732477</c:v>
                </c:pt>
                <c:pt idx="147">
                  <c:v>-0.00441704317927361</c:v>
                </c:pt>
                <c:pt idx="148">
                  <c:v>-0.00558857433497906</c:v>
                </c:pt>
                <c:pt idx="149">
                  <c:v>-0.00345000019297004</c:v>
                </c:pt>
                <c:pt idx="150">
                  <c:v>0.00333674601279199</c:v>
                </c:pt>
                <c:pt idx="151">
                  <c:v>0.0094215078279376</c:v>
                </c:pt>
                <c:pt idx="152">
                  <c:v>0.00932269357144833</c:v>
                </c:pt>
                <c:pt idx="153">
                  <c:v>0.00583244860172272</c:v>
                </c:pt>
                <c:pt idx="154">
                  <c:v>0.00662159733474255</c:v>
                </c:pt>
                <c:pt idx="155">
                  <c:v>0.00834937766194344</c:v>
                </c:pt>
                <c:pt idx="156">
                  <c:v>0.0050938231870532</c:v>
                </c:pt>
                <c:pt idx="157">
                  <c:v>-0.00218537775799632</c:v>
                </c:pt>
                <c:pt idx="158">
                  <c:v>-0.00535389175638557</c:v>
                </c:pt>
                <c:pt idx="159">
                  <c:v>-0.0043083499185741</c:v>
                </c:pt>
                <c:pt idx="160">
                  <c:v>-0.00260520610027015</c:v>
                </c:pt>
                <c:pt idx="161">
                  <c:v>0.00311081507243216</c:v>
                </c:pt>
                <c:pt idx="162">
                  <c:v>0.0111288810148835</c:v>
                </c:pt>
                <c:pt idx="163">
                  <c:v>0.0136459805071354</c:v>
                </c:pt>
                <c:pt idx="164">
                  <c:v>0.00859167519956827</c:v>
                </c:pt>
                <c:pt idx="165">
                  <c:v>-0.00692170346155763</c:v>
                </c:pt>
                <c:pt idx="166">
                  <c:v>-0.0153232868760824</c:v>
                </c:pt>
                <c:pt idx="167">
                  <c:v>-0.00977730564773083</c:v>
                </c:pt>
                <c:pt idx="168">
                  <c:v>-0.00341303227469325</c:v>
                </c:pt>
                <c:pt idx="169">
                  <c:v>0.000652907649055123</c:v>
                </c:pt>
                <c:pt idx="170">
                  <c:v>0.00652036396786571</c:v>
                </c:pt>
                <c:pt idx="171">
                  <c:v>0.012433085590601</c:v>
                </c:pt>
                <c:pt idx="172">
                  <c:v>0.0111113535240293</c:v>
                </c:pt>
                <c:pt idx="173">
                  <c:v>0.00482224673032761</c:v>
                </c:pt>
                <c:pt idx="174">
                  <c:v>-0.00135335279628634</c:v>
                </c:pt>
                <c:pt idx="175">
                  <c:v>-0.00490994658321142</c:v>
                </c:pt>
                <c:pt idx="176">
                  <c:v>-0.00712880818173289</c:v>
                </c:pt>
                <c:pt idx="177">
                  <c:v>-0.00441769743338227</c:v>
                </c:pt>
                <c:pt idx="178">
                  <c:v>-0.00186163408216089</c:v>
                </c:pt>
                <c:pt idx="179">
                  <c:v>-0.000500518886838108</c:v>
                </c:pt>
                <c:pt idx="180">
                  <c:v>-0.000849835283588618</c:v>
                </c:pt>
                <c:pt idx="181">
                  <c:v>0.00371350254863501</c:v>
                </c:pt>
                <c:pt idx="182">
                  <c:v>0.00839467160403729</c:v>
                </c:pt>
                <c:pt idx="183">
                  <c:v>0.00545318052172661</c:v>
                </c:pt>
                <c:pt idx="184">
                  <c:v>-0.00276147411204875</c:v>
                </c:pt>
                <c:pt idx="185">
                  <c:v>-0.0087307570502162</c:v>
                </c:pt>
                <c:pt idx="186">
                  <c:v>-0.00859037600457668</c:v>
                </c:pt>
                <c:pt idx="187">
                  <c:v>-0.00609585270285606</c:v>
                </c:pt>
                <c:pt idx="188">
                  <c:v>0.000325632194289938</c:v>
                </c:pt>
                <c:pt idx="189">
                  <c:v>0.00648744544014335</c:v>
                </c:pt>
                <c:pt idx="190">
                  <c:v>0.00816855113953352</c:v>
                </c:pt>
                <c:pt idx="191">
                  <c:v>-0.000536987674422562</c:v>
                </c:pt>
                <c:pt idx="192">
                  <c:v>-0.0080297663807869</c:v>
                </c:pt>
                <c:pt idx="193">
                  <c:v>-0.00465435441583395</c:v>
                </c:pt>
                <c:pt idx="194">
                  <c:v>-0.000986360711976886</c:v>
                </c:pt>
                <c:pt idx="195">
                  <c:v>-0.000505008094478399</c:v>
                </c:pt>
                <c:pt idx="196">
                  <c:v>-0.00289287301711738</c:v>
                </c:pt>
                <c:pt idx="197">
                  <c:v>-0.00484724808484316</c:v>
                </c:pt>
                <c:pt idx="198">
                  <c:v>-0.000466252997284755</c:v>
                </c:pt>
                <c:pt idx="199">
                  <c:v>0.00539697520434856</c:v>
                </c:pt>
                <c:pt idx="200">
                  <c:v>0.00868513062596321</c:v>
                </c:pt>
                <c:pt idx="201">
                  <c:v>0.00752511667087674</c:v>
                </c:pt>
                <c:pt idx="202">
                  <c:v>0.00427582440897822</c:v>
                </c:pt>
                <c:pt idx="203">
                  <c:v>-0.00268421717919409</c:v>
                </c:pt>
                <c:pt idx="204">
                  <c:v>-0.0061644995585084</c:v>
                </c:pt>
                <c:pt idx="205">
                  <c:v>-0.0060469233430922</c:v>
                </c:pt>
                <c:pt idx="206">
                  <c:v>-0.00546367419883609</c:v>
                </c:pt>
                <c:pt idx="207">
                  <c:v>-0.00312958122231066</c:v>
                </c:pt>
                <c:pt idx="208">
                  <c:v>0.000321640574838966</c:v>
                </c:pt>
                <c:pt idx="209">
                  <c:v>0.00233847694471478</c:v>
                </c:pt>
                <c:pt idx="210">
                  <c:v>0.00226024398580194</c:v>
                </c:pt>
                <c:pt idx="211">
                  <c:v>0.00201361300423741</c:v>
                </c:pt>
                <c:pt idx="212">
                  <c:v>0.000696646748110652</c:v>
                </c:pt>
                <c:pt idx="213">
                  <c:v>0.0016282683936879</c:v>
                </c:pt>
                <c:pt idx="214">
                  <c:v>-0.00265008304268122</c:v>
                </c:pt>
                <c:pt idx="215">
                  <c:v>-0.0075774984434247</c:v>
                </c:pt>
                <c:pt idx="216">
                  <c:v>-0.00646313419565558</c:v>
                </c:pt>
                <c:pt idx="217">
                  <c:v>-0.00344683555886149</c:v>
                </c:pt>
                <c:pt idx="218">
                  <c:v>0.00020532711641863</c:v>
                </c:pt>
                <c:pt idx="219">
                  <c:v>0.00136162585113198</c:v>
                </c:pt>
                <c:pt idx="220">
                  <c:v>0.00192252115812153</c:v>
                </c:pt>
                <c:pt idx="221">
                  <c:v>0.00405758479610086</c:v>
                </c:pt>
                <c:pt idx="222">
                  <c:v>0.00686062220484018</c:v>
                </c:pt>
                <c:pt idx="223">
                  <c:v>0.00320695620030165</c:v>
                </c:pt>
                <c:pt idx="224">
                  <c:v>-0.00246910890564322</c:v>
                </c:pt>
                <c:pt idx="225">
                  <c:v>-0.00542753376066685</c:v>
                </c:pt>
                <c:pt idx="226">
                  <c:v>-0.00722952047362924</c:v>
                </c:pt>
                <c:pt idx="227">
                  <c:v>-0.00295745255425572</c:v>
                </c:pt>
                <c:pt idx="228">
                  <c:v>0.00522351823747158</c:v>
                </c:pt>
                <c:pt idx="229">
                  <c:v>0.00975644495338202</c:v>
                </c:pt>
                <c:pt idx="230">
                  <c:v>0.0066039590165019</c:v>
                </c:pt>
                <c:pt idx="231">
                  <c:v>-0.00300577748566866</c:v>
                </c:pt>
                <c:pt idx="232">
                  <c:v>-0.00805262848734856</c:v>
                </c:pt>
                <c:pt idx="233">
                  <c:v>-0.00127291702665389</c:v>
                </c:pt>
                <c:pt idx="234">
                  <c:v>0.00521981716156006</c:v>
                </c:pt>
                <c:pt idx="235">
                  <c:v>0.00299443141557276</c:v>
                </c:pt>
                <c:pt idx="236">
                  <c:v>0.00369714456610382</c:v>
                </c:pt>
                <c:pt idx="237">
                  <c:v>0.00725393928587437</c:v>
                </c:pt>
                <c:pt idx="238">
                  <c:v>0.00417204108089209</c:v>
                </c:pt>
                <c:pt idx="239">
                  <c:v>0.000772297964431346</c:v>
                </c:pt>
                <c:pt idx="240">
                  <c:v>0.000117612857138738</c:v>
                </c:pt>
                <c:pt idx="241">
                  <c:v>0.000609478389378637</c:v>
                </c:pt>
                <c:pt idx="242">
                  <c:v>-0.00263242027722299</c:v>
                </c:pt>
                <c:pt idx="243">
                  <c:v>-0.00617475993931294</c:v>
                </c:pt>
                <c:pt idx="244">
                  <c:v>-0.00310778152197599</c:v>
                </c:pt>
                <c:pt idx="245">
                  <c:v>0.000787945580668747</c:v>
                </c:pt>
                <c:pt idx="246">
                  <c:v>-0.00262176152318716</c:v>
                </c:pt>
                <c:pt idx="247">
                  <c:v>-0.00534307770431042</c:v>
                </c:pt>
                <c:pt idx="248">
                  <c:v>0.000256242521572858</c:v>
                </c:pt>
                <c:pt idx="249">
                  <c:v>0.000649356050416827</c:v>
                </c:pt>
                <c:pt idx="250">
                  <c:v>-0.000838242704048753</c:v>
                </c:pt>
                <c:pt idx="251">
                  <c:v>0.00192546297330409</c:v>
                </c:pt>
                <c:pt idx="252">
                  <c:v>0.00282431719824672</c:v>
                </c:pt>
                <c:pt idx="253">
                  <c:v>0.0070092766545713</c:v>
                </c:pt>
                <c:pt idx="254">
                  <c:v>0.00665018195286393</c:v>
                </c:pt>
                <c:pt idx="255">
                  <c:v>-0.00164822372607887</c:v>
                </c:pt>
                <c:pt idx="256">
                  <c:v>-0.00388750969432294</c:v>
                </c:pt>
                <c:pt idx="257">
                  <c:v>-0.00217330036684871</c:v>
                </c:pt>
                <c:pt idx="258">
                  <c:v>-0.00388169870711863</c:v>
                </c:pt>
                <c:pt idx="259">
                  <c:v>-0.00612981850281358</c:v>
                </c:pt>
                <c:pt idx="260">
                  <c:v>-0.00533254677429795</c:v>
                </c:pt>
                <c:pt idx="261">
                  <c:v>-0.00278107658959925</c:v>
                </c:pt>
                <c:pt idx="262">
                  <c:v>0.000609528971835971</c:v>
                </c:pt>
                <c:pt idx="263">
                  <c:v>0.00346883502788842</c:v>
                </c:pt>
                <c:pt idx="264">
                  <c:v>0.00184323755092919</c:v>
                </c:pt>
                <c:pt idx="265">
                  <c:v>0.000179719645529985</c:v>
                </c:pt>
                <c:pt idx="266">
                  <c:v>-4.91924583911896E-005</c:v>
                </c:pt>
                <c:pt idx="267">
                  <c:v>0.00152089935727417</c:v>
                </c:pt>
                <c:pt idx="268">
                  <c:v>0.00616620713844895</c:v>
                </c:pt>
                <c:pt idx="269">
                  <c:v>0.00375663256272674</c:v>
                </c:pt>
                <c:pt idx="270">
                  <c:v>-0.000256231694947928</c:v>
                </c:pt>
                <c:pt idx="271">
                  <c:v>0.000274676742265001</c:v>
                </c:pt>
                <c:pt idx="272">
                  <c:v>-0.00147614977322519</c:v>
                </c:pt>
                <c:pt idx="273">
                  <c:v>-0.00174567359499633</c:v>
                </c:pt>
                <c:pt idx="274">
                  <c:v>0.000397432828322053</c:v>
                </c:pt>
                <c:pt idx="275">
                  <c:v>0.00309084332548082</c:v>
                </c:pt>
                <c:pt idx="276">
                  <c:v>0.00631493143737316</c:v>
                </c:pt>
                <c:pt idx="277">
                  <c:v>0.00543878925964236</c:v>
                </c:pt>
                <c:pt idx="278">
                  <c:v>0.00206919317133725</c:v>
                </c:pt>
                <c:pt idx="279">
                  <c:v>0.000125254155136645</c:v>
                </c:pt>
                <c:pt idx="280">
                  <c:v>-0.00275090709328651</c:v>
                </c:pt>
                <c:pt idx="281">
                  <c:v>-0.00326902116648853</c:v>
                </c:pt>
                <c:pt idx="282">
                  <c:v>-0.0018935949774459</c:v>
                </c:pt>
                <c:pt idx="283">
                  <c:v>-0.000881086802110076</c:v>
                </c:pt>
                <c:pt idx="284">
                  <c:v>-0.000993452267721295</c:v>
                </c:pt>
                <c:pt idx="285">
                  <c:v>-0.0029123080894351</c:v>
                </c:pt>
                <c:pt idx="286">
                  <c:v>-0.00370371690951288</c:v>
                </c:pt>
                <c:pt idx="287">
                  <c:v>-0.00238013174384832</c:v>
                </c:pt>
                <c:pt idx="288">
                  <c:v>-0.00166051194537431</c:v>
                </c:pt>
                <c:pt idx="289">
                  <c:v>-0.00373259838670492</c:v>
                </c:pt>
                <c:pt idx="290">
                  <c:v>-0.00344197731465101</c:v>
                </c:pt>
                <c:pt idx="291">
                  <c:v>0.00181131053250283</c:v>
                </c:pt>
                <c:pt idx="292">
                  <c:v>0.00735177705064416</c:v>
                </c:pt>
                <c:pt idx="293">
                  <c:v>0.0100188599899411</c:v>
                </c:pt>
                <c:pt idx="294">
                  <c:v>0.00874547008424997</c:v>
                </c:pt>
                <c:pt idx="295">
                  <c:v>0.0074984566308558</c:v>
                </c:pt>
                <c:pt idx="296">
                  <c:v>0.00428169267252088</c:v>
                </c:pt>
                <c:pt idx="297">
                  <c:v>0.00233187456615269</c:v>
                </c:pt>
                <c:pt idx="298">
                  <c:v>0.00209855590946972</c:v>
                </c:pt>
                <c:pt idx="299">
                  <c:v>0.00302612083032727</c:v>
                </c:pt>
                <c:pt idx="300">
                  <c:v>-0.00313881156034768</c:v>
                </c:pt>
                <c:pt idx="301">
                  <c:v>-0.0114078968763351</c:v>
                </c:pt>
                <c:pt idx="302">
                  <c:v>-0.00930675026029348</c:v>
                </c:pt>
                <c:pt idx="303">
                  <c:v>-0.00336979259736836</c:v>
                </c:pt>
                <c:pt idx="304">
                  <c:v>-0.00258822133764625</c:v>
                </c:pt>
                <c:pt idx="305">
                  <c:v>-0.00623629009351134</c:v>
                </c:pt>
                <c:pt idx="306">
                  <c:v>-0.00664324266836047</c:v>
                </c:pt>
                <c:pt idx="307">
                  <c:v>-0.00540684349834919</c:v>
                </c:pt>
                <c:pt idx="308">
                  <c:v>-0.00461007887497544</c:v>
                </c:pt>
                <c:pt idx="309">
                  <c:v>-0.00164741813205183</c:v>
                </c:pt>
                <c:pt idx="310">
                  <c:v>0.00123493582941592</c:v>
                </c:pt>
                <c:pt idx="311">
                  <c:v>0.00266505824401975</c:v>
                </c:pt>
                <c:pt idx="312">
                  <c:v>0.00346654606983066</c:v>
                </c:pt>
                <c:pt idx="313">
                  <c:v>0.00356694147922099</c:v>
                </c:pt>
                <c:pt idx="314">
                  <c:v>0.00354784214869142</c:v>
                </c:pt>
                <c:pt idx="315">
                  <c:v>0.00324594299308956</c:v>
                </c:pt>
                <c:pt idx="316">
                  <c:v>0.000490754202473909</c:v>
                </c:pt>
                <c:pt idx="317">
                  <c:v>-0.00589537713676691</c:v>
                </c:pt>
                <c:pt idx="318">
                  <c:v>-0.00521309580653906</c:v>
                </c:pt>
                <c:pt idx="319">
                  <c:v>0.00109054031781852</c:v>
                </c:pt>
                <c:pt idx="320">
                  <c:v>0.00753961270675063</c:v>
                </c:pt>
                <c:pt idx="321">
                  <c:v>0.00488037336617708</c:v>
                </c:pt>
                <c:pt idx="322">
                  <c:v>-0.000522838439792395</c:v>
                </c:pt>
                <c:pt idx="323">
                  <c:v>0.00105578335933387</c:v>
                </c:pt>
                <c:pt idx="324">
                  <c:v>0.00375029980204999</c:v>
                </c:pt>
                <c:pt idx="325">
                  <c:v>0.00317950733006001</c:v>
                </c:pt>
                <c:pt idx="326">
                  <c:v>0.000300230167340487</c:v>
                </c:pt>
                <c:pt idx="327">
                  <c:v>-0.00105121172964573</c:v>
                </c:pt>
                <c:pt idx="328">
                  <c:v>-0.00208472926169634</c:v>
                </c:pt>
                <c:pt idx="329">
                  <c:v>-0.00420233979821205</c:v>
                </c:pt>
                <c:pt idx="330">
                  <c:v>-0.00541224237531424</c:v>
                </c:pt>
                <c:pt idx="331">
                  <c:v>-0.00672355759888887</c:v>
                </c:pt>
                <c:pt idx="332">
                  <c:v>-0.00678223185241222</c:v>
                </c:pt>
                <c:pt idx="333">
                  <c:v>-0.0049872943200171</c:v>
                </c:pt>
                <c:pt idx="334">
                  <c:v>-0.00688180141150951</c:v>
                </c:pt>
                <c:pt idx="335">
                  <c:v>-0.00224804854951799</c:v>
                </c:pt>
                <c:pt idx="336">
                  <c:v>0.00527387764304876</c:v>
                </c:pt>
                <c:pt idx="337">
                  <c:v>0.00417613098397851</c:v>
                </c:pt>
                <c:pt idx="338">
                  <c:v>0.00193320284597576</c:v>
                </c:pt>
                <c:pt idx="339">
                  <c:v>0.00136818562168628</c:v>
                </c:pt>
                <c:pt idx="340">
                  <c:v>8.17926193121821E-005</c:v>
                </c:pt>
                <c:pt idx="341">
                  <c:v>0.00186187191866338</c:v>
                </c:pt>
                <c:pt idx="342">
                  <c:v>0.00271433172747493</c:v>
                </c:pt>
                <c:pt idx="343">
                  <c:v>-0.00010050117271021</c:v>
                </c:pt>
                <c:pt idx="344">
                  <c:v>0.000576007645577192</c:v>
                </c:pt>
                <c:pt idx="345">
                  <c:v>0.00329899741336703</c:v>
                </c:pt>
                <c:pt idx="346">
                  <c:v>-0.000214360858080909</c:v>
                </c:pt>
                <c:pt idx="347">
                  <c:v>-0.0029210215434432</c:v>
                </c:pt>
                <c:pt idx="348">
                  <c:v>-0.00394289568066597</c:v>
                </c:pt>
                <c:pt idx="349">
                  <c:v>-0.00464242789894342</c:v>
                </c:pt>
                <c:pt idx="350">
                  <c:v>-0.00237528793513775</c:v>
                </c:pt>
                <c:pt idx="351">
                  <c:v>-0.00333351618610322</c:v>
                </c:pt>
                <c:pt idx="352">
                  <c:v>-0.00293281837366521</c:v>
                </c:pt>
                <c:pt idx="353">
                  <c:v>0.000432138913311064</c:v>
                </c:pt>
                <c:pt idx="354">
                  <c:v>0.00148272688966244</c:v>
                </c:pt>
                <c:pt idx="355">
                  <c:v>-0.00410832418128848</c:v>
                </c:pt>
                <c:pt idx="356">
                  <c:v>-0.0071966340765357</c:v>
                </c:pt>
                <c:pt idx="357">
                  <c:v>-0.00117176177445799</c:v>
                </c:pt>
                <c:pt idx="358">
                  <c:v>-0.00183156214188784</c:v>
                </c:pt>
                <c:pt idx="359">
                  <c:v>-0.00655724108219147</c:v>
                </c:pt>
                <c:pt idx="360">
                  <c:v>-0.00412667449563742</c:v>
                </c:pt>
                <c:pt idx="361">
                  <c:v>0.000484389194753021</c:v>
                </c:pt>
                <c:pt idx="362">
                  <c:v>-0.00096264312742278</c:v>
                </c:pt>
                <c:pt idx="363">
                  <c:v>-0.00671092933043838</c:v>
                </c:pt>
                <c:pt idx="364">
                  <c:v>-0.00459076417610049</c:v>
                </c:pt>
                <c:pt idx="365">
                  <c:v>0.00182579713873565</c:v>
                </c:pt>
                <c:pt idx="366">
                  <c:v>0.00441262731328607</c:v>
                </c:pt>
                <c:pt idx="367">
                  <c:v>0.00154638092499226</c:v>
                </c:pt>
                <c:pt idx="368">
                  <c:v>0.00068213336635381</c:v>
                </c:pt>
                <c:pt idx="369">
                  <c:v>0.00667480006814003</c:v>
                </c:pt>
                <c:pt idx="370">
                  <c:v>0.00465503055602312</c:v>
                </c:pt>
                <c:pt idx="371">
                  <c:v>-0.00620215106755495</c:v>
                </c:pt>
                <c:pt idx="372">
                  <c:v>-0.00914043560624123</c:v>
                </c:pt>
                <c:pt idx="373">
                  <c:v>-0.00207651359960437</c:v>
                </c:pt>
                <c:pt idx="374">
                  <c:v>0.00302297109737992</c:v>
                </c:pt>
                <c:pt idx="375">
                  <c:v>0.000490734237246215</c:v>
                </c:pt>
                <c:pt idx="376">
                  <c:v>-0.00240955082699657</c:v>
                </c:pt>
                <c:pt idx="377">
                  <c:v>-0.0012457623379305</c:v>
                </c:pt>
                <c:pt idx="378">
                  <c:v>0.00148541363887489</c:v>
                </c:pt>
                <c:pt idx="379">
                  <c:v>-0.00141728296875954</c:v>
                </c:pt>
                <c:pt idx="380">
                  <c:v>-0.00651287287473679</c:v>
                </c:pt>
                <c:pt idx="381">
                  <c:v>-0.00597537122666836</c:v>
                </c:pt>
                <c:pt idx="382">
                  <c:v>-0.00498056318610907</c:v>
                </c:pt>
                <c:pt idx="383">
                  <c:v>-0.00471775326877832</c:v>
                </c:pt>
                <c:pt idx="384">
                  <c:v>-0.0041871783323586</c:v>
                </c:pt>
                <c:pt idx="385">
                  <c:v>-0.00267332256771624</c:v>
                </c:pt>
                <c:pt idx="386">
                  <c:v>-0.00384309375658631</c:v>
                </c:pt>
                <c:pt idx="387">
                  <c:v>-0.00700042024254799</c:v>
                </c:pt>
                <c:pt idx="388">
                  <c:v>-0.00719080306589603</c:v>
                </c:pt>
                <c:pt idx="389">
                  <c:v>-0.0114035187289119</c:v>
                </c:pt>
                <c:pt idx="390">
                  <c:v>-0.0162863861769438</c:v>
                </c:pt>
                <c:pt idx="391">
                  <c:v>-0.0136503409594297</c:v>
                </c:pt>
                <c:pt idx="392">
                  <c:v>-0.000840252614580095</c:v>
                </c:pt>
                <c:pt idx="393">
                  <c:v>0.0209089498966932</c:v>
                </c:pt>
                <c:pt idx="394">
                  <c:v>0.046006515622139</c:v>
                </c:pt>
                <c:pt idx="395">
                  <c:v>0.0669698268175125</c:v>
                </c:pt>
                <c:pt idx="396">
                  <c:v>0.0760381370782852</c:v>
                </c:pt>
                <c:pt idx="397">
                  <c:v>0.0727203413844109</c:v>
                </c:pt>
                <c:pt idx="398">
                  <c:v>0.0630702525377274</c:v>
                </c:pt>
                <c:pt idx="399">
                  <c:v>0.0523896515369415</c:v>
                </c:pt>
                <c:pt idx="400">
                  <c:v>0.0387005433440208</c:v>
                </c:pt>
                <c:pt idx="401">
                  <c:v>0.0201172083616257</c:v>
                </c:pt>
                <c:pt idx="402">
                  <c:v>0.00254235719330609</c:v>
                </c:pt>
                <c:pt idx="403">
                  <c:v>-0.00866723153740168</c:v>
                </c:pt>
                <c:pt idx="404">
                  <c:v>-0.0181824490427971</c:v>
                </c:pt>
                <c:pt idx="405">
                  <c:v>-0.0273151434957981</c:v>
                </c:pt>
                <c:pt idx="406">
                  <c:v>-0.0302102565765381</c:v>
                </c:pt>
                <c:pt idx="407">
                  <c:v>-0.0251637231558561</c:v>
                </c:pt>
                <c:pt idx="408">
                  <c:v>-0.0200220476835966</c:v>
                </c:pt>
                <c:pt idx="409">
                  <c:v>-0.0293583031743765</c:v>
                </c:pt>
                <c:pt idx="410">
                  <c:v>-0.0476276129484177</c:v>
                </c:pt>
                <c:pt idx="411">
                  <c:v>-0.0577530823647976</c:v>
                </c:pt>
                <c:pt idx="412">
                  <c:v>-0.0563627444207668</c:v>
                </c:pt>
                <c:pt idx="413">
                  <c:v>-0.050309170037508</c:v>
                </c:pt>
                <c:pt idx="414">
                  <c:v>-0.0450052842497826</c:v>
                </c:pt>
                <c:pt idx="415">
                  <c:v>-0.0432276800274849</c:v>
                </c:pt>
                <c:pt idx="416">
                  <c:v>-0.0368050336837769</c:v>
                </c:pt>
                <c:pt idx="417">
                  <c:v>-0.0195167921483517</c:v>
                </c:pt>
                <c:pt idx="418">
                  <c:v>-0.000866491696797311</c:v>
                </c:pt>
                <c:pt idx="419">
                  <c:v>0.0107496920973063</c:v>
                </c:pt>
                <c:pt idx="420">
                  <c:v>0.0177254099398851</c:v>
                </c:pt>
                <c:pt idx="421">
                  <c:v>0.0279690697789192</c:v>
                </c:pt>
                <c:pt idx="422">
                  <c:v>0.0410004369914532</c:v>
                </c:pt>
                <c:pt idx="423">
                  <c:v>0.0505156926810741</c:v>
                </c:pt>
                <c:pt idx="424">
                  <c:v>0.0503769107162952</c:v>
                </c:pt>
                <c:pt idx="425">
                  <c:v>0.0456642881035805</c:v>
                </c:pt>
                <c:pt idx="426">
                  <c:v>0.0457059256732464</c:v>
                </c:pt>
                <c:pt idx="427">
                  <c:v>0.0513399392366409</c:v>
                </c:pt>
                <c:pt idx="428">
                  <c:v>0.0535819195210934</c:v>
                </c:pt>
                <c:pt idx="429">
                  <c:v>0.0491986833512783</c:v>
                </c:pt>
                <c:pt idx="430">
                  <c:v>0.0417652502655983</c:v>
                </c:pt>
                <c:pt idx="431">
                  <c:v>0.0373617559671402</c:v>
                </c:pt>
                <c:pt idx="432">
                  <c:v>0.0236711464822292</c:v>
                </c:pt>
                <c:pt idx="433">
                  <c:v>-0.00369692104868591</c:v>
                </c:pt>
                <c:pt idx="434">
                  <c:v>-0.0348666459321976</c:v>
                </c:pt>
                <c:pt idx="435">
                  <c:v>-0.0623564571142197</c:v>
                </c:pt>
                <c:pt idx="436">
                  <c:v>-0.0816068574786186</c:v>
                </c:pt>
                <c:pt idx="437">
                  <c:v>-0.0896695777773857</c:v>
                </c:pt>
                <c:pt idx="438">
                  <c:v>-0.0871924608945847</c:v>
                </c:pt>
                <c:pt idx="439">
                  <c:v>-0.0756146311759949</c:v>
                </c:pt>
                <c:pt idx="440">
                  <c:v>-0.0595986060798168</c:v>
                </c:pt>
                <c:pt idx="441">
                  <c:v>-0.0455077029764652</c:v>
                </c:pt>
                <c:pt idx="442">
                  <c:v>-0.0277415122836828</c:v>
                </c:pt>
                <c:pt idx="443">
                  <c:v>-0.00557233905419707</c:v>
                </c:pt>
                <c:pt idx="444">
                  <c:v>0.0102238291874528</c:v>
                </c:pt>
                <c:pt idx="445">
                  <c:v>0.0125226099044085</c:v>
                </c:pt>
                <c:pt idx="446">
                  <c:v>0.0111589701846242</c:v>
                </c:pt>
                <c:pt idx="447">
                  <c:v>0.0139234783127904</c:v>
                </c:pt>
                <c:pt idx="448">
                  <c:v>0.02444127202034</c:v>
                </c:pt>
                <c:pt idx="449">
                  <c:v>0.0330355018377304</c:v>
                </c:pt>
                <c:pt idx="450">
                  <c:v>0.0403382927179337</c:v>
                </c:pt>
                <c:pt idx="451">
                  <c:v>0.0443081259727478</c:v>
                </c:pt>
                <c:pt idx="452">
                  <c:v>0.0359127931296825</c:v>
                </c:pt>
                <c:pt idx="453">
                  <c:v>0.016633652150631</c:v>
                </c:pt>
                <c:pt idx="454">
                  <c:v>-0.00544175878167152</c:v>
                </c:pt>
                <c:pt idx="455">
                  <c:v>-0.0231595225632191</c:v>
                </c:pt>
                <c:pt idx="456">
                  <c:v>-0.0323627926409245</c:v>
                </c:pt>
                <c:pt idx="457">
                  <c:v>-0.0298739168792963</c:v>
                </c:pt>
                <c:pt idx="458">
                  <c:v>-0.0203031338751316</c:v>
                </c:pt>
                <c:pt idx="459">
                  <c:v>-0.00997543428093195</c:v>
                </c:pt>
                <c:pt idx="460">
                  <c:v>-0.00528606353327632</c:v>
                </c:pt>
                <c:pt idx="461">
                  <c:v>-0.00466142501682043</c:v>
                </c:pt>
                <c:pt idx="462">
                  <c:v>-0.00237319525331259</c:v>
                </c:pt>
                <c:pt idx="463">
                  <c:v>-7.59867252781987E-005</c:v>
                </c:pt>
                <c:pt idx="464">
                  <c:v>0.00428225798532367</c:v>
                </c:pt>
                <c:pt idx="465">
                  <c:v>0.0145638901740313</c:v>
                </c:pt>
                <c:pt idx="466">
                  <c:v>0.0262082759290934</c:v>
                </c:pt>
                <c:pt idx="467">
                  <c:v>0.0323716960847378</c:v>
                </c:pt>
                <c:pt idx="468">
                  <c:v>0.030900226905942</c:v>
                </c:pt>
                <c:pt idx="469">
                  <c:v>0.0228235125541687</c:v>
                </c:pt>
                <c:pt idx="470">
                  <c:v>0.0131865981966257</c:v>
                </c:pt>
                <c:pt idx="471">
                  <c:v>0.000224448507651687</c:v>
                </c:pt>
                <c:pt idx="472">
                  <c:v>-0.0149363446980715</c:v>
                </c:pt>
                <c:pt idx="473">
                  <c:v>-0.019677059724927</c:v>
                </c:pt>
                <c:pt idx="474">
                  <c:v>-0.0118107618764043</c:v>
                </c:pt>
                <c:pt idx="475">
                  <c:v>-0.00297574559226632</c:v>
                </c:pt>
                <c:pt idx="476">
                  <c:v>-0.00357285002246499</c:v>
                </c:pt>
                <c:pt idx="477">
                  <c:v>-0.0111875161528587</c:v>
                </c:pt>
                <c:pt idx="478">
                  <c:v>-0.0234176255762577</c:v>
                </c:pt>
                <c:pt idx="479">
                  <c:v>-0.0361062251031399</c:v>
                </c:pt>
                <c:pt idx="480">
                  <c:v>-0.0389774367213249</c:v>
                </c:pt>
                <c:pt idx="481">
                  <c:v>-0.0317001342773438</c:v>
                </c:pt>
                <c:pt idx="482">
                  <c:v>-0.0256233401596546</c:v>
                </c:pt>
                <c:pt idx="483">
                  <c:v>-0.0228475388139486</c:v>
                </c:pt>
                <c:pt idx="484">
                  <c:v>-0.0197980720549822</c:v>
                </c:pt>
                <c:pt idx="485">
                  <c:v>-0.0131922224536538</c:v>
                </c:pt>
                <c:pt idx="486">
                  <c:v>-0.00410261051729322</c:v>
                </c:pt>
                <c:pt idx="487">
                  <c:v>0.00557634886354208</c:v>
                </c:pt>
                <c:pt idx="488">
                  <c:v>0.0147734340280294</c:v>
                </c:pt>
                <c:pt idx="489">
                  <c:v>0.0148634565994143</c:v>
                </c:pt>
                <c:pt idx="490">
                  <c:v>0.00248448736965656</c:v>
                </c:pt>
                <c:pt idx="491">
                  <c:v>-0.00729788606986404</c:v>
                </c:pt>
                <c:pt idx="492">
                  <c:v>-0.0030932102818042</c:v>
                </c:pt>
                <c:pt idx="493">
                  <c:v>0.00880229007452726</c:v>
                </c:pt>
                <c:pt idx="494">
                  <c:v>0.0167643502354622</c:v>
                </c:pt>
                <c:pt idx="495">
                  <c:v>0.0155892092734575</c:v>
                </c:pt>
                <c:pt idx="496">
                  <c:v>0.00661210855469108</c:v>
                </c:pt>
                <c:pt idx="497">
                  <c:v>-0.00311951572075486</c:v>
                </c:pt>
                <c:pt idx="498">
                  <c:v>-0.00735018867999315</c:v>
                </c:pt>
                <c:pt idx="499">
                  <c:v>-0.00950132217258215</c:v>
                </c:pt>
                <c:pt idx="500">
                  <c:v>-0.0145407076925039</c:v>
                </c:pt>
                <c:pt idx="501">
                  <c:v>-0.0260471478104591</c:v>
                </c:pt>
                <c:pt idx="502">
                  <c:v>-0.0350721888244152</c:v>
                </c:pt>
                <c:pt idx="503">
                  <c:v>-0.0314760841429234</c:v>
                </c:pt>
                <c:pt idx="504">
                  <c:v>-0.017041526734829</c:v>
                </c:pt>
                <c:pt idx="505">
                  <c:v>0.00107686757110059</c:v>
                </c:pt>
                <c:pt idx="506">
                  <c:v>0.0232666172087193</c:v>
                </c:pt>
                <c:pt idx="507">
                  <c:v>0.0410846509039402</c:v>
                </c:pt>
                <c:pt idx="508">
                  <c:v>0.0474487170577049</c:v>
                </c:pt>
                <c:pt idx="509">
                  <c:v>0.0462878122925758</c:v>
                </c:pt>
                <c:pt idx="510">
                  <c:v>0.0403137505054474</c:v>
                </c:pt>
                <c:pt idx="511">
                  <c:v>0.0262554436922073</c:v>
                </c:pt>
                <c:pt idx="512">
                  <c:v>-0.00445211818441749</c:v>
                </c:pt>
                <c:pt idx="513">
                  <c:v>-0.0392591059207916</c:v>
                </c:pt>
                <c:pt idx="514">
                  <c:v>-0.0601764768362045</c:v>
                </c:pt>
                <c:pt idx="515">
                  <c:v>-0.0649002939462662</c:v>
                </c:pt>
                <c:pt idx="516">
                  <c:v>-0.0570606291294098</c:v>
                </c:pt>
                <c:pt idx="517">
                  <c:v>-0.0386244468390942</c:v>
                </c:pt>
                <c:pt idx="518">
                  <c:v>-0.00666497088968754</c:v>
                </c:pt>
                <c:pt idx="519">
                  <c:v>0.0231362674385309</c:v>
                </c:pt>
                <c:pt idx="520">
                  <c:v>0.0431314632296562</c:v>
                </c:pt>
                <c:pt idx="521">
                  <c:v>0.056373730301857</c:v>
                </c:pt>
                <c:pt idx="522">
                  <c:v>0.0671050176024437</c:v>
                </c:pt>
                <c:pt idx="523">
                  <c:v>0.0730956643819809</c:v>
                </c:pt>
                <c:pt idx="524">
                  <c:v>0.0739418938755989</c:v>
                </c:pt>
                <c:pt idx="525">
                  <c:v>0.0768996551632881</c:v>
                </c:pt>
                <c:pt idx="526">
                  <c:v>0.0873205065727234</c:v>
                </c:pt>
                <c:pt idx="527">
                  <c:v>0.093126654624939</c:v>
                </c:pt>
                <c:pt idx="528">
                  <c:v>0.0826625749468803</c:v>
                </c:pt>
                <c:pt idx="529">
                  <c:v>0.0633389204740524</c:v>
                </c:pt>
                <c:pt idx="530">
                  <c:v>0.0547393411397934</c:v>
                </c:pt>
                <c:pt idx="531">
                  <c:v>0.057190902531147</c:v>
                </c:pt>
                <c:pt idx="532">
                  <c:v>0.0534595586359501</c:v>
                </c:pt>
                <c:pt idx="533">
                  <c:v>0.0413705334067345</c:v>
                </c:pt>
                <c:pt idx="534">
                  <c:v>0.0278009716421366</c:v>
                </c:pt>
                <c:pt idx="535">
                  <c:v>0.0199138391762972</c:v>
                </c:pt>
                <c:pt idx="536">
                  <c:v>0.0139263793826103</c:v>
                </c:pt>
                <c:pt idx="537">
                  <c:v>0.00927713513374329</c:v>
                </c:pt>
                <c:pt idx="538">
                  <c:v>0.00923626590520144</c:v>
                </c:pt>
                <c:pt idx="539">
                  <c:v>0.00759321125224233</c:v>
                </c:pt>
                <c:pt idx="540">
                  <c:v>-0.00406744703650475</c:v>
                </c:pt>
                <c:pt idx="541">
                  <c:v>-0.0136200357228518</c:v>
                </c:pt>
                <c:pt idx="542">
                  <c:v>-0.00838816817849875</c:v>
                </c:pt>
                <c:pt idx="543">
                  <c:v>0.00982475280761719</c:v>
                </c:pt>
                <c:pt idx="544">
                  <c:v>0.0191758684813976</c:v>
                </c:pt>
                <c:pt idx="545">
                  <c:v>0.00742090120911598</c:v>
                </c:pt>
                <c:pt idx="546">
                  <c:v>-0.0127956988289952</c:v>
                </c:pt>
                <c:pt idx="547">
                  <c:v>-0.0205980632454157</c:v>
                </c:pt>
                <c:pt idx="548">
                  <c:v>-0.0245493277907372</c:v>
                </c:pt>
                <c:pt idx="549">
                  <c:v>-0.0485492907464504</c:v>
                </c:pt>
                <c:pt idx="550">
                  <c:v>-0.0909376442432404</c:v>
                </c:pt>
                <c:pt idx="551">
                  <c:v>-0.136101186275482</c:v>
                </c:pt>
                <c:pt idx="552">
                  <c:v>-0.168306216597557</c:v>
                </c:pt>
                <c:pt idx="553">
                  <c:v>-0.168769389390945</c:v>
                </c:pt>
                <c:pt idx="554">
                  <c:v>-0.140906915068626</c:v>
                </c:pt>
                <c:pt idx="555">
                  <c:v>-0.121247515082359</c:v>
                </c:pt>
                <c:pt idx="556">
                  <c:v>-0.116824276745319</c:v>
                </c:pt>
                <c:pt idx="557">
                  <c:v>-0.102173902094364</c:v>
                </c:pt>
                <c:pt idx="558">
                  <c:v>-0.0580861121416092</c:v>
                </c:pt>
                <c:pt idx="559">
                  <c:v>0.00805170461535454</c:v>
                </c:pt>
                <c:pt idx="560">
                  <c:v>0.0720074325799942</c:v>
                </c:pt>
                <c:pt idx="561">
                  <c:v>0.12072716653347</c:v>
                </c:pt>
                <c:pt idx="562">
                  <c:v>0.155967220664024</c:v>
                </c:pt>
                <c:pt idx="563">
                  <c:v>0.179569274187088</c:v>
                </c:pt>
                <c:pt idx="564">
                  <c:v>0.190396815538406</c:v>
                </c:pt>
                <c:pt idx="565">
                  <c:v>0.189667284488678</c:v>
                </c:pt>
                <c:pt idx="566">
                  <c:v>0.173979610204697</c:v>
                </c:pt>
                <c:pt idx="567">
                  <c:v>0.14233785867691</c:v>
                </c:pt>
                <c:pt idx="568">
                  <c:v>0.101441793143749</c:v>
                </c:pt>
                <c:pt idx="569">
                  <c:v>0.0542863607406616</c:v>
                </c:pt>
                <c:pt idx="570">
                  <c:v>-0.00237053888849914</c:v>
                </c:pt>
                <c:pt idx="571">
                  <c:v>-0.0640010088682175</c:v>
                </c:pt>
                <c:pt idx="572">
                  <c:v>-0.121095597743988</c:v>
                </c:pt>
                <c:pt idx="573">
                  <c:v>-0.159143805503845</c:v>
                </c:pt>
                <c:pt idx="574">
                  <c:v>-0.178786680102348</c:v>
                </c:pt>
                <c:pt idx="575">
                  <c:v>-0.189859688282013</c:v>
                </c:pt>
                <c:pt idx="576">
                  <c:v>-0.187460362911224</c:v>
                </c:pt>
                <c:pt idx="577">
                  <c:v>-0.168439596891403</c:v>
                </c:pt>
                <c:pt idx="578">
                  <c:v>-0.135439455509186</c:v>
                </c:pt>
                <c:pt idx="579">
                  <c:v>-0.101803541183472</c:v>
                </c:pt>
                <c:pt idx="580">
                  <c:v>-0.0690515711903572</c:v>
                </c:pt>
                <c:pt idx="581">
                  <c:v>-0.0381042994558811</c:v>
                </c:pt>
                <c:pt idx="582">
                  <c:v>-0.0165571849793196</c:v>
                </c:pt>
                <c:pt idx="583">
                  <c:v>0.00459189340472221</c:v>
                </c:pt>
                <c:pt idx="584">
                  <c:v>0.0414737947285175</c:v>
                </c:pt>
                <c:pt idx="585">
                  <c:v>0.0899025350809097</c:v>
                </c:pt>
                <c:pt idx="586">
                  <c:v>0.128786787390709</c:v>
                </c:pt>
                <c:pt idx="587">
                  <c:v>0.142193555831909</c:v>
                </c:pt>
                <c:pt idx="588">
                  <c:v>0.133922785520554</c:v>
                </c:pt>
                <c:pt idx="589">
                  <c:v>0.121273905038834</c:v>
                </c:pt>
                <c:pt idx="590">
                  <c:v>0.107033461332321</c:v>
                </c:pt>
                <c:pt idx="591">
                  <c:v>0.0765337944030762</c:v>
                </c:pt>
                <c:pt idx="592">
                  <c:v>0.029583040624857</c:v>
                </c:pt>
                <c:pt idx="593">
                  <c:v>-0.0126756215468049</c:v>
                </c:pt>
                <c:pt idx="594">
                  <c:v>-0.0410907343029976</c:v>
                </c:pt>
                <c:pt idx="595">
                  <c:v>-0.0582048147916794</c:v>
                </c:pt>
                <c:pt idx="596">
                  <c:v>-0.0767827853560448</c:v>
                </c:pt>
                <c:pt idx="597">
                  <c:v>-0.0986813753843308</c:v>
                </c:pt>
                <c:pt idx="598">
                  <c:v>-0.108122542500496</c:v>
                </c:pt>
                <c:pt idx="599">
                  <c:v>-0.0914028286933899</c:v>
                </c:pt>
                <c:pt idx="600">
                  <c:v>-0.0629596933722496</c:v>
                </c:pt>
                <c:pt idx="601">
                  <c:v>-0.0416186116635799</c:v>
                </c:pt>
                <c:pt idx="602">
                  <c:v>-0.0223919004201889</c:v>
                </c:pt>
                <c:pt idx="603">
                  <c:v>-0.000224896764848381</c:v>
                </c:pt>
                <c:pt idx="604">
                  <c:v>0.024280708283186</c:v>
                </c:pt>
                <c:pt idx="605">
                  <c:v>0.0510886050760746</c:v>
                </c:pt>
                <c:pt idx="606">
                  <c:v>0.0774985402822495</c:v>
                </c:pt>
                <c:pt idx="607">
                  <c:v>0.0948976203799248</c:v>
                </c:pt>
                <c:pt idx="608">
                  <c:v>0.110627830028534</c:v>
                </c:pt>
                <c:pt idx="609">
                  <c:v>0.121907211840153</c:v>
                </c:pt>
                <c:pt idx="610">
                  <c:v>0.109129458665848</c:v>
                </c:pt>
                <c:pt idx="611">
                  <c:v>0.0665718466043472</c:v>
                </c:pt>
                <c:pt idx="612">
                  <c:v>0.0165811516344547</c:v>
                </c:pt>
                <c:pt idx="613">
                  <c:v>-0.014410681091249</c:v>
                </c:pt>
                <c:pt idx="614">
                  <c:v>-0.02773692086339</c:v>
                </c:pt>
                <c:pt idx="615">
                  <c:v>-0.0400981530547142</c:v>
                </c:pt>
                <c:pt idx="616">
                  <c:v>-0.0652685910463333</c:v>
                </c:pt>
                <c:pt idx="617">
                  <c:v>-0.090743400156498</c:v>
                </c:pt>
                <c:pt idx="618">
                  <c:v>-0.10247328877449</c:v>
                </c:pt>
                <c:pt idx="619">
                  <c:v>-0.0990366786718369</c:v>
                </c:pt>
                <c:pt idx="620">
                  <c:v>-0.0862065702676773</c:v>
                </c:pt>
                <c:pt idx="621">
                  <c:v>-0.0641223788261414</c:v>
                </c:pt>
                <c:pt idx="622">
                  <c:v>-0.0359523519873619</c:v>
                </c:pt>
                <c:pt idx="623">
                  <c:v>-0.00493970606476069</c:v>
                </c:pt>
                <c:pt idx="624">
                  <c:v>0.0281785316765308</c:v>
                </c:pt>
                <c:pt idx="625">
                  <c:v>0.0455555617809296</c:v>
                </c:pt>
                <c:pt idx="626">
                  <c:v>0.0372781455516815</c:v>
                </c:pt>
                <c:pt idx="627">
                  <c:v>0.0271177440881729</c:v>
                </c:pt>
                <c:pt idx="628">
                  <c:v>0.0427016764879227</c:v>
                </c:pt>
                <c:pt idx="629">
                  <c:v>0.0679584071040154</c:v>
                </c:pt>
                <c:pt idx="630">
                  <c:v>0.0636397376656532</c:v>
                </c:pt>
                <c:pt idx="631">
                  <c:v>0.0303791351616383</c:v>
                </c:pt>
                <c:pt idx="632">
                  <c:v>0.00547938235104084</c:v>
                </c:pt>
                <c:pt idx="633">
                  <c:v>0.0136242490261793</c:v>
                </c:pt>
                <c:pt idx="634">
                  <c:v>0.0212660450488329</c:v>
                </c:pt>
                <c:pt idx="635">
                  <c:v>-0.00501812994480133</c:v>
                </c:pt>
                <c:pt idx="636">
                  <c:v>-0.0467467717826366</c:v>
                </c:pt>
                <c:pt idx="637">
                  <c:v>-0.0775242894887924</c:v>
                </c:pt>
                <c:pt idx="638">
                  <c:v>-0.0865001976490021</c:v>
                </c:pt>
                <c:pt idx="639">
                  <c:v>-0.0895261913537979</c:v>
                </c:pt>
                <c:pt idx="640">
                  <c:v>-0.0831911712884903</c:v>
                </c:pt>
                <c:pt idx="641">
                  <c:v>-0.0555472448468208</c:v>
                </c:pt>
                <c:pt idx="642">
                  <c:v>-0.0155338505282998</c:v>
                </c:pt>
                <c:pt idx="643">
                  <c:v>0.0210834518074989</c:v>
                </c:pt>
                <c:pt idx="644">
                  <c:v>0.0471973046660423</c:v>
                </c:pt>
                <c:pt idx="645">
                  <c:v>0.06915283203125</c:v>
                </c:pt>
                <c:pt idx="646">
                  <c:v>0.0924869775772095</c:v>
                </c:pt>
                <c:pt idx="647">
                  <c:v>0.104242891073227</c:v>
                </c:pt>
                <c:pt idx="648">
                  <c:v>0.0864405781030655</c:v>
                </c:pt>
                <c:pt idx="649">
                  <c:v>0.0499469712376595</c:v>
                </c:pt>
                <c:pt idx="650">
                  <c:v>0.0134787745773792</c:v>
                </c:pt>
                <c:pt idx="651">
                  <c:v>-0.0194737762212753</c:v>
                </c:pt>
                <c:pt idx="652">
                  <c:v>-0.0478297062218189</c:v>
                </c:pt>
                <c:pt idx="653">
                  <c:v>-0.0653028190135956</c:v>
                </c:pt>
                <c:pt idx="654">
                  <c:v>-0.0764565765857697</c:v>
                </c:pt>
                <c:pt idx="655">
                  <c:v>-0.0829949900507927</c:v>
                </c:pt>
                <c:pt idx="656">
                  <c:v>-0.0691192299127579</c:v>
                </c:pt>
                <c:pt idx="657">
                  <c:v>-0.0403926819562912</c:v>
                </c:pt>
                <c:pt idx="658">
                  <c:v>-0.0196532942354679</c:v>
                </c:pt>
                <c:pt idx="659">
                  <c:v>-0.0187321156263351</c:v>
                </c:pt>
                <c:pt idx="660">
                  <c:v>-0.020864287391305</c:v>
                </c:pt>
                <c:pt idx="661">
                  <c:v>-0.0106717338785529</c:v>
                </c:pt>
                <c:pt idx="662">
                  <c:v>0.00396909005939961</c:v>
                </c:pt>
                <c:pt idx="663">
                  <c:v>0.0123336622491479</c:v>
                </c:pt>
                <c:pt idx="664">
                  <c:v>0.0138195194303989</c:v>
                </c:pt>
                <c:pt idx="665">
                  <c:v>0.0243436433374882</c:v>
                </c:pt>
                <c:pt idx="666">
                  <c:v>0.0460268035531044</c:v>
                </c:pt>
                <c:pt idx="667">
                  <c:v>0.0581320375204086</c:v>
                </c:pt>
                <c:pt idx="668">
                  <c:v>0.0509559288620949</c:v>
                </c:pt>
                <c:pt idx="669">
                  <c:v>0.0371892005205154</c:v>
                </c:pt>
                <c:pt idx="670">
                  <c:v>0.0298561882227659</c:v>
                </c:pt>
                <c:pt idx="671">
                  <c:v>0.0197348929941654</c:v>
                </c:pt>
                <c:pt idx="672">
                  <c:v>0.00435675075277686</c:v>
                </c:pt>
                <c:pt idx="673">
                  <c:v>-0.00624651787802577</c:v>
                </c:pt>
                <c:pt idx="674">
                  <c:v>-0.00781849399209023</c:v>
                </c:pt>
                <c:pt idx="675">
                  <c:v>-0.00521926395595074</c:v>
                </c:pt>
                <c:pt idx="676">
                  <c:v>-0.0109803192317486</c:v>
                </c:pt>
                <c:pt idx="677">
                  <c:v>-0.0312105137854815</c:v>
                </c:pt>
                <c:pt idx="678">
                  <c:v>-0.0572504177689552</c:v>
                </c:pt>
                <c:pt idx="679">
                  <c:v>-0.0572712421417236</c:v>
                </c:pt>
                <c:pt idx="680">
                  <c:v>-0.0229755118489265</c:v>
                </c:pt>
                <c:pt idx="681">
                  <c:v>0.0110375788062811</c:v>
                </c:pt>
                <c:pt idx="682">
                  <c:v>0.0153054893016815</c:v>
                </c:pt>
                <c:pt idx="683">
                  <c:v>0.00013583134568762</c:v>
                </c:pt>
                <c:pt idx="684">
                  <c:v>-0.0134427892044187</c:v>
                </c:pt>
                <c:pt idx="685">
                  <c:v>-0.0196376610547304</c:v>
                </c:pt>
                <c:pt idx="686">
                  <c:v>-0.0203329380601645</c:v>
                </c:pt>
                <c:pt idx="687">
                  <c:v>-0.00703814160078764</c:v>
                </c:pt>
                <c:pt idx="688">
                  <c:v>0.025740684941411</c:v>
                </c:pt>
                <c:pt idx="689">
                  <c:v>0.0515260174870491</c:v>
                </c:pt>
                <c:pt idx="690">
                  <c:v>0.0519272871315479</c:v>
                </c:pt>
                <c:pt idx="691">
                  <c:v>0.0500773899257183</c:v>
                </c:pt>
                <c:pt idx="692">
                  <c:v>0.0604215264320374</c:v>
                </c:pt>
                <c:pt idx="693">
                  <c:v>0.073282390832901</c:v>
                </c:pt>
                <c:pt idx="694">
                  <c:v>0.0788114294409752</c:v>
                </c:pt>
                <c:pt idx="695">
                  <c:v>0.0648871213197708</c:v>
                </c:pt>
                <c:pt idx="696">
                  <c:v>0.0422203466296196</c:v>
                </c:pt>
                <c:pt idx="697">
                  <c:v>0.0197284780442715</c:v>
                </c:pt>
                <c:pt idx="698">
                  <c:v>-0.000283753906842321</c:v>
                </c:pt>
                <c:pt idx="699">
                  <c:v>-0.0149055281654</c:v>
                </c:pt>
                <c:pt idx="700">
                  <c:v>-0.0221772398799658</c:v>
                </c:pt>
                <c:pt idx="701">
                  <c:v>-0.0259793065488338</c:v>
                </c:pt>
                <c:pt idx="702">
                  <c:v>-0.0278125964105129</c:v>
                </c:pt>
                <c:pt idx="703">
                  <c:v>-0.0193479508161545</c:v>
                </c:pt>
                <c:pt idx="704">
                  <c:v>-0.00452509056776762</c:v>
                </c:pt>
                <c:pt idx="705">
                  <c:v>0.00365444459021091</c:v>
                </c:pt>
                <c:pt idx="706">
                  <c:v>-0.00297694280743599</c:v>
                </c:pt>
                <c:pt idx="707">
                  <c:v>-0.0188851039856672</c:v>
                </c:pt>
                <c:pt idx="708">
                  <c:v>-0.0373114533722401</c:v>
                </c:pt>
                <c:pt idx="709">
                  <c:v>-0.0499959215521812</c:v>
                </c:pt>
                <c:pt idx="710">
                  <c:v>-0.0462056174874306</c:v>
                </c:pt>
                <c:pt idx="711">
                  <c:v>-0.0274319816380739</c:v>
                </c:pt>
                <c:pt idx="712">
                  <c:v>-0.00779375899583101</c:v>
                </c:pt>
                <c:pt idx="713">
                  <c:v>0.00116142979823053</c:v>
                </c:pt>
                <c:pt idx="714">
                  <c:v>0.000664800521917641</c:v>
                </c:pt>
                <c:pt idx="715">
                  <c:v>0.00169233465567231</c:v>
                </c:pt>
                <c:pt idx="716">
                  <c:v>0.0102277351543307</c:v>
                </c:pt>
                <c:pt idx="717">
                  <c:v>0.0233470089733601</c:v>
                </c:pt>
                <c:pt idx="718">
                  <c:v>0.0248979683965445</c:v>
                </c:pt>
                <c:pt idx="719">
                  <c:v>0.0135084483772516</c:v>
                </c:pt>
                <c:pt idx="720">
                  <c:v>0.00310551468282938</c:v>
                </c:pt>
                <c:pt idx="721">
                  <c:v>0.00316167715936899</c:v>
                </c:pt>
                <c:pt idx="722">
                  <c:v>0.0166690368205309</c:v>
                </c:pt>
                <c:pt idx="723">
                  <c:v>0.0253415927290916</c:v>
                </c:pt>
                <c:pt idx="724">
                  <c:v>0.0169203002005816</c:v>
                </c:pt>
                <c:pt idx="725">
                  <c:v>-0.00210354384034872</c:v>
                </c:pt>
                <c:pt idx="726">
                  <c:v>-0.0154402302578092</c:v>
                </c:pt>
                <c:pt idx="727">
                  <c:v>-0.0203366335481405</c:v>
                </c:pt>
                <c:pt idx="728">
                  <c:v>-0.0203661769628525</c:v>
                </c:pt>
                <c:pt idx="729">
                  <c:v>-0.0172425396740437</c:v>
                </c:pt>
                <c:pt idx="730">
                  <c:v>-0.0153291095048189</c:v>
                </c:pt>
                <c:pt idx="731">
                  <c:v>-0.0188375804573298</c:v>
                </c:pt>
                <c:pt idx="732">
                  <c:v>-0.0268552601337433</c:v>
                </c:pt>
                <c:pt idx="733">
                  <c:v>-0.0302717201411724</c:v>
                </c:pt>
                <c:pt idx="734">
                  <c:v>-0.0248983558267355</c:v>
                </c:pt>
                <c:pt idx="735">
                  <c:v>-0.0169863905757666</c:v>
                </c:pt>
                <c:pt idx="736">
                  <c:v>-0.01448989007622</c:v>
                </c:pt>
                <c:pt idx="737">
                  <c:v>-0.0102550648152828</c:v>
                </c:pt>
                <c:pt idx="738">
                  <c:v>0.000734052737243474</c:v>
                </c:pt>
                <c:pt idx="739">
                  <c:v>0.0149040380492806</c:v>
                </c:pt>
                <c:pt idx="740">
                  <c:v>0.0239001922309399</c:v>
                </c:pt>
                <c:pt idx="741">
                  <c:v>0.0236458443105221</c:v>
                </c:pt>
                <c:pt idx="742">
                  <c:v>0.0167650673538446</c:v>
                </c:pt>
                <c:pt idx="743">
                  <c:v>0.0126799438148737</c:v>
                </c:pt>
                <c:pt idx="744">
                  <c:v>0.00772920064628124</c:v>
                </c:pt>
                <c:pt idx="745">
                  <c:v>-0.000988397048786283</c:v>
                </c:pt>
                <c:pt idx="746">
                  <c:v>-0.0100415255874395</c:v>
                </c:pt>
                <c:pt idx="747">
                  <c:v>-0.0118113830685616</c:v>
                </c:pt>
                <c:pt idx="748">
                  <c:v>-0.00292812753468752</c:v>
                </c:pt>
                <c:pt idx="749">
                  <c:v>0.00615145266056061</c:v>
                </c:pt>
                <c:pt idx="750">
                  <c:v>0.00900256074965</c:v>
                </c:pt>
                <c:pt idx="751">
                  <c:v>0.00516851199790835</c:v>
                </c:pt>
                <c:pt idx="752">
                  <c:v>0.00407332414761186</c:v>
                </c:pt>
                <c:pt idx="753">
                  <c:v>0.00599203817546368</c:v>
                </c:pt>
                <c:pt idx="754">
                  <c:v>0.00548498518764973</c:v>
                </c:pt>
                <c:pt idx="755">
                  <c:v>-0.000298372644465417</c:v>
                </c:pt>
                <c:pt idx="756">
                  <c:v>-0.00407569576054812</c:v>
                </c:pt>
                <c:pt idx="757">
                  <c:v>-0.00683052092790604</c:v>
                </c:pt>
                <c:pt idx="758">
                  <c:v>-0.00808918476104736</c:v>
                </c:pt>
                <c:pt idx="759">
                  <c:v>-0.00712615670636296</c:v>
                </c:pt>
                <c:pt idx="760">
                  <c:v>-0.00962287560105324</c:v>
                </c:pt>
                <c:pt idx="761">
                  <c:v>-0.0116734206676483</c:v>
                </c:pt>
                <c:pt idx="762">
                  <c:v>-0.00865679699927568</c:v>
                </c:pt>
                <c:pt idx="763">
                  <c:v>-0.00461744330823422</c:v>
                </c:pt>
                <c:pt idx="764">
                  <c:v>-0.00969904381781817</c:v>
                </c:pt>
                <c:pt idx="765">
                  <c:v>-0.0170561838895082</c:v>
                </c:pt>
                <c:pt idx="766">
                  <c:v>-0.0199105013161898</c:v>
                </c:pt>
                <c:pt idx="767">
                  <c:v>-0.0233352519571781</c:v>
                </c:pt>
                <c:pt idx="768">
                  <c:v>-0.0307974368333817</c:v>
                </c:pt>
                <c:pt idx="769">
                  <c:v>-0.031444575637579</c:v>
                </c:pt>
                <c:pt idx="770">
                  <c:v>-0.019127331674099</c:v>
                </c:pt>
                <c:pt idx="771">
                  <c:v>-0.004322056658566</c:v>
                </c:pt>
                <c:pt idx="772">
                  <c:v>0.00202672905288637</c:v>
                </c:pt>
                <c:pt idx="773">
                  <c:v>0.00689282407984138</c:v>
                </c:pt>
                <c:pt idx="774">
                  <c:v>0.021253002807498</c:v>
                </c:pt>
                <c:pt idx="775">
                  <c:v>0.0352303981781006</c:v>
                </c:pt>
                <c:pt idx="776">
                  <c:v>0.0381857305765152</c:v>
                </c:pt>
                <c:pt idx="777">
                  <c:v>0.0327491760253906</c:v>
                </c:pt>
                <c:pt idx="778">
                  <c:v>0.0226959735155106</c:v>
                </c:pt>
                <c:pt idx="779">
                  <c:v>0.0137158473953605</c:v>
                </c:pt>
                <c:pt idx="780">
                  <c:v>0.0104139689356089</c:v>
                </c:pt>
                <c:pt idx="781">
                  <c:v>0.00652415351942182</c:v>
                </c:pt>
                <c:pt idx="782">
                  <c:v>0.00300038745626807</c:v>
                </c:pt>
                <c:pt idx="783">
                  <c:v>0.00131214573048055</c:v>
                </c:pt>
                <c:pt idx="784">
                  <c:v>-0.00326239643618464</c:v>
                </c:pt>
                <c:pt idx="785">
                  <c:v>-0.0120250824838877</c:v>
                </c:pt>
                <c:pt idx="786">
                  <c:v>-0.0142265008762479</c:v>
                </c:pt>
                <c:pt idx="787">
                  <c:v>-0.00806497782468796</c:v>
                </c:pt>
                <c:pt idx="788">
                  <c:v>0.000309301802190021</c:v>
                </c:pt>
                <c:pt idx="789">
                  <c:v>0.00641909660771489</c:v>
                </c:pt>
                <c:pt idx="790">
                  <c:v>0.00830304902046919</c:v>
                </c:pt>
                <c:pt idx="791">
                  <c:v>0.00827880576252937</c:v>
                </c:pt>
                <c:pt idx="792">
                  <c:v>0.0058750812895596</c:v>
                </c:pt>
                <c:pt idx="793">
                  <c:v>-0.00040821052971296</c:v>
                </c:pt>
                <c:pt idx="794">
                  <c:v>-0.00548772048205137</c:v>
                </c:pt>
                <c:pt idx="795">
                  <c:v>-2.33898754231632E-005</c:v>
                </c:pt>
                <c:pt idx="796">
                  <c:v>0.0108723398298025</c:v>
                </c:pt>
                <c:pt idx="797">
                  <c:v>0.0217403694987297</c:v>
                </c:pt>
                <c:pt idx="798">
                  <c:v>0.0305079221725464</c:v>
                </c:pt>
                <c:pt idx="799">
                  <c:v>0.0299990475177765</c:v>
                </c:pt>
                <c:pt idx="800">
                  <c:v>0.0238102283328772</c:v>
                </c:pt>
                <c:pt idx="801">
                  <c:v>0.0156461279839277</c:v>
                </c:pt>
                <c:pt idx="802">
                  <c:v>0.00828311406075954</c:v>
                </c:pt>
                <c:pt idx="803">
                  <c:v>0.00646550068631768</c:v>
                </c:pt>
                <c:pt idx="804">
                  <c:v>0.0140793733298779</c:v>
                </c:pt>
                <c:pt idx="805">
                  <c:v>0.0227446481585503</c:v>
                </c:pt>
                <c:pt idx="806">
                  <c:v>0.0198937878012657</c:v>
                </c:pt>
                <c:pt idx="807">
                  <c:v>0.00956253055483103</c:v>
                </c:pt>
                <c:pt idx="808">
                  <c:v>-0.000165504752658308</c:v>
                </c:pt>
                <c:pt idx="809">
                  <c:v>-0.00333493272773922</c:v>
                </c:pt>
                <c:pt idx="810">
                  <c:v>-0.0025758296251297</c:v>
                </c:pt>
                <c:pt idx="811">
                  <c:v>-0.00497177895158529</c:v>
                </c:pt>
                <c:pt idx="812">
                  <c:v>-0.0114456061273813</c:v>
                </c:pt>
                <c:pt idx="813">
                  <c:v>-0.0124065913259983</c:v>
                </c:pt>
                <c:pt idx="814">
                  <c:v>-0.00813077203929424</c:v>
                </c:pt>
                <c:pt idx="815">
                  <c:v>-0.00210651871748269</c:v>
                </c:pt>
                <c:pt idx="816">
                  <c:v>0.00473780650645495</c:v>
                </c:pt>
                <c:pt idx="817">
                  <c:v>0.00861012097448111</c:v>
                </c:pt>
                <c:pt idx="818">
                  <c:v>0.0114757288247347</c:v>
                </c:pt>
                <c:pt idx="819">
                  <c:v>0.0125748664140701</c:v>
                </c:pt>
                <c:pt idx="820">
                  <c:v>0.00567478965967894</c:v>
                </c:pt>
                <c:pt idx="821">
                  <c:v>-0.00272503355517983</c:v>
                </c:pt>
                <c:pt idx="822">
                  <c:v>-0.00713018979877234</c:v>
                </c:pt>
                <c:pt idx="823">
                  <c:v>-0.00841461587697268</c:v>
                </c:pt>
                <c:pt idx="824">
                  <c:v>-0.00886187516152859</c:v>
                </c:pt>
                <c:pt idx="825">
                  <c:v>-0.0085213165730238</c:v>
                </c:pt>
                <c:pt idx="826">
                  <c:v>-0.00685529317706823</c:v>
                </c:pt>
                <c:pt idx="827">
                  <c:v>-0.00547262793406844</c:v>
                </c:pt>
                <c:pt idx="828">
                  <c:v>0.00201526004821062</c:v>
                </c:pt>
                <c:pt idx="829">
                  <c:v>0.0109693836420774</c:v>
                </c:pt>
                <c:pt idx="830">
                  <c:v>0.0162056423723698</c:v>
                </c:pt>
                <c:pt idx="831">
                  <c:v>0.0163620244711638</c:v>
                </c:pt>
                <c:pt idx="832">
                  <c:v>0.0155935939401388</c:v>
                </c:pt>
                <c:pt idx="833">
                  <c:v>0.0125699881464243</c:v>
                </c:pt>
                <c:pt idx="834">
                  <c:v>0.00885509978979826</c:v>
                </c:pt>
                <c:pt idx="835">
                  <c:v>0.00732951005920768</c:v>
                </c:pt>
                <c:pt idx="836">
                  <c:v>0.00496788136661053</c:v>
                </c:pt>
                <c:pt idx="837">
                  <c:v>0.00176117126829922</c:v>
                </c:pt>
                <c:pt idx="838">
                  <c:v>0.0011476578656584</c:v>
                </c:pt>
                <c:pt idx="839">
                  <c:v>0.00691842194646597</c:v>
                </c:pt>
                <c:pt idx="840">
                  <c:v>0.0124773262068629</c:v>
                </c:pt>
                <c:pt idx="841">
                  <c:v>0.0113975973799825</c:v>
                </c:pt>
                <c:pt idx="842">
                  <c:v>0.00410668738186359</c:v>
                </c:pt>
                <c:pt idx="843">
                  <c:v>-0.00095519790193066</c:v>
                </c:pt>
                <c:pt idx="844">
                  <c:v>0.00341615406796336</c:v>
                </c:pt>
                <c:pt idx="845">
                  <c:v>0.00911233574151993</c:v>
                </c:pt>
                <c:pt idx="846">
                  <c:v>0.00413796072825789</c:v>
                </c:pt>
                <c:pt idx="847">
                  <c:v>-0.00580385653302074</c:v>
                </c:pt>
                <c:pt idx="848">
                  <c:v>-0.0103503772988915</c:v>
                </c:pt>
                <c:pt idx="849">
                  <c:v>-0.0111082717776299</c:v>
                </c:pt>
                <c:pt idx="850">
                  <c:v>-0.0146190850064158</c:v>
                </c:pt>
                <c:pt idx="851">
                  <c:v>-0.0190863478928804</c:v>
                </c:pt>
                <c:pt idx="852">
                  <c:v>-0.0231204777956009</c:v>
                </c:pt>
                <c:pt idx="853">
                  <c:v>-0.0188165828585625</c:v>
                </c:pt>
                <c:pt idx="854">
                  <c:v>-0.00766743207350373</c:v>
                </c:pt>
                <c:pt idx="855">
                  <c:v>-0.00168203306384385</c:v>
                </c:pt>
                <c:pt idx="856">
                  <c:v>-0.00442372728139162</c:v>
                </c:pt>
                <c:pt idx="857">
                  <c:v>-0.0112023912370205</c:v>
                </c:pt>
                <c:pt idx="858">
                  <c:v>-0.0200873129069805</c:v>
                </c:pt>
                <c:pt idx="859">
                  <c:v>-0.02880615927279</c:v>
                </c:pt>
                <c:pt idx="860">
                  <c:v>-0.033708468079567</c:v>
                </c:pt>
                <c:pt idx="861">
                  <c:v>-0.0335469394922257</c:v>
                </c:pt>
                <c:pt idx="862">
                  <c:v>-0.0307340025901794</c:v>
                </c:pt>
                <c:pt idx="863">
                  <c:v>-0.0234986804425716</c:v>
                </c:pt>
                <c:pt idx="864">
                  <c:v>-0.00674809003248811</c:v>
                </c:pt>
                <c:pt idx="865">
                  <c:v>0.0141955493018031</c:v>
                </c:pt>
                <c:pt idx="866">
                  <c:v>0.0286268312484026</c:v>
                </c:pt>
                <c:pt idx="867">
                  <c:v>0.0292900800704956</c:v>
                </c:pt>
                <c:pt idx="868">
                  <c:v>0.0266942400485277</c:v>
                </c:pt>
                <c:pt idx="869">
                  <c:v>0.0274408161640167</c:v>
                </c:pt>
                <c:pt idx="870">
                  <c:v>0.0264549180865288</c:v>
                </c:pt>
                <c:pt idx="871">
                  <c:v>0.0201204754412174</c:v>
                </c:pt>
                <c:pt idx="872">
                  <c:v>0.012039459310472</c:v>
                </c:pt>
                <c:pt idx="873">
                  <c:v>0.00633388804271817</c:v>
                </c:pt>
                <c:pt idx="874">
                  <c:v>0.00660960143432021</c:v>
                </c:pt>
                <c:pt idx="875">
                  <c:v>0.00709105189889669</c:v>
                </c:pt>
                <c:pt idx="876">
                  <c:v>0.00468806456774473</c:v>
                </c:pt>
                <c:pt idx="877">
                  <c:v>0.00243009580299258</c:v>
                </c:pt>
                <c:pt idx="878">
                  <c:v>0.00167207955382764</c:v>
                </c:pt>
                <c:pt idx="879">
                  <c:v>0.00452686101198196</c:v>
                </c:pt>
                <c:pt idx="880">
                  <c:v>0.00663433270528913</c:v>
                </c:pt>
                <c:pt idx="881">
                  <c:v>0.000702210236340761</c:v>
                </c:pt>
                <c:pt idx="882">
                  <c:v>-0.0125310532748699</c:v>
                </c:pt>
                <c:pt idx="883">
                  <c:v>-0.0226857028901577</c:v>
                </c:pt>
                <c:pt idx="884">
                  <c:v>-0.0242626778781414</c:v>
                </c:pt>
                <c:pt idx="885">
                  <c:v>-0.0216465126723051</c:v>
                </c:pt>
                <c:pt idx="886">
                  <c:v>-0.0215967632830143</c:v>
                </c:pt>
                <c:pt idx="887">
                  <c:v>-0.0207262523472309</c:v>
                </c:pt>
                <c:pt idx="888">
                  <c:v>-0.0136992298066616</c:v>
                </c:pt>
                <c:pt idx="889">
                  <c:v>-0.00798674300312996</c:v>
                </c:pt>
                <c:pt idx="890">
                  <c:v>-0.00836890749633312</c:v>
                </c:pt>
                <c:pt idx="891">
                  <c:v>-0.00748465163633227</c:v>
                </c:pt>
                <c:pt idx="892">
                  <c:v>-0.00201415037736297</c:v>
                </c:pt>
                <c:pt idx="893">
                  <c:v>0.000400735414586961</c:v>
                </c:pt>
                <c:pt idx="894">
                  <c:v>-0.000441312207840383</c:v>
                </c:pt>
                <c:pt idx="895">
                  <c:v>-0.00111486576497555</c:v>
                </c:pt>
                <c:pt idx="896">
                  <c:v>-0.00154914928134531</c:v>
                </c:pt>
                <c:pt idx="897">
                  <c:v>-0.00416497606784105</c:v>
                </c:pt>
                <c:pt idx="898">
                  <c:v>-0.0067228339612484</c:v>
                </c:pt>
                <c:pt idx="899">
                  <c:v>-0.00550659280270338</c:v>
                </c:pt>
                <c:pt idx="900">
                  <c:v>-0.00790843088179827</c:v>
                </c:pt>
                <c:pt idx="901">
                  <c:v>-0.011689119040966</c:v>
                </c:pt>
                <c:pt idx="902">
                  <c:v>-0.0142184803262353</c:v>
                </c:pt>
                <c:pt idx="903">
                  <c:v>-0.0173613987863064</c:v>
                </c:pt>
                <c:pt idx="904">
                  <c:v>-0.0166055839508772</c:v>
                </c:pt>
                <c:pt idx="905">
                  <c:v>-0.0107243563979864</c:v>
                </c:pt>
                <c:pt idx="906">
                  <c:v>-0.0018368000164628</c:v>
                </c:pt>
                <c:pt idx="907">
                  <c:v>0.0096369069069624</c:v>
                </c:pt>
                <c:pt idx="908">
                  <c:v>0.0232274476438761</c:v>
                </c:pt>
                <c:pt idx="909">
                  <c:v>0.0345095656812191</c:v>
                </c:pt>
                <c:pt idx="910">
                  <c:v>0.0381127782166004</c:v>
                </c:pt>
                <c:pt idx="911">
                  <c:v>0.034893237054348</c:v>
                </c:pt>
                <c:pt idx="912">
                  <c:v>0.0260037090629339</c:v>
                </c:pt>
                <c:pt idx="913">
                  <c:v>0.0195234958082438</c:v>
                </c:pt>
                <c:pt idx="914">
                  <c:v>0.0165076199918985</c:v>
                </c:pt>
                <c:pt idx="915">
                  <c:v>0.0102387331426144</c:v>
                </c:pt>
                <c:pt idx="916">
                  <c:v>0.00341098429635167</c:v>
                </c:pt>
                <c:pt idx="917">
                  <c:v>0.00285387365147471</c:v>
                </c:pt>
                <c:pt idx="918">
                  <c:v>0.00270267622545362</c:v>
                </c:pt>
                <c:pt idx="919">
                  <c:v>0.00403016246855259</c:v>
                </c:pt>
                <c:pt idx="920">
                  <c:v>0.00631462503224611</c:v>
                </c:pt>
                <c:pt idx="921">
                  <c:v>0.000615405384451151</c:v>
                </c:pt>
                <c:pt idx="922">
                  <c:v>-0.0102788181975484</c:v>
                </c:pt>
                <c:pt idx="923">
                  <c:v>-0.0196949448436499</c:v>
                </c:pt>
                <c:pt idx="924">
                  <c:v>-0.0275726579129696</c:v>
                </c:pt>
                <c:pt idx="925">
                  <c:v>-0.0290030036121607</c:v>
                </c:pt>
                <c:pt idx="926">
                  <c:v>-0.0179094318300486</c:v>
                </c:pt>
                <c:pt idx="927">
                  <c:v>-0.00318680889904499</c:v>
                </c:pt>
                <c:pt idx="928">
                  <c:v>0.00509641505777836</c:v>
                </c:pt>
                <c:pt idx="929">
                  <c:v>0.00773592945188284</c:v>
                </c:pt>
                <c:pt idx="930">
                  <c:v>0.00344733870588243</c:v>
                </c:pt>
                <c:pt idx="931">
                  <c:v>-0.00516404490917921</c:v>
                </c:pt>
                <c:pt idx="932">
                  <c:v>-0.0123194931074977</c:v>
                </c:pt>
                <c:pt idx="933">
                  <c:v>-0.0146101545542479</c:v>
                </c:pt>
                <c:pt idx="934">
                  <c:v>-0.013458464294672</c:v>
                </c:pt>
                <c:pt idx="935">
                  <c:v>-0.00827831216156483</c:v>
                </c:pt>
                <c:pt idx="936">
                  <c:v>-0.00318036321550608</c:v>
                </c:pt>
                <c:pt idx="937">
                  <c:v>-0.00245079956948757</c:v>
                </c:pt>
                <c:pt idx="938">
                  <c:v>-0.00211434857919812</c:v>
                </c:pt>
                <c:pt idx="939">
                  <c:v>-0.0033658160828054</c:v>
                </c:pt>
                <c:pt idx="940">
                  <c:v>-0.00588609464466572</c:v>
                </c:pt>
                <c:pt idx="941">
                  <c:v>-0.0119416350498796</c:v>
                </c:pt>
                <c:pt idx="942">
                  <c:v>-0.0155101511627436</c:v>
                </c:pt>
                <c:pt idx="943">
                  <c:v>-0.0129536185413599</c:v>
                </c:pt>
                <c:pt idx="944">
                  <c:v>-0.00836092606186867</c:v>
                </c:pt>
                <c:pt idx="945">
                  <c:v>-0.00421195197850466</c:v>
                </c:pt>
                <c:pt idx="946">
                  <c:v>-0.00304593704640865</c:v>
                </c:pt>
                <c:pt idx="947">
                  <c:v>-0.00565596297383308</c:v>
                </c:pt>
                <c:pt idx="948">
                  <c:v>-0.00492094457149506</c:v>
                </c:pt>
                <c:pt idx="949">
                  <c:v>-0.000909897382371128</c:v>
                </c:pt>
                <c:pt idx="950">
                  <c:v>0.00336823868565261</c:v>
                </c:pt>
                <c:pt idx="951">
                  <c:v>0.00274008139967918</c:v>
                </c:pt>
                <c:pt idx="952">
                  <c:v>-0.00181210692971945</c:v>
                </c:pt>
                <c:pt idx="953">
                  <c:v>-0.00140500615816563</c:v>
                </c:pt>
                <c:pt idx="954">
                  <c:v>0.00139477825723588</c:v>
                </c:pt>
                <c:pt idx="955">
                  <c:v>4.36087138950825E-005</c:v>
                </c:pt>
                <c:pt idx="956">
                  <c:v>-0.00383078726008534</c:v>
                </c:pt>
                <c:pt idx="957">
                  <c:v>-0.00483856350183487</c:v>
                </c:pt>
                <c:pt idx="958">
                  <c:v>-0.00224624597467482</c:v>
                </c:pt>
                <c:pt idx="959">
                  <c:v>0.00439578481018543</c:v>
                </c:pt>
                <c:pt idx="960">
                  <c:v>0.0145924482494593</c:v>
                </c:pt>
                <c:pt idx="961">
                  <c:v>0.0222318489104509</c:v>
                </c:pt>
                <c:pt idx="962">
                  <c:v>0.019114974886179</c:v>
                </c:pt>
                <c:pt idx="963">
                  <c:v>0.0102009829133749</c:v>
                </c:pt>
                <c:pt idx="964">
                  <c:v>0.00262867659330368</c:v>
                </c:pt>
                <c:pt idx="965">
                  <c:v>-0.000524968956597149</c:v>
                </c:pt>
                <c:pt idx="966">
                  <c:v>-0.000663855986203998</c:v>
                </c:pt>
                <c:pt idx="967">
                  <c:v>-0.00416242796927691</c:v>
                </c:pt>
                <c:pt idx="968">
                  <c:v>-0.00528441928327084</c:v>
                </c:pt>
                <c:pt idx="969">
                  <c:v>-0.00144067755900323</c:v>
                </c:pt>
                <c:pt idx="970">
                  <c:v>0.0034570493735373</c:v>
                </c:pt>
                <c:pt idx="971">
                  <c:v>0.00474526500329375</c:v>
                </c:pt>
                <c:pt idx="972">
                  <c:v>0.00614969898015261</c:v>
                </c:pt>
                <c:pt idx="973">
                  <c:v>0.00390504323877394</c:v>
                </c:pt>
                <c:pt idx="974">
                  <c:v>-0.00340956100262702</c:v>
                </c:pt>
                <c:pt idx="975">
                  <c:v>-0.00978823658078909</c:v>
                </c:pt>
                <c:pt idx="976">
                  <c:v>-0.0124244820326567</c:v>
                </c:pt>
                <c:pt idx="977">
                  <c:v>-0.0118588600307703</c:v>
                </c:pt>
                <c:pt idx="978">
                  <c:v>-0.00810989551246166</c:v>
                </c:pt>
                <c:pt idx="979">
                  <c:v>-0.00322307040914893</c:v>
                </c:pt>
                <c:pt idx="980">
                  <c:v>-0.000909189460799098</c:v>
                </c:pt>
                <c:pt idx="981">
                  <c:v>0.00255181104876101</c:v>
                </c:pt>
                <c:pt idx="982">
                  <c:v>0.00561244552955031</c:v>
                </c:pt>
                <c:pt idx="983">
                  <c:v>0.0088144913315773</c:v>
                </c:pt>
                <c:pt idx="984">
                  <c:v>0.0114108975976706</c:v>
                </c:pt>
                <c:pt idx="985">
                  <c:v>0.0144450254738331</c:v>
                </c:pt>
                <c:pt idx="986">
                  <c:v>0.014919376000762</c:v>
                </c:pt>
                <c:pt idx="987">
                  <c:v>0.0120934182778001</c:v>
                </c:pt>
                <c:pt idx="988">
                  <c:v>0.0117446212098002</c:v>
                </c:pt>
                <c:pt idx="989">
                  <c:v>0.016223656013608</c:v>
                </c:pt>
                <c:pt idx="990">
                  <c:v>0.0197512675076723</c:v>
                </c:pt>
                <c:pt idx="991">
                  <c:v>0.0207140278071165</c:v>
                </c:pt>
                <c:pt idx="992">
                  <c:v>0.020213482901454</c:v>
                </c:pt>
                <c:pt idx="993">
                  <c:v>0.0153286028653383</c:v>
                </c:pt>
                <c:pt idx="994">
                  <c:v>0.00586071144789457</c:v>
                </c:pt>
                <c:pt idx="995">
                  <c:v>-0.00366992852650583</c:v>
                </c:pt>
                <c:pt idx="996">
                  <c:v>-0.00785927940160036</c:v>
                </c:pt>
                <c:pt idx="997">
                  <c:v>-0.00891559757292271</c:v>
                </c:pt>
                <c:pt idx="998">
                  <c:v>-0.00922710727900267</c:v>
                </c:pt>
                <c:pt idx="999">
                  <c:v>-0.0145956324413419</c:v>
                </c:pt>
                <c:pt idx="1000">
                  <c:v>-0.019611107185483</c:v>
                </c:pt>
                <c:pt idx="1001">
                  <c:v>-0.017081830650568</c:v>
                </c:pt>
                <c:pt idx="1002">
                  <c:v>-0.0121919354423881</c:v>
                </c:pt>
                <c:pt idx="1003">
                  <c:v>-0.0119414022192359</c:v>
                </c:pt>
                <c:pt idx="1004">
                  <c:v>-0.0122562535107136</c:v>
                </c:pt>
                <c:pt idx="1005">
                  <c:v>-0.00798890087753534</c:v>
                </c:pt>
                <c:pt idx="1006">
                  <c:v>-0.00145348673686385</c:v>
                </c:pt>
                <c:pt idx="1007">
                  <c:v>0.00521539989858866</c:v>
                </c:pt>
                <c:pt idx="1008">
                  <c:v>0.0070048701018095</c:v>
                </c:pt>
                <c:pt idx="1009">
                  <c:v>0.00763564836233854</c:v>
                </c:pt>
                <c:pt idx="1010">
                  <c:v>0.00694461166858673</c:v>
                </c:pt>
                <c:pt idx="1011">
                  <c:v>0.00432538706809282</c:v>
                </c:pt>
                <c:pt idx="1012">
                  <c:v>0.00408125203102827</c:v>
                </c:pt>
                <c:pt idx="1013">
                  <c:v>0.00709254201501608</c:v>
                </c:pt>
                <c:pt idx="1014">
                  <c:v>0.00784368254244328</c:v>
                </c:pt>
                <c:pt idx="1015">
                  <c:v>0.0027476605027914</c:v>
                </c:pt>
                <c:pt idx="1016">
                  <c:v>-0.00191492040175945</c:v>
                </c:pt>
                <c:pt idx="1017">
                  <c:v>-0.00414829282090068</c:v>
                </c:pt>
                <c:pt idx="1018">
                  <c:v>-0.00434246752411127</c:v>
                </c:pt>
                <c:pt idx="1019">
                  <c:v>-0.00441599264740944</c:v>
                </c:pt>
                <c:pt idx="1020">
                  <c:v>-0.0084763877093792</c:v>
                </c:pt>
                <c:pt idx="1021">
                  <c:v>-0.0152427973225713</c:v>
                </c:pt>
                <c:pt idx="1022">
                  <c:v>-0.0195033270865679</c:v>
                </c:pt>
                <c:pt idx="1023">
                  <c:v>-0.0204400923103094</c:v>
                </c:pt>
                <c:pt idx="1024">
                  <c:v>-0.025731036439538</c:v>
                </c:pt>
                <c:pt idx="1025">
                  <c:v>-0.0340301468968391</c:v>
                </c:pt>
                <c:pt idx="1026">
                  <c:v>-0.0347646363079548</c:v>
                </c:pt>
                <c:pt idx="1027">
                  <c:v>-0.0276885405182838</c:v>
                </c:pt>
                <c:pt idx="1028">
                  <c:v>-0.0164147056639195</c:v>
                </c:pt>
                <c:pt idx="1029">
                  <c:v>-0.00434079486876726</c:v>
                </c:pt>
                <c:pt idx="1030">
                  <c:v>0.00734321866184473</c:v>
                </c:pt>
                <c:pt idx="1031">
                  <c:v>0.0167707074433565</c:v>
                </c:pt>
                <c:pt idx="1032">
                  <c:v>0.0222290642559528</c:v>
                </c:pt>
                <c:pt idx="1033">
                  <c:v>0.0199227146804333</c:v>
                </c:pt>
                <c:pt idx="1034">
                  <c:v>0.0134729482233524</c:v>
                </c:pt>
                <c:pt idx="1035">
                  <c:v>0.0069953091442585</c:v>
                </c:pt>
                <c:pt idx="1036">
                  <c:v>-0.00183580571319908</c:v>
                </c:pt>
                <c:pt idx="1037">
                  <c:v>-0.00771821197122335</c:v>
                </c:pt>
                <c:pt idx="1038">
                  <c:v>-0.00902947597205639</c:v>
                </c:pt>
                <c:pt idx="1039">
                  <c:v>-0.00703464355319738</c:v>
                </c:pt>
                <c:pt idx="1040">
                  <c:v>-0.000800464360509068</c:v>
                </c:pt>
                <c:pt idx="1041">
                  <c:v>0.00449198810383678</c:v>
                </c:pt>
                <c:pt idx="1042">
                  <c:v>0.00573000218719244</c:v>
                </c:pt>
                <c:pt idx="1043">
                  <c:v>0.000919902115128934</c:v>
                </c:pt>
                <c:pt idx="1044">
                  <c:v>-0.00206693634390831</c:v>
                </c:pt>
                <c:pt idx="1045">
                  <c:v>0.000270106014795601</c:v>
                </c:pt>
                <c:pt idx="1046">
                  <c:v>0.0053895702585578</c:v>
                </c:pt>
                <c:pt idx="1047">
                  <c:v>0.010512444190681</c:v>
                </c:pt>
                <c:pt idx="1048">
                  <c:v>0.0129717867821455</c:v>
                </c:pt>
                <c:pt idx="1049">
                  <c:v>0.0153168700635433</c:v>
                </c:pt>
                <c:pt idx="1050">
                  <c:v>0.0127081219106913</c:v>
                </c:pt>
                <c:pt idx="1051">
                  <c:v>0.0069972793571651</c:v>
                </c:pt>
                <c:pt idx="1052">
                  <c:v>0.00186368788126856</c:v>
                </c:pt>
                <c:pt idx="1053">
                  <c:v>-0.00112612394150347</c:v>
                </c:pt>
                <c:pt idx="1054">
                  <c:v>-0.00479061715304852</c:v>
                </c:pt>
                <c:pt idx="1055">
                  <c:v>-0.0122083621099591</c:v>
                </c:pt>
                <c:pt idx="1056">
                  <c:v>-0.0158111676573753</c:v>
                </c:pt>
                <c:pt idx="1057">
                  <c:v>-0.0117640495300293</c:v>
                </c:pt>
                <c:pt idx="1058">
                  <c:v>-0.00444299075752497</c:v>
                </c:pt>
                <c:pt idx="1059">
                  <c:v>-0.00242601591162384</c:v>
                </c:pt>
                <c:pt idx="1060">
                  <c:v>-0.00348442676477134</c:v>
                </c:pt>
                <c:pt idx="1061">
                  <c:v>-0.00207444769330323</c:v>
                </c:pt>
                <c:pt idx="1062">
                  <c:v>-0.000560562242753804</c:v>
                </c:pt>
                <c:pt idx="1063">
                  <c:v>-0.00156205543316901</c:v>
                </c:pt>
                <c:pt idx="1064">
                  <c:v>-0.00580356922000647</c:v>
                </c:pt>
                <c:pt idx="1065">
                  <c:v>-0.00990792363882065</c:v>
                </c:pt>
                <c:pt idx="1066">
                  <c:v>-0.00978206750005484</c:v>
                </c:pt>
                <c:pt idx="1067">
                  <c:v>-0.0059674964286387</c:v>
                </c:pt>
                <c:pt idx="1068">
                  <c:v>-0.000947168096899986</c:v>
                </c:pt>
                <c:pt idx="1069">
                  <c:v>0.00538954511284828</c:v>
                </c:pt>
                <c:pt idx="1070">
                  <c:v>0.01010518707335</c:v>
                </c:pt>
                <c:pt idx="1071">
                  <c:v>0.0119362939149141</c:v>
                </c:pt>
                <c:pt idx="1072">
                  <c:v>0.0111954193562269</c:v>
                </c:pt>
                <c:pt idx="1073">
                  <c:v>0.0101551320403814</c:v>
                </c:pt>
                <c:pt idx="1074">
                  <c:v>0.00973549671471119</c:v>
                </c:pt>
                <c:pt idx="1075">
                  <c:v>0.0068720243871212</c:v>
                </c:pt>
                <c:pt idx="1076">
                  <c:v>0.00408048508688808</c:v>
                </c:pt>
                <c:pt idx="1077">
                  <c:v>0.00197308184579015</c:v>
                </c:pt>
                <c:pt idx="1078">
                  <c:v>0.00129823689348996</c:v>
                </c:pt>
                <c:pt idx="1079">
                  <c:v>-0.000124172540381551</c:v>
                </c:pt>
                <c:pt idx="1080">
                  <c:v>-0.00226690201088786</c:v>
                </c:pt>
                <c:pt idx="1081">
                  <c:v>-0.001930768834427</c:v>
                </c:pt>
                <c:pt idx="1082">
                  <c:v>-0.000734795816242695</c:v>
                </c:pt>
                <c:pt idx="1083">
                  <c:v>0.000971597153693438</c:v>
                </c:pt>
                <c:pt idx="1084">
                  <c:v>-0.00111513957381248</c:v>
                </c:pt>
                <c:pt idx="1085">
                  <c:v>-0.00058848166372627</c:v>
                </c:pt>
                <c:pt idx="1086">
                  <c:v>0.00426593096926808</c:v>
                </c:pt>
                <c:pt idx="1087">
                  <c:v>0.0061937621794641</c:v>
                </c:pt>
                <c:pt idx="1088">
                  <c:v>-0.000370545720215887</c:v>
                </c:pt>
                <c:pt idx="1089">
                  <c:v>-0.00863581150770187</c:v>
                </c:pt>
                <c:pt idx="1090">
                  <c:v>-0.00917207635939121</c:v>
                </c:pt>
                <c:pt idx="1091">
                  <c:v>-0.00424030143767595</c:v>
                </c:pt>
                <c:pt idx="1092">
                  <c:v>0.00196245266124606</c:v>
                </c:pt>
                <c:pt idx="1093">
                  <c:v>0.00697158696129918</c:v>
                </c:pt>
                <c:pt idx="1094">
                  <c:v>0.0103509593755007</c:v>
                </c:pt>
                <c:pt idx="1095">
                  <c:v>0.014222071506083</c:v>
                </c:pt>
                <c:pt idx="1096">
                  <c:v>0.0162129495292902</c:v>
                </c:pt>
                <c:pt idx="1097">
                  <c:v>0.0142653081566095</c:v>
                </c:pt>
                <c:pt idx="1098">
                  <c:v>0.0113935833796859</c:v>
                </c:pt>
                <c:pt idx="1099">
                  <c:v>0.00742845050990582</c:v>
                </c:pt>
                <c:pt idx="1100">
                  <c:v>0.000125047168694437</c:v>
                </c:pt>
                <c:pt idx="1101">
                  <c:v>-0.00383907789364457</c:v>
                </c:pt>
                <c:pt idx="1102">
                  <c:v>-0.00212376099079847</c:v>
                </c:pt>
                <c:pt idx="1103">
                  <c:v>0.000774161890149117</c:v>
                </c:pt>
                <c:pt idx="1104">
                  <c:v>0.00230973958969116</c:v>
                </c:pt>
                <c:pt idx="1105">
                  <c:v>-0.00194605730939657</c:v>
                </c:pt>
                <c:pt idx="1106">
                  <c:v>-0.00336274318397045</c:v>
                </c:pt>
                <c:pt idx="1107">
                  <c:v>-0.00139796594157815</c:v>
                </c:pt>
                <c:pt idx="1108">
                  <c:v>0.00289933849126101</c:v>
                </c:pt>
                <c:pt idx="1109">
                  <c:v>0.00261893472634256</c:v>
                </c:pt>
                <c:pt idx="1110">
                  <c:v>-0.00226450199261308</c:v>
                </c:pt>
                <c:pt idx="1111">
                  <c:v>-0.00615851301699877</c:v>
                </c:pt>
                <c:pt idx="1112">
                  <c:v>-0.00811410881578922</c:v>
                </c:pt>
                <c:pt idx="1113">
                  <c:v>-0.00336013874039054</c:v>
                </c:pt>
                <c:pt idx="1114">
                  <c:v>0.00139840017072856</c:v>
                </c:pt>
                <c:pt idx="1115">
                  <c:v>0.00444733398035169</c:v>
                </c:pt>
                <c:pt idx="1116">
                  <c:v>0.00401039840653539</c:v>
                </c:pt>
                <c:pt idx="1117">
                  <c:v>0.00602963101118803</c:v>
                </c:pt>
                <c:pt idx="1118">
                  <c:v>0.0103376358747482</c:v>
                </c:pt>
                <c:pt idx="1119">
                  <c:v>0.0127583472058177</c:v>
                </c:pt>
                <c:pt idx="1120">
                  <c:v>0.0110794976353645</c:v>
                </c:pt>
                <c:pt idx="1121">
                  <c:v>0.00850539188832045</c:v>
                </c:pt>
                <c:pt idx="1122">
                  <c:v>0.00770926848053932</c:v>
                </c:pt>
                <c:pt idx="1123">
                  <c:v>0.00628232350572944</c:v>
                </c:pt>
                <c:pt idx="1124">
                  <c:v>0.00554633280262351</c:v>
                </c:pt>
                <c:pt idx="1125">
                  <c:v>0.00218282593414187</c:v>
                </c:pt>
                <c:pt idx="1126">
                  <c:v>-0.00163395225536078</c:v>
                </c:pt>
                <c:pt idx="1127">
                  <c:v>-0.00423705484718084</c:v>
                </c:pt>
                <c:pt idx="1128">
                  <c:v>-0.00596841285005212</c:v>
                </c:pt>
                <c:pt idx="1129">
                  <c:v>-0.00933297723531723</c:v>
                </c:pt>
                <c:pt idx="1130">
                  <c:v>-0.0128966253250837</c:v>
                </c:pt>
                <c:pt idx="1131">
                  <c:v>-0.0122823379933834</c:v>
                </c:pt>
                <c:pt idx="1132">
                  <c:v>-0.00874627195298672</c:v>
                </c:pt>
                <c:pt idx="1133">
                  <c:v>-0.0013980835210532</c:v>
                </c:pt>
                <c:pt idx="1134">
                  <c:v>0.00367257231846452</c:v>
                </c:pt>
                <c:pt idx="1135">
                  <c:v>0.00469070067629218</c:v>
                </c:pt>
                <c:pt idx="1136">
                  <c:v>0.00312977400608361</c:v>
                </c:pt>
                <c:pt idx="1137">
                  <c:v>-0.000416443042922765</c:v>
                </c:pt>
                <c:pt idx="1138">
                  <c:v>-0.00110894604586065</c:v>
                </c:pt>
                <c:pt idx="1139">
                  <c:v>4.56291309092194E-005</c:v>
                </c:pt>
                <c:pt idx="1140">
                  <c:v>0.00115685013588518</c:v>
                </c:pt>
                <c:pt idx="1141">
                  <c:v>0.0019031697884202</c:v>
                </c:pt>
                <c:pt idx="1142">
                  <c:v>0.00280100852251053</c:v>
                </c:pt>
                <c:pt idx="1143">
                  <c:v>0.00667112320661545</c:v>
                </c:pt>
                <c:pt idx="1144">
                  <c:v>0.0120870936661959</c:v>
                </c:pt>
                <c:pt idx="1145">
                  <c:v>0.0140707306563854</c:v>
                </c:pt>
                <c:pt idx="1146">
                  <c:v>0.0116675850003958</c:v>
                </c:pt>
                <c:pt idx="1147">
                  <c:v>0.00549703929573298</c:v>
                </c:pt>
                <c:pt idx="1148">
                  <c:v>-0.000592700089327991</c:v>
                </c:pt>
                <c:pt idx="1149">
                  <c:v>-0.00119368731975555</c:v>
                </c:pt>
                <c:pt idx="1150">
                  <c:v>0.000791941303759813</c:v>
                </c:pt>
                <c:pt idx="1151">
                  <c:v>0.0011008505243808</c:v>
                </c:pt>
                <c:pt idx="1152">
                  <c:v>-8.92685857252218E-005</c:v>
                </c:pt>
                <c:pt idx="1153">
                  <c:v>-0.00298595475032926</c:v>
                </c:pt>
                <c:pt idx="1154">
                  <c:v>-0.00539327226579189</c:v>
                </c:pt>
                <c:pt idx="1155">
                  <c:v>-0.00589210400357842</c:v>
                </c:pt>
                <c:pt idx="1156">
                  <c:v>-0.00511543639004231</c:v>
                </c:pt>
                <c:pt idx="1157">
                  <c:v>-0.00474085379391909</c:v>
                </c:pt>
                <c:pt idx="1158">
                  <c:v>-0.00534557551145554</c:v>
                </c:pt>
                <c:pt idx="1159">
                  <c:v>-0.00689377542585135</c:v>
                </c:pt>
                <c:pt idx="1160">
                  <c:v>-0.00590725429356098</c:v>
                </c:pt>
                <c:pt idx="1161">
                  <c:v>-0.000653804803732783</c:v>
                </c:pt>
                <c:pt idx="1162">
                  <c:v>0.00388964149169624</c:v>
                </c:pt>
                <c:pt idx="1163">
                  <c:v>0.00357475690543652</c:v>
                </c:pt>
                <c:pt idx="1164">
                  <c:v>0.00237928167916834</c:v>
                </c:pt>
                <c:pt idx="1165">
                  <c:v>0.00373907526955009</c:v>
                </c:pt>
                <c:pt idx="1166">
                  <c:v>0.00650863070040941</c:v>
                </c:pt>
                <c:pt idx="1167">
                  <c:v>0.00746124098077416</c:v>
                </c:pt>
                <c:pt idx="1168">
                  <c:v>0.00549539737403393</c:v>
                </c:pt>
                <c:pt idx="1169">
                  <c:v>0.00189845822751522</c:v>
                </c:pt>
                <c:pt idx="1170">
                  <c:v>-0.000335510238073766</c:v>
                </c:pt>
                <c:pt idx="1171">
                  <c:v>-0.000684290949720889</c:v>
                </c:pt>
                <c:pt idx="1172">
                  <c:v>-0.00129320565611124</c:v>
                </c:pt>
                <c:pt idx="1173">
                  <c:v>-0.00380737287923694</c:v>
                </c:pt>
                <c:pt idx="1174">
                  <c:v>-0.00765291601419449</c:v>
                </c:pt>
                <c:pt idx="1175">
                  <c:v>-0.00994065497070551</c:v>
                </c:pt>
                <c:pt idx="1176">
                  <c:v>-0.00975903403013945</c:v>
                </c:pt>
                <c:pt idx="1177">
                  <c:v>-0.00601782090961933</c:v>
                </c:pt>
                <c:pt idx="1178">
                  <c:v>-0.00419087149202824</c:v>
                </c:pt>
                <c:pt idx="1179">
                  <c:v>-0.00395435281097889</c:v>
                </c:pt>
                <c:pt idx="1180">
                  <c:v>-0.00176908518187702</c:v>
                </c:pt>
                <c:pt idx="1181">
                  <c:v>0.00220320699736476</c:v>
                </c:pt>
                <c:pt idx="1182">
                  <c:v>0.00278148101642728</c:v>
                </c:pt>
                <c:pt idx="1183">
                  <c:v>-0.00180250557605177</c:v>
                </c:pt>
                <c:pt idx="1184">
                  <c:v>-0.00593118369579315</c:v>
                </c:pt>
                <c:pt idx="1185">
                  <c:v>-0.00530702201649547</c:v>
                </c:pt>
                <c:pt idx="1186">
                  <c:v>-0.00304661924019456</c:v>
                </c:pt>
                <c:pt idx="1187">
                  <c:v>-0.00193828600458801</c:v>
                </c:pt>
                <c:pt idx="1188">
                  <c:v>0.00150723103433847</c:v>
                </c:pt>
                <c:pt idx="1189">
                  <c:v>0.00641720136627555</c:v>
                </c:pt>
                <c:pt idx="1190">
                  <c:v>0.00947184301912785</c:v>
                </c:pt>
                <c:pt idx="1191">
                  <c:v>0.00726719573140144</c:v>
                </c:pt>
                <c:pt idx="1192">
                  <c:v>0.00332249095663428</c:v>
                </c:pt>
                <c:pt idx="1193">
                  <c:v>0.00403890293091536</c:v>
                </c:pt>
                <c:pt idx="1194">
                  <c:v>0.00667900592088699</c:v>
                </c:pt>
                <c:pt idx="1195">
                  <c:v>0.00574707612395287</c:v>
                </c:pt>
                <c:pt idx="1196">
                  <c:v>0.00214936258271337</c:v>
                </c:pt>
                <c:pt idx="1197">
                  <c:v>0.00102111650630832</c:v>
                </c:pt>
                <c:pt idx="1198">
                  <c:v>0.00358548387885094</c:v>
                </c:pt>
                <c:pt idx="1199">
                  <c:v>0.0042665908113122</c:v>
                </c:pt>
                <c:pt idx="1200">
                  <c:v>0.000619517057202756</c:v>
                </c:pt>
                <c:pt idx="1201">
                  <c:v>-0.00254920264706016</c:v>
                </c:pt>
                <c:pt idx="1202">
                  <c:v>-0.000894255586899817</c:v>
                </c:pt>
                <c:pt idx="1203">
                  <c:v>0.000922912789974362</c:v>
                </c:pt>
                <c:pt idx="1204">
                  <c:v>0.000144783116411418</c:v>
                </c:pt>
                <c:pt idx="1205">
                  <c:v>-0.00166233896743506</c:v>
                </c:pt>
                <c:pt idx="1206">
                  <c:v>-0.00220401422120631</c:v>
                </c:pt>
                <c:pt idx="1207">
                  <c:v>-0.00255231186747551</c:v>
                </c:pt>
                <c:pt idx="1208">
                  <c:v>-0.00241798511706293</c:v>
                </c:pt>
                <c:pt idx="1209">
                  <c:v>-0.00136022083461285</c:v>
                </c:pt>
                <c:pt idx="1210">
                  <c:v>-0.000202642753720284</c:v>
                </c:pt>
                <c:pt idx="1211">
                  <c:v>0.000443942029960454</c:v>
                </c:pt>
                <c:pt idx="1212">
                  <c:v>-0.000172756524989381</c:v>
                </c:pt>
                <c:pt idx="1213">
                  <c:v>0.00209308741614223</c:v>
                </c:pt>
                <c:pt idx="1214">
                  <c:v>0.00489699747413397</c:v>
                </c:pt>
                <c:pt idx="1215">
                  <c:v>0.00560478214174509</c:v>
                </c:pt>
                <c:pt idx="1216">
                  <c:v>0.00575423426926136</c:v>
                </c:pt>
                <c:pt idx="1217">
                  <c:v>0.00376574555411935</c:v>
                </c:pt>
                <c:pt idx="1218">
                  <c:v>0.000667163170874119</c:v>
                </c:pt>
                <c:pt idx="1219">
                  <c:v>-0.000869653827976435</c:v>
                </c:pt>
                <c:pt idx="1220">
                  <c:v>-0.00022192788310349</c:v>
                </c:pt>
                <c:pt idx="1221">
                  <c:v>0.000455341185443103</c:v>
                </c:pt>
                <c:pt idx="1222">
                  <c:v>-0.000775442109443247</c:v>
                </c:pt>
                <c:pt idx="1223">
                  <c:v>-0.00329340645112097</c:v>
                </c:pt>
                <c:pt idx="1224">
                  <c:v>-0.00456116069108248</c:v>
                </c:pt>
                <c:pt idx="1225">
                  <c:v>-0.00461262837052345</c:v>
                </c:pt>
                <c:pt idx="1226">
                  <c:v>-0.00471936725080013</c:v>
                </c:pt>
                <c:pt idx="1227">
                  <c:v>-0.00514690345153213</c:v>
                </c:pt>
                <c:pt idx="1228">
                  <c:v>-0.00524814147502184</c:v>
                </c:pt>
                <c:pt idx="1229">
                  <c:v>-0.0017887051217258</c:v>
                </c:pt>
                <c:pt idx="1230">
                  <c:v>0.00372343463823199</c:v>
                </c:pt>
                <c:pt idx="1231">
                  <c:v>0.00626764167100191</c:v>
                </c:pt>
                <c:pt idx="1232">
                  <c:v>0.00600267853587866</c:v>
                </c:pt>
                <c:pt idx="1233">
                  <c:v>0.00735447742044926</c:v>
                </c:pt>
                <c:pt idx="1234">
                  <c:v>0.0095726540312171</c:v>
                </c:pt>
                <c:pt idx="1235">
                  <c:v>0.0108711291104555</c:v>
                </c:pt>
                <c:pt idx="1236">
                  <c:v>0.00921126361936331</c:v>
                </c:pt>
                <c:pt idx="1237">
                  <c:v>0.002587417839095</c:v>
                </c:pt>
                <c:pt idx="1238">
                  <c:v>-0.00368415843695402</c:v>
                </c:pt>
                <c:pt idx="1239">
                  <c:v>-0.00680483737960458</c:v>
                </c:pt>
                <c:pt idx="1240">
                  <c:v>-0.00730465678498149</c:v>
                </c:pt>
                <c:pt idx="1241">
                  <c:v>-0.00564375938847661</c:v>
                </c:pt>
                <c:pt idx="1242">
                  <c:v>-0.00239101913757622</c:v>
                </c:pt>
                <c:pt idx="1243">
                  <c:v>-0.00144700577948242</c:v>
                </c:pt>
                <c:pt idx="1244">
                  <c:v>-0.000381126417778432</c:v>
                </c:pt>
                <c:pt idx="1245">
                  <c:v>0.00248662801459432</c:v>
                </c:pt>
                <c:pt idx="1246">
                  <c:v>0.00290054269134998</c:v>
                </c:pt>
                <c:pt idx="1247">
                  <c:v>0.000198315712623298</c:v>
                </c:pt>
                <c:pt idx="1248">
                  <c:v>-0.00271636387333274</c:v>
                </c:pt>
                <c:pt idx="1249">
                  <c:v>-0.00458562513813376</c:v>
                </c:pt>
                <c:pt idx="1250">
                  <c:v>-0.0037712212651968</c:v>
                </c:pt>
                <c:pt idx="1251">
                  <c:v>0.000972738838754594</c:v>
                </c:pt>
                <c:pt idx="1252">
                  <c:v>0.00294346455484629</c:v>
                </c:pt>
                <c:pt idx="1253">
                  <c:v>0.00111969583667815</c:v>
                </c:pt>
                <c:pt idx="1254">
                  <c:v>-0.0033062098082155</c:v>
                </c:pt>
                <c:pt idx="1255">
                  <c:v>-0.00684765772894025</c:v>
                </c:pt>
                <c:pt idx="1256">
                  <c:v>-0.00717695523053408</c:v>
                </c:pt>
                <c:pt idx="1257">
                  <c:v>-0.00735370721668005</c:v>
                </c:pt>
                <c:pt idx="1258">
                  <c:v>-0.00845023896545172</c:v>
                </c:pt>
                <c:pt idx="1259">
                  <c:v>-0.0110046695917845</c:v>
                </c:pt>
                <c:pt idx="1260">
                  <c:v>-0.0114531246945262</c:v>
                </c:pt>
                <c:pt idx="1261">
                  <c:v>-0.00969252549111843</c:v>
                </c:pt>
                <c:pt idx="1262">
                  <c:v>-0.00671126460656524</c:v>
                </c:pt>
                <c:pt idx="1263">
                  <c:v>-0.00296411709859967</c:v>
                </c:pt>
                <c:pt idx="1264">
                  <c:v>-0.000546866445802152</c:v>
                </c:pt>
                <c:pt idx="1265">
                  <c:v>0.000884861045051366</c:v>
                </c:pt>
                <c:pt idx="1266">
                  <c:v>-0.000170821032952517</c:v>
                </c:pt>
                <c:pt idx="1267">
                  <c:v>-0.000754341366700828</c:v>
                </c:pt>
                <c:pt idx="1268">
                  <c:v>0.000626164837740362</c:v>
                </c:pt>
                <c:pt idx="1269">
                  <c:v>0.00168996199499816</c:v>
                </c:pt>
                <c:pt idx="1270">
                  <c:v>0.00294891558587551</c:v>
                </c:pt>
                <c:pt idx="1271">
                  <c:v>0.00568055734038353</c:v>
                </c:pt>
                <c:pt idx="1272">
                  <c:v>0.00924665667116642</c:v>
                </c:pt>
                <c:pt idx="1273">
                  <c:v>0.0106936665251851</c:v>
                </c:pt>
                <c:pt idx="1274">
                  <c:v>0.00930262822657824</c:v>
                </c:pt>
                <c:pt idx="1275">
                  <c:v>0.00740400515496731</c:v>
                </c:pt>
                <c:pt idx="1276">
                  <c:v>0.00578687572851777</c:v>
                </c:pt>
                <c:pt idx="1277">
                  <c:v>0.00645363749936223</c:v>
                </c:pt>
                <c:pt idx="1278">
                  <c:v>0.00685627153143287</c:v>
                </c:pt>
                <c:pt idx="1279">
                  <c:v>0.00549975410103798</c:v>
                </c:pt>
                <c:pt idx="1280">
                  <c:v>0.00350473611615598</c:v>
                </c:pt>
                <c:pt idx="1281">
                  <c:v>0.00155231670942158</c:v>
                </c:pt>
                <c:pt idx="1282">
                  <c:v>-0.000743385113310069</c:v>
                </c:pt>
                <c:pt idx="1283">
                  <c:v>-0.000930101959966123</c:v>
                </c:pt>
                <c:pt idx="1284">
                  <c:v>-0.00113082071766257</c:v>
                </c:pt>
                <c:pt idx="1285">
                  <c:v>-0.0044029294513166</c:v>
                </c:pt>
                <c:pt idx="1286">
                  <c:v>-0.00845736917108297</c:v>
                </c:pt>
                <c:pt idx="1287">
                  <c:v>-0.0105057144537568</c:v>
                </c:pt>
                <c:pt idx="1288">
                  <c:v>-0.00925323087722063</c:v>
                </c:pt>
                <c:pt idx="1289">
                  <c:v>-0.00970170088112354</c:v>
                </c:pt>
                <c:pt idx="1290">
                  <c:v>-0.0104593019932508</c:v>
                </c:pt>
                <c:pt idx="1291">
                  <c:v>-0.00922403763979673</c:v>
                </c:pt>
                <c:pt idx="1292">
                  <c:v>-0.0060134781524539</c:v>
                </c:pt>
                <c:pt idx="1293">
                  <c:v>-0.00332529842853546</c:v>
                </c:pt>
                <c:pt idx="1294">
                  <c:v>-0.00231956108473241</c:v>
                </c:pt>
                <c:pt idx="1295">
                  <c:v>-0.00151347916107625</c:v>
                </c:pt>
                <c:pt idx="1296">
                  <c:v>0.00210399809293449</c:v>
                </c:pt>
                <c:pt idx="1297">
                  <c:v>0.00642014108598232</c:v>
                </c:pt>
                <c:pt idx="1298">
                  <c:v>0.00682436488568783</c:v>
                </c:pt>
                <c:pt idx="1299">
                  <c:v>0.00470917206257582</c:v>
                </c:pt>
                <c:pt idx="1300">
                  <c:v>0.00223352364264429</c:v>
                </c:pt>
                <c:pt idx="1301">
                  <c:v>0.00330817070789635</c:v>
                </c:pt>
                <c:pt idx="1302">
                  <c:v>0.00676119048148394</c:v>
                </c:pt>
                <c:pt idx="1303">
                  <c:v>0.00885078217834234</c:v>
                </c:pt>
                <c:pt idx="1304">
                  <c:v>0.0103390924632549</c:v>
                </c:pt>
                <c:pt idx="1305">
                  <c:v>0.0103808892890811</c:v>
                </c:pt>
                <c:pt idx="1306">
                  <c:v>0.00907791778445244</c:v>
                </c:pt>
                <c:pt idx="1307">
                  <c:v>0.00540769658982754</c:v>
                </c:pt>
                <c:pt idx="1308">
                  <c:v>0.00268640532158315</c:v>
                </c:pt>
                <c:pt idx="1309">
                  <c:v>0.00137053139042109</c:v>
                </c:pt>
                <c:pt idx="1310">
                  <c:v>-0.000492317776661366</c:v>
                </c:pt>
                <c:pt idx="1311">
                  <c:v>-0.0031003700569272</c:v>
                </c:pt>
                <c:pt idx="1312">
                  <c:v>-0.00546081084758043</c:v>
                </c:pt>
                <c:pt idx="1313">
                  <c:v>-0.00471413740888238</c:v>
                </c:pt>
                <c:pt idx="1314">
                  <c:v>-0.00262683141045272</c:v>
                </c:pt>
                <c:pt idx="1315">
                  <c:v>4.34469839092344E-005</c:v>
                </c:pt>
                <c:pt idx="1316">
                  <c:v>0.00109194125980139</c:v>
                </c:pt>
                <c:pt idx="1317">
                  <c:v>0.00244535505771637</c:v>
                </c:pt>
                <c:pt idx="1318">
                  <c:v>0.00369086186401546</c:v>
                </c:pt>
                <c:pt idx="1319">
                  <c:v>0.00289036566391587</c:v>
                </c:pt>
                <c:pt idx="1320">
                  <c:v>0.000114069902338088</c:v>
                </c:pt>
                <c:pt idx="1321">
                  <c:v>-0.00102086877450347</c:v>
                </c:pt>
                <c:pt idx="1322">
                  <c:v>-0.000424086290877312</c:v>
                </c:pt>
                <c:pt idx="1323">
                  <c:v>0.00207789894193411</c:v>
                </c:pt>
                <c:pt idx="1324">
                  <c:v>0.00458543375134468</c:v>
                </c:pt>
                <c:pt idx="1325">
                  <c:v>0.00361482799053192</c:v>
                </c:pt>
                <c:pt idx="1326">
                  <c:v>0.00203186203725636</c:v>
                </c:pt>
                <c:pt idx="1327">
                  <c:v>-0.000524856557603926</c:v>
                </c:pt>
                <c:pt idx="1328">
                  <c:v>-0.00218160171061754</c:v>
                </c:pt>
                <c:pt idx="1329">
                  <c:v>-0.00154531328007579</c:v>
                </c:pt>
                <c:pt idx="1330">
                  <c:v>0.00189111707732081</c:v>
                </c:pt>
                <c:pt idx="1331">
                  <c:v>0.00365057401359081</c:v>
                </c:pt>
                <c:pt idx="1332">
                  <c:v>0.00264394609257579</c:v>
                </c:pt>
                <c:pt idx="1333">
                  <c:v>0.00076563167385757</c:v>
                </c:pt>
                <c:pt idx="1334">
                  <c:v>-0.00290341977961361</c:v>
                </c:pt>
                <c:pt idx="1335">
                  <c:v>-0.0032017114572227</c:v>
                </c:pt>
                <c:pt idx="1336">
                  <c:v>-0.00130966922733933</c:v>
                </c:pt>
                <c:pt idx="1337">
                  <c:v>-0.00206482480280101</c:v>
                </c:pt>
                <c:pt idx="1338">
                  <c:v>-0.00397676695138216</c:v>
                </c:pt>
                <c:pt idx="1339">
                  <c:v>-0.00505643524229527</c:v>
                </c:pt>
                <c:pt idx="1340">
                  <c:v>-0.00276193162426353</c:v>
                </c:pt>
                <c:pt idx="1341">
                  <c:v>0.000699169118888676</c:v>
                </c:pt>
                <c:pt idx="1342">
                  <c:v>0.00149998639244586</c:v>
                </c:pt>
                <c:pt idx="1343">
                  <c:v>0.00245185405947268</c:v>
                </c:pt>
                <c:pt idx="1344">
                  <c:v>0.00170693162363023</c:v>
                </c:pt>
                <c:pt idx="1345">
                  <c:v>0.000411018147133291</c:v>
                </c:pt>
                <c:pt idx="1346">
                  <c:v>0.000221484340727329</c:v>
                </c:pt>
                <c:pt idx="1347">
                  <c:v>-0.00129099772311747</c:v>
                </c:pt>
                <c:pt idx="1348">
                  <c:v>-0.00288111832924187</c:v>
                </c:pt>
                <c:pt idx="1349">
                  <c:v>-0.00274204276502132</c:v>
                </c:pt>
                <c:pt idx="1350">
                  <c:v>-0.000269924523308873</c:v>
                </c:pt>
                <c:pt idx="1351">
                  <c:v>0.00108144246041775</c:v>
                </c:pt>
                <c:pt idx="1352">
                  <c:v>-0.000344323867466301</c:v>
                </c:pt>
                <c:pt idx="1353">
                  <c:v>-0.00440360140055418</c:v>
                </c:pt>
                <c:pt idx="1354">
                  <c:v>-0.00757528189569712</c:v>
                </c:pt>
                <c:pt idx="1355">
                  <c:v>-0.00763339456170797</c:v>
                </c:pt>
                <c:pt idx="1356">
                  <c:v>-0.00722913909703493</c:v>
                </c:pt>
                <c:pt idx="1357">
                  <c:v>-0.0081165200099349</c:v>
                </c:pt>
                <c:pt idx="1358">
                  <c:v>-0.00737208593636751</c:v>
                </c:pt>
                <c:pt idx="1359">
                  <c:v>-0.00609060237184167</c:v>
                </c:pt>
                <c:pt idx="1360">
                  <c:v>-0.00414977874606848</c:v>
                </c:pt>
                <c:pt idx="1361">
                  <c:v>-0.00168421946000308</c:v>
                </c:pt>
                <c:pt idx="1362">
                  <c:v>-0.000852878030855209</c:v>
                </c:pt>
                <c:pt idx="1363">
                  <c:v>-0.000194038380868733</c:v>
                </c:pt>
                <c:pt idx="1364">
                  <c:v>-0.00118360493797809</c:v>
                </c:pt>
                <c:pt idx="1365">
                  <c:v>-0.000531415222212672</c:v>
                </c:pt>
                <c:pt idx="1366">
                  <c:v>0.00202836096286774</c:v>
                </c:pt>
                <c:pt idx="1367">
                  <c:v>0.0035930285230279</c:v>
                </c:pt>
                <c:pt idx="1368">
                  <c:v>0.00307282502762973</c:v>
                </c:pt>
                <c:pt idx="1369">
                  <c:v>0.000685819948557764</c:v>
                </c:pt>
                <c:pt idx="1370">
                  <c:v>-0.000965316547080874</c:v>
                </c:pt>
                <c:pt idx="1371">
                  <c:v>-0.00255618989467621</c:v>
                </c:pt>
                <c:pt idx="1372">
                  <c:v>-0.00525473896414042</c:v>
                </c:pt>
                <c:pt idx="1373">
                  <c:v>-0.00681735668331385</c:v>
                </c:pt>
                <c:pt idx="1374">
                  <c:v>-0.00574092846363783</c:v>
                </c:pt>
                <c:pt idx="1375">
                  <c:v>-0.0051692295819521</c:v>
                </c:pt>
                <c:pt idx="1376">
                  <c:v>-0.00491452729329467</c:v>
                </c:pt>
                <c:pt idx="1377">
                  <c:v>-0.0053470223210752</c:v>
                </c:pt>
                <c:pt idx="1378">
                  <c:v>-0.0047346530482173</c:v>
                </c:pt>
                <c:pt idx="1379">
                  <c:v>-0.00228002341464162</c:v>
                </c:pt>
                <c:pt idx="1380">
                  <c:v>-0.000121586956083775</c:v>
                </c:pt>
                <c:pt idx="1381">
                  <c:v>4.07059269491583E-005</c:v>
                </c:pt>
                <c:pt idx="1382">
                  <c:v>-0.00117833830881864</c:v>
                </c:pt>
                <c:pt idx="1383">
                  <c:v>-0.00270350812934339</c:v>
                </c:pt>
                <c:pt idx="1384">
                  <c:v>-0.00280133238993585</c:v>
                </c:pt>
                <c:pt idx="1385">
                  <c:v>0.000136951275635511</c:v>
                </c:pt>
                <c:pt idx="1386">
                  <c:v>0.00227150577120483</c:v>
                </c:pt>
                <c:pt idx="1387">
                  <c:v>0.00364553742110729</c:v>
                </c:pt>
                <c:pt idx="1388">
                  <c:v>0.00298293866217136</c:v>
                </c:pt>
                <c:pt idx="1389">
                  <c:v>0.00193567643873394</c:v>
                </c:pt>
                <c:pt idx="1390">
                  <c:v>0.000912879768293351</c:v>
                </c:pt>
                <c:pt idx="1391">
                  <c:v>0.000404117075959221</c:v>
                </c:pt>
                <c:pt idx="1392">
                  <c:v>-0.000151073458255269</c:v>
                </c:pt>
                <c:pt idx="1393">
                  <c:v>-0.00135820428840816</c:v>
                </c:pt>
                <c:pt idx="1394">
                  <c:v>-0.00389648042619228</c:v>
                </c:pt>
                <c:pt idx="1395">
                  <c:v>-0.00513206981122494</c:v>
                </c:pt>
                <c:pt idx="1396">
                  <c:v>-0.00459597446024418</c:v>
                </c:pt>
                <c:pt idx="1397">
                  <c:v>-0.00264501525089145</c:v>
                </c:pt>
                <c:pt idx="1398">
                  <c:v>-0.000871690455824137</c:v>
                </c:pt>
                <c:pt idx="1399">
                  <c:v>-0.000958799268119037</c:v>
                </c:pt>
                <c:pt idx="1400">
                  <c:v>-0.000775528664235026</c:v>
                </c:pt>
                <c:pt idx="1401">
                  <c:v>-0.000491762417368591</c:v>
                </c:pt>
                <c:pt idx="1402">
                  <c:v>-0.0010717308614403</c:v>
                </c:pt>
                <c:pt idx="1403">
                  <c:v>0.000319815269904211</c:v>
                </c:pt>
                <c:pt idx="1404">
                  <c:v>0.00368996430188417</c:v>
                </c:pt>
                <c:pt idx="1405">
                  <c:v>0.00664956355467439</c:v>
                </c:pt>
                <c:pt idx="1406">
                  <c:v>0.00751088373363018</c:v>
                </c:pt>
                <c:pt idx="1407">
                  <c:v>0.00530473329126835</c:v>
                </c:pt>
                <c:pt idx="1408">
                  <c:v>0.00377651210874319</c:v>
                </c:pt>
                <c:pt idx="1409">
                  <c:v>0.00168912671506405</c:v>
                </c:pt>
                <c:pt idx="1410">
                  <c:v>-9.00879385881126E-005</c:v>
                </c:pt>
                <c:pt idx="1411">
                  <c:v>-0.000750301813241094</c:v>
                </c:pt>
                <c:pt idx="1412">
                  <c:v>-0.00148368743248284</c:v>
                </c:pt>
                <c:pt idx="1413">
                  <c:v>-0.00185483519453555</c:v>
                </c:pt>
                <c:pt idx="1414">
                  <c:v>-0.00206805253401399</c:v>
                </c:pt>
                <c:pt idx="1415">
                  <c:v>-0.00225940230302513</c:v>
                </c:pt>
                <c:pt idx="1416">
                  <c:v>-0.0022674729116261</c:v>
                </c:pt>
                <c:pt idx="1417">
                  <c:v>-0.00311025348491967</c:v>
                </c:pt>
                <c:pt idx="1418">
                  <c:v>-0.00396137312054634</c:v>
                </c:pt>
                <c:pt idx="1419">
                  <c:v>-0.00446853507310152</c:v>
                </c:pt>
                <c:pt idx="1420">
                  <c:v>-0.00414581969380379</c:v>
                </c:pt>
                <c:pt idx="1421">
                  <c:v>-0.00525237526744604</c:v>
                </c:pt>
                <c:pt idx="1422">
                  <c:v>-0.00565746147185564</c:v>
                </c:pt>
                <c:pt idx="1423">
                  <c:v>-0.0034949672408402</c:v>
                </c:pt>
                <c:pt idx="1424">
                  <c:v>-0.00350703136064112</c:v>
                </c:pt>
                <c:pt idx="1425">
                  <c:v>-0.00351552199572325</c:v>
                </c:pt>
                <c:pt idx="1426">
                  <c:v>-0.00094163027824834</c:v>
                </c:pt>
                <c:pt idx="1427">
                  <c:v>0.0025685615837574</c:v>
                </c:pt>
                <c:pt idx="1428">
                  <c:v>0.0047395876608789</c:v>
                </c:pt>
                <c:pt idx="1429">
                  <c:v>0.00578082166612148</c:v>
                </c:pt>
                <c:pt idx="1430">
                  <c:v>0.00528025254607201</c:v>
                </c:pt>
                <c:pt idx="1431">
                  <c:v>0.00423689838498831</c:v>
                </c:pt>
                <c:pt idx="1432">
                  <c:v>0.00399803370237351</c:v>
                </c:pt>
                <c:pt idx="1433">
                  <c:v>0.00346696190536022</c:v>
                </c:pt>
                <c:pt idx="1434">
                  <c:v>0.0031322380527854</c:v>
                </c:pt>
                <c:pt idx="1435">
                  <c:v>0.00305852666497231</c:v>
                </c:pt>
                <c:pt idx="1436">
                  <c:v>0.00256977695971727</c:v>
                </c:pt>
                <c:pt idx="1437">
                  <c:v>0.000752755906432867</c:v>
                </c:pt>
                <c:pt idx="1438">
                  <c:v>0.000752124469727278</c:v>
                </c:pt>
                <c:pt idx="1439">
                  <c:v>0.000565690919756889</c:v>
                </c:pt>
                <c:pt idx="1440">
                  <c:v>0.000709355808794498</c:v>
                </c:pt>
                <c:pt idx="1441">
                  <c:v>-0.000542551744729281</c:v>
                </c:pt>
                <c:pt idx="1442">
                  <c:v>-0.00245102751068771</c:v>
                </c:pt>
                <c:pt idx="1443">
                  <c:v>-0.00245884014293551</c:v>
                </c:pt>
                <c:pt idx="1444">
                  <c:v>-0.00210766890086234</c:v>
                </c:pt>
                <c:pt idx="1445">
                  <c:v>-0.0015407030005008</c:v>
                </c:pt>
                <c:pt idx="1446">
                  <c:v>-0.000859782099723816</c:v>
                </c:pt>
                <c:pt idx="1447">
                  <c:v>0.000288278795778751</c:v>
                </c:pt>
                <c:pt idx="1448">
                  <c:v>0.000555337406694889</c:v>
                </c:pt>
                <c:pt idx="1449">
                  <c:v>0.000454082153737545</c:v>
                </c:pt>
                <c:pt idx="1450">
                  <c:v>0.00213835015892983</c:v>
                </c:pt>
                <c:pt idx="1451">
                  <c:v>0.00425291247665882</c:v>
                </c:pt>
                <c:pt idx="1452">
                  <c:v>0.00271033775061369</c:v>
                </c:pt>
                <c:pt idx="1453">
                  <c:v>-0.000296633690595627</c:v>
                </c:pt>
                <c:pt idx="1454">
                  <c:v>-0.00310515519231558</c:v>
                </c:pt>
                <c:pt idx="1455">
                  <c:v>-0.00270584225654602</c:v>
                </c:pt>
                <c:pt idx="1456">
                  <c:v>-0.00110669154673815</c:v>
                </c:pt>
                <c:pt idx="1457">
                  <c:v>-0.00143558531999588</c:v>
                </c:pt>
                <c:pt idx="1458">
                  <c:v>-0.0009788041934371</c:v>
                </c:pt>
                <c:pt idx="1459">
                  <c:v>-0.000298653729259968</c:v>
                </c:pt>
                <c:pt idx="1460">
                  <c:v>0.000141626223921776</c:v>
                </c:pt>
                <c:pt idx="1461">
                  <c:v>-0.000404927879571915</c:v>
                </c:pt>
                <c:pt idx="1462">
                  <c:v>-0.00220800936222076</c:v>
                </c:pt>
                <c:pt idx="1463">
                  <c:v>-0.00157327577471733</c:v>
                </c:pt>
                <c:pt idx="1464">
                  <c:v>-0.000572365708649159</c:v>
                </c:pt>
                <c:pt idx="1465">
                  <c:v>0.00182642694562674</c:v>
                </c:pt>
                <c:pt idx="1466">
                  <c:v>0.00443705404177308</c:v>
                </c:pt>
                <c:pt idx="1467">
                  <c:v>0.00414448697119951</c:v>
                </c:pt>
                <c:pt idx="1468">
                  <c:v>0.00176387582905591</c:v>
                </c:pt>
                <c:pt idx="1469">
                  <c:v>-0.00190296419896185</c:v>
                </c:pt>
                <c:pt idx="1470">
                  <c:v>-0.00351946940645576</c:v>
                </c:pt>
                <c:pt idx="1471">
                  <c:v>-0.00358012039214373</c:v>
                </c:pt>
                <c:pt idx="1472">
                  <c:v>-0.00386438891291618</c:v>
                </c:pt>
                <c:pt idx="1473">
                  <c:v>-0.00336051266640425</c:v>
                </c:pt>
                <c:pt idx="1474">
                  <c:v>-0.000824603717774153</c:v>
                </c:pt>
                <c:pt idx="1475">
                  <c:v>0.000864672474563122</c:v>
                </c:pt>
                <c:pt idx="1476">
                  <c:v>0.0011540362611413</c:v>
                </c:pt>
                <c:pt idx="1477">
                  <c:v>0.00142236170358956</c:v>
                </c:pt>
                <c:pt idx="1478">
                  <c:v>0.00330209685489535</c:v>
                </c:pt>
                <c:pt idx="1479">
                  <c:v>0.00421696156263351</c:v>
                </c:pt>
                <c:pt idx="1480">
                  <c:v>0.00470747845247388</c:v>
                </c:pt>
                <c:pt idx="1481">
                  <c:v>0.00569388410076499</c:v>
                </c:pt>
                <c:pt idx="1482">
                  <c:v>0.0060264840722084</c:v>
                </c:pt>
                <c:pt idx="1483">
                  <c:v>0.00569487735629082</c:v>
                </c:pt>
                <c:pt idx="1484">
                  <c:v>0.00532461190596223</c:v>
                </c:pt>
                <c:pt idx="1485">
                  <c:v>0.00507406610995531</c:v>
                </c:pt>
                <c:pt idx="1486">
                  <c:v>0.005910683888942</c:v>
                </c:pt>
                <c:pt idx="1487">
                  <c:v>0.00687985820695758</c:v>
                </c:pt>
                <c:pt idx="1488">
                  <c:v>0.0047106659039855</c:v>
                </c:pt>
                <c:pt idx="1489">
                  <c:v>0.00336179975420237</c:v>
                </c:pt>
                <c:pt idx="1490">
                  <c:v>0.00204002810642123</c:v>
                </c:pt>
                <c:pt idx="1491">
                  <c:v>0.00132271414622664</c:v>
                </c:pt>
                <c:pt idx="1492">
                  <c:v>-0.000799709931015968</c:v>
                </c:pt>
                <c:pt idx="1493">
                  <c:v>-0.00329570425674319</c:v>
                </c:pt>
                <c:pt idx="1494">
                  <c:v>-0.00497789960354567</c:v>
                </c:pt>
                <c:pt idx="1495">
                  <c:v>-0.00587263703346252</c:v>
                </c:pt>
                <c:pt idx="1496">
                  <c:v>-0.00444809813052416</c:v>
                </c:pt>
                <c:pt idx="1497">
                  <c:v>-0.00239754398353398</c:v>
                </c:pt>
                <c:pt idx="1498">
                  <c:v>0.000613666255958378</c:v>
                </c:pt>
                <c:pt idx="1499">
                  <c:v>0.00205943547189236</c:v>
                </c:pt>
                <c:pt idx="1500">
                  <c:v>0.00243061548098922</c:v>
                </c:pt>
                <c:pt idx="1501">
                  <c:v>0.00296139484271407</c:v>
                </c:pt>
                <c:pt idx="1502">
                  <c:v>0.00328561151400208</c:v>
                </c:pt>
                <c:pt idx="1503">
                  <c:v>0.0043386397883296</c:v>
                </c:pt>
                <c:pt idx="1504">
                  <c:v>0.0062939808703959</c:v>
                </c:pt>
                <c:pt idx="1505">
                  <c:v>0.00552804209291935</c:v>
                </c:pt>
                <c:pt idx="1506">
                  <c:v>0.00453518517315388</c:v>
                </c:pt>
                <c:pt idx="1507">
                  <c:v>0.00246216938830912</c:v>
                </c:pt>
                <c:pt idx="1508">
                  <c:v>0.000576371094211936</c:v>
                </c:pt>
                <c:pt idx="1509">
                  <c:v>-0.000900622573681176</c:v>
                </c:pt>
                <c:pt idx="1510">
                  <c:v>-0.000974942755419761</c:v>
                </c:pt>
                <c:pt idx="1511">
                  <c:v>-0.00123740232083946</c:v>
                </c:pt>
                <c:pt idx="1512">
                  <c:v>-0.00210894830524921</c:v>
                </c:pt>
                <c:pt idx="1513">
                  <c:v>-0.00222937692888081</c:v>
                </c:pt>
                <c:pt idx="1514">
                  <c:v>-0.00238314270973206</c:v>
                </c:pt>
                <c:pt idx="1515">
                  <c:v>-0.00222187396138907</c:v>
                </c:pt>
                <c:pt idx="1516">
                  <c:v>-0.00212827743962407</c:v>
                </c:pt>
                <c:pt idx="1517">
                  <c:v>-0.000473272375529632</c:v>
                </c:pt>
                <c:pt idx="1518">
                  <c:v>9.149219840765E-005</c:v>
                </c:pt>
                <c:pt idx="1519">
                  <c:v>0.000392067944630981</c:v>
                </c:pt>
                <c:pt idx="1520">
                  <c:v>0.000706986174918711</c:v>
                </c:pt>
                <c:pt idx="1521">
                  <c:v>0.00141803594306111</c:v>
                </c:pt>
                <c:pt idx="1522">
                  <c:v>0.000637336168438196</c:v>
                </c:pt>
                <c:pt idx="1523">
                  <c:v>-0.000888178125023842</c:v>
                </c:pt>
                <c:pt idx="1524">
                  <c:v>-0.000433152308687568</c:v>
                </c:pt>
                <c:pt idx="1525">
                  <c:v>-0.00022988673299551</c:v>
                </c:pt>
                <c:pt idx="1526">
                  <c:v>-0.00119801191613078</c:v>
                </c:pt>
                <c:pt idx="1527">
                  <c:v>-0.00238432874903083</c:v>
                </c:pt>
                <c:pt idx="1528">
                  <c:v>-0.00225427583791316</c:v>
                </c:pt>
                <c:pt idx="1529">
                  <c:v>-0.0016872095875442</c:v>
                </c:pt>
                <c:pt idx="1530">
                  <c:v>-0.000642701517790556</c:v>
                </c:pt>
                <c:pt idx="1531">
                  <c:v>-0.000102007761597633</c:v>
                </c:pt>
                <c:pt idx="1532">
                  <c:v>-0.000400176271796227</c:v>
                </c:pt>
                <c:pt idx="1533">
                  <c:v>-0.000164058059453964</c:v>
                </c:pt>
                <c:pt idx="1534">
                  <c:v>-0.000568374991416931</c:v>
                </c:pt>
                <c:pt idx="1535">
                  <c:v>0.0014216376002878</c:v>
                </c:pt>
                <c:pt idx="1536">
                  <c:v>0.00406148890033364</c:v>
                </c:pt>
                <c:pt idx="1537">
                  <c:v>0.00441279914230108</c:v>
                </c:pt>
                <c:pt idx="1538">
                  <c:v>0.00422698352485895</c:v>
                </c:pt>
                <c:pt idx="1539">
                  <c:v>0.0042205210775137</c:v>
                </c:pt>
                <c:pt idx="1540">
                  <c:v>0.00431722216308117</c:v>
                </c:pt>
                <c:pt idx="1541">
                  <c:v>0.00445148022845388</c:v>
                </c:pt>
                <c:pt idx="1542">
                  <c:v>0.00381720927543938</c:v>
                </c:pt>
                <c:pt idx="1543">
                  <c:v>0.00471100443974137</c:v>
                </c:pt>
                <c:pt idx="1544">
                  <c:v>0.00499348808079958</c:v>
                </c:pt>
                <c:pt idx="1545">
                  <c:v>0.00274618994444609</c:v>
                </c:pt>
                <c:pt idx="1546">
                  <c:v>-0.000458373688161373</c:v>
                </c:pt>
                <c:pt idx="1547">
                  <c:v>-0.0020002219825983</c:v>
                </c:pt>
                <c:pt idx="1548">
                  <c:v>-0.00236319191753864</c:v>
                </c:pt>
                <c:pt idx="1549">
                  <c:v>-0.0032721720635891</c:v>
                </c:pt>
                <c:pt idx="1550">
                  <c:v>-0.00410629808902741</c:v>
                </c:pt>
                <c:pt idx="1551">
                  <c:v>-0.00486035645008087</c:v>
                </c:pt>
                <c:pt idx="1552">
                  <c:v>-0.00403395481407642</c:v>
                </c:pt>
                <c:pt idx="1553">
                  <c:v>-0.00208408012986183</c:v>
                </c:pt>
                <c:pt idx="1554">
                  <c:v>0.000931480899453163</c:v>
                </c:pt>
                <c:pt idx="1555">
                  <c:v>0.00225550122559071</c:v>
                </c:pt>
                <c:pt idx="1556">
                  <c:v>0.00221413467079401</c:v>
                </c:pt>
                <c:pt idx="1557">
                  <c:v>0.00237070769071579</c:v>
                </c:pt>
                <c:pt idx="1558">
                  <c:v>0.0019141654483974</c:v>
                </c:pt>
                <c:pt idx="1559">
                  <c:v>0.000185010489076376</c:v>
                </c:pt>
                <c:pt idx="1560">
                  <c:v>-0.000186725897947326</c:v>
                </c:pt>
                <c:pt idx="1561">
                  <c:v>-0.00179353868588805</c:v>
                </c:pt>
                <c:pt idx="1562">
                  <c:v>-0.00348375760950148</c:v>
                </c:pt>
                <c:pt idx="1563">
                  <c:v>-0.00144099956378341</c:v>
                </c:pt>
                <c:pt idx="1564">
                  <c:v>0.000789111480116844</c:v>
                </c:pt>
                <c:pt idx="1565">
                  <c:v>0.00104847853071988</c:v>
                </c:pt>
                <c:pt idx="1566">
                  <c:v>0.000653692171908915</c:v>
                </c:pt>
                <c:pt idx="1567">
                  <c:v>0.000692983856424689</c:v>
                </c:pt>
                <c:pt idx="1568">
                  <c:v>0.00028247619047761</c:v>
                </c:pt>
                <c:pt idx="1569">
                  <c:v>0.000752611784264445</c:v>
                </c:pt>
                <c:pt idx="1570">
                  <c:v>0.00241471896879375</c:v>
                </c:pt>
                <c:pt idx="1571">
                  <c:v>0.00264499662443995</c:v>
                </c:pt>
                <c:pt idx="1572">
                  <c:v>0.00307432934641838</c:v>
                </c:pt>
                <c:pt idx="1573">
                  <c:v>0.00300111901015043</c:v>
                </c:pt>
                <c:pt idx="1574">
                  <c:v>0.000706819817423821</c:v>
                </c:pt>
                <c:pt idx="1575">
                  <c:v>-0.000272776931524277</c:v>
                </c:pt>
                <c:pt idx="1576">
                  <c:v>-0.000767558813095093</c:v>
                </c:pt>
                <c:pt idx="1577">
                  <c:v>-0.00418119505047798</c:v>
                </c:pt>
                <c:pt idx="1578">
                  <c:v>-0.0056782029569149</c:v>
                </c:pt>
                <c:pt idx="1579">
                  <c:v>-0.00573943927884102</c:v>
                </c:pt>
                <c:pt idx="1580">
                  <c:v>-0.0037758219987154</c:v>
                </c:pt>
                <c:pt idx="1581">
                  <c:v>-0.00136254541575909</c:v>
                </c:pt>
                <c:pt idx="1582">
                  <c:v>-0.000856381841003895</c:v>
                </c:pt>
                <c:pt idx="1583">
                  <c:v>-0.0010807893704623</c:v>
                </c:pt>
                <c:pt idx="1584">
                  <c:v>9.54773277044296E-005</c:v>
                </c:pt>
                <c:pt idx="1585">
                  <c:v>0.00198228470981121</c:v>
                </c:pt>
                <c:pt idx="1586">
                  <c:v>0.0022505484521389</c:v>
                </c:pt>
                <c:pt idx="1587">
                  <c:v>0.00123543292284012</c:v>
                </c:pt>
                <c:pt idx="1588">
                  <c:v>0.00019349530339241</c:v>
                </c:pt>
                <c:pt idx="1589">
                  <c:v>-0.00104270130395889</c:v>
                </c:pt>
                <c:pt idx="1590">
                  <c:v>-0.000693749636411667</c:v>
                </c:pt>
                <c:pt idx="1591">
                  <c:v>0.00141038745641708</c:v>
                </c:pt>
                <c:pt idx="1592">
                  <c:v>0.00152160041034222</c:v>
                </c:pt>
                <c:pt idx="1593">
                  <c:v>0.00295707769691944</c:v>
                </c:pt>
                <c:pt idx="1594">
                  <c:v>0.00398907670751214</c:v>
                </c:pt>
                <c:pt idx="1595">
                  <c:v>0.0026326859369874</c:v>
                </c:pt>
                <c:pt idx="1596">
                  <c:v>0.000183980911970139</c:v>
                </c:pt>
                <c:pt idx="1597">
                  <c:v>-0.00241908431053162</c:v>
                </c:pt>
                <c:pt idx="1598">
                  <c:v>-0.00564001128077507</c:v>
                </c:pt>
                <c:pt idx="1599">
                  <c:v>-0.00636311993002892</c:v>
                </c:pt>
                <c:pt idx="1600">
                  <c:v>-0.00601033493876457</c:v>
                </c:pt>
                <c:pt idx="1601">
                  <c:v>-0.00533917918801308</c:v>
                </c:pt>
                <c:pt idx="1602">
                  <c:v>-0.00257813930511475</c:v>
                </c:pt>
                <c:pt idx="1603">
                  <c:v>0.000550877302885056</c:v>
                </c:pt>
                <c:pt idx="1604">
                  <c:v>0.00304614473134279</c:v>
                </c:pt>
                <c:pt idx="1605">
                  <c:v>0.00351203745231032</c:v>
                </c:pt>
                <c:pt idx="1606">
                  <c:v>0.00311385025270283</c:v>
                </c:pt>
                <c:pt idx="1607">
                  <c:v>0.00272660749033093</c:v>
                </c:pt>
                <c:pt idx="1608">
                  <c:v>0.00108484504744411</c:v>
                </c:pt>
                <c:pt idx="1609">
                  <c:v>-0.000633765012025833</c:v>
                </c:pt>
                <c:pt idx="1610">
                  <c:v>-0.00141392834484577</c:v>
                </c:pt>
                <c:pt idx="1611">
                  <c:v>-0.00177939608693123</c:v>
                </c:pt>
                <c:pt idx="1612">
                  <c:v>-0.00234198570251465</c:v>
                </c:pt>
                <c:pt idx="1613">
                  <c:v>-0.00080929696559906</c:v>
                </c:pt>
                <c:pt idx="1614">
                  <c:v>0.00106204673647881</c:v>
                </c:pt>
                <c:pt idx="1615">
                  <c:v>0.000476639717817307</c:v>
                </c:pt>
                <c:pt idx="1616">
                  <c:v>0.000412217807024717</c:v>
                </c:pt>
                <c:pt idx="1617">
                  <c:v>-0.000497907865792513</c:v>
                </c:pt>
                <c:pt idx="1618">
                  <c:v>-0.00191678106784821</c:v>
                </c:pt>
                <c:pt idx="1619">
                  <c:v>-0.00147019885480404</c:v>
                </c:pt>
                <c:pt idx="1620">
                  <c:v>0.00035766139626503</c:v>
                </c:pt>
                <c:pt idx="1621">
                  <c:v>0.000182021409273148</c:v>
                </c:pt>
                <c:pt idx="1622">
                  <c:v>-0.000201648101210594</c:v>
                </c:pt>
                <c:pt idx="1623">
                  <c:v>0.000109860673546791</c:v>
                </c:pt>
                <c:pt idx="1624">
                  <c:v>0.000211415812373161</c:v>
                </c:pt>
                <c:pt idx="1625">
                  <c:v>0.000967690721154213</c:v>
                </c:pt>
                <c:pt idx="1626">
                  <c:v>0.000627693720161915</c:v>
                </c:pt>
                <c:pt idx="1627">
                  <c:v>7.55774817662314E-006</c:v>
                </c:pt>
                <c:pt idx="1628">
                  <c:v>-0.00123258214443922</c:v>
                </c:pt>
                <c:pt idx="1629">
                  <c:v>-0.00291964318603277</c:v>
                </c:pt>
                <c:pt idx="1630">
                  <c:v>-0.00331475026905537</c:v>
                </c:pt>
                <c:pt idx="1631">
                  <c:v>-0.00279883854091167</c:v>
                </c:pt>
                <c:pt idx="1632">
                  <c:v>-0.0015433132648468</c:v>
                </c:pt>
                <c:pt idx="1633">
                  <c:v>-0.000822488218545914</c:v>
                </c:pt>
                <c:pt idx="1634">
                  <c:v>-0.00149021111428738</c:v>
                </c:pt>
                <c:pt idx="1635">
                  <c:v>-0.00227339752018452</c:v>
                </c:pt>
                <c:pt idx="1636">
                  <c:v>-0.00188624986913055</c:v>
                </c:pt>
                <c:pt idx="1637">
                  <c:v>0.000303635839372873</c:v>
                </c:pt>
                <c:pt idx="1638">
                  <c:v>0.00149071915075183</c:v>
                </c:pt>
                <c:pt idx="1639">
                  <c:v>0.00123870931565762</c:v>
                </c:pt>
                <c:pt idx="1640">
                  <c:v>0.00023878738284111</c:v>
                </c:pt>
                <c:pt idx="1641">
                  <c:v>3.91211360692978E-005</c:v>
                </c:pt>
                <c:pt idx="1642">
                  <c:v>0.000387459993362427</c:v>
                </c:pt>
                <c:pt idx="1643">
                  <c:v>0.000447846949100494</c:v>
                </c:pt>
                <c:pt idx="1644">
                  <c:v>0.00176866911351681</c:v>
                </c:pt>
                <c:pt idx="1645">
                  <c:v>0.00233121402561665</c:v>
                </c:pt>
                <c:pt idx="1646">
                  <c:v>0.0019612917676568</c:v>
                </c:pt>
                <c:pt idx="1647">
                  <c:v>0.00199203239753842</c:v>
                </c:pt>
                <c:pt idx="1648">
                  <c:v>0.00210974551737309</c:v>
                </c:pt>
                <c:pt idx="1649">
                  <c:v>0.00224361661821604</c:v>
                </c:pt>
                <c:pt idx="1650">
                  <c:v>0.00174049288034439</c:v>
                </c:pt>
                <c:pt idx="1651">
                  <c:v>0.00284383818507195</c:v>
                </c:pt>
                <c:pt idx="1652">
                  <c:v>0.00443906523287296</c:v>
                </c:pt>
                <c:pt idx="1653">
                  <c:v>0.00487278588116169</c:v>
                </c:pt>
                <c:pt idx="1654">
                  <c:v>0.00417330767959356</c:v>
                </c:pt>
                <c:pt idx="1655">
                  <c:v>0.00153899611905217</c:v>
                </c:pt>
                <c:pt idx="1656">
                  <c:v>0.000398121075704694</c:v>
                </c:pt>
                <c:pt idx="1657">
                  <c:v>-3.43830324709415E-005</c:v>
                </c:pt>
                <c:pt idx="1658">
                  <c:v>-0.000458912458270788</c:v>
                </c:pt>
                <c:pt idx="1659">
                  <c:v>-0.000466151162981987</c:v>
                </c:pt>
                <c:pt idx="1660">
                  <c:v>-0.00064751785248518</c:v>
                </c:pt>
                <c:pt idx="1661">
                  <c:v>-0.00206522457301617</c:v>
                </c:pt>
                <c:pt idx="1662">
                  <c:v>-0.00358926132321358</c:v>
                </c:pt>
                <c:pt idx="1663">
                  <c:v>-0.00159811601042748</c:v>
                </c:pt>
                <c:pt idx="1664">
                  <c:v>0.000269539654254913</c:v>
                </c:pt>
                <c:pt idx="1665">
                  <c:v>-5.27128577232361E-006</c:v>
                </c:pt>
                <c:pt idx="1666">
                  <c:v>0.000148097984492779</c:v>
                </c:pt>
                <c:pt idx="1667">
                  <c:v>-0.000568189192563295</c:v>
                </c:pt>
                <c:pt idx="1668">
                  <c:v>-0.000828612595796585</c:v>
                </c:pt>
                <c:pt idx="1669">
                  <c:v>0.000980725511908531</c:v>
                </c:pt>
                <c:pt idx="1670">
                  <c:v>0.00218681991100311</c:v>
                </c:pt>
                <c:pt idx="1671">
                  <c:v>0.00238547101616859</c:v>
                </c:pt>
                <c:pt idx="1672">
                  <c:v>0.00216259248554707</c:v>
                </c:pt>
                <c:pt idx="1673">
                  <c:v>3.3021904528141E-005</c:v>
                </c:pt>
                <c:pt idx="1674">
                  <c:v>-0.000937411328777671</c:v>
                </c:pt>
                <c:pt idx="1675">
                  <c:v>0.00130622927099466</c:v>
                </c:pt>
                <c:pt idx="1676">
                  <c:v>0.00268006417900324</c:v>
                </c:pt>
                <c:pt idx="1677">
                  <c:v>0.00197569001466036</c:v>
                </c:pt>
                <c:pt idx="1678">
                  <c:v>0.00159681215882301</c:v>
                </c:pt>
                <c:pt idx="1679">
                  <c:v>0.00142687000334263</c:v>
                </c:pt>
                <c:pt idx="1680">
                  <c:v>0.00139644369482994</c:v>
                </c:pt>
                <c:pt idx="1681">
                  <c:v>0.00133564695715904</c:v>
                </c:pt>
                <c:pt idx="1682">
                  <c:v>-0.00155556574463844</c:v>
                </c:pt>
                <c:pt idx="1683">
                  <c:v>-0.00351667287759483</c:v>
                </c:pt>
                <c:pt idx="1684">
                  <c:v>-0.00360826728865504</c:v>
                </c:pt>
                <c:pt idx="1685">
                  <c:v>-0.00349203823134303</c:v>
                </c:pt>
                <c:pt idx="1686">
                  <c:v>-0.00276269391179085</c:v>
                </c:pt>
                <c:pt idx="1687">
                  <c:v>-0.00217912578955293</c:v>
                </c:pt>
                <c:pt idx="1688">
                  <c:v>-0.00217196135781705</c:v>
                </c:pt>
                <c:pt idx="1689">
                  <c:v>-0.00268141087144613</c:v>
                </c:pt>
                <c:pt idx="1690">
                  <c:v>-0.00246358662843704</c:v>
                </c:pt>
                <c:pt idx="1691">
                  <c:v>-0.00213275197893381</c:v>
                </c:pt>
                <c:pt idx="1692">
                  <c:v>-0.0018029697239399</c:v>
                </c:pt>
                <c:pt idx="1693">
                  <c:v>-0.00164818484336138</c:v>
                </c:pt>
                <c:pt idx="1694">
                  <c:v>-0.00137632945552468</c:v>
                </c:pt>
                <c:pt idx="1695">
                  <c:v>-0.000676365569233894</c:v>
                </c:pt>
                <c:pt idx="1696">
                  <c:v>0.000343453022651374</c:v>
                </c:pt>
                <c:pt idx="1697">
                  <c:v>0.00160311488434672</c:v>
                </c:pt>
                <c:pt idx="1698">
                  <c:v>0.00247921282425523</c:v>
                </c:pt>
                <c:pt idx="1699">
                  <c:v>0.00189527671318501</c:v>
                </c:pt>
                <c:pt idx="1700">
                  <c:v>0.000431634456617758</c:v>
                </c:pt>
                <c:pt idx="1701">
                  <c:v>0.00012005353346467</c:v>
                </c:pt>
                <c:pt idx="1702">
                  <c:v>7.77505338191986E-005</c:v>
                </c:pt>
                <c:pt idx="1703">
                  <c:v>0.000107311643660069</c:v>
                </c:pt>
                <c:pt idx="1704">
                  <c:v>-3.43071296811104E-005</c:v>
                </c:pt>
                <c:pt idx="1705">
                  <c:v>-0.000283314846456051</c:v>
                </c:pt>
                <c:pt idx="1706">
                  <c:v>-0.000200896727619693</c:v>
                </c:pt>
                <c:pt idx="1707">
                  <c:v>-0.000345453445333988</c:v>
                </c:pt>
                <c:pt idx="1708">
                  <c:v>0.00108851562254131</c:v>
                </c:pt>
                <c:pt idx="1709">
                  <c:v>0.00291333277709782</c:v>
                </c:pt>
                <c:pt idx="1710">
                  <c:v>0.00267207878641784</c:v>
                </c:pt>
                <c:pt idx="1711">
                  <c:v>0.00235627521760762</c:v>
                </c:pt>
                <c:pt idx="1712">
                  <c:v>0.00185568956658244</c:v>
                </c:pt>
                <c:pt idx="1713">
                  <c:v>-0.000304758548736572</c:v>
                </c:pt>
                <c:pt idx="1714">
                  <c:v>-0.00104402564466</c:v>
                </c:pt>
                <c:pt idx="1715">
                  <c:v>-0.00128996651619673</c:v>
                </c:pt>
                <c:pt idx="1716">
                  <c:v>-0.00139673706144094</c:v>
                </c:pt>
                <c:pt idx="1717">
                  <c:v>-0.00115143321454525</c:v>
                </c:pt>
                <c:pt idx="1718">
                  <c:v>-0.000326687470078468</c:v>
                </c:pt>
                <c:pt idx="1719">
                  <c:v>0.00201785936951637</c:v>
                </c:pt>
                <c:pt idx="1720">
                  <c:v>0.00313001405447722</c:v>
                </c:pt>
                <c:pt idx="1721">
                  <c:v>0.00299176760017872</c:v>
                </c:pt>
                <c:pt idx="1722">
                  <c:v>0.00236140284687281</c:v>
                </c:pt>
                <c:pt idx="1723">
                  <c:v>0.0020150113850832</c:v>
                </c:pt>
                <c:pt idx="1724">
                  <c:v>0.00213974807411432</c:v>
                </c:pt>
                <c:pt idx="1725">
                  <c:v>0.00213764794170856</c:v>
                </c:pt>
                <c:pt idx="1726">
                  <c:v>0.00251269200816751</c:v>
                </c:pt>
                <c:pt idx="1727">
                  <c:v>0.00106026185676456</c:v>
                </c:pt>
                <c:pt idx="1728">
                  <c:v>-0.00068226212169975</c:v>
                </c:pt>
                <c:pt idx="1729">
                  <c:v>-0.000992813264019787</c:v>
                </c:pt>
                <c:pt idx="1730">
                  <c:v>-0.00123131868895143</c:v>
                </c:pt>
                <c:pt idx="1731">
                  <c:v>-0.00138175068423152</c:v>
                </c:pt>
                <c:pt idx="1732">
                  <c:v>-0.00308689847588539</c:v>
                </c:pt>
                <c:pt idx="1733">
                  <c:v>-0.00515630375593901</c:v>
                </c:pt>
                <c:pt idx="1734">
                  <c:v>-0.00564909167587757</c:v>
                </c:pt>
                <c:pt idx="1735">
                  <c:v>-0.00473895622417331</c:v>
                </c:pt>
                <c:pt idx="1736">
                  <c:v>-0.00327925384044647</c:v>
                </c:pt>
                <c:pt idx="1737">
                  <c:v>-0.00167203461751342</c:v>
                </c:pt>
                <c:pt idx="1738">
                  <c:v>-0.00102479406632483</c:v>
                </c:pt>
                <c:pt idx="1739">
                  <c:v>-0.000863773922901601</c:v>
                </c:pt>
                <c:pt idx="1740">
                  <c:v>-0.000498776556923986</c:v>
                </c:pt>
                <c:pt idx="1741">
                  <c:v>0.000202489085495472</c:v>
                </c:pt>
                <c:pt idx="1742">
                  <c:v>0.000537442043423653</c:v>
                </c:pt>
                <c:pt idx="1743">
                  <c:v>0.000682699726894498</c:v>
                </c:pt>
                <c:pt idx="1744">
                  <c:v>0.000599388731643558</c:v>
                </c:pt>
                <c:pt idx="1745">
                  <c:v>0.000913740717805922</c:v>
                </c:pt>
                <c:pt idx="1746">
                  <c:v>0.000376621959730983</c:v>
                </c:pt>
                <c:pt idx="1747">
                  <c:v>0.00057035475037992</c:v>
                </c:pt>
                <c:pt idx="1748">
                  <c:v>0.00117288762703538</c:v>
                </c:pt>
                <c:pt idx="1749">
                  <c:v>0.000715615577064455</c:v>
                </c:pt>
                <c:pt idx="1750">
                  <c:v>-0.000159830553457141</c:v>
                </c:pt>
                <c:pt idx="1751">
                  <c:v>-0.000792788108810782</c:v>
                </c:pt>
                <c:pt idx="1752">
                  <c:v>-0.00130551168695092</c:v>
                </c:pt>
                <c:pt idx="1753">
                  <c:v>-0.00399308372288942</c:v>
                </c:pt>
                <c:pt idx="1754">
                  <c:v>-0.00512972194701433</c:v>
                </c:pt>
                <c:pt idx="1755">
                  <c:v>-0.00548185128718615</c:v>
                </c:pt>
                <c:pt idx="1756">
                  <c:v>-0.00537434220314026</c:v>
                </c:pt>
                <c:pt idx="1757">
                  <c:v>-0.00517123378813267</c:v>
                </c:pt>
                <c:pt idx="1758">
                  <c:v>-0.00500703928992152</c:v>
                </c:pt>
                <c:pt idx="1759">
                  <c:v>-0.00472849607467651</c:v>
                </c:pt>
                <c:pt idx="1760">
                  <c:v>-0.00442363135516644</c:v>
                </c:pt>
                <c:pt idx="1761">
                  <c:v>-0.00432216422632337</c:v>
                </c:pt>
                <c:pt idx="1762">
                  <c:v>-0.00412331195548177</c:v>
                </c:pt>
                <c:pt idx="1763">
                  <c:v>-0.00371404271572828</c:v>
                </c:pt>
                <c:pt idx="1764">
                  <c:v>-0.00323480181396008</c:v>
                </c:pt>
                <c:pt idx="1765">
                  <c:v>-0.00292875478044152</c:v>
                </c:pt>
                <c:pt idx="1766">
                  <c:v>-0.00222192658111453</c:v>
                </c:pt>
                <c:pt idx="1767">
                  <c:v>-0.00157635426148772</c:v>
                </c:pt>
                <c:pt idx="1768">
                  <c:v>-0.00130689260549843</c:v>
                </c:pt>
                <c:pt idx="1769">
                  <c:v>-0.00140275829471648</c:v>
                </c:pt>
                <c:pt idx="1770">
                  <c:v>-0.00147419096902013</c:v>
                </c:pt>
                <c:pt idx="1771">
                  <c:v>-0.00176027254201472</c:v>
                </c:pt>
                <c:pt idx="1772">
                  <c:v>-0.00105914659798145</c:v>
                </c:pt>
                <c:pt idx="1773">
                  <c:v>0.00139657803811133</c:v>
                </c:pt>
                <c:pt idx="1774">
                  <c:v>0.00172381312586367</c:v>
                </c:pt>
                <c:pt idx="1775">
                  <c:v>0.00171372457407415</c:v>
                </c:pt>
                <c:pt idx="1776">
                  <c:v>0.00117683270946145</c:v>
                </c:pt>
                <c:pt idx="1777">
                  <c:v>0.000830570352263749</c:v>
                </c:pt>
                <c:pt idx="1778">
                  <c:v>-0.00152773095760494</c:v>
                </c:pt>
                <c:pt idx="1779">
                  <c:v>-0.00311550567857921</c:v>
                </c:pt>
                <c:pt idx="1780">
                  <c:v>-0.0036423874553293</c:v>
                </c:pt>
                <c:pt idx="1781">
                  <c:v>-0.00380365853197873</c:v>
                </c:pt>
                <c:pt idx="1782">
                  <c:v>-0.00392612908035517</c:v>
                </c:pt>
                <c:pt idx="1783">
                  <c:v>-0.00261796917766333</c:v>
                </c:pt>
                <c:pt idx="1784">
                  <c:v>-0.000125696358736604</c:v>
                </c:pt>
                <c:pt idx="1785">
                  <c:v>-0.000105229642940685</c:v>
                </c:pt>
                <c:pt idx="1786">
                  <c:v>-0.000394989037886262</c:v>
                </c:pt>
                <c:pt idx="1787">
                  <c:v>-0.00100523442961276</c:v>
                </c:pt>
                <c:pt idx="1788">
                  <c:v>-0.000888384063728154</c:v>
                </c:pt>
                <c:pt idx="1789">
                  <c:v>-0.00078989565372467</c:v>
                </c:pt>
                <c:pt idx="1790">
                  <c:v>-0.000511036603711546</c:v>
                </c:pt>
                <c:pt idx="1791">
                  <c:v>-8.70414078235626E-005</c:v>
                </c:pt>
                <c:pt idx="1792">
                  <c:v>0.000540144741535187</c:v>
                </c:pt>
                <c:pt idx="1793">
                  <c:v>0.000798369757831097</c:v>
                </c:pt>
                <c:pt idx="1794">
                  <c:v>0.000883140601217747</c:v>
                </c:pt>
                <c:pt idx="1795">
                  <c:v>0.000717528979294002</c:v>
                </c:pt>
                <c:pt idx="1796">
                  <c:v>0.000518022279720753</c:v>
                </c:pt>
                <c:pt idx="1797">
                  <c:v>-0.000209144782274961</c:v>
                </c:pt>
                <c:pt idx="1798">
                  <c:v>0.00210676668211818</c:v>
                </c:pt>
                <c:pt idx="1799">
                  <c:v>0.00324981845915318</c:v>
                </c:pt>
                <c:pt idx="1800">
                  <c:v>0.00350572634488344</c:v>
                </c:pt>
                <c:pt idx="1801">
                  <c:v>0.00294209737330675</c:v>
                </c:pt>
                <c:pt idx="1802">
                  <c:v>0.00206884508952498</c:v>
                </c:pt>
                <c:pt idx="1803">
                  <c:v>0.00301613542251289</c:v>
                </c:pt>
                <c:pt idx="1804">
                  <c:v>0.00263882195577025</c:v>
                </c:pt>
                <c:pt idx="1805">
                  <c:v>0.00252244900912046</c:v>
                </c:pt>
                <c:pt idx="1806">
                  <c:v>0.00207236781716347</c:v>
                </c:pt>
                <c:pt idx="1807">
                  <c:v>0.00203524925746024</c:v>
                </c:pt>
                <c:pt idx="1808">
                  <c:v>0.0019380901940167</c:v>
                </c:pt>
                <c:pt idx="1809">
                  <c:v>0.00195704470388591</c:v>
                </c:pt>
                <c:pt idx="1810">
                  <c:v>0.00203813356347382</c:v>
                </c:pt>
                <c:pt idx="1811">
                  <c:v>0.0016759647987783</c:v>
                </c:pt>
                <c:pt idx="1812">
                  <c:v>0.0010625422000885</c:v>
                </c:pt>
                <c:pt idx="1813">
                  <c:v>0.000829006137792021</c:v>
                </c:pt>
                <c:pt idx="1814">
                  <c:v>0.000831020064651966</c:v>
                </c:pt>
                <c:pt idx="1815">
                  <c:v>0.00107766513247043</c:v>
                </c:pt>
                <c:pt idx="1816">
                  <c:v>0.001122837071307</c:v>
                </c:pt>
                <c:pt idx="1817">
                  <c:v>0.000958496937528253</c:v>
                </c:pt>
                <c:pt idx="1818">
                  <c:v>0.00125799654051662</c:v>
                </c:pt>
                <c:pt idx="1819">
                  <c:v>0.00263888225890696</c:v>
                </c:pt>
                <c:pt idx="1820">
                  <c:v>0.00508008850738406</c:v>
                </c:pt>
                <c:pt idx="1821">
                  <c:v>0.00405404530465603</c:v>
                </c:pt>
                <c:pt idx="1822">
                  <c:v>0.00157498754560947</c:v>
                </c:pt>
                <c:pt idx="1823">
                  <c:v>0.00111836241558194</c:v>
                </c:pt>
                <c:pt idx="1824">
                  <c:v>0.00108151137828827</c:v>
                </c:pt>
                <c:pt idx="1825">
                  <c:v>0.00129213836044073</c:v>
                </c:pt>
                <c:pt idx="1826">
                  <c:v>0.00139172235503793</c:v>
                </c:pt>
                <c:pt idx="1827">
                  <c:v>0.00140484771691263</c:v>
                </c:pt>
                <c:pt idx="1828">
                  <c:v>0.00135170761495829</c:v>
                </c:pt>
                <c:pt idx="1829">
                  <c:v>0.00144652603194118</c:v>
                </c:pt>
                <c:pt idx="1830">
                  <c:v>0.00164028024300933</c:v>
                </c:pt>
                <c:pt idx="1831">
                  <c:v>0.00375867821276188</c:v>
                </c:pt>
                <c:pt idx="1832">
                  <c:v>0.00277363462373614</c:v>
                </c:pt>
                <c:pt idx="1833">
                  <c:v>0.000846265815198422</c:v>
                </c:pt>
                <c:pt idx="1834">
                  <c:v>0.000961411860771477</c:v>
                </c:pt>
                <c:pt idx="1835">
                  <c:v>0.00347720901481807</c:v>
                </c:pt>
                <c:pt idx="1836">
                  <c:v>0.00564829399809241</c:v>
                </c:pt>
                <c:pt idx="1837">
                  <c:v>0.00541050685569644</c:v>
                </c:pt>
                <c:pt idx="1838">
                  <c:v>0.00561826769262552</c:v>
                </c:pt>
                <c:pt idx="1839">
                  <c:v>0.00412545260041952</c:v>
                </c:pt>
                <c:pt idx="1840">
                  <c:v>0.00154652143828571</c:v>
                </c:pt>
                <c:pt idx="1841">
                  <c:v>0.000872917124070227</c:v>
                </c:pt>
                <c:pt idx="1842">
                  <c:v>0.000723199918866158</c:v>
                </c:pt>
                <c:pt idx="1843">
                  <c:v>0.00067586125805974</c:v>
                </c:pt>
                <c:pt idx="1844">
                  <c:v>0.000420622411184013</c:v>
                </c:pt>
                <c:pt idx="1845">
                  <c:v>0.000323557876981795</c:v>
                </c:pt>
                <c:pt idx="1846">
                  <c:v>0.00104541704058647</c:v>
                </c:pt>
                <c:pt idx="1847">
                  <c:v>0.00135879963636398</c:v>
                </c:pt>
                <c:pt idx="1848">
                  <c:v>0.00101207871921361</c:v>
                </c:pt>
                <c:pt idx="1849">
                  <c:v>0.000191482016816735</c:v>
                </c:pt>
                <c:pt idx="1850">
                  <c:v>1.03574711829424E-005</c:v>
                </c:pt>
                <c:pt idx="1851">
                  <c:v>0.00016862980555743</c:v>
                </c:pt>
                <c:pt idx="1852">
                  <c:v>0.000552035053260624</c:v>
                </c:pt>
                <c:pt idx="1853">
                  <c:v>0.00144626176916063</c:v>
                </c:pt>
                <c:pt idx="1854">
                  <c:v>0.00203545205295086</c:v>
                </c:pt>
                <c:pt idx="1855">
                  <c:v>0.00227788626216352</c:v>
                </c:pt>
                <c:pt idx="1856">
                  <c:v>0.00224452535621822</c:v>
                </c:pt>
                <c:pt idx="1857">
                  <c:v>0.00232906779274344</c:v>
                </c:pt>
                <c:pt idx="1858">
                  <c:v>0.0021911091171205</c:v>
                </c:pt>
                <c:pt idx="1859">
                  <c:v>0.00209912098944187</c:v>
                </c:pt>
                <c:pt idx="1860">
                  <c:v>0.00116321467794478</c:v>
                </c:pt>
                <c:pt idx="1861">
                  <c:v>-0.0012417184188962</c:v>
                </c:pt>
                <c:pt idx="1862">
                  <c:v>-0.00205054483376443</c:v>
                </c:pt>
                <c:pt idx="1863">
                  <c:v>0.000299210310913622</c:v>
                </c:pt>
                <c:pt idx="1864">
                  <c:v>0.000832251040264964</c:v>
                </c:pt>
                <c:pt idx="1865">
                  <c:v>-0.0015984436031431</c:v>
                </c:pt>
                <c:pt idx="1866">
                  <c:v>-0.00207279599271715</c:v>
                </c:pt>
                <c:pt idx="1867">
                  <c:v>-0.00111983169335872</c:v>
                </c:pt>
                <c:pt idx="1868">
                  <c:v>-0.00149316585157067</c:v>
                </c:pt>
                <c:pt idx="1869">
                  <c:v>-0.00231732078827918</c:v>
                </c:pt>
                <c:pt idx="1870">
                  <c:v>-0.00225385511294007</c:v>
                </c:pt>
                <c:pt idx="1871">
                  <c:v>-0.00216363579966128</c:v>
                </c:pt>
                <c:pt idx="1872">
                  <c:v>-0.00189189938828349</c:v>
                </c:pt>
                <c:pt idx="1873">
                  <c:v>-0.00168530759401619</c:v>
                </c:pt>
                <c:pt idx="1874">
                  <c:v>-0.000816373853012919</c:v>
                </c:pt>
                <c:pt idx="1875">
                  <c:v>-0.000261178705841303</c:v>
                </c:pt>
                <c:pt idx="1876">
                  <c:v>0.00062136584892869</c:v>
                </c:pt>
                <c:pt idx="1877">
                  <c:v>0.000145429279655218</c:v>
                </c:pt>
                <c:pt idx="1878">
                  <c:v>-0.000175935099832714</c:v>
                </c:pt>
                <c:pt idx="1879">
                  <c:v>0.000937405449803919</c:v>
                </c:pt>
                <c:pt idx="1880">
                  <c:v>0.00171782867982984</c:v>
                </c:pt>
                <c:pt idx="1881">
                  <c:v>0.000195349100977182</c:v>
                </c:pt>
                <c:pt idx="1882">
                  <c:v>-0.000139354262501001</c:v>
                </c:pt>
                <c:pt idx="1883">
                  <c:v>-0.000396633986383677</c:v>
                </c:pt>
                <c:pt idx="1884">
                  <c:v>0.00139925116673112</c:v>
                </c:pt>
                <c:pt idx="1885">
                  <c:v>0.00321805104613304</c:v>
                </c:pt>
                <c:pt idx="1886">
                  <c:v>0.0034167398698628</c:v>
                </c:pt>
                <c:pt idx="1887">
                  <c:v>0.000760049559175968</c:v>
                </c:pt>
                <c:pt idx="1888">
                  <c:v>-0.000532461912371218</c:v>
                </c:pt>
                <c:pt idx="1889">
                  <c:v>0.000730348052456975</c:v>
                </c:pt>
                <c:pt idx="1890">
                  <c:v>0.000594914890825748</c:v>
                </c:pt>
                <c:pt idx="1891">
                  <c:v>0.000584982801228762</c:v>
                </c:pt>
                <c:pt idx="1892">
                  <c:v>-0.00118642812594771</c:v>
                </c:pt>
                <c:pt idx="1893">
                  <c:v>-0.0023101856932044</c:v>
                </c:pt>
                <c:pt idx="1894">
                  <c:v>-0.00242504430934787</c:v>
                </c:pt>
                <c:pt idx="1895">
                  <c:v>-0.00192994275130332</c:v>
                </c:pt>
                <c:pt idx="1896">
                  <c:v>-0.00175966136157513</c:v>
                </c:pt>
                <c:pt idx="1897">
                  <c:v>-0.0019754427485168</c:v>
                </c:pt>
                <c:pt idx="1898">
                  <c:v>-0.00150812976062298</c:v>
                </c:pt>
                <c:pt idx="1899">
                  <c:v>0.00116390059702098</c:v>
                </c:pt>
                <c:pt idx="1900">
                  <c:v>0.00198447471484542</c:v>
                </c:pt>
                <c:pt idx="1901">
                  <c:v>0.00292042922228575</c:v>
                </c:pt>
                <c:pt idx="1902">
                  <c:v>0.0007238271064125</c:v>
                </c:pt>
                <c:pt idx="1903">
                  <c:v>-0.00132330285850912</c:v>
                </c:pt>
                <c:pt idx="1904">
                  <c:v>-0.00143392558675259</c:v>
                </c:pt>
                <c:pt idx="1905">
                  <c:v>-0.00130862975493073</c:v>
                </c:pt>
                <c:pt idx="1906">
                  <c:v>-0.00078259501606226</c:v>
                </c:pt>
                <c:pt idx="1907">
                  <c:v>-0.00105738104321063</c:v>
                </c:pt>
                <c:pt idx="1908">
                  <c:v>-0.000959024764597416</c:v>
                </c:pt>
                <c:pt idx="1909">
                  <c:v>-0.000909087713807821</c:v>
                </c:pt>
                <c:pt idx="1910">
                  <c:v>-0.000969434157013893</c:v>
                </c:pt>
                <c:pt idx="1911">
                  <c:v>-0.000902248546481133</c:v>
                </c:pt>
                <c:pt idx="1912">
                  <c:v>-0.00156798888929188</c:v>
                </c:pt>
                <c:pt idx="1913">
                  <c:v>-0.00204105628654361</c:v>
                </c:pt>
                <c:pt idx="1914">
                  <c:v>-0.00310091371648014</c:v>
                </c:pt>
                <c:pt idx="1915">
                  <c:v>-0.00561416475102305</c:v>
                </c:pt>
                <c:pt idx="1916">
                  <c:v>-0.0046922224573791</c:v>
                </c:pt>
                <c:pt idx="1917">
                  <c:v>-0.00408335495740175</c:v>
                </c:pt>
                <c:pt idx="1918">
                  <c:v>-0.00440658768638969</c:v>
                </c:pt>
                <c:pt idx="1919">
                  <c:v>-0.00421141739934683</c:v>
                </c:pt>
                <c:pt idx="1920">
                  <c:v>-0.00452923076227307</c:v>
                </c:pt>
                <c:pt idx="1921">
                  <c:v>-0.00347256846725941</c:v>
                </c:pt>
                <c:pt idx="1922">
                  <c:v>-0.00103657529689372</c:v>
                </c:pt>
                <c:pt idx="1923">
                  <c:v>0.000151742540765554</c:v>
                </c:pt>
                <c:pt idx="1924">
                  <c:v>0.000189196391147561</c:v>
                </c:pt>
                <c:pt idx="1925">
                  <c:v>0.000353976007318124</c:v>
                </c:pt>
                <c:pt idx="1926">
                  <c:v>0.000469447229988873</c:v>
                </c:pt>
                <c:pt idx="1927">
                  <c:v>0.000708551495335996</c:v>
                </c:pt>
                <c:pt idx="1928">
                  <c:v>0.00112830195575953</c:v>
                </c:pt>
                <c:pt idx="1929">
                  <c:v>0.00125456647947431</c:v>
                </c:pt>
                <c:pt idx="1930">
                  <c:v>0.00055768241873011</c:v>
                </c:pt>
                <c:pt idx="1931">
                  <c:v>0.000215678941458464</c:v>
                </c:pt>
                <c:pt idx="1932">
                  <c:v>-0.0021574180573225</c:v>
                </c:pt>
                <c:pt idx="1933">
                  <c:v>-0.00407298747450113</c:v>
                </c:pt>
                <c:pt idx="1934">
                  <c:v>-0.00443983357399702</c:v>
                </c:pt>
                <c:pt idx="1935">
                  <c:v>-0.00519822118803859</c:v>
                </c:pt>
                <c:pt idx="1936">
                  <c:v>-0.00569412298500538</c:v>
                </c:pt>
                <c:pt idx="1937">
                  <c:v>-0.00583185441792011</c:v>
                </c:pt>
                <c:pt idx="1938">
                  <c:v>-0.00565836764872074</c:v>
                </c:pt>
                <c:pt idx="1939">
                  <c:v>-0.00548256235197187</c:v>
                </c:pt>
                <c:pt idx="1940">
                  <c:v>-0.00529630063101649</c:v>
                </c:pt>
                <c:pt idx="1941">
                  <c:v>-0.00514291552826762</c:v>
                </c:pt>
                <c:pt idx="1942">
                  <c:v>-0.0050444477237761</c:v>
                </c:pt>
                <c:pt idx="1943">
                  <c:v>-0.00460848864167929</c:v>
                </c:pt>
                <c:pt idx="1944">
                  <c:v>-0.00426955427974463</c:v>
                </c:pt>
                <c:pt idx="1945">
                  <c:v>-0.00349814677610993</c:v>
                </c:pt>
                <c:pt idx="1946">
                  <c:v>-0.00270727556198835</c:v>
                </c:pt>
                <c:pt idx="1947">
                  <c:v>-0.0020666210912168</c:v>
                </c:pt>
                <c:pt idx="1948">
                  <c:v>-0.00200718455016613</c:v>
                </c:pt>
                <c:pt idx="1949">
                  <c:v>-0.000321235973387957</c:v>
                </c:pt>
                <c:pt idx="1950">
                  <c:v>0.00201713060960174</c:v>
                </c:pt>
                <c:pt idx="1951">
                  <c:v>0.00207734294235706</c:v>
                </c:pt>
                <c:pt idx="1952">
                  <c:v>0.00193715118803084</c:v>
                </c:pt>
                <c:pt idx="1953">
                  <c:v>0.0014434449840337</c:v>
                </c:pt>
                <c:pt idx="1954">
                  <c:v>0.00129011657554656</c:v>
                </c:pt>
                <c:pt idx="1955">
                  <c:v>0.000788766774348915</c:v>
                </c:pt>
                <c:pt idx="1956">
                  <c:v>0.000929308822378516</c:v>
                </c:pt>
                <c:pt idx="1957">
                  <c:v>0.000498895533382893</c:v>
                </c:pt>
                <c:pt idx="1958">
                  <c:v>0.00194141315296292</c:v>
                </c:pt>
                <c:pt idx="1959">
                  <c:v>0.00229105935432017</c:v>
                </c:pt>
                <c:pt idx="1960">
                  <c:v>0.00194752670358866</c:v>
                </c:pt>
                <c:pt idx="1961">
                  <c:v>0.00291485339403152</c:v>
                </c:pt>
                <c:pt idx="1962">
                  <c:v>0.00234126718714833</c:v>
                </c:pt>
                <c:pt idx="1963">
                  <c:v>0.0024044937454164</c:v>
                </c:pt>
                <c:pt idx="1964">
                  <c:v>0.0043023806065321</c:v>
                </c:pt>
                <c:pt idx="1965">
                  <c:v>0.00518904719501734</c:v>
                </c:pt>
                <c:pt idx="1966">
                  <c:v>0.00520135229453445</c:v>
                </c:pt>
                <c:pt idx="1967">
                  <c:v>0.00525455223396421</c:v>
                </c:pt>
                <c:pt idx="1968">
                  <c:v>0.00519645819440484</c:v>
                </c:pt>
                <c:pt idx="1969">
                  <c:v>0.00581186218187213</c:v>
                </c:pt>
                <c:pt idx="1970">
                  <c:v>0.00515244156122208</c:v>
                </c:pt>
                <c:pt idx="1971">
                  <c:v>0.00448064506053925</c:v>
                </c:pt>
                <c:pt idx="1972">
                  <c:v>0.00286883115768433</c:v>
                </c:pt>
                <c:pt idx="1973">
                  <c:v>0.00124217465054244</c:v>
                </c:pt>
                <c:pt idx="1974">
                  <c:v>-8.7125925347209E-005</c:v>
                </c:pt>
                <c:pt idx="1975">
                  <c:v>-0.000385749968700111</c:v>
                </c:pt>
                <c:pt idx="1976">
                  <c:v>0.00125779863446951</c:v>
                </c:pt>
                <c:pt idx="1977">
                  <c:v>0.00304149277508259</c:v>
                </c:pt>
                <c:pt idx="1978">
                  <c:v>0.00316771236248314</c:v>
                </c:pt>
                <c:pt idx="1979">
                  <c:v>0.00310737569816411</c:v>
                </c:pt>
                <c:pt idx="1980">
                  <c:v>0.00313343806192279</c:v>
                </c:pt>
                <c:pt idx="1981">
                  <c:v>0.00293494015932083</c:v>
                </c:pt>
                <c:pt idx="1982">
                  <c:v>0.000400998455006629</c:v>
                </c:pt>
                <c:pt idx="1983">
                  <c:v>-0.000797062763012946</c:v>
                </c:pt>
                <c:pt idx="1984">
                  <c:v>-0.000393269816413522</c:v>
                </c:pt>
                <c:pt idx="1985">
                  <c:v>-6.06279354542494E-006</c:v>
                </c:pt>
                <c:pt idx="1986">
                  <c:v>0.000894992612302303</c:v>
                </c:pt>
                <c:pt idx="1987">
                  <c:v>0.00118835107423365</c:v>
                </c:pt>
                <c:pt idx="1988">
                  <c:v>0.00129733607172966</c:v>
                </c:pt>
                <c:pt idx="1989">
                  <c:v>-0.00101899250876158</c:v>
                </c:pt>
                <c:pt idx="1990">
                  <c:v>-0.00325277494266629</c:v>
                </c:pt>
                <c:pt idx="1991">
                  <c:v>-0.00362875941209495</c:v>
                </c:pt>
                <c:pt idx="1992">
                  <c:v>-0.00353547814302146</c:v>
                </c:pt>
                <c:pt idx="1993">
                  <c:v>-0.003255131887272</c:v>
                </c:pt>
                <c:pt idx="1994">
                  <c:v>-0.00298241199925542</c:v>
                </c:pt>
                <c:pt idx="1995">
                  <c:v>-0.00226551946252584</c:v>
                </c:pt>
                <c:pt idx="1996">
                  <c:v>-0.000640318030491471</c:v>
                </c:pt>
                <c:pt idx="1997">
                  <c:v>0.000961823214311153</c:v>
                </c:pt>
                <c:pt idx="1998">
                  <c:v>-0.000421891512814909</c:v>
                </c:pt>
                <c:pt idx="1999">
                  <c:v>2.41459347307682E-005</c:v>
                </c:pt>
                <c:pt idx="2000">
                  <c:v>0.00204382534138858</c:v>
                </c:pt>
                <c:pt idx="2001">
                  <c:v>0.00266303634271026</c:v>
                </c:pt>
                <c:pt idx="2002">
                  <c:v>0.00308924121782184</c:v>
                </c:pt>
                <c:pt idx="2003">
                  <c:v>0.00377489207312465</c:v>
                </c:pt>
                <c:pt idx="2004">
                  <c:v>0.00394423585385084</c:v>
                </c:pt>
                <c:pt idx="2005">
                  <c:v>0.00390324252657592</c:v>
                </c:pt>
                <c:pt idx="2006">
                  <c:v>0.00285877427086234</c:v>
                </c:pt>
                <c:pt idx="2007">
                  <c:v>0.000731335487216711</c:v>
                </c:pt>
                <c:pt idx="2008">
                  <c:v>0.000382632948458195</c:v>
                </c:pt>
                <c:pt idx="2009">
                  <c:v>-0.000313598662614822</c:v>
                </c:pt>
                <c:pt idx="2010">
                  <c:v>-0.00087238650303334</c:v>
                </c:pt>
                <c:pt idx="2011">
                  <c:v>-0.00104686920531094</c:v>
                </c:pt>
                <c:pt idx="2012">
                  <c:v>-0.000813917256891727</c:v>
                </c:pt>
                <c:pt idx="2013">
                  <c:v>-0.00127924198750407</c:v>
                </c:pt>
                <c:pt idx="2014">
                  <c:v>-0.00157463026698679</c:v>
                </c:pt>
                <c:pt idx="2015">
                  <c:v>-0.00168382446281612</c:v>
                </c:pt>
                <c:pt idx="2016">
                  <c:v>-0.00170206418260932</c:v>
                </c:pt>
                <c:pt idx="2017">
                  <c:v>-0.0016818679869175</c:v>
                </c:pt>
                <c:pt idx="2018">
                  <c:v>-0.00146428868174553</c:v>
                </c:pt>
                <c:pt idx="2019">
                  <c:v>-0.00111142895184457</c:v>
                </c:pt>
                <c:pt idx="2020">
                  <c:v>-0.000339748687110841</c:v>
                </c:pt>
                <c:pt idx="2021">
                  <c:v>0.000198473338969052</c:v>
                </c:pt>
                <c:pt idx="2022">
                  <c:v>0.000472264946438372</c:v>
                </c:pt>
                <c:pt idx="2023">
                  <c:v>0.000712719978764653</c:v>
                </c:pt>
                <c:pt idx="2024">
                  <c:v>0.000828684191219509</c:v>
                </c:pt>
                <c:pt idx="2025">
                  <c:v>0.000779326248448342</c:v>
                </c:pt>
                <c:pt idx="2026">
                  <c:v>0.000762010691687465</c:v>
                </c:pt>
                <c:pt idx="2027">
                  <c:v>0.000820269109681249</c:v>
                </c:pt>
                <c:pt idx="2028">
                  <c:v>0.000797585933469236</c:v>
                </c:pt>
                <c:pt idx="2029">
                  <c:v>0.000735948444344103</c:v>
                </c:pt>
                <c:pt idx="2030">
                  <c:v>0.000636167358607054</c:v>
                </c:pt>
                <c:pt idx="2031">
                  <c:v>0.00050084968097508</c:v>
                </c:pt>
                <c:pt idx="2032">
                  <c:v>0.000312000658595935</c:v>
                </c:pt>
                <c:pt idx="2033">
                  <c:v>4.94159758090973E-005</c:v>
                </c:pt>
                <c:pt idx="2034">
                  <c:v>-0.000234079212532379</c:v>
                </c:pt>
                <c:pt idx="2035">
                  <c:v>-0.000388075481168926</c:v>
                </c:pt>
                <c:pt idx="2036">
                  <c:v>-0.000481608556583524</c:v>
                </c:pt>
                <c:pt idx="2037">
                  <c:v>-0.000510832178406417</c:v>
                </c:pt>
                <c:pt idx="2038">
                  <c:v>-0.000492532271891832</c:v>
                </c:pt>
                <c:pt idx="2039">
                  <c:v>-0.00042708229739219</c:v>
                </c:pt>
                <c:pt idx="2040">
                  <c:v>-0.000394118804251775</c:v>
                </c:pt>
                <c:pt idx="2041">
                  <c:v>-0.000338934303727001</c:v>
                </c:pt>
                <c:pt idx="2042">
                  <c:v>-0.000286344671621919</c:v>
                </c:pt>
                <c:pt idx="2043">
                  <c:v>-0.000202407827600837</c:v>
                </c:pt>
                <c:pt idx="2044">
                  <c:v>-0.000133821507915854</c:v>
                </c:pt>
                <c:pt idx="2045">
                  <c:v>-3.00789251923561E-005</c:v>
                </c:pt>
                <c:pt idx="2046">
                  <c:v>5.50230033695698E-005</c:v>
                </c:pt>
                <c:pt idx="2047">
                  <c:v>0.000180942704901099</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5</c:f>
              <c:numCache>
                <c:formatCode>General</c:formatCode>
                <c:ptCount val="1"/>
                <c:pt idx="0">
                  <c:v>11.2799997478724</c:v>
                </c:pt>
              </c:numCache>
            </c:numRef>
          </c:xVal>
          <c:yVal>
            <c:numRef>
              <c:f>Acceleration!$D$4</c:f>
              <c:numCache>
                <c:formatCode>General</c:formatCode>
                <c:ptCount val="1"/>
                <c:pt idx="0">
                  <c:v>0.190396815538406</c:v>
                </c:pt>
              </c:numCache>
            </c:numRef>
          </c:yVal>
          <c:smooth val="0"/>
        </c:ser>
        <c:axId val="71499508"/>
        <c:axId val="93056153"/>
      </c:scatterChart>
      <c:valAx>
        <c:axId val="71499508"/>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3056153"/>
        <c:crossesAt val="-10"/>
        <c:crossBetween val="midCat"/>
        <c:majorUnit val="5"/>
      </c:valAx>
      <c:valAx>
        <c:axId val="93056153"/>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1499508"/>
        <c:crossesAt val="0.001"/>
        <c:crossBetween val="midCat"/>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C$12:$C$10005</c:f>
              <c:numCache>
                <c:formatCode>General</c:formatCode>
                <c:ptCount val="9994"/>
                <c:pt idx="0">
                  <c:v>-0.000243050046265125</c:v>
                </c:pt>
                <c:pt idx="1">
                  <c:v>0.00079271150752902</c:v>
                </c:pt>
                <c:pt idx="2">
                  <c:v>0.00134276831522584</c:v>
                </c:pt>
                <c:pt idx="3">
                  <c:v>0.00177054014056921</c:v>
                </c:pt>
                <c:pt idx="4">
                  <c:v>0.00252379477024078</c:v>
                </c:pt>
                <c:pt idx="5">
                  <c:v>0.00250331964343786</c:v>
                </c:pt>
                <c:pt idx="6">
                  <c:v>0.00258395820856094</c:v>
                </c:pt>
                <c:pt idx="7">
                  <c:v>0.00199071876704693</c:v>
                </c:pt>
                <c:pt idx="8">
                  <c:v>0.000271189492195845</c:v>
                </c:pt>
                <c:pt idx="9">
                  <c:v>-0.000627652974799275</c:v>
                </c:pt>
                <c:pt idx="10">
                  <c:v>-0.00201787566766143</c:v>
                </c:pt>
                <c:pt idx="11">
                  <c:v>-0.00447407271713018</c:v>
                </c:pt>
                <c:pt idx="12">
                  <c:v>-0.00560023449361324</c:v>
                </c:pt>
                <c:pt idx="13">
                  <c:v>-0.00650392426177859</c:v>
                </c:pt>
                <c:pt idx="14">
                  <c:v>-0.00788263324648142</c:v>
                </c:pt>
                <c:pt idx="15">
                  <c:v>-0.00765689183026552</c:v>
                </c:pt>
                <c:pt idx="16">
                  <c:v>-0.00616271514445543</c:v>
                </c:pt>
                <c:pt idx="17">
                  <c:v>-0.00355220353230834</c:v>
                </c:pt>
                <c:pt idx="18">
                  <c:v>0.000694558722898364</c:v>
                </c:pt>
                <c:pt idx="19">
                  <c:v>0.00347460014745593</c:v>
                </c:pt>
                <c:pt idx="20">
                  <c:v>0.00475023034960032</c:v>
                </c:pt>
                <c:pt idx="21">
                  <c:v>0.00741654215380549</c:v>
                </c:pt>
                <c:pt idx="22">
                  <c:v>0.00917892716825008</c:v>
                </c:pt>
                <c:pt idx="23">
                  <c:v>0.00909730512648821</c:v>
                </c:pt>
                <c:pt idx="24">
                  <c:v>0.00942046381533146</c:v>
                </c:pt>
                <c:pt idx="25">
                  <c:v>0.00897751934826374</c:v>
                </c:pt>
                <c:pt idx="26">
                  <c:v>0.00710017140954733</c:v>
                </c:pt>
                <c:pt idx="27">
                  <c:v>0.00515124620869756</c:v>
                </c:pt>
                <c:pt idx="28">
                  <c:v>0.00141519168391824</c:v>
                </c:pt>
                <c:pt idx="29">
                  <c:v>-0.00282729906029999</c:v>
                </c:pt>
                <c:pt idx="30">
                  <c:v>-0.0055853733792901</c:v>
                </c:pt>
                <c:pt idx="31">
                  <c:v>-0.0100703183561564</c:v>
                </c:pt>
                <c:pt idx="32">
                  <c:v>-0.0123579259961843</c:v>
                </c:pt>
                <c:pt idx="33">
                  <c:v>-0.0074117062613368</c:v>
                </c:pt>
                <c:pt idx="34">
                  <c:v>-0.000696107279509306</c:v>
                </c:pt>
                <c:pt idx="35">
                  <c:v>0.00335099617950618</c:v>
                </c:pt>
                <c:pt idx="36">
                  <c:v>0.00378138525411487</c:v>
                </c:pt>
                <c:pt idx="37">
                  <c:v>0.00202126940712333</c:v>
                </c:pt>
                <c:pt idx="38">
                  <c:v>0.00223095063120127</c:v>
                </c:pt>
                <c:pt idx="39">
                  <c:v>0.000804117182269692</c:v>
                </c:pt>
                <c:pt idx="40">
                  <c:v>-0.00596808595582843</c:v>
                </c:pt>
                <c:pt idx="41">
                  <c:v>-0.0104240626096725</c:v>
                </c:pt>
                <c:pt idx="42">
                  <c:v>-0.00836989283561707</c:v>
                </c:pt>
                <c:pt idx="43">
                  <c:v>-0.00344418454915285</c:v>
                </c:pt>
                <c:pt idx="44">
                  <c:v>0.00238326471298933</c:v>
                </c:pt>
                <c:pt idx="45">
                  <c:v>0.00770713668316603</c:v>
                </c:pt>
                <c:pt idx="46">
                  <c:v>0.0105567555874586</c:v>
                </c:pt>
                <c:pt idx="47">
                  <c:v>0.0100860157981515</c:v>
                </c:pt>
                <c:pt idx="48">
                  <c:v>0.00527209835126996</c:v>
                </c:pt>
                <c:pt idx="49">
                  <c:v>0.000334522221237421</c:v>
                </c:pt>
                <c:pt idx="50">
                  <c:v>-0.00218926323577762</c:v>
                </c:pt>
                <c:pt idx="51">
                  <c:v>-0.00527736451476812</c:v>
                </c:pt>
                <c:pt idx="52">
                  <c:v>-0.00772888958454132</c:v>
                </c:pt>
                <c:pt idx="53">
                  <c:v>-0.00556362327188253</c:v>
                </c:pt>
                <c:pt idx="54">
                  <c:v>-0.000318587059155107</c:v>
                </c:pt>
                <c:pt idx="55">
                  <c:v>0.00313957571052015</c:v>
                </c:pt>
                <c:pt idx="56">
                  <c:v>0.00324786128476262</c:v>
                </c:pt>
                <c:pt idx="57">
                  <c:v>0.00214175740256906</c:v>
                </c:pt>
                <c:pt idx="58">
                  <c:v>0.000993858091533184</c:v>
                </c:pt>
                <c:pt idx="59">
                  <c:v>-0.000894708558917046</c:v>
                </c:pt>
                <c:pt idx="60">
                  <c:v>-0.00291112018749118</c:v>
                </c:pt>
                <c:pt idx="61">
                  <c:v>-0.0018610917031765</c:v>
                </c:pt>
                <c:pt idx="62">
                  <c:v>0.00120315758977085</c:v>
                </c:pt>
                <c:pt idx="63">
                  <c:v>0.00310660502873361</c:v>
                </c:pt>
                <c:pt idx="64">
                  <c:v>0.00533008389174938</c:v>
                </c:pt>
                <c:pt idx="65">
                  <c:v>0.00814010389149189</c:v>
                </c:pt>
                <c:pt idx="66">
                  <c:v>0.00839699432253838</c:v>
                </c:pt>
                <c:pt idx="67">
                  <c:v>0.00503094680607319</c:v>
                </c:pt>
                <c:pt idx="68">
                  <c:v>0.000476107001304626</c:v>
                </c:pt>
                <c:pt idx="69">
                  <c:v>-0.00137437274679542</c:v>
                </c:pt>
                <c:pt idx="70">
                  <c:v>-0.000984937883913517</c:v>
                </c:pt>
                <c:pt idx="71">
                  <c:v>-0.00260668992996216</c:v>
                </c:pt>
                <c:pt idx="72">
                  <c:v>-0.00458277575671673</c:v>
                </c:pt>
                <c:pt idx="73">
                  <c:v>-0.00321092177182436</c:v>
                </c:pt>
                <c:pt idx="74">
                  <c:v>-0.00118516851216555</c:v>
                </c:pt>
                <c:pt idx="75">
                  <c:v>-0.00152014149352908</c:v>
                </c:pt>
                <c:pt idx="76">
                  <c:v>-0.00293133500963449</c:v>
                </c:pt>
                <c:pt idx="77">
                  <c:v>-0.00382600445300341</c:v>
                </c:pt>
                <c:pt idx="78">
                  <c:v>-0.00472975382581353</c:v>
                </c:pt>
                <c:pt idx="79">
                  <c:v>-0.00680525181815028</c:v>
                </c:pt>
                <c:pt idx="80">
                  <c:v>-0.00884452555328608</c:v>
                </c:pt>
                <c:pt idx="81">
                  <c:v>-0.00903847627341747</c:v>
                </c:pt>
                <c:pt idx="82">
                  <c:v>-0.00865362863987684</c:v>
                </c:pt>
                <c:pt idx="83">
                  <c:v>-0.010767625644803</c:v>
                </c:pt>
                <c:pt idx="84">
                  <c:v>-0.00953279063105583</c:v>
                </c:pt>
                <c:pt idx="85">
                  <c:v>0.000967985077295452</c:v>
                </c:pt>
                <c:pt idx="86">
                  <c:v>0.0125356614589691</c:v>
                </c:pt>
                <c:pt idx="87">
                  <c:v>0.0192543305456638</c:v>
                </c:pt>
                <c:pt idx="88">
                  <c:v>0.0240550972521305</c:v>
                </c:pt>
                <c:pt idx="89">
                  <c:v>0.0281615927815437</c:v>
                </c:pt>
                <c:pt idx="90">
                  <c:v>0.0294906012713909</c:v>
                </c:pt>
                <c:pt idx="91">
                  <c:v>0.0233032815158367</c:v>
                </c:pt>
                <c:pt idx="92">
                  <c:v>0.0100301280617714</c:v>
                </c:pt>
                <c:pt idx="93">
                  <c:v>-0.000259163323789835</c:v>
                </c:pt>
                <c:pt idx="94">
                  <c:v>-0.00607960298657417</c:v>
                </c:pt>
                <c:pt idx="95">
                  <c:v>-0.0116664348170161</c:v>
                </c:pt>
                <c:pt idx="96">
                  <c:v>-0.0158374719321728</c:v>
                </c:pt>
                <c:pt idx="97">
                  <c:v>-0.017557030543685</c:v>
                </c:pt>
                <c:pt idx="98">
                  <c:v>-0.017688874155283</c:v>
                </c:pt>
                <c:pt idx="99">
                  <c:v>-0.0158018581569195</c:v>
                </c:pt>
                <c:pt idx="100">
                  <c:v>-0.0143913542851806</c:v>
                </c:pt>
                <c:pt idx="101">
                  <c:v>-0.0146846901625395</c:v>
                </c:pt>
                <c:pt idx="102">
                  <c:v>-0.0166686475276947</c:v>
                </c:pt>
                <c:pt idx="103">
                  <c:v>-0.0176854059100151</c:v>
                </c:pt>
                <c:pt idx="104">
                  <c:v>-0.014602217823267</c:v>
                </c:pt>
                <c:pt idx="105">
                  <c:v>-0.00941772386431694</c:v>
                </c:pt>
                <c:pt idx="106">
                  <c:v>-0.00423171184957027</c:v>
                </c:pt>
                <c:pt idx="107">
                  <c:v>0.00103462510742247</c:v>
                </c:pt>
                <c:pt idx="108">
                  <c:v>0.00595063576474786</c:v>
                </c:pt>
                <c:pt idx="109">
                  <c:v>0.0108806453645229</c:v>
                </c:pt>
                <c:pt idx="110">
                  <c:v>0.0151615561917424</c:v>
                </c:pt>
                <c:pt idx="111">
                  <c:v>0.0161571428179741</c:v>
                </c:pt>
                <c:pt idx="112">
                  <c:v>0.0154637889936566</c:v>
                </c:pt>
                <c:pt idx="113">
                  <c:v>0.0142141785472631</c:v>
                </c:pt>
                <c:pt idx="114">
                  <c:v>0.0136094205081463</c:v>
                </c:pt>
                <c:pt idx="115">
                  <c:v>0.014664706774056</c:v>
                </c:pt>
                <c:pt idx="116">
                  <c:v>0.0135580347850919</c:v>
                </c:pt>
                <c:pt idx="117">
                  <c:v>0.00861853081732988</c:v>
                </c:pt>
                <c:pt idx="118">
                  <c:v>0.00440162979066372</c:v>
                </c:pt>
                <c:pt idx="119">
                  <c:v>-9.82116907835007E-005</c:v>
                </c:pt>
                <c:pt idx="120">
                  <c:v>-0.00572603940963745</c:v>
                </c:pt>
                <c:pt idx="121">
                  <c:v>-0.011127321049571</c:v>
                </c:pt>
                <c:pt idx="122">
                  <c:v>-0.0164438523352146</c:v>
                </c:pt>
                <c:pt idx="123">
                  <c:v>-0.0189906768500805</c:v>
                </c:pt>
                <c:pt idx="124">
                  <c:v>-0.018423568457365</c:v>
                </c:pt>
                <c:pt idx="125">
                  <c:v>-0.017174381762743</c:v>
                </c:pt>
                <c:pt idx="126">
                  <c:v>-0.0117768794298172</c:v>
                </c:pt>
                <c:pt idx="127">
                  <c:v>-0.00572428107261658</c:v>
                </c:pt>
                <c:pt idx="128">
                  <c:v>-0.00508916797116399</c:v>
                </c:pt>
                <c:pt idx="129">
                  <c:v>-0.00399391073733568</c:v>
                </c:pt>
                <c:pt idx="130">
                  <c:v>0.000280051026493311</c:v>
                </c:pt>
                <c:pt idx="131">
                  <c:v>0.00546714942902327</c:v>
                </c:pt>
                <c:pt idx="132">
                  <c:v>0.0107649359852076</c:v>
                </c:pt>
                <c:pt idx="133">
                  <c:v>0.0125221787020564</c:v>
                </c:pt>
                <c:pt idx="134">
                  <c:v>0.0128317177295685</c:v>
                </c:pt>
                <c:pt idx="135">
                  <c:v>0.0164572447538376</c:v>
                </c:pt>
                <c:pt idx="136">
                  <c:v>0.0183566566556692</c:v>
                </c:pt>
                <c:pt idx="137">
                  <c:v>0.0153156537562609</c:v>
                </c:pt>
                <c:pt idx="138">
                  <c:v>0.00951685756444931</c:v>
                </c:pt>
                <c:pt idx="139">
                  <c:v>0.00268203392624855</c:v>
                </c:pt>
                <c:pt idx="140">
                  <c:v>-0.00205784966237843</c:v>
                </c:pt>
                <c:pt idx="141">
                  <c:v>-0.00445764418691397</c:v>
                </c:pt>
                <c:pt idx="142">
                  <c:v>-0.00658370368182659</c:v>
                </c:pt>
                <c:pt idx="143">
                  <c:v>-0.00756372790783644</c:v>
                </c:pt>
                <c:pt idx="144">
                  <c:v>-0.006843535695225</c:v>
                </c:pt>
                <c:pt idx="145">
                  <c:v>-0.00556445540860295</c:v>
                </c:pt>
                <c:pt idx="146">
                  <c:v>-0.00440158508718014</c:v>
                </c:pt>
                <c:pt idx="147">
                  <c:v>-0.00566338002681732</c:v>
                </c:pt>
                <c:pt idx="148">
                  <c:v>-0.00979902409017086</c:v>
                </c:pt>
                <c:pt idx="149">
                  <c:v>-0.0144491605460644</c:v>
                </c:pt>
                <c:pt idx="150">
                  <c:v>-0.0155766205862165</c:v>
                </c:pt>
                <c:pt idx="151">
                  <c:v>-0.0111416913568974</c:v>
                </c:pt>
                <c:pt idx="152">
                  <c:v>-0.00452220952138305</c:v>
                </c:pt>
                <c:pt idx="153">
                  <c:v>0.000672756810672581</c:v>
                </c:pt>
                <c:pt idx="154">
                  <c:v>0.00528206070885062</c:v>
                </c:pt>
                <c:pt idx="155">
                  <c:v>0.00955368485301733</c:v>
                </c:pt>
                <c:pt idx="156">
                  <c:v>0.01114965043962</c:v>
                </c:pt>
                <c:pt idx="157">
                  <c:v>0.0075007458217442</c:v>
                </c:pt>
                <c:pt idx="158">
                  <c:v>0.000885557965375483</c:v>
                </c:pt>
                <c:pt idx="159">
                  <c:v>-0.00191135564818978</c:v>
                </c:pt>
                <c:pt idx="160">
                  <c:v>-0.00205885223113</c:v>
                </c:pt>
                <c:pt idx="161">
                  <c:v>-0.00176947063300759</c:v>
                </c:pt>
                <c:pt idx="162">
                  <c:v>0.00178707158192992</c:v>
                </c:pt>
                <c:pt idx="163">
                  <c:v>0.00842702575027943</c:v>
                </c:pt>
                <c:pt idx="164">
                  <c:v>0.0138982925564051</c:v>
                </c:pt>
                <c:pt idx="165">
                  <c:v>0.0121280904859304</c:v>
                </c:pt>
                <c:pt idx="166">
                  <c:v>0.00218191416934133</c:v>
                </c:pt>
                <c:pt idx="167">
                  <c:v>-0.00666772294789553</c:v>
                </c:pt>
                <c:pt idx="168">
                  <c:v>-0.0108063519001007</c:v>
                </c:pt>
                <c:pt idx="169">
                  <c:v>-0.0122358612716198</c:v>
                </c:pt>
                <c:pt idx="170">
                  <c:v>-0.0111043956130743</c:v>
                </c:pt>
                <c:pt idx="171">
                  <c:v>-0.00590873789042234</c:v>
                </c:pt>
                <c:pt idx="172">
                  <c:v>0.00282977079041302</c:v>
                </c:pt>
                <c:pt idx="173">
                  <c:v>0.0109355784952641</c:v>
                </c:pt>
                <c:pt idx="174">
                  <c:v>0.0143857710063457</c:v>
                </c:pt>
                <c:pt idx="175">
                  <c:v>0.0118307722732425</c:v>
                </c:pt>
                <c:pt idx="176">
                  <c:v>0.00529559887945652</c:v>
                </c:pt>
                <c:pt idx="177">
                  <c:v>-0.00090021500363946</c:v>
                </c:pt>
                <c:pt idx="178">
                  <c:v>-0.00390300480648875</c:v>
                </c:pt>
                <c:pt idx="179">
                  <c:v>-0.00459188781678677</c:v>
                </c:pt>
                <c:pt idx="180">
                  <c:v>-0.0041081546805799</c:v>
                </c:pt>
                <c:pt idx="181">
                  <c:v>-0.00210606888867915</c:v>
                </c:pt>
                <c:pt idx="182">
                  <c:v>0.00262419274076819</c:v>
                </c:pt>
                <c:pt idx="183">
                  <c:v>0.0067783328704536</c:v>
                </c:pt>
                <c:pt idx="184">
                  <c:v>0.00699950288981199</c:v>
                </c:pt>
                <c:pt idx="185">
                  <c:v>0.00444751186296344</c:v>
                </c:pt>
                <c:pt idx="186">
                  <c:v>0.00123766739852726</c:v>
                </c:pt>
                <c:pt idx="187">
                  <c:v>-0.00263844756409526</c:v>
                </c:pt>
                <c:pt idx="188">
                  <c:v>-0.00486875046044588</c:v>
                </c:pt>
                <c:pt idx="189">
                  <c:v>-0.00370603194460273</c:v>
                </c:pt>
                <c:pt idx="190">
                  <c:v>0.00143857707735151</c:v>
                </c:pt>
                <c:pt idx="191">
                  <c:v>0.00599420676007867</c:v>
                </c:pt>
                <c:pt idx="192">
                  <c:v>0.0042333984747529</c:v>
                </c:pt>
                <c:pt idx="193">
                  <c:v>7.25368736311793E-005</c:v>
                </c:pt>
                <c:pt idx="194">
                  <c:v>-0.0023381111677736</c:v>
                </c:pt>
                <c:pt idx="195">
                  <c:v>-0.00429470650851727</c:v>
                </c:pt>
                <c:pt idx="196">
                  <c:v>-0.00701589649543166</c:v>
                </c:pt>
                <c:pt idx="197">
                  <c:v>-0.0102263502776623</c:v>
                </c:pt>
                <c:pt idx="198">
                  <c:v>-0.0109759029000998</c:v>
                </c:pt>
                <c:pt idx="199">
                  <c:v>-0.00655937753617764</c:v>
                </c:pt>
                <c:pt idx="200">
                  <c:v>0.000718023220542818</c:v>
                </c:pt>
                <c:pt idx="201">
                  <c:v>0.00714913848787546</c:v>
                </c:pt>
                <c:pt idx="202">
                  <c:v>0.0109552443027496</c:v>
                </c:pt>
                <c:pt idx="203">
                  <c:v>0.0114192850887775</c:v>
                </c:pt>
                <c:pt idx="204">
                  <c:v>0.00846860744059086</c:v>
                </c:pt>
                <c:pt idx="205">
                  <c:v>0.00445269560441375</c:v>
                </c:pt>
                <c:pt idx="206">
                  <c:v>-0.000388558401027694</c:v>
                </c:pt>
                <c:pt idx="207">
                  <c:v>-0.00527133606374264</c:v>
                </c:pt>
                <c:pt idx="208">
                  <c:v>-0.00662798807024956</c:v>
                </c:pt>
                <c:pt idx="209">
                  <c:v>-0.00436805514618754</c:v>
                </c:pt>
                <c:pt idx="210">
                  <c:v>-0.00100260530598462</c:v>
                </c:pt>
                <c:pt idx="211">
                  <c:v>0.0024871421046555</c:v>
                </c:pt>
                <c:pt idx="212">
                  <c:v>0.00458144769072533</c:v>
                </c:pt>
                <c:pt idx="213">
                  <c:v>0.00638262555003166</c:v>
                </c:pt>
                <c:pt idx="214">
                  <c:v>0.00689331395551562</c:v>
                </c:pt>
                <c:pt idx="215">
                  <c:v>0.00226973975077271</c:v>
                </c:pt>
                <c:pt idx="216">
                  <c:v>-0.00456751650199294</c:v>
                </c:pt>
                <c:pt idx="217">
                  <c:v>-0.00866604968905449</c:v>
                </c:pt>
                <c:pt idx="218">
                  <c:v>-0.00914011243730784</c:v>
                </c:pt>
                <c:pt idx="219">
                  <c:v>-0.00702188117429614</c:v>
                </c:pt>
                <c:pt idx="220">
                  <c:v>-0.00418296083807945</c:v>
                </c:pt>
                <c:pt idx="221">
                  <c:v>-0.00161491113249213</c:v>
                </c:pt>
                <c:pt idx="222">
                  <c:v>0.00153278815560043</c:v>
                </c:pt>
                <c:pt idx="223">
                  <c:v>0.00385334761813283</c:v>
                </c:pt>
                <c:pt idx="224">
                  <c:v>0.00342233548872173</c:v>
                </c:pt>
                <c:pt idx="225">
                  <c:v>0.00242630299180746</c:v>
                </c:pt>
                <c:pt idx="226">
                  <c:v>-3.93065856769681E-005</c:v>
                </c:pt>
                <c:pt idx="227">
                  <c:v>-0.00447746645659208</c:v>
                </c:pt>
                <c:pt idx="228">
                  <c:v>-0.00601324066519737</c:v>
                </c:pt>
                <c:pt idx="229">
                  <c:v>-0.00268769892863929</c:v>
                </c:pt>
                <c:pt idx="230">
                  <c:v>0.000759563641622663</c:v>
                </c:pt>
                <c:pt idx="231">
                  <c:v>0.000176807981915772</c:v>
                </c:pt>
                <c:pt idx="232">
                  <c:v>-0.00398632604628801</c:v>
                </c:pt>
                <c:pt idx="233">
                  <c:v>-0.00638835784047842</c:v>
                </c:pt>
                <c:pt idx="234">
                  <c:v>-0.00429161125794053</c:v>
                </c:pt>
                <c:pt idx="235">
                  <c:v>-0.00254513276740909</c:v>
                </c:pt>
                <c:pt idx="236">
                  <c:v>-0.00184626481495798</c:v>
                </c:pt>
                <c:pt idx="237">
                  <c:v>0.00182293076068163</c:v>
                </c:pt>
                <c:pt idx="238">
                  <c:v>0.00600097281858325</c:v>
                </c:pt>
                <c:pt idx="239">
                  <c:v>0.00828875135630369</c:v>
                </c:pt>
                <c:pt idx="240">
                  <c:v>0.0101254042237997</c:v>
                </c:pt>
                <c:pt idx="241">
                  <c:v>0.0108687318861485</c:v>
                </c:pt>
                <c:pt idx="242">
                  <c:v>0.00921102240681648</c:v>
                </c:pt>
                <c:pt idx="243">
                  <c:v>0.00552903022617102</c:v>
                </c:pt>
                <c:pt idx="244">
                  <c:v>0.00121406372636557</c:v>
                </c:pt>
                <c:pt idx="245">
                  <c:v>-0.000787997851148248</c:v>
                </c:pt>
                <c:pt idx="246">
                  <c:v>-0.00205475883558393</c:v>
                </c:pt>
                <c:pt idx="247">
                  <c:v>-0.00720590073615313</c:v>
                </c:pt>
                <c:pt idx="248">
                  <c:v>-0.0103524997830391</c:v>
                </c:pt>
                <c:pt idx="249">
                  <c:v>-0.00827642343938351</c:v>
                </c:pt>
                <c:pt idx="250">
                  <c:v>-0.0067121610045433</c:v>
                </c:pt>
                <c:pt idx="251">
                  <c:v>-0.00504159973934293</c:v>
                </c:pt>
                <c:pt idx="252">
                  <c:v>-0.00225152168422937</c:v>
                </c:pt>
                <c:pt idx="253">
                  <c:v>0.00271521438844502</c:v>
                </c:pt>
                <c:pt idx="254">
                  <c:v>0.00993898324668407</c:v>
                </c:pt>
                <c:pt idx="255">
                  <c:v>0.0125039368867874</c:v>
                </c:pt>
                <c:pt idx="256">
                  <c:v>0.00976407527923584</c:v>
                </c:pt>
                <c:pt idx="257">
                  <c:v>0.00713617447763681</c:v>
                </c:pt>
                <c:pt idx="258">
                  <c:v>0.00491330772638321</c:v>
                </c:pt>
                <c:pt idx="259">
                  <c:v>0.00116012198850513</c:v>
                </c:pt>
                <c:pt idx="260">
                  <c:v>-0.00360650802031159</c:v>
                </c:pt>
                <c:pt idx="261">
                  <c:v>-0.00812695920467377</c:v>
                </c:pt>
                <c:pt idx="262">
                  <c:v>-0.0107178306207061</c:v>
                </c:pt>
                <c:pt idx="263">
                  <c:v>-0.00901904702186585</c:v>
                </c:pt>
                <c:pt idx="264">
                  <c:v>-0.00637440010905266</c:v>
                </c:pt>
                <c:pt idx="265">
                  <c:v>-0.00523080676794052</c:v>
                </c:pt>
                <c:pt idx="266">
                  <c:v>-0.00352428527548909</c:v>
                </c:pt>
                <c:pt idx="267">
                  <c:v>-0.00182709726504982</c:v>
                </c:pt>
                <c:pt idx="268">
                  <c:v>0.00107163563370705</c:v>
                </c:pt>
                <c:pt idx="269">
                  <c:v>0.00360890943557024</c:v>
                </c:pt>
                <c:pt idx="270">
                  <c:v>0.00185870798304677</c:v>
                </c:pt>
                <c:pt idx="271">
                  <c:v>-0.00010470487177372</c:v>
                </c:pt>
                <c:pt idx="272">
                  <c:v>-0.00120099564082921</c:v>
                </c:pt>
                <c:pt idx="273">
                  <c:v>-0.00267498544417322</c:v>
                </c:pt>
                <c:pt idx="274">
                  <c:v>-0.00278061372227967</c:v>
                </c:pt>
                <c:pt idx="275">
                  <c:v>-0.00217039394192398</c:v>
                </c:pt>
                <c:pt idx="276">
                  <c:v>0.000141191529110074</c:v>
                </c:pt>
                <c:pt idx="277">
                  <c:v>0.00402189372107387</c:v>
                </c:pt>
                <c:pt idx="278">
                  <c:v>0.00653077196329832</c:v>
                </c:pt>
                <c:pt idx="279">
                  <c:v>0.00822188518941402</c:v>
                </c:pt>
                <c:pt idx="280">
                  <c:v>0.00861788727343082</c:v>
                </c:pt>
                <c:pt idx="281">
                  <c:v>0.00699235685169697</c:v>
                </c:pt>
                <c:pt idx="282">
                  <c:v>0.00538299744948745</c:v>
                </c:pt>
                <c:pt idx="283">
                  <c:v>0.00473460275679827</c:v>
                </c:pt>
                <c:pt idx="284">
                  <c:v>0.00403380300849676</c:v>
                </c:pt>
                <c:pt idx="285">
                  <c:v>0.00167039083316922</c:v>
                </c:pt>
                <c:pt idx="286">
                  <c:v>-0.00266556115821004</c:v>
                </c:pt>
                <c:pt idx="287">
                  <c:v>-0.00667403219267726</c:v>
                </c:pt>
                <c:pt idx="288">
                  <c:v>-0.00929570198059082</c:v>
                </c:pt>
                <c:pt idx="289">
                  <c:v>-0.0123017514124513</c:v>
                </c:pt>
                <c:pt idx="290">
                  <c:v>-0.0157016217708588</c:v>
                </c:pt>
                <c:pt idx="291">
                  <c:v>-0.0168997254222631</c:v>
                </c:pt>
                <c:pt idx="292">
                  <c:v>-0.0144374659284949</c:v>
                </c:pt>
                <c:pt idx="293">
                  <c:v>-0.00914948992431164</c:v>
                </c:pt>
                <c:pt idx="294">
                  <c:v>-0.00146880955435336</c:v>
                </c:pt>
                <c:pt idx="295">
                  <c:v>0.00698231905698776</c:v>
                </c:pt>
                <c:pt idx="296">
                  <c:v>0.0130820330232382</c:v>
                </c:pt>
                <c:pt idx="297">
                  <c:v>0.0159261152148247</c:v>
                </c:pt>
                <c:pt idx="298">
                  <c:v>0.0177387185394764</c:v>
                </c:pt>
                <c:pt idx="299">
                  <c:v>0.0198832731693983</c:v>
                </c:pt>
                <c:pt idx="300">
                  <c:v>0.0200886707752943</c:v>
                </c:pt>
                <c:pt idx="301">
                  <c:v>0.0146836712956429</c:v>
                </c:pt>
                <c:pt idx="302">
                  <c:v>0.00742910522967577</c:v>
                </c:pt>
                <c:pt idx="303">
                  <c:v>0.00302488310262561</c:v>
                </c:pt>
                <c:pt idx="304">
                  <c:v>0.00103040621615946</c:v>
                </c:pt>
                <c:pt idx="305">
                  <c:v>-0.00241617858409882</c:v>
                </c:pt>
                <c:pt idx="306">
                  <c:v>-0.0075583579018712</c:v>
                </c:pt>
                <c:pt idx="307">
                  <c:v>-0.0114657320082188</c:v>
                </c:pt>
                <c:pt idx="308">
                  <c:v>-0.0132811777293682</c:v>
                </c:pt>
                <c:pt idx="309">
                  <c:v>-0.0138707626610994</c:v>
                </c:pt>
                <c:pt idx="310">
                  <c:v>-0.0122848711907864</c:v>
                </c:pt>
                <c:pt idx="311">
                  <c:v>-0.00833535008132458</c:v>
                </c:pt>
                <c:pt idx="312">
                  <c:v>-0.00390018126927316</c:v>
                </c:pt>
                <c:pt idx="313">
                  <c:v>-0.000996707938611507</c:v>
                </c:pt>
                <c:pt idx="314">
                  <c:v>0.000306659261696041</c:v>
                </c:pt>
                <c:pt idx="315">
                  <c:v>0.00257958937436342</c:v>
                </c:pt>
                <c:pt idx="316">
                  <c:v>0.00476721813902259</c:v>
                </c:pt>
                <c:pt idx="317">
                  <c:v>0.00214559794403613</c:v>
                </c:pt>
                <c:pt idx="318">
                  <c:v>-0.00369165535084903</c:v>
                </c:pt>
                <c:pt idx="319">
                  <c:v>-0.00675636297091842</c:v>
                </c:pt>
                <c:pt idx="320">
                  <c:v>-0.00472000427544117</c:v>
                </c:pt>
                <c:pt idx="321">
                  <c:v>-0.000867200375068933</c:v>
                </c:pt>
                <c:pt idx="322">
                  <c:v>-3.51695925928652E-005</c:v>
                </c:pt>
                <c:pt idx="323">
                  <c:v>0.000672593712806702</c:v>
                </c:pt>
                <c:pt idx="324">
                  <c:v>0.00443260697647929</c:v>
                </c:pt>
                <c:pt idx="325">
                  <c:v>0.00975506752729416</c:v>
                </c:pt>
                <c:pt idx="326">
                  <c:v>0.0125848120078444</c:v>
                </c:pt>
                <c:pt idx="327">
                  <c:v>0.012562564574182</c:v>
                </c:pt>
                <c:pt idx="328">
                  <c:v>0.0125708002597094</c:v>
                </c:pt>
                <c:pt idx="329">
                  <c:v>0.0106892175972462</c:v>
                </c:pt>
                <c:pt idx="330">
                  <c:v>0.00611987896263599</c:v>
                </c:pt>
                <c:pt idx="331">
                  <c:v>0.0012351842597127</c:v>
                </c:pt>
                <c:pt idx="332">
                  <c:v>-0.00405760388821363</c:v>
                </c:pt>
                <c:pt idx="333">
                  <c:v>-0.00778011418879032</c:v>
                </c:pt>
                <c:pt idx="334">
                  <c:v>-0.0110026299953461</c:v>
                </c:pt>
                <c:pt idx="335">
                  <c:v>-0.0144408727064729</c:v>
                </c:pt>
                <c:pt idx="336">
                  <c:v>-0.0127160018309951</c:v>
                </c:pt>
                <c:pt idx="337">
                  <c:v>-0.00783272087574005</c:v>
                </c:pt>
                <c:pt idx="338">
                  <c:v>-0.00502825668081641</c:v>
                </c:pt>
                <c:pt idx="339">
                  <c:v>-0.00337423081509769</c:v>
                </c:pt>
                <c:pt idx="340">
                  <c:v>-0.00151634018402547</c:v>
                </c:pt>
                <c:pt idx="341">
                  <c:v>0.000879117054864764</c:v>
                </c:pt>
                <c:pt idx="342">
                  <c:v>0.00435633584856987</c:v>
                </c:pt>
                <c:pt idx="343">
                  <c:v>0.0055579598993063</c:v>
                </c:pt>
                <c:pt idx="344">
                  <c:v>0.00491394987329841</c:v>
                </c:pt>
                <c:pt idx="345">
                  <c:v>0.00683142244815826</c:v>
                </c:pt>
                <c:pt idx="346">
                  <c:v>0.0084303691983223</c:v>
                </c:pt>
                <c:pt idx="347">
                  <c:v>0.00675155688077211</c:v>
                </c:pt>
                <c:pt idx="348">
                  <c:v>0.00422825384885073</c:v>
                </c:pt>
                <c:pt idx="349">
                  <c:v>0.00254434440284967</c:v>
                </c:pt>
                <c:pt idx="350">
                  <c:v>0.00209518382325768</c:v>
                </c:pt>
                <c:pt idx="351">
                  <c:v>0.000539135711733252</c:v>
                </c:pt>
                <c:pt idx="352">
                  <c:v>-0.00102037191390991</c:v>
                </c:pt>
                <c:pt idx="353">
                  <c:v>0.000275944010354579</c:v>
                </c:pt>
                <c:pt idx="354">
                  <c:v>0.00280809728428721</c:v>
                </c:pt>
                <c:pt idx="355">
                  <c:v>0.00308304163627327</c:v>
                </c:pt>
                <c:pt idx="356">
                  <c:v>0.000938109704293311</c:v>
                </c:pt>
                <c:pt idx="357">
                  <c:v>0.00130363076459616</c:v>
                </c:pt>
                <c:pt idx="358">
                  <c:v>0.00288229249417782</c:v>
                </c:pt>
                <c:pt idx="359">
                  <c:v>0.0002111850772053</c:v>
                </c:pt>
                <c:pt idx="360">
                  <c:v>-0.00407890463247895</c:v>
                </c:pt>
                <c:pt idx="361">
                  <c:v>-0.00497515080496669</c:v>
                </c:pt>
                <c:pt idx="362">
                  <c:v>-0.00422843545675278</c:v>
                </c:pt>
                <c:pt idx="363">
                  <c:v>-0.00740109290927649</c:v>
                </c:pt>
                <c:pt idx="364">
                  <c:v>-0.0113559532910585</c:v>
                </c:pt>
                <c:pt idx="365">
                  <c:v>-0.00936700776219368</c:v>
                </c:pt>
                <c:pt idx="366">
                  <c:v>-0.00365949887782335</c:v>
                </c:pt>
                <c:pt idx="367">
                  <c:v>-0.000459341565147042</c:v>
                </c:pt>
                <c:pt idx="368">
                  <c:v>-0.000750813167542219</c:v>
                </c:pt>
                <c:pt idx="369">
                  <c:v>0.00190026895143092</c:v>
                </c:pt>
                <c:pt idx="370">
                  <c:v>0.00808426644653082</c:v>
                </c:pt>
                <c:pt idx="371">
                  <c:v>0.0087822712957859</c:v>
                </c:pt>
                <c:pt idx="372">
                  <c:v>0.00268939067609608</c:v>
                </c:pt>
                <c:pt idx="373">
                  <c:v>-0.00111425865907222</c:v>
                </c:pt>
                <c:pt idx="374">
                  <c:v>0.00101017637643963</c:v>
                </c:pt>
                <c:pt idx="375">
                  <c:v>0.0037661932874471</c:v>
                </c:pt>
                <c:pt idx="376">
                  <c:v>0.00351089891046286</c:v>
                </c:pt>
                <c:pt idx="377">
                  <c:v>0.00262795458547771</c:v>
                </c:pt>
                <c:pt idx="378">
                  <c:v>0.0048340973444283</c:v>
                </c:pt>
                <c:pt idx="379">
                  <c:v>0.00794846192002296</c:v>
                </c:pt>
                <c:pt idx="380">
                  <c:v>0.00772419106215239</c:v>
                </c:pt>
                <c:pt idx="381">
                  <c:v>0.00558918714523315</c:v>
                </c:pt>
                <c:pt idx="382">
                  <c:v>0.00444060191512108</c:v>
                </c:pt>
                <c:pt idx="383">
                  <c:v>0.00583415850996971</c:v>
                </c:pt>
                <c:pt idx="384">
                  <c:v>0.00881872233003378</c:v>
                </c:pt>
                <c:pt idx="385">
                  <c:v>0.0110157625749707</c:v>
                </c:pt>
                <c:pt idx="386">
                  <c:v>0.0100420545786619</c:v>
                </c:pt>
                <c:pt idx="387">
                  <c:v>0.00205153180286288</c:v>
                </c:pt>
                <c:pt idx="388">
                  <c:v>-0.01360684633255</c:v>
                </c:pt>
                <c:pt idx="389">
                  <c:v>-0.0361633375287056</c:v>
                </c:pt>
                <c:pt idx="390">
                  <c:v>-0.0646232813596726</c:v>
                </c:pt>
                <c:pt idx="391">
                  <c:v>-0.0935690999031067</c:v>
                </c:pt>
                <c:pt idx="392">
                  <c:v>-0.116253815591335</c:v>
                </c:pt>
                <c:pt idx="393">
                  <c:v>-0.125839173793793</c:v>
                </c:pt>
                <c:pt idx="394">
                  <c:v>-0.116582676768303</c:v>
                </c:pt>
                <c:pt idx="395">
                  <c:v>-0.0875263214111328</c:v>
                </c:pt>
                <c:pt idx="396">
                  <c:v>-0.0443178936839104</c:v>
                </c:pt>
                <c:pt idx="397">
                  <c:v>0.00367436977103353</c:v>
                </c:pt>
                <c:pt idx="398">
                  <c:v>0.0494215935468674</c:v>
                </c:pt>
                <c:pt idx="399">
                  <c:v>0.0888206884264946</c:v>
                </c:pt>
                <c:pt idx="400">
                  <c:v>0.117225043475628</c:v>
                </c:pt>
                <c:pt idx="401">
                  <c:v>0.128931596875191</c:v>
                </c:pt>
                <c:pt idx="402">
                  <c:v>0.124016359448433</c:v>
                </c:pt>
                <c:pt idx="403">
                  <c:v>0.112023413181305</c:v>
                </c:pt>
                <c:pt idx="404">
                  <c:v>0.0999079123139381</c:v>
                </c:pt>
                <c:pt idx="405">
                  <c:v>0.0864881873130798</c:v>
                </c:pt>
                <c:pt idx="406">
                  <c:v>0.0716935992240906</c:v>
                </c:pt>
                <c:pt idx="407">
                  <c:v>0.0600316226482391</c:v>
                </c:pt>
                <c:pt idx="408">
                  <c:v>0.0560516119003296</c:v>
                </c:pt>
                <c:pt idx="409">
                  <c:v>0.0557189881801605</c:v>
                </c:pt>
                <c:pt idx="410">
                  <c:v>0.0468289777636528</c:v>
                </c:pt>
                <c:pt idx="411">
                  <c:v>0.0257343519479036</c:v>
                </c:pt>
                <c:pt idx="412">
                  <c:v>-0.000441948533989489</c:v>
                </c:pt>
                <c:pt idx="413">
                  <c:v>-0.0253953412175179</c:v>
                </c:pt>
                <c:pt idx="414">
                  <c:v>-0.0490676984190941</c:v>
                </c:pt>
                <c:pt idx="415">
                  <c:v>-0.074968732893467</c:v>
                </c:pt>
                <c:pt idx="416">
                  <c:v>-0.10211556404829</c:v>
                </c:pt>
                <c:pt idx="417">
                  <c:v>-0.121206507086754</c:v>
                </c:pt>
                <c:pt idx="418">
                  <c:v>-0.126118883490562</c:v>
                </c:pt>
                <c:pt idx="419">
                  <c:v>-0.120770797133446</c:v>
                </c:pt>
                <c:pt idx="420">
                  <c:v>-0.112792260944843</c:v>
                </c:pt>
                <c:pt idx="421">
                  <c:v>-0.10367476940155</c:v>
                </c:pt>
                <c:pt idx="422">
                  <c:v>-0.089136578142643</c:v>
                </c:pt>
                <c:pt idx="423">
                  <c:v>-0.0677536353468895</c:v>
                </c:pt>
                <c:pt idx="424">
                  <c:v>-0.0457057952880859</c:v>
                </c:pt>
                <c:pt idx="425">
                  <c:v>-0.0294886566698551</c:v>
                </c:pt>
                <c:pt idx="426">
                  <c:v>-0.0141560854390264</c:v>
                </c:pt>
                <c:pt idx="427">
                  <c:v>0.00903442315757275</c:v>
                </c:pt>
                <c:pt idx="428">
                  <c:v>0.0415040552616119</c:v>
                </c:pt>
                <c:pt idx="429">
                  <c:v>0.0782304555177689</c:v>
                </c:pt>
                <c:pt idx="430">
                  <c:v>0.114233128726482</c:v>
                </c:pt>
                <c:pt idx="431">
                  <c:v>0.148851320147514</c:v>
                </c:pt>
                <c:pt idx="432">
                  <c:v>0.179776638746262</c:v>
                </c:pt>
                <c:pt idx="433">
                  <c:v>0.19557523727417</c:v>
                </c:pt>
                <c:pt idx="434">
                  <c:v>0.189091801643372</c:v>
                </c:pt>
                <c:pt idx="435">
                  <c:v>0.160876050591469</c:v>
                </c:pt>
                <c:pt idx="436">
                  <c:v>0.114487834274769</c:v>
                </c:pt>
                <c:pt idx="437">
                  <c:v>0.0557225942611694</c:v>
                </c:pt>
                <c:pt idx="438">
                  <c:v>-0.00588394654914737</c:v>
                </c:pt>
                <c:pt idx="439">
                  <c:v>-0.0601242072880268</c:v>
                </c:pt>
                <c:pt idx="440">
                  <c:v>-0.0994952544569969</c:v>
                </c:pt>
                <c:pt idx="441">
                  <c:v>-0.124546460807323</c:v>
                </c:pt>
                <c:pt idx="442">
                  <c:v>-0.137446582317352</c:v>
                </c:pt>
                <c:pt idx="443">
                  <c:v>-0.135893508791924</c:v>
                </c:pt>
                <c:pt idx="444">
                  <c:v>-0.12251390516758</c:v>
                </c:pt>
                <c:pt idx="445">
                  <c:v>-0.105640858411789</c:v>
                </c:pt>
                <c:pt idx="446">
                  <c:v>-0.0893549844622612</c:v>
                </c:pt>
                <c:pt idx="447">
                  <c:v>-0.0718644484877586</c:v>
                </c:pt>
                <c:pt idx="448">
                  <c:v>-0.0483391657471657</c:v>
                </c:pt>
                <c:pt idx="449">
                  <c:v>-0.0179917719215155</c:v>
                </c:pt>
                <c:pt idx="450">
                  <c:v>0.0143015775829554</c:v>
                </c:pt>
                <c:pt idx="451">
                  <c:v>0.0458945259451866</c:v>
                </c:pt>
                <c:pt idx="452">
                  <c:v>0.0724199116230011</c:v>
                </c:pt>
                <c:pt idx="453">
                  <c:v>0.0876394137740135</c:v>
                </c:pt>
                <c:pt idx="454">
                  <c:v>0.0883926823735237</c:v>
                </c:pt>
                <c:pt idx="455">
                  <c:v>0.0747854560613632</c:v>
                </c:pt>
                <c:pt idx="456">
                  <c:v>0.0501163192093372</c:v>
                </c:pt>
                <c:pt idx="457">
                  <c:v>0.0218066722154617</c:v>
                </c:pt>
                <c:pt idx="458">
                  <c:v>-0.00424419669434428</c:v>
                </c:pt>
                <c:pt idx="459">
                  <c:v>-0.025287389755249</c:v>
                </c:pt>
                <c:pt idx="460">
                  <c:v>-0.040743600577116</c:v>
                </c:pt>
                <c:pt idx="461">
                  <c:v>-0.051821656525135</c:v>
                </c:pt>
                <c:pt idx="462">
                  <c:v>-0.0576870478689671</c:v>
                </c:pt>
                <c:pt idx="463">
                  <c:v>-0.0577965751290321</c:v>
                </c:pt>
                <c:pt idx="464">
                  <c:v>-0.0539725571870804</c:v>
                </c:pt>
                <c:pt idx="465">
                  <c:v>-0.0436662174761295</c:v>
                </c:pt>
                <c:pt idx="466">
                  <c:v>-0.024437453597784</c:v>
                </c:pt>
                <c:pt idx="467">
                  <c:v>-0.000427724327892065</c:v>
                </c:pt>
                <c:pt idx="468">
                  <c:v>0.0219932198524475</c:v>
                </c:pt>
                <c:pt idx="469">
                  <c:v>0.0388385355472565</c:v>
                </c:pt>
                <c:pt idx="470">
                  <c:v>0.0500948242843151</c:v>
                </c:pt>
                <c:pt idx="471">
                  <c:v>0.0560696832835674</c:v>
                </c:pt>
                <c:pt idx="472">
                  <c:v>0.0545945428311825</c:v>
                </c:pt>
                <c:pt idx="473">
                  <c:v>0.0475367344915867</c:v>
                </c:pt>
                <c:pt idx="474">
                  <c:v>0.0407856069505215</c:v>
                </c:pt>
                <c:pt idx="475">
                  <c:v>0.0385276786983013</c:v>
                </c:pt>
                <c:pt idx="476">
                  <c:v>0.0398385040462017</c:v>
                </c:pt>
                <c:pt idx="477">
                  <c:v>0.0403087213635445</c:v>
                </c:pt>
                <c:pt idx="478">
                  <c:v>0.0364812389016151</c:v>
                </c:pt>
                <c:pt idx="479">
                  <c:v>0.0255468636751175</c:v>
                </c:pt>
                <c:pt idx="480">
                  <c:v>0.00848058238625526</c:v>
                </c:pt>
                <c:pt idx="481">
                  <c:v>-0.0102539071813226</c:v>
                </c:pt>
                <c:pt idx="482">
                  <c:v>-0.0284080989658833</c:v>
                </c:pt>
                <c:pt idx="483">
                  <c:v>-0.0436248779296875</c:v>
                </c:pt>
                <c:pt idx="484">
                  <c:v>-0.0522630661725998</c:v>
                </c:pt>
                <c:pt idx="485">
                  <c:v>-0.0540708117187023</c:v>
                </c:pt>
                <c:pt idx="486">
                  <c:v>-0.050453394651413</c:v>
                </c:pt>
                <c:pt idx="487">
                  <c:v>-0.0434540323913097</c:v>
                </c:pt>
                <c:pt idx="488">
                  <c:v>-0.0332142226397991</c:v>
                </c:pt>
                <c:pt idx="489">
                  <c:v>-0.0204750094562769</c:v>
                </c:pt>
                <c:pt idx="490">
                  <c:v>-0.010494758374989</c:v>
                </c:pt>
                <c:pt idx="491">
                  <c:v>-0.00737770553678274</c:v>
                </c:pt>
                <c:pt idx="492">
                  <c:v>-0.00677291303873062</c:v>
                </c:pt>
                <c:pt idx="493">
                  <c:v>-0.00184331880882382</c:v>
                </c:pt>
                <c:pt idx="494">
                  <c:v>0.00980613846331835</c:v>
                </c:pt>
                <c:pt idx="495">
                  <c:v>0.0254412796348333</c:v>
                </c:pt>
                <c:pt idx="496">
                  <c:v>0.0394800044596195</c:v>
                </c:pt>
                <c:pt idx="497">
                  <c:v>0.0474142171442509</c:v>
                </c:pt>
                <c:pt idx="498">
                  <c:v>0.0493314750492573</c:v>
                </c:pt>
                <c:pt idx="499">
                  <c:v>0.0446710139513016</c:v>
                </c:pt>
                <c:pt idx="500">
                  <c:v>0.030083553865552</c:v>
                </c:pt>
                <c:pt idx="501">
                  <c:v>0.00408417452126741</c:v>
                </c:pt>
                <c:pt idx="502">
                  <c:v>-0.0307623185217381</c:v>
                </c:pt>
                <c:pt idx="503">
                  <c:v>-0.0661189332604408</c:v>
                </c:pt>
                <c:pt idx="504">
                  <c:v>-0.0922267436981201</c:v>
                </c:pt>
                <c:pt idx="505">
                  <c:v>-0.10268060863018</c:v>
                </c:pt>
                <c:pt idx="506">
                  <c:v>-0.090871661901474</c:v>
                </c:pt>
                <c:pt idx="507">
                  <c:v>-0.0560417585074902</c:v>
                </c:pt>
                <c:pt idx="508">
                  <c:v>-0.00696998555213213</c:v>
                </c:pt>
                <c:pt idx="509">
                  <c:v>0.0461901910603046</c:v>
                </c:pt>
                <c:pt idx="510">
                  <c:v>0.0949453711509705</c:v>
                </c:pt>
                <c:pt idx="511">
                  <c:v>0.130145192146301</c:v>
                </c:pt>
                <c:pt idx="512">
                  <c:v>0.139092698693275</c:v>
                </c:pt>
                <c:pt idx="513">
                  <c:v>0.114655211567879</c:v>
                </c:pt>
                <c:pt idx="514">
                  <c:v>0.0636503472924233</c:v>
                </c:pt>
                <c:pt idx="515">
                  <c:v>-0.000635673059150577</c:v>
                </c:pt>
                <c:pt idx="516">
                  <c:v>-0.0665521919727325</c:v>
                </c:pt>
                <c:pt idx="517">
                  <c:v>-0.124717496335506</c:v>
                </c:pt>
                <c:pt idx="518">
                  <c:v>-0.164459019899368</c:v>
                </c:pt>
                <c:pt idx="519">
                  <c:v>-0.180244848132133</c:v>
                </c:pt>
                <c:pt idx="520">
                  <c:v>-0.17769019305706</c:v>
                </c:pt>
                <c:pt idx="521">
                  <c:v>-0.161912500858307</c:v>
                </c:pt>
                <c:pt idx="522">
                  <c:v>-0.134597286581993</c:v>
                </c:pt>
                <c:pt idx="523">
                  <c:v>-0.099208876490593</c:v>
                </c:pt>
                <c:pt idx="524">
                  <c:v>-0.0656587481498718</c:v>
                </c:pt>
                <c:pt idx="525">
                  <c:v>-0.0392800383269787</c:v>
                </c:pt>
                <c:pt idx="526">
                  <c:v>-0.0142563506960869</c:v>
                </c:pt>
                <c:pt idx="527">
                  <c:v>0.0152919506654143</c:v>
                </c:pt>
                <c:pt idx="528">
                  <c:v>0.0433479957282543</c:v>
                </c:pt>
                <c:pt idx="529">
                  <c:v>0.0605862215161324</c:v>
                </c:pt>
                <c:pt idx="530">
                  <c:v>0.0683763846755028</c:v>
                </c:pt>
                <c:pt idx="531">
                  <c:v>0.0761858224868774</c:v>
                </c:pt>
                <c:pt idx="532">
                  <c:v>0.0839516073465347</c:v>
                </c:pt>
                <c:pt idx="533">
                  <c:v>0.0867147296667099</c:v>
                </c:pt>
                <c:pt idx="534">
                  <c:v>0.0839792862534523</c:v>
                </c:pt>
                <c:pt idx="535">
                  <c:v>0.0786339491605759</c:v>
                </c:pt>
                <c:pt idx="536">
                  <c:v>0.0709356516599655</c:v>
                </c:pt>
                <c:pt idx="537">
                  <c:v>0.0577351823449135</c:v>
                </c:pt>
                <c:pt idx="538">
                  <c:v>0.0425517037510872</c:v>
                </c:pt>
                <c:pt idx="539">
                  <c:v>0.0329943634569645</c:v>
                </c:pt>
                <c:pt idx="540">
                  <c:v>0.0267504435032606</c:v>
                </c:pt>
                <c:pt idx="541">
                  <c:v>0.0168593060225248</c:v>
                </c:pt>
                <c:pt idx="542">
                  <c:v>0.00917010195553303</c:v>
                </c:pt>
                <c:pt idx="543">
                  <c:v>0.0194222815334797</c:v>
                </c:pt>
                <c:pt idx="544">
                  <c:v>0.0536663196980953</c:v>
                </c:pt>
                <c:pt idx="545">
                  <c:v>0.100513070821762</c:v>
                </c:pt>
                <c:pt idx="546">
                  <c:v>0.145352274179459</c:v>
                </c:pt>
                <c:pt idx="547">
                  <c:v>0.181989684700966</c:v>
                </c:pt>
                <c:pt idx="548">
                  <c:v>0.212293237447739</c:v>
                </c:pt>
                <c:pt idx="549">
                  <c:v>0.232592105865479</c:v>
                </c:pt>
                <c:pt idx="550">
                  <c:v>0.229755938053131</c:v>
                </c:pt>
                <c:pt idx="551">
                  <c:v>0.192643642425537</c:v>
                </c:pt>
                <c:pt idx="552">
                  <c:v>0.119270712137222</c:v>
                </c:pt>
                <c:pt idx="553">
                  <c:v>0.0211801361292601</c:v>
                </c:pt>
                <c:pt idx="554">
                  <c:v>-0.0800931602716446</c:v>
                </c:pt>
                <c:pt idx="555">
                  <c:v>-0.175847738981247</c:v>
                </c:pt>
                <c:pt idx="556">
                  <c:v>-0.271222919225693</c:v>
                </c:pt>
                <c:pt idx="557">
                  <c:v>-0.362258732318878</c:v>
                </c:pt>
                <c:pt idx="558">
                  <c:v>-0.431527733802795</c:v>
                </c:pt>
                <c:pt idx="559">
                  <c:v>-0.460550874471664</c:v>
                </c:pt>
                <c:pt idx="560">
                  <c:v>-0.444350957870483</c:v>
                </c:pt>
                <c:pt idx="561">
                  <c:v>-0.391421049833298</c:v>
                </c:pt>
                <c:pt idx="562">
                  <c:v>-0.309727817773819</c:v>
                </c:pt>
                <c:pt idx="563">
                  <c:v>-0.201832413673401</c:v>
                </c:pt>
                <c:pt idx="564">
                  <c:v>-0.0728550404310226</c:v>
                </c:pt>
                <c:pt idx="565">
                  <c:v>0.0666579157114029</c:v>
                </c:pt>
                <c:pt idx="566">
                  <c:v>0.202866747975349</c:v>
                </c:pt>
                <c:pt idx="567">
                  <c:v>0.320028901100159</c:v>
                </c:pt>
                <c:pt idx="568">
                  <c:v>0.409586846828461</c:v>
                </c:pt>
                <c:pt idx="569">
                  <c:v>0.469036281108856</c:v>
                </c:pt>
                <c:pt idx="570">
                  <c:v>0.492550641298294</c:v>
                </c:pt>
                <c:pt idx="571">
                  <c:v>0.473448753356934</c:v>
                </c:pt>
                <c:pt idx="572">
                  <c:v>0.410910993814468</c:v>
                </c:pt>
                <c:pt idx="573">
                  <c:v>0.315579622983933</c:v>
                </c:pt>
                <c:pt idx="574">
                  <c:v>0.203384876251221</c:v>
                </c:pt>
                <c:pt idx="575">
                  <c:v>0.0849375128746033</c:v>
                </c:pt>
                <c:pt idx="576">
                  <c:v>-0.0296997092664242</c:v>
                </c:pt>
                <c:pt idx="577">
                  <c:v>-0.130956053733826</c:v>
                </c:pt>
                <c:pt idx="578">
                  <c:v>-0.213385283946991</c:v>
                </c:pt>
                <c:pt idx="579">
                  <c:v>-0.275948315858841</c:v>
                </c:pt>
                <c:pt idx="580">
                  <c:v>-0.319881737232208</c:v>
                </c:pt>
                <c:pt idx="581">
                  <c:v>-0.342747628688812</c:v>
                </c:pt>
                <c:pt idx="582">
                  <c:v>-0.346816182136536</c:v>
                </c:pt>
                <c:pt idx="583">
                  <c:v>-0.338939905166626</c:v>
                </c:pt>
                <c:pt idx="584">
                  <c:v>-0.316087484359741</c:v>
                </c:pt>
                <c:pt idx="585">
                  <c:v>-0.265323549509048</c:v>
                </c:pt>
                <c:pt idx="586">
                  <c:v>-0.182734236121178</c:v>
                </c:pt>
                <c:pt idx="587">
                  <c:v>-0.0816411674022675</c:v>
                </c:pt>
                <c:pt idx="588">
                  <c:v>0.0188601538538933</c:v>
                </c:pt>
                <c:pt idx="589">
                  <c:v>0.110391162335873</c:v>
                </c:pt>
                <c:pt idx="590">
                  <c:v>0.194940239191055</c:v>
                </c:pt>
                <c:pt idx="591">
                  <c:v>0.266150891780853</c:v>
                </c:pt>
                <c:pt idx="592">
                  <c:v>0.305375039577484</c:v>
                </c:pt>
                <c:pt idx="593">
                  <c:v>0.302890747785568</c:v>
                </c:pt>
                <c:pt idx="594">
                  <c:v>0.268736273050308</c:v>
                </c:pt>
                <c:pt idx="595">
                  <c:v>0.218507543206215</c:v>
                </c:pt>
                <c:pt idx="596">
                  <c:v>0.157302230596542</c:v>
                </c:pt>
                <c:pt idx="597">
                  <c:v>0.0816757380962372</c:v>
                </c:pt>
                <c:pt idx="598">
                  <c:v>-0.0045843399129808</c:v>
                </c:pt>
                <c:pt idx="599">
                  <c:v>-0.0864246785640717</c:v>
                </c:pt>
                <c:pt idx="600">
                  <c:v>-0.14997173845768</c:v>
                </c:pt>
                <c:pt idx="601">
                  <c:v>-0.195589363574982</c:v>
                </c:pt>
                <c:pt idx="602">
                  <c:v>-0.230472609400749</c:v>
                </c:pt>
                <c:pt idx="603">
                  <c:v>-0.252961128950119</c:v>
                </c:pt>
                <c:pt idx="604">
                  <c:v>-0.253405570983887</c:v>
                </c:pt>
                <c:pt idx="605">
                  <c:v>-0.224573686718941</c:v>
                </c:pt>
                <c:pt idx="606">
                  <c:v>-0.169752061367035</c:v>
                </c:pt>
                <c:pt idx="607">
                  <c:v>-0.101129904389381</c:v>
                </c:pt>
                <c:pt idx="608">
                  <c:v>-0.0258883666247129</c:v>
                </c:pt>
                <c:pt idx="609">
                  <c:v>0.0581029057502747</c:v>
                </c:pt>
                <c:pt idx="610">
                  <c:v>0.145521610975266</c:v>
                </c:pt>
                <c:pt idx="611">
                  <c:v>0.216926544904709</c:v>
                </c:pt>
                <c:pt idx="612">
                  <c:v>0.255037844181061</c:v>
                </c:pt>
                <c:pt idx="613">
                  <c:v>0.261424750089645</c:v>
                </c:pt>
                <c:pt idx="614">
                  <c:v>0.248510420322418</c:v>
                </c:pt>
                <c:pt idx="615">
                  <c:v>0.221245273947716</c:v>
                </c:pt>
                <c:pt idx="616">
                  <c:v>0.174364998936653</c:v>
                </c:pt>
                <c:pt idx="617">
                  <c:v>0.105020523071289</c:v>
                </c:pt>
                <c:pt idx="618">
                  <c:v>0.0232402291148901</c:v>
                </c:pt>
                <c:pt idx="619">
                  <c:v>-0.0532977767288685</c:v>
                </c:pt>
                <c:pt idx="620">
                  <c:v>-0.112982235848904</c:v>
                </c:pt>
                <c:pt idx="621">
                  <c:v>-0.156373172998428</c:v>
                </c:pt>
                <c:pt idx="622">
                  <c:v>-0.18756166100502</c:v>
                </c:pt>
                <c:pt idx="623">
                  <c:v>-0.202937841415405</c:v>
                </c:pt>
                <c:pt idx="624">
                  <c:v>-0.189923375844955</c:v>
                </c:pt>
                <c:pt idx="625">
                  <c:v>-0.148212760686874</c:v>
                </c:pt>
                <c:pt idx="626">
                  <c:v>-0.100840210914612</c:v>
                </c:pt>
                <c:pt idx="627">
                  <c:v>-0.0692446604371071</c:v>
                </c:pt>
                <c:pt idx="628">
                  <c:v>-0.0423811599612236</c:v>
                </c:pt>
                <c:pt idx="629">
                  <c:v>0.00210815714672208</c:v>
                </c:pt>
                <c:pt idx="630">
                  <c:v>0.0593070909380913</c:v>
                </c:pt>
                <c:pt idx="631">
                  <c:v>0.10349728167057</c:v>
                </c:pt>
                <c:pt idx="632">
                  <c:v>0.124817878007889</c:v>
                </c:pt>
                <c:pt idx="633">
                  <c:v>0.143251225352287</c:v>
                </c:pt>
                <c:pt idx="634">
                  <c:v>0.170436039566994</c:v>
                </c:pt>
                <c:pt idx="635">
                  <c:v>0.183166548609734</c:v>
                </c:pt>
                <c:pt idx="636">
                  <c:v>0.158755838871002</c:v>
                </c:pt>
                <c:pt idx="637">
                  <c:v>0.101306557655334</c:v>
                </c:pt>
                <c:pt idx="638">
                  <c:v>0.0309528168290854</c:v>
                </c:pt>
                <c:pt idx="639">
                  <c:v>-0.0427017845213413</c:v>
                </c:pt>
                <c:pt idx="640">
                  <c:v>-0.122734151780605</c:v>
                </c:pt>
                <c:pt idx="641">
                  <c:v>-0.196188509464264</c:v>
                </c:pt>
                <c:pt idx="642">
                  <c:v>-0.238402903079987</c:v>
                </c:pt>
                <c:pt idx="643">
                  <c:v>-0.239018991589546</c:v>
                </c:pt>
                <c:pt idx="644">
                  <c:v>-0.204791039228439</c:v>
                </c:pt>
                <c:pt idx="645">
                  <c:v>-0.145284608006477</c:v>
                </c:pt>
                <c:pt idx="646">
                  <c:v>-0.0643851310014725</c:v>
                </c:pt>
                <c:pt idx="647">
                  <c:v>0.0313850790262222</c:v>
                </c:pt>
                <c:pt idx="648">
                  <c:v>0.123917177319527</c:v>
                </c:pt>
                <c:pt idx="649">
                  <c:v>0.191793203353882</c:v>
                </c:pt>
                <c:pt idx="650">
                  <c:v>0.223580554127693</c:v>
                </c:pt>
                <c:pt idx="651">
                  <c:v>0.220220506191254</c:v>
                </c:pt>
                <c:pt idx="652">
                  <c:v>0.189185261726379</c:v>
                </c:pt>
                <c:pt idx="653">
                  <c:v>0.14094440639019</c:v>
                </c:pt>
                <c:pt idx="654">
                  <c:v>0.0825885683298111</c:v>
                </c:pt>
                <c:pt idx="655">
                  <c:v>0.0178095940500498</c:v>
                </c:pt>
                <c:pt idx="656">
                  <c:v>-0.0414237678050995</c:v>
                </c:pt>
                <c:pt idx="657">
                  <c:v>-0.0792093276977539</c:v>
                </c:pt>
                <c:pt idx="658">
                  <c:v>-0.0930874347686768</c:v>
                </c:pt>
                <c:pt idx="659">
                  <c:v>-0.0981719344854355</c:v>
                </c:pt>
                <c:pt idx="660">
                  <c:v>-0.107540130615234</c:v>
                </c:pt>
                <c:pt idx="661">
                  <c:v>-0.115007109940052</c:v>
                </c:pt>
                <c:pt idx="662">
                  <c:v>-0.110803864896297</c:v>
                </c:pt>
                <c:pt idx="663">
                  <c:v>-0.0985933169722557</c:v>
                </c:pt>
                <c:pt idx="664">
                  <c:v>-0.0885596945881844</c:v>
                </c:pt>
                <c:pt idx="665">
                  <c:v>-0.0781636312603951</c:v>
                </c:pt>
                <c:pt idx="666">
                  <c:v>-0.054812204092741</c:v>
                </c:pt>
                <c:pt idx="667">
                  <c:v>-0.0176203195005655</c:v>
                </c:pt>
                <c:pt idx="668">
                  <c:v>0.0189793352037668</c:v>
                </c:pt>
                <c:pt idx="669">
                  <c:v>0.0442796722054482</c:v>
                </c:pt>
                <c:pt idx="670">
                  <c:v>0.0629759132862091</c:v>
                </c:pt>
                <c:pt idx="671">
                  <c:v>0.0828776061534882</c:v>
                </c:pt>
                <c:pt idx="672">
                  <c:v>0.0998556613922119</c:v>
                </c:pt>
                <c:pt idx="673">
                  <c:v>0.102803282439709</c:v>
                </c:pt>
                <c:pt idx="674">
                  <c:v>0.0890142098069191</c:v>
                </c:pt>
                <c:pt idx="675">
                  <c:v>0.0696419924497604</c:v>
                </c:pt>
                <c:pt idx="676">
                  <c:v>0.0539300665259361</c:v>
                </c:pt>
                <c:pt idx="677">
                  <c:v>0.0370564311742783</c:v>
                </c:pt>
                <c:pt idx="678">
                  <c:v>0.00974253844469786</c:v>
                </c:pt>
                <c:pt idx="679">
                  <c:v>-0.0228859875351191</c:v>
                </c:pt>
                <c:pt idx="680">
                  <c:v>-0.040809877216816</c:v>
                </c:pt>
                <c:pt idx="681">
                  <c:v>-0.0384614318609238</c:v>
                </c:pt>
                <c:pt idx="682">
                  <c:v>-0.0331708528101444</c:v>
                </c:pt>
                <c:pt idx="683">
                  <c:v>-0.0374744087457657</c:v>
                </c:pt>
                <c:pt idx="684">
                  <c:v>-0.0476840734481812</c:v>
                </c:pt>
                <c:pt idx="685">
                  <c:v>-0.0605134293437004</c:v>
                </c:pt>
                <c:pt idx="686">
                  <c:v>-0.0785841271281242</c:v>
                </c:pt>
                <c:pt idx="687">
                  <c:v>-0.103203758597374</c:v>
                </c:pt>
                <c:pt idx="688">
                  <c:v>-0.121326081454754</c:v>
                </c:pt>
                <c:pt idx="689">
                  <c:v>-0.11787337064743</c:v>
                </c:pt>
                <c:pt idx="690">
                  <c:v>-0.0992116257548332</c:v>
                </c:pt>
                <c:pt idx="691">
                  <c:v>-0.0747446790337563</c:v>
                </c:pt>
                <c:pt idx="692">
                  <c:v>-0.0411950312554836</c:v>
                </c:pt>
                <c:pt idx="693">
                  <c:v>0.00362812192179263</c:v>
                </c:pt>
                <c:pt idx="694">
                  <c:v>0.0545035637915134</c:v>
                </c:pt>
                <c:pt idx="695">
                  <c:v>0.0986525416374207</c:v>
                </c:pt>
                <c:pt idx="696">
                  <c:v>0.125143066048622</c:v>
                </c:pt>
                <c:pt idx="697">
                  <c:v>0.133257642388344</c:v>
                </c:pt>
                <c:pt idx="698">
                  <c:v>0.1245261952281</c:v>
                </c:pt>
                <c:pt idx="699">
                  <c:v>0.102636709809303</c:v>
                </c:pt>
                <c:pt idx="700">
                  <c:v>0.0747044682502747</c:v>
                </c:pt>
                <c:pt idx="701">
                  <c:v>0.0477333627641201</c:v>
                </c:pt>
                <c:pt idx="702">
                  <c:v>0.0263865254819393</c:v>
                </c:pt>
                <c:pt idx="703">
                  <c:v>0.0150634683668613</c:v>
                </c:pt>
                <c:pt idx="704">
                  <c:v>0.0152535466477275</c:v>
                </c:pt>
                <c:pt idx="705">
                  <c:v>0.0230182260274887</c:v>
                </c:pt>
                <c:pt idx="706">
                  <c:v>0.0303601734340191</c:v>
                </c:pt>
                <c:pt idx="707">
                  <c:v>0.0307757221162319</c:v>
                </c:pt>
                <c:pt idx="708">
                  <c:v>0.0213899165391922</c:v>
                </c:pt>
                <c:pt idx="709">
                  <c:v>0.00117780256550759</c:v>
                </c:pt>
                <c:pt idx="710">
                  <c:v>-0.0265327654778957</c:v>
                </c:pt>
                <c:pt idx="711">
                  <c:v>-0.0528936162590981</c:v>
                </c:pt>
                <c:pt idx="712">
                  <c:v>-0.0678156465291977</c:v>
                </c:pt>
                <c:pt idx="713">
                  <c:v>-0.069595143198967</c:v>
                </c:pt>
                <c:pt idx="714">
                  <c:v>-0.0642575994133949</c:v>
                </c:pt>
                <c:pt idx="715">
                  <c:v>-0.0571807026863098</c:v>
                </c:pt>
                <c:pt idx="716">
                  <c:v>-0.0490599758923054</c:v>
                </c:pt>
                <c:pt idx="717">
                  <c:v>-0.0355029255151749</c:v>
                </c:pt>
                <c:pt idx="718">
                  <c:v>-0.0166984163224697</c:v>
                </c:pt>
                <c:pt idx="719">
                  <c:v>-0.00098474882543087</c:v>
                </c:pt>
                <c:pt idx="720">
                  <c:v>0.00734462914988399</c:v>
                </c:pt>
                <c:pt idx="721">
                  <c:v>0.0122588835656643</c:v>
                </c:pt>
                <c:pt idx="722">
                  <c:v>0.0216177999973297</c:v>
                </c:pt>
                <c:pt idx="723">
                  <c:v>0.037194736301899</c:v>
                </c:pt>
                <c:pt idx="724">
                  <c:v>0.0505787581205368</c:v>
                </c:pt>
                <c:pt idx="725">
                  <c:v>0.055312518030405</c:v>
                </c:pt>
                <c:pt idx="726">
                  <c:v>0.0533143877983093</c:v>
                </c:pt>
                <c:pt idx="727">
                  <c:v>0.0488559976220131</c:v>
                </c:pt>
                <c:pt idx="728">
                  <c:v>0.041939027607441</c:v>
                </c:pt>
                <c:pt idx="729">
                  <c:v>0.0330059938132763</c:v>
                </c:pt>
                <c:pt idx="730">
                  <c:v>0.0240143500268459</c:v>
                </c:pt>
                <c:pt idx="731">
                  <c:v>0.0144950328394771</c:v>
                </c:pt>
                <c:pt idx="732">
                  <c:v>0.00110022805165499</c:v>
                </c:pt>
                <c:pt idx="733">
                  <c:v>-0.0169795956462622</c:v>
                </c:pt>
                <c:pt idx="734">
                  <c:v>-0.0350835099816322</c:v>
                </c:pt>
                <c:pt idx="735">
                  <c:v>-0.0476761944591999</c:v>
                </c:pt>
                <c:pt idx="736">
                  <c:v>-0.0559595637023449</c:v>
                </c:pt>
                <c:pt idx="737">
                  <c:v>-0.0627335458993912</c:v>
                </c:pt>
                <c:pt idx="738">
                  <c:v>-0.0631164386868477</c:v>
                </c:pt>
                <c:pt idx="739">
                  <c:v>-0.0516284219920635</c:v>
                </c:pt>
                <c:pt idx="740">
                  <c:v>-0.0293866153806448</c:v>
                </c:pt>
                <c:pt idx="741">
                  <c:v>-0.00546183064579964</c:v>
                </c:pt>
                <c:pt idx="742">
                  <c:v>0.0112633313983679</c:v>
                </c:pt>
                <c:pt idx="743">
                  <c:v>0.0208742823451757</c:v>
                </c:pt>
                <c:pt idx="744">
                  <c:v>0.0269577410072088</c:v>
                </c:pt>
                <c:pt idx="745">
                  <c:v>0.0276097841560841</c:v>
                </c:pt>
                <c:pt idx="746">
                  <c:v>0.0196052342653275</c:v>
                </c:pt>
                <c:pt idx="747">
                  <c:v>0.00482129910960794</c:v>
                </c:pt>
                <c:pt idx="748">
                  <c:v>-0.00716800568625331</c:v>
                </c:pt>
                <c:pt idx="749">
                  <c:v>-0.0100961178541183</c:v>
                </c:pt>
                <c:pt idx="750">
                  <c:v>-0.00697878794744611</c:v>
                </c:pt>
                <c:pt idx="751">
                  <c:v>-0.0026102103292942</c:v>
                </c:pt>
                <c:pt idx="752">
                  <c:v>0.00155847077257931</c:v>
                </c:pt>
                <c:pt idx="753">
                  <c:v>0.00796556193381548</c:v>
                </c:pt>
                <c:pt idx="754">
                  <c:v>0.016863577067852</c:v>
                </c:pt>
                <c:pt idx="755">
                  <c:v>0.0228289701044559</c:v>
                </c:pt>
                <c:pt idx="756">
                  <c:v>0.0223711207509041</c:v>
                </c:pt>
                <c:pt idx="757">
                  <c:v>0.0185870695859194</c:v>
                </c:pt>
                <c:pt idx="758">
                  <c:v>0.0156763289123774</c:v>
                </c:pt>
                <c:pt idx="759">
                  <c:v>0.0153626780956984</c:v>
                </c:pt>
                <c:pt idx="760">
                  <c:v>0.0151110850274563</c:v>
                </c:pt>
                <c:pt idx="761">
                  <c:v>0.0146437361836433</c:v>
                </c:pt>
                <c:pt idx="762">
                  <c:v>0.0177622735500336</c:v>
                </c:pt>
                <c:pt idx="763">
                  <c:v>0.0244163125753403</c:v>
                </c:pt>
                <c:pt idx="764">
                  <c:v>0.027889309450984</c:v>
                </c:pt>
                <c:pt idx="765">
                  <c:v>0.0237572491168976</c:v>
                </c:pt>
                <c:pt idx="766">
                  <c:v>0.0154898725450039</c:v>
                </c:pt>
                <c:pt idx="767">
                  <c:v>0.00418069865554571</c:v>
                </c:pt>
                <c:pt idx="768">
                  <c:v>-0.0149206779897213</c:v>
                </c:pt>
                <c:pt idx="769">
                  <c:v>-0.0412541888654232</c:v>
                </c:pt>
                <c:pt idx="770">
                  <c:v>-0.06493179500103</c:v>
                </c:pt>
                <c:pt idx="771">
                  <c:v>-0.077485516667366</c:v>
                </c:pt>
                <c:pt idx="772">
                  <c:v>-0.0793367922306061</c:v>
                </c:pt>
                <c:pt idx="773">
                  <c:v>-0.0761727094650269</c:v>
                </c:pt>
                <c:pt idx="774">
                  <c:v>-0.0661272630095482</c:v>
                </c:pt>
                <c:pt idx="775">
                  <c:v>-0.0443346276879311</c:v>
                </c:pt>
                <c:pt idx="776">
                  <c:v>-0.0161727480590343</c:v>
                </c:pt>
                <c:pt idx="777">
                  <c:v>0.00909106805920601</c:v>
                </c:pt>
                <c:pt idx="778">
                  <c:v>0.027789406478405</c:v>
                </c:pt>
                <c:pt idx="779">
                  <c:v>0.0403817854821682</c:v>
                </c:pt>
                <c:pt idx="780">
                  <c:v>0.048127893358469</c:v>
                </c:pt>
                <c:pt idx="781">
                  <c:v>0.0497233495116234</c:v>
                </c:pt>
                <c:pt idx="782">
                  <c:v>0.0439111776649952</c:v>
                </c:pt>
                <c:pt idx="783">
                  <c:v>0.034362755715847</c:v>
                </c:pt>
                <c:pt idx="784">
                  <c:v>0.0238139256834984</c:v>
                </c:pt>
                <c:pt idx="785">
                  <c:v>0.010836529545486</c:v>
                </c:pt>
                <c:pt idx="786">
                  <c:v>-0.00320532312616706</c:v>
                </c:pt>
                <c:pt idx="787">
                  <c:v>-0.0124368919059634</c:v>
                </c:pt>
                <c:pt idx="788">
                  <c:v>-0.0149377984926105</c:v>
                </c:pt>
                <c:pt idx="789">
                  <c:v>-0.0137837044894695</c:v>
                </c:pt>
                <c:pt idx="790">
                  <c:v>-0.0125759057700634</c:v>
                </c:pt>
                <c:pt idx="791">
                  <c:v>-0.013132038526237</c:v>
                </c:pt>
                <c:pt idx="792">
                  <c:v>-0.0150943379849195</c:v>
                </c:pt>
                <c:pt idx="793">
                  <c:v>-0.0186491701751947</c:v>
                </c:pt>
                <c:pt idx="794">
                  <c:v>-0.0258096791803837</c:v>
                </c:pt>
                <c:pt idx="795">
                  <c:v>-0.0327274389564991</c:v>
                </c:pt>
                <c:pt idx="796">
                  <c:v>-0.0336914211511612</c:v>
                </c:pt>
                <c:pt idx="797">
                  <c:v>-0.028550973162055</c:v>
                </c:pt>
                <c:pt idx="798">
                  <c:v>-0.0196796096861362</c:v>
                </c:pt>
                <c:pt idx="799">
                  <c:v>-0.00968724209815264</c:v>
                </c:pt>
                <c:pt idx="800">
                  <c:v>0.000131928885821253</c:v>
                </c:pt>
                <c:pt idx="801">
                  <c:v>0.00921514071524143</c:v>
                </c:pt>
                <c:pt idx="802">
                  <c:v>0.0147118829190731</c:v>
                </c:pt>
                <c:pt idx="803">
                  <c:v>0.0154280103743076</c:v>
                </c:pt>
                <c:pt idx="804">
                  <c:v>0.0155605087056756</c:v>
                </c:pt>
                <c:pt idx="805">
                  <c:v>0.02122413367033</c:v>
                </c:pt>
                <c:pt idx="806">
                  <c:v>0.0306058507412672</c:v>
                </c:pt>
                <c:pt idx="807">
                  <c:v>0.0364960432052612</c:v>
                </c:pt>
                <c:pt idx="808">
                  <c:v>0.036249753087759</c:v>
                </c:pt>
                <c:pt idx="809">
                  <c:v>0.0319158211350441</c:v>
                </c:pt>
                <c:pt idx="810">
                  <c:v>0.0263221561908722</c:v>
                </c:pt>
                <c:pt idx="811">
                  <c:v>0.0189241245388985</c:v>
                </c:pt>
                <c:pt idx="812">
                  <c:v>0.00590890506282449</c:v>
                </c:pt>
                <c:pt idx="813">
                  <c:v>-0.00983145274221897</c:v>
                </c:pt>
                <c:pt idx="814">
                  <c:v>-0.0200979243963957</c:v>
                </c:pt>
                <c:pt idx="815">
                  <c:v>-0.0229973159730434</c:v>
                </c:pt>
                <c:pt idx="816">
                  <c:v>-0.0195875689387321</c:v>
                </c:pt>
                <c:pt idx="817">
                  <c:v>-0.0123293064534664</c:v>
                </c:pt>
                <c:pt idx="818">
                  <c:v>-0.0025932271964848</c:v>
                </c:pt>
                <c:pt idx="819">
                  <c:v>0.009622473269701</c:v>
                </c:pt>
                <c:pt idx="820">
                  <c:v>0.0203281324356794</c:v>
                </c:pt>
                <c:pt idx="821">
                  <c:v>0.0244312547147274</c:v>
                </c:pt>
                <c:pt idx="822">
                  <c:v>0.020977646112442</c:v>
                </c:pt>
                <c:pt idx="823">
                  <c:v>0.0120595414191484</c:v>
                </c:pt>
                <c:pt idx="824">
                  <c:v>0.000718677416443825</c:v>
                </c:pt>
                <c:pt idx="825">
                  <c:v>-0.0113835437223315</c:v>
                </c:pt>
                <c:pt idx="826">
                  <c:v>-0.0228197388350964</c:v>
                </c:pt>
                <c:pt idx="827">
                  <c:v>-0.0316787883639336</c:v>
                </c:pt>
                <c:pt idx="828">
                  <c:v>-0.0355006046593189</c:v>
                </c:pt>
                <c:pt idx="829">
                  <c:v>-0.0323103405535221</c:v>
                </c:pt>
                <c:pt idx="830">
                  <c:v>-0.0234556458890438</c:v>
                </c:pt>
                <c:pt idx="831">
                  <c:v>-0.0120452344417572</c:v>
                </c:pt>
                <c:pt idx="832">
                  <c:v>-0.0014306380180642</c:v>
                </c:pt>
                <c:pt idx="833">
                  <c:v>0.00587070034816861</c:v>
                </c:pt>
                <c:pt idx="834">
                  <c:v>0.00890891533344984</c:v>
                </c:pt>
                <c:pt idx="835">
                  <c:v>0.00993725564330816</c:v>
                </c:pt>
                <c:pt idx="836">
                  <c:v>0.010144816711545</c:v>
                </c:pt>
                <c:pt idx="837">
                  <c:v>0.00813865847885609</c:v>
                </c:pt>
                <c:pt idx="838">
                  <c:v>0.00247415620833635</c:v>
                </c:pt>
                <c:pt idx="839">
                  <c:v>-0.00236401427537203</c:v>
                </c:pt>
                <c:pt idx="840">
                  <c:v>-0.000501429196447134</c:v>
                </c:pt>
                <c:pt idx="841">
                  <c:v>0.00640360452234745</c:v>
                </c:pt>
                <c:pt idx="842">
                  <c:v>0.0116409584879875</c:v>
                </c:pt>
                <c:pt idx="843">
                  <c:v>0.0132248401641846</c:v>
                </c:pt>
                <c:pt idx="844">
                  <c:v>0.0164119675755501</c:v>
                </c:pt>
                <c:pt idx="845">
                  <c:v>0.0254627503454685</c:v>
                </c:pt>
                <c:pt idx="846">
                  <c:v>0.0353602841496468</c:v>
                </c:pt>
                <c:pt idx="847">
                  <c:v>0.0371670313179493</c:v>
                </c:pt>
                <c:pt idx="848">
                  <c:v>0.031113201752305</c:v>
                </c:pt>
                <c:pt idx="849">
                  <c:v>0.0241347085684538</c:v>
                </c:pt>
                <c:pt idx="850">
                  <c:v>0.0183530040085316</c:v>
                </c:pt>
                <c:pt idx="851">
                  <c:v>0.0116850985214114</c:v>
                </c:pt>
                <c:pt idx="852">
                  <c:v>0.00375007186084986</c:v>
                </c:pt>
                <c:pt idx="853">
                  <c:v>-0.00166022917255759</c:v>
                </c:pt>
                <c:pt idx="854">
                  <c:v>0.00159132154658437</c:v>
                </c:pt>
                <c:pt idx="855">
                  <c:v>0.0121665969491005</c:v>
                </c:pt>
                <c:pt idx="856">
                  <c:v>0.0236953124403954</c:v>
                </c:pt>
                <c:pt idx="857">
                  <c:v>0.0304182264953852</c:v>
                </c:pt>
                <c:pt idx="858">
                  <c:v>0.0281724892556667</c:v>
                </c:pt>
                <c:pt idx="859">
                  <c:v>0.0151777435094118</c:v>
                </c:pt>
                <c:pt idx="860">
                  <c:v>-0.00587962241843343</c:v>
                </c:pt>
                <c:pt idx="861">
                  <c:v>-0.0301620066165924</c:v>
                </c:pt>
                <c:pt idx="862">
                  <c:v>-0.0547763109207153</c:v>
                </c:pt>
                <c:pt idx="863">
                  <c:v>-0.0773858726024628</c:v>
                </c:pt>
                <c:pt idx="864">
                  <c:v>-0.0910803377628326</c:v>
                </c:pt>
                <c:pt idx="865">
                  <c:v>-0.0891961455345154</c:v>
                </c:pt>
                <c:pt idx="866">
                  <c:v>-0.0719618201255798</c:v>
                </c:pt>
                <c:pt idx="867">
                  <c:v>-0.0481907241046429</c:v>
                </c:pt>
                <c:pt idx="868">
                  <c:v>-0.0264870747923851</c:v>
                </c:pt>
                <c:pt idx="869">
                  <c:v>-0.00620440253987908</c:v>
                </c:pt>
                <c:pt idx="870">
                  <c:v>0.0133612900972366</c:v>
                </c:pt>
                <c:pt idx="871">
                  <c:v>0.0279144458472729</c:v>
                </c:pt>
                <c:pt idx="872">
                  <c:v>0.0334184840321541</c:v>
                </c:pt>
                <c:pt idx="873">
                  <c:v>0.0299438275396824</c:v>
                </c:pt>
                <c:pt idx="874">
                  <c:v>0.0235306676477194</c:v>
                </c:pt>
                <c:pt idx="875">
                  <c:v>0.0206564459949732</c:v>
                </c:pt>
                <c:pt idx="876">
                  <c:v>0.0211123190820217</c:v>
                </c:pt>
                <c:pt idx="877">
                  <c:v>0.022776871919632</c:v>
                </c:pt>
                <c:pt idx="878">
                  <c:v>0.0246985647827387</c:v>
                </c:pt>
                <c:pt idx="879">
                  <c:v>0.028696658089757</c:v>
                </c:pt>
                <c:pt idx="880">
                  <c:v>0.036728098988533</c:v>
                </c:pt>
                <c:pt idx="881">
                  <c:v>0.0440312400460243</c:v>
                </c:pt>
                <c:pt idx="882">
                  <c:v>0.0429229140281677</c:v>
                </c:pt>
                <c:pt idx="883">
                  <c:v>0.0333717241883278</c:v>
                </c:pt>
                <c:pt idx="884">
                  <c:v>0.0212143622338772</c:v>
                </c:pt>
                <c:pt idx="885">
                  <c:v>0.00962708052247763</c:v>
                </c:pt>
                <c:pt idx="886">
                  <c:v>-0.00269544194452465</c:v>
                </c:pt>
                <c:pt idx="887">
                  <c:v>-0.0157884694635868</c:v>
                </c:pt>
                <c:pt idx="888">
                  <c:v>-0.0252002011984587</c:v>
                </c:pt>
                <c:pt idx="889">
                  <c:v>-0.0276277158409357</c:v>
                </c:pt>
                <c:pt idx="890">
                  <c:v>-0.0262119621038437</c:v>
                </c:pt>
                <c:pt idx="891">
                  <c:v>-0.0235417932271957</c:v>
                </c:pt>
                <c:pt idx="892">
                  <c:v>-0.0187354534864426</c:v>
                </c:pt>
                <c:pt idx="893">
                  <c:v>-0.0118298707529902</c:v>
                </c:pt>
                <c:pt idx="894">
                  <c:v>-0.004040134139359</c:v>
                </c:pt>
                <c:pt idx="895">
                  <c:v>0.00294876052066684</c:v>
                </c:pt>
                <c:pt idx="896">
                  <c:v>0.00901433452963829</c:v>
                </c:pt>
                <c:pt idx="897">
                  <c:v>0.0148648647591472</c:v>
                </c:pt>
                <c:pt idx="898">
                  <c:v>0.0181359685957432</c:v>
                </c:pt>
                <c:pt idx="899">
                  <c:v>0.0187185630202293</c:v>
                </c:pt>
                <c:pt idx="900">
                  <c:v>0.0161654017865658</c:v>
                </c:pt>
                <c:pt idx="901">
                  <c:v>0.00811071041971445</c:v>
                </c:pt>
                <c:pt idx="902">
                  <c:v>-0.00548574607819319</c:v>
                </c:pt>
                <c:pt idx="903">
                  <c:v>-0.023740716278553</c:v>
                </c:pt>
                <c:pt idx="904">
                  <c:v>-0.0435691475868225</c:v>
                </c:pt>
                <c:pt idx="905">
                  <c:v>-0.0597707331180573</c:v>
                </c:pt>
                <c:pt idx="906">
                  <c:v>-0.0692279934883118</c:v>
                </c:pt>
                <c:pt idx="907">
                  <c:v>-0.0710889175534248</c:v>
                </c:pt>
                <c:pt idx="908">
                  <c:v>-0.0638763606548309</c:v>
                </c:pt>
                <c:pt idx="909">
                  <c:v>-0.046146672219038</c:v>
                </c:pt>
                <c:pt idx="910">
                  <c:v>-0.0218976140022278</c:v>
                </c:pt>
                <c:pt idx="911">
                  <c:v>0.0020335630979389</c:v>
                </c:pt>
                <c:pt idx="912">
                  <c:v>0.0208070501685143</c:v>
                </c:pt>
                <c:pt idx="913">
                  <c:v>0.0316918380558491</c:v>
                </c:pt>
                <c:pt idx="914">
                  <c:v>0.0371291600167751</c:v>
                </c:pt>
                <c:pt idx="915">
                  <c:v>0.0393327251076698</c:v>
                </c:pt>
                <c:pt idx="916">
                  <c:v>0.0376140475273132</c:v>
                </c:pt>
                <c:pt idx="917">
                  <c:v>0.0351958498358727</c:v>
                </c:pt>
                <c:pt idx="918">
                  <c:v>0.0358515977859497</c:v>
                </c:pt>
                <c:pt idx="919">
                  <c:v>0.0383973494172096</c:v>
                </c:pt>
                <c:pt idx="920">
                  <c:v>0.0410403795540333</c:v>
                </c:pt>
                <c:pt idx="921">
                  <c:v>0.0404768921434879</c:v>
                </c:pt>
                <c:pt idx="922">
                  <c:v>0.0338261015713215</c:v>
                </c:pt>
                <c:pt idx="923">
                  <c:v>0.0217381007969379</c:v>
                </c:pt>
                <c:pt idx="924">
                  <c:v>0.00633207568898797</c:v>
                </c:pt>
                <c:pt idx="925">
                  <c:v>-0.0100579690188169</c:v>
                </c:pt>
                <c:pt idx="926">
                  <c:v>-0.0216722283512354</c:v>
                </c:pt>
                <c:pt idx="927">
                  <c:v>-0.0241890903562307</c:v>
                </c:pt>
                <c:pt idx="928">
                  <c:v>-0.0188073087483645</c:v>
                </c:pt>
                <c:pt idx="929">
                  <c:v>-0.00961519405245781</c:v>
                </c:pt>
                <c:pt idx="930">
                  <c:v>0.000124089478049427</c:v>
                </c:pt>
                <c:pt idx="931">
                  <c:v>0.00685232877731323</c:v>
                </c:pt>
                <c:pt idx="932">
                  <c:v>0.00871642958372831</c:v>
                </c:pt>
                <c:pt idx="933">
                  <c:v>0.00610510632395744</c:v>
                </c:pt>
                <c:pt idx="934">
                  <c:v>0.00118952069897205</c:v>
                </c:pt>
                <c:pt idx="935">
                  <c:v>-0.00209551840089262</c:v>
                </c:pt>
                <c:pt idx="936">
                  <c:v>-0.00174182490445673</c:v>
                </c:pt>
                <c:pt idx="937">
                  <c:v>-8.00801208242774E-005</c:v>
                </c:pt>
                <c:pt idx="938">
                  <c:v>0.00231052236631513</c:v>
                </c:pt>
                <c:pt idx="939">
                  <c:v>0.00497319037094712</c:v>
                </c:pt>
                <c:pt idx="940">
                  <c:v>0.00729846209287643</c:v>
                </c:pt>
                <c:pt idx="941">
                  <c:v>0.00752198789268732</c:v>
                </c:pt>
                <c:pt idx="942">
                  <c:v>0.00283778295852244</c:v>
                </c:pt>
                <c:pt idx="943">
                  <c:v>-0.00438596913591027</c:v>
                </c:pt>
                <c:pt idx="944">
                  <c:v>-0.0106070730835199</c:v>
                </c:pt>
                <c:pt idx="945">
                  <c:v>-0.013448559679091</c:v>
                </c:pt>
                <c:pt idx="946">
                  <c:v>-0.0131061905995011</c:v>
                </c:pt>
                <c:pt idx="947">
                  <c:v>-0.0136272460222244</c:v>
                </c:pt>
                <c:pt idx="948">
                  <c:v>-0.0148176643997431</c:v>
                </c:pt>
                <c:pt idx="949">
                  <c:v>-0.0127831399440765</c:v>
                </c:pt>
                <c:pt idx="950">
                  <c:v>-0.00724821072071791</c:v>
                </c:pt>
                <c:pt idx="951">
                  <c:v>-0.00109105533920228</c:v>
                </c:pt>
                <c:pt idx="952">
                  <c:v>0.00114649441093206</c:v>
                </c:pt>
                <c:pt idx="953">
                  <c:v>-0.000731025240384042</c:v>
                </c:pt>
                <c:pt idx="954">
                  <c:v>-0.00393057661131024</c:v>
                </c:pt>
                <c:pt idx="955">
                  <c:v>-0.00823833979666233</c:v>
                </c:pt>
                <c:pt idx="956">
                  <c:v>-0.0138744646683335</c:v>
                </c:pt>
                <c:pt idx="957">
                  <c:v>-0.0198548119515181</c:v>
                </c:pt>
                <c:pt idx="958">
                  <c:v>-0.02382449246943</c:v>
                </c:pt>
                <c:pt idx="959">
                  <c:v>-0.0238978657871485</c:v>
                </c:pt>
                <c:pt idx="960">
                  <c:v>-0.0181318167597055</c:v>
                </c:pt>
                <c:pt idx="961">
                  <c:v>-0.00551645271480084</c:v>
                </c:pt>
                <c:pt idx="962">
                  <c:v>0.00874640699476004</c:v>
                </c:pt>
                <c:pt idx="963">
                  <c:v>0.017937483265996</c:v>
                </c:pt>
                <c:pt idx="964">
                  <c:v>0.0209480151534081</c:v>
                </c:pt>
                <c:pt idx="965">
                  <c:v>0.0197144523262978</c:v>
                </c:pt>
                <c:pt idx="966">
                  <c:v>0.0162311270833015</c:v>
                </c:pt>
                <c:pt idx="967">
                  <c:v>0.0107854679226875</c:v>
                </c:pt>
                <c:pt idx="968">
                  <c:v>0.00399446859955788</c:v>
                </c:pt>
                <c:pt idx="969">
                  <c:v>-9.85051301540807E-005</c:v>
                </c:pt>
                <c:pt idx="970">
                  <c:v>0.00113514845725149</c:v>
                </c:pt>
                <c:pt idx="971">
                  <c:v>0.00594786601141095</c:v>
                </c:pt>
                <c:pt idx="972">
                  <c:v>0.0113325696438551</c:v>
                </c:pt>
                <c:pt idx="973">
                  <c:v>0.0161280632019043</c:v>
                </c:pt>
                <c:pt idx="974">
                  <c:v>0.0175784956663847</c:v>
                </c:pt>
                <c:pt idx="975">
                  <c:v>0.0139072937890887</c:v>
                </c:pt>
                <c:pt idx="976">
                  <c:v>0.00596386753022671</c:v>
                </c:pt>
                <c:pt idx="977">
                  <c:v>-0.00432598544284701</c:v>
                </c:pt>
                <c:pt idx="978">
                  <c:v>-0.0145841566845775</c:v>
                </c:pt>
                <c:pt idx="979">
                  <c:v>-0.0228713788092136</c:v>
                </c:pt>
                <c:pt idx="980">
                  <c:v>-0.0286825969815254</c:v>
                </c:pt>
                <c:pt idx="981">
                  <c:v>-0.0308167152106762</c:v>
                </c:pt>
                <c:pt idx="982">
                  <c:v>-0.0298871770501137</c:v>
                </c:pt>
                <c:pt idx="983">
                  <c:v>-0.0279379822313786</c:v>
                </c:pt>
                <c:pt idx="984">
                  <c:v>-0.0251008942723274</c:v>
                </c:pt>
                <c:pt idx="985">
                  <c:v>-0.0216844622045755</c:v>
                </c:pt>
                <c:pt idx="986">
                  <c:v>-0.0179382227361202</c:v>
                </c:pt>
                <c:pt idx="987">
                  <c:v>-0.0145421484485269</c:v>
                </c:pt>
                <c:pt idx="988">
                  <c:v>-0.0105518456548452</c:v>
                </c:pt>
                <c:pt idx="989">
                  <c:v>-0.00365605996921659</c:v>
                </c:pt>
                <c:pt idx="990">
                  <c:v>0.00631401594728231</c:v>
                </c:pt>
                <c:pt idx="991">
                  <c:v>0.0171539057046175</c:v>
                </c:pt>
                <c:pt idx="992">
                  <c:v>0.028150700032711</c:v>
                </c:pt>
                <c:pt idx="993">
                  <c:v>0.03935506939888</c:v>
                </c:pt>
                <c:pt idx="994">
                  <c:v>0.0476155690848827</c:v>
                </c:pt>
                <c:pt idx="995">
                  <c:v>0.0488461181521416</c:v>
                </c:pt>
                <c:pt idx="996">
                  <c:v>0.0442973002791405</c:v>
                </c:pt>
                <c:pt idx="997">
                  <c:v>0.0381563566625118</c:v>
                </c:pt>
                <c:pt idx="998">
                  <c:v>0.0317902527749538</c:v>
                </c:pt>
                <c:pt idx="999">
                  <c:v>0.0228964500129223</c:v>
                </c:pt>
                <c:pt idx="1000">
                  <c:v>0.00928012002259493</c:v>
                </c:pt>
                <c:pt idx="1001">
                  <c:v>-0.00479792756959796</c:v>
                </c:pt>
                <c:pt idx="1002">
                  <c:v>-0.0142259430140257</c:v>
                </c:pt>
                <c:pt idx="1003">
                  <c:v>-0.0209201760590076</c:v>
                </c:pt>
                <c:pt idx="1004">
                  <c:v>-0.0274503622204065</c:v>
                </c:pt>
                <c:pt idx="1005">
                  <c:v>-0.0319817289710045</c:v>
                </c:pt>
                <c:pt idx="1006">
                  <c:v>-0.0326510295271874</c:v>
                </c:pt>
                <c:pt idx="1007">
                  <c:v>-0.0290245618671179</c:v>
                </c:pt>
                <c:pt idx="1008">
                  <c:v>-0.0227811336517334</c:v>
                </c:pt>
                <c:pt idx="1009">
                  <c:v>-0.0156107060611248</c:v>
                </c:pt>
                <c:pt idx="1010">
                  <c:v>-0.00775508815422654</c:v>
                </c:pt>
                <c:pt idx="1011">
                  <c:v>-0.000883414992131293</c:v>
                </c:pt>
                <c:pt idx="1012">
                  <c:v>0.00404790276661515</c:v>
                </c:pt>
                <c:pt idx="1013">
                  <c:v>0.00879582483321428</c:v>
                </c:pt>
                <c:pt idx="1014">
                  <c:v>0.0152279501780868</c:v>
                </c:pt>
                <c:pt idx="1015">
                  <c:v>0.0213787946850061</c:v>
                </c:pt>
                <c:pt idx="1016">
                  <c:v>0.0249184183776379</c:v>
                </c:pt>
                <c:pt idx="1017">
                  <c:v>0.0268238857388496</c:v>
                </c:pt>
                <c:pt idx="1018">
                  <c:v>0.0306534804403782</c:v>
                </c:pt>
                <c:pt idx="1019">
                  <c:v>0.0373380854725838</c:v>
                </c:pt>
                <c:pt idx="1020">
                  <c:v>0.0425541698932648</c:v>
                </c:pt>
                <c:pt idx="1021">
                  <c:v>0.0420636609196663</c:v>
                </c:pt>
                <c:pt idx="1022">
                  <c:v>0.0358856767416</c:v>
                </c:pt>
                <c:pt idx="1023">
                  <c:v>0.0263955593109131</c:v>
                </c:pt>
                <c:pt idx="1024">
                  <c:v>0.0130404243245721</c:v>
                </c:pt>
                <c:pt idx="1025">
                  <c:v>-0.00743605149909854</c:v>
                </c:pt>
                <c:pt idx="1026">
                  <c:v>-0.032357718795538</c:v>
                </c:pt>
                <c:pt idx="1027">
                  <c:v>-0.0536471270024776</c:v>
                </c:pt>
                <c:pt idx="1028">
                  <c:v>-0.0663275420665741</c:v>
                </c:pt>
                <c:pt idx="1029">
                  <c:v>-0.0689599588513374</c:v>
                </c:pt>
                <c:pt idx="1030">
                  <c:v>-0.0614499300718308</c:v>
                </c:pt>
                <c:pt idx="1031">
                  <c:v>-0.0454073920845985</c:v>
                </c:pt>
                <c:pt idx="1032">
                  <c:v>-0.0230732224881649</c:v>
                </c:pt>
                <c:pt idx="1033">
                  <c:v>-0.000151551095768809</c:v>
                </c:pt>
                <c:pt idx="1034">
                  <c:v>0.0163903292268515</c:v>
                </c:pt>
                <c:pt idx="1035">
                  <c:v>0.0252671763300896</c:v>
                </c:pt>
                <c:pt idx="1036">
                  <c:v>0.0266373064368963</c:v>
                </c:pt>
                <c:pt idx="1037">
                  <c:v>0.0219831336289644</c:v>
                </c:pt>
                <c:pt idx="1038">
                  <c:v>0.0136012937873602</c:v>
                </c:pt>
                <c:pt idx="1039">
                  <c:v>0.00326102622784674</c:v>
                </c:pt>
                <c:pt idx="1040">
                  <c:v>-0.00566617865115404</c:v>
                </c:pt>
                <c:pt idx="1041">
                  <c:v>-0.0105794835835695</c:v>
                </c:pt>
                <c:pt idx="1042">
                  <c:v>-0.0125606479123235</c:v>
                </c:pt>
                <c:pt idx="1043">
                  <c:v>-0.0147143676877022</c:v>
                </c:pt>
                <c:pt idx="1044">
                  <c:v>-0.0176307074725628</c:v>
                </c:pt>
                <c:pt idx="1045">
                  <c:v>-0.0187036506831646</c:v>
                </c:pt>
                <c:pt idx="1046">
                  <c:v>-0.0165478978306055</c:v>
                </c:pt>
                <c:pt idx="1047">
                  <c:v>-0.0113537693396211</c:v>
                </c:pt>
                <c:pt idx="1048">
                  <c:v>-0.00378970266319811</c:v>
                </c:pt>
                <c:pt idx="1049">
                  <c:v>0.00706971762701869</c:v>
                </c:pt>
                <c:pt idx="1050">
                  <c:v>0.0193188786506653</c:v>
                </c:pt>
                <c:pt idx="1051">
                  <c:v>0.0279104746878147</c:v>
                </c:pt>
                <c:pt idx="1052">
                  <c:v>0.0310710091143847</c:v>
                </c:pt>
                <c:pt idx="1053">
                  <c:v>0.0307731833308935</c:v>
                </c:pt>
                <c:pt idx="1054">
                  <c:v>0.0280110090970993</c:v>
                </c:pt>
                <c:pt idx="1055">
                  <c:v>0.0205136556178331</c:v>
                </c:pt>
                <c:pt idx="1056">
                  <c:v>0.00843671336770058</c:v>
                </c:pt>
                <c:pt idx="1057">
                  <c:v>-0.00254928041249514</c:v>
                </c:pt>
                <c:pt idx="1058">
                  <c:v>-0.00699655758216977</c:v>
                </c:pt>
                <c:pt idx="1059">
                  <c:v>-0.00594039354473352</c:v>
                </c:pt>
                <c:pt idx="1060">
                  <c:v>-0.00445424718782306</c:v>
                </c:pt>
                <c:pt idx="1061">
                  <c:v>-0.00316388299688697</c:v>
                </c:pt>
                <c:pt idx="1062">
                  <c:v>-0.000881717423908413</c:v>
                </c:pt>
                <c:pt idx="1063">
                  <c:v>0.00085152848623693</c:v>
                </c:pt>
                <c:pt idx="1064">
                  <c:v>-0.000771597493439913</c:v>
                </c:pt>
                <c:pt idx="1065">
                  <c:v>-0.00710184127092361</c:v>
                </c:pt>
                <c:pt idx="1066">
                  <c:v>-0.0154669471085072</c:v>
                </c:pt>
                <c:pt idx="1067">
                  <c:v>-0.0223931483924389</c:v>
                </c:pt>
                <c:pt idx="1068">
                  <c:v>-0.026633832603693</c:v>
                </c:pt>
                <c:pt idx="1069">
                  <c:v>-0.0267808474600315</c:v>
                </c:pt>
                <c:pt idx="1070">
                  <c:v>-0.0226259063929319</c:v>
                </c:pt>
                <c:pt idx="1071">
                  <c:v>-0.015374974347651</c:v>
                </c:pt>
                <c:pt idx="1072">
                  <c:v>-0.00701173441484571</c:v>
                </c:pt>
                <c:pt idx="1073">
                  <c:v>0.00124261667951942</c:v>
                </c:pt>
                <c:pt idx="1074">
                  <c:v>0.0089489221572876</c:v>
                </c:pt>
                <c:pt idx="1075">
                  <c:v>0.0144550716504455</c:v>
                </c:pt>
                <c:pt idx="1076">
                  <c:v>0.016314160078764</c:v>
                </c:pt>
                <c:pt idx="1077">
                  <c:v>0.0153814787045121</c:v>
                </c:pt>
                <c:pt idx="1078">
                  <c:v>0.0137840211391449</c:v>
                </c:pt>
                <c:pt idx="1079">
                  <c:v>0.0113310310989618</c:v>
                </c:pt>
                <c:pt idx="1080">
                  <c:v>0.0063118296675384</c:v>
                </c:pt>
                <c:pt idx="1081">
                  <c:v>0.000924648251384497</c:v>
                </c:pt>
                <c:pt idx="1082">
                  <c:v>-0.00115589331835508</c:v>
                </c:pt>
                <c:pt idx="1083">
                  <c:v>0.00052177719771862</c:v>
                </c:pt>
                <c:pt idx="1084">
                  <c:v>0.0023111398331821</c:v>
                </c:pt>
                <c:pt idx="1085">
                  <c:v>0.00199511274695396</c:v>
                </c:pt>
                <c:pt idx="1086">
                  <c:v>0.00237966282293201</c:v>
                </c:pt>
                <c:pt idx="1087">
                  <c:v>0.00456620426848531</c:v>
                </c:pt>
                <c:pt idx="1088">
                  <c:v>0.00449193269014359</c:v>
                </c:pt>
                <c:pt idx="1089">
                  <c:v>-0.0024043342564255</c:v>
                </c:pt>
                <c:pt idx="1090">
                  <c:v>-0.0130166672170162</c:v>
                </c:pt>
                <c:pt idx="1091">
                  <c:v>-0.0213093478232622</c:v>
                </c:pt>
                <c:pt idx="1092">
                  <c:v>-0.0252985656261444</c:v>
                </c:pt>
                <c:pt idx="1093">
                  <c:v>-0.0252374466508627</c:v>
                </c:pt>
                <c:pt idx="1094">
                  <c:v>-0.0211132168769836</c:v>
                </c:pt>
                <c:pt idx="1095">
                  <c:v>-0.0133727043867111</c:v>
                </c:pt>
                <c:pt idx="1096">
                  <c:v>-0.00259337038733065</c:v>
                </c:pt>
                <c:pt idx="1097">
                  <c:v>0.00772439409047365</c:v>
                </c:pt>
                <c:pt idx="1098">
                  <c:v>0.0155681418254972</c:v>
                </c:pt>
                <c:pt idx="1099">
                  <c:v>0.0214859116822481</c:v>
                </c:pt>
                <c:pt idx="1100">
                  <c:v>0.0227428022772074</c:v>
                </c:pt>
                <c:pt idx="1101">
                  <c:v>0.0184582285583019</c:v>
                </c:pt>
                <c:pt idx="1102">
                  <c:v>0.0119116436690092</c:v>
                </c:pt>
                <c:pt idx="1103">
                  <c:v>0.00711099384352565</c:v>
                </c:pt>
                <c:pt idx="1104">
                  <c:v>0.00572651717811823</c:v>
                </c:pt>
                <c:pt idx="1105">
                  <c:v>0.00516865961253643</c:v>
                </c:pt>
                <c:pt idx="1106">
                  <c:v>0.00343635934405029</c:v>
                </c:pt>
                <c:pt idx="1107">
                  <c:v>0.00200648768804967</c:v>
                </c:pt>
                <c:pt idx="1108">
                  <c:v>0.00253089843317866</c:v>
                </c:pt>
                <c:pt idx="1109">
                  <c:v>0.00430676154792309</c:v>
                </c:pt>
                <c:pt idx="1110">
                  <c:v>0.00364413927309215</c:v>
                </c:pt>
                <c:pt idx="1111">
                  <c:v>-0.00101308058947325</c:v>
                </c:pt>
                <c:pt idx="1112">
                  <c:v>-0.00862992182374001</c:v>
                </c:pt>
                <c:pt idx="1113">
                  <c:v>-0.0153272012248635</c:v>
                </c:pt>
                <c:pt idx="1114">
                  <c:v>-0.018334437161684</c:v>
                </c:pt>
                <c:pt idx="1115">
                  <c:v>-0.0191408507525921</c:v>
                </c:pt>
                <c:pt idx="1116">
                  <c:v>-0.0193002671003342</c:v>
                </c:pt>
                <c:pt idx="1117">
                  <c:v>-0.0183947887271643</c:v>
                </c:pt>
                <c:pt idx="1118">
                  <c:v>-0.0142173804342747</c:v>
                </c:pt>
                <c:pt idx="1119">
                  <c:v>-0.00638057384639978</c:v>
                </c:pt>
                <c:pt idx="1120">
                  <c:v>0.00206083268858492</c:v>
                </c:pt>
                <c:pt idx="1121">
                  <c:v>0.00831444188952446</c:v>
                </c:pt>
                <c:pt idx="1122">
                  <c:v>0.0134320817887783</c:v>
                </c:pt>
                <c:pt idx="1123">
                  <c:v>0.0188328363001347</c:v>
                </c:pt>
                <c:pt idx="1124">
                  <c:v>0.024320624768734</c:v>
                </c:pt>
                <c:pt idx="1125">
                  <c:v>0.0277252849191427</c:v>
                </c:pt>
                <c:pt idx="1126">
                  <c:v>0.0270951166749001</c:v>
                </c:pt>
                <c:pt idx="1127">
                  <c:v>0.0226825475692749</c:v>
                </c:pt>
                <c:pt idx="1128">
                  <c:v>0.0165668316185474</c:v>
                </c:pt>
                <c:pt idx="1129">
                  <c:v>0.00926943868398666</c:v>
                </c:pt>
                <c:pt idx="1130">
                  <c:v>0.000423479126766324</c:v>
                </c:pt>
                <c:pt idx="1131">
                  <c:v>-0.00817040540277958</c:v>
                </c:pt>
                <c:pt idx="1132">
                  <c:v>-0.0149070490151644</c:v>
                </c:pt>
                <c:pt idx="1133">
                  <c:v>-0.0176344476640224</c:v>
                </c:pt>
                <c:pt idx="1134">
                  <c:v>-0.0156486667692661</c:v>
                </c:pt>
                <c:pt idx="1135">
                  <c:v>-0.0116588324308395</c:v>
                </c:pt>
                <c:pt idx="1136">
                  <c:v>-0.0075855003669858</c:v>
                </c:pt>
                <c:pt idx="1137">
                  <c:v>-0.0060910121537745</c:v>
                </c:pt>
                <c:pt idx="1138">
                  <c:v>-0.00760220317170024</c:v>
                </c:pt>
                <c:pt idx="1139">
                  <c:v>-0.00987646076828241</c:v>
                </c:pt>
                <c:pt idx="1140">
                  <c:v>-0.0120023814961314</c:v>
                </c:pt>
                <c:pt idx="1141">
                  <c:v>-0.0130305755883455</c:v>
                </c:pt>
                <c:pt idx="1142">
                  <c:v>-0.0127494242042303</c:v>
                </c:pt>
                <c:pt idx="1143">
                  <c:v>-0.011195557191968</c:v>
                </c:pt>
                <c:pt idx="1144">
                  <c:v>-0.00633067637681961</c:v>
                </c:pt>
                <c:pt idx="1145">
                  <c:v>0.00138242379762232</c:v>
                </c:pt>
                <c:pt idx="1146">
                  <c:v>0.00921798031777144</c:v>
                </c:pt>
                <c:pt idx="1147">
                  <c:v>0.014873574487865</c:v>
                </c:pt>
                <c:pt idx="1148">
                  <c:v>0.0166859216988087</c:v>
                </c:pt>
                <c:pt idx="1149">
                  <c:v>0.0161229260265827</c:v>
                </c:pt>
                <c:pt idx="1150">
                  <c:v>0.0156282912939787</c:v>
                </c:pt>
                <c:pt idx="1151">
                  <c:v>0.0149953626096249</c:v>
                </c:pt>
                <c:pt idx="1152">
                  <c:v>0.0139713175594807</c:v>
                </c:pt>
                <c:pt idx="1153">
                  <c:v>0.0125104682520032</c:v>
                </c:pt>
                <c:pt idx="1154">
                  <c:v>0.00989835150539875</c:v>
                </c:pt>
                <c:pt idx="1155">
                  <c:v>0.00611753482371569</c:v>
                </c:pt>
                <c:pt idx="1156">
                  <c:v>0.00210051098838449</c:v>
                </c:pt>
                <c:pt idx="1157">
                  <c:v>-0.00135423499159515</c:v>
                </c:pt>
                <c:pt idx="1158">
                  <c:v>-0.00479707727208734</c:v>
                </c:pt>
                <c:pt idx="1159">
                  <c:v>-0.00942111108452082</c:v>
                </c:pt>
                <c:pt idx="1160">
                  <c:v>-0.014794098213315</c:v>
                </c:pt>
                <c:pt idx="1161">
                  <c:v>-0.0177337694913149</c:v>
                </c:pt>
                <c:pt idx="1162">
                  <c:v>-0.0164158567786217</c:v>
                </c:pt>
                <c:pt idx="1163">
                  <c:v>-0.0129844732582569</c:v>
                </c:pt>
                <c:pt idx="1164">
                  <c:v>-0.0101464921608567</c:v>
                </c:pt>
                <c:pt idx="1165">
                  <c:v>-0.00729515496641398</c:v>
                </c:pt>
                <c:pt idx="1166">
                  <c:v>-0.0026283657643944</c:v>
                </c:pt>
                <c:pt idx="1167">
                  <c:v>0.00412524677813053</c:v>
                </c:pt>
                <c:pt idx="1168">
                  <c:v>0.0106992069631815</c:v>
                </c:pt>
                <c:pt idx="1169">
                  <c:v>0.0150143671780825</c:v>
                </c:pt>
                <c:pt idx="1170">
                  <c:v>0.0168668050318956</c:v>
                </c:pt>
                <c:pt idx="1171">
                  <c:v>0.0172586254775524</c:v>
                </c:pt>
                <c:pt idx="1172">
                  <c:v>0.0171884205192328</c:v>
                </c:pt>
                <c:pt idx="1173">
                  <c:v>0.0158059969544411</c:v>
                </c:pt>
                <c:pt idx="1174">
                  <c:v>0.0112521098926663</c:v>
                </c:pt>
                <c:pt idx="1175">
                  <c:v>0.00393088487908244</c:v>
                </c:pt>
                <c:pt idx="1176">
                  <c:v>-0.00324186915531755</c:v>
                </c:pt>
                <c:pt idx="1177">
                  <c:v>-0.00699878018349409</c:v>
                </c:pt>
                <c:pt idx="1178">
                  <c:v>-0.00759145943447948</c:v>
                </c:pt>
                <c:pt idx="1179">
                  <c:v>-0.00809269957244396</c:v>
                </c:pt>
                <c:pt idx="1180">
                  <c:v>-0.00794543512165546</c:v>
                </c:pt>
                <c:pt idx="1181">
                  <c:v>-0.00529835419729352</c:v>
                </c:pt>
                <c:pt idx="1182">
                  <c:v>-0.00147555267903954</c:v>
                </c:pt>
                <c:pt idx="1183">
                  <c:v>-0.000473385240184143</c:v>
                </c:pt>
                <c:pt idx="1184">
                  <c:v>-0.00382215925492346</c:v>
                </c:pt>
                <c:pt idx="1185">
                  <c:v>-0.00807350594550371</c:v>
                </c:pt>
                <c:pt idx="1186">
                  <c:v>-0.0104400496929884</c:v>
                </c:pt>
                <c:pt idx="1187">
                  <c:v>-0.0128759052604437</c:v>
                </c:pt>
                <c:pt idx="1188">
                  <c:v>-0.0153870843350887</c:v>
                </c:pt>
                <c:pt idx="1189">
                  <c:v>-0.0149316191673279</c:v>
                </c:pt>
                <c:pt idx="1190">
                  <c:v>-0.0101658664643765</c:v>
                </c:pt>
                <c:pt idx="1191">
                  <c:v>-0.0043010194785893</c:v>
                </c:pt>
                <c:pt idx="1192">
                  <c:v>-0.00155037804506719</c:v>
                </c:pt>
                <c:pt idx="1193">
                  <c:v>-0.000351307913661003</c:v>
                </c:pt>
                <c:pt idx="1194">
                  <c:v>0.003124461742118</c:v>
                </c:pt>
                <c:pt idx="1195">
                  <c:v>0.00725064519792795</c:v>
                </c:pt>
                <c:pt idx="1196">
                  <c:v>0.0081342114135623</c:v>
                </c:pt>
                <c:pt idx="1197">
                  <c:v>0.00623327866196632</c:v>
                </c:pt>
                <c:pt idx="1198">
                  <c:v>0.00554519472643733</c:v>
                </c:pt>
                <c:pt idx="1199">
                  <c:v>0.0074188495054841</c:v>
                </c:pt>
                <c:pt idx="1200">
                  <c:v>0.00856679491698742</c:v>
                </c:pt>
                <c:pt idx="1201">
                  <c:v>0.00694766873493791</c:v>
                </c:pt>
                <c:pt idx="1202">
                  <c:v>0.00484609929844737</c:v>
                </c:pt>
                <c:pt idx="1203">
                  <c:v>0.00453399308025837</c:v>
                </c:pt>
                <c:pt idx="1204">
                  <c:v>0.00465088291093707</c:v>
                </c:pt>
                <c:pt idx="1205">
                  <c:v>0.00355190155096352</c:v>
                </c:pt>
                <c:pt idx="1206">
                  <c:v>0.00157451129052788</c:v>
                </c:pt>
                <c:pt idx="1207">
                  <c:v>-0.000910017290152609</c:v>
                </c:pt>
                <c:pt idx="1208">
                  <c:v>-0.00352509203366935</c:v>
                </c:pt>
                <c:pt idx="1209">
                  <c:v>-0.00589763326570392</c:v>
                </c:pt>
                <c:pt idx="1210">
                  <c:v>-0.0080077676102519</c:v>
                </c:pt>
                <c:pt idx="1211">
                  <c:v>-0.00878575909882784</c:v>
                </c:pt>
                <c:pt idx="1212">
                  <c:v>-0.00861639808863401</c:v>
                </c:pt>
                <c:pt idx="1213">
                  <c:v>-0.00768774608150125</c:v>
                </c:pt>
                <c:pt idx="1214">
                  <c:v>-0.00508517166599631</c:v>
                </c:pt>
                <c:pt idx="1215">
                  <c:v>-0.00158242753241211</c:v>
                </c:pt>
                <c:pt idx="1216">
                  <c:v>0.00249017612077296</c:v>
                </c:pt>
                <c:pt idx="1217">
                  <c:v>0.00649983622133732</c:v>
                </c:pt>
                <c:pt idx="1218">
                  <c:v>0.00878684222698212</c:v>
                </c:pt>
                <c:pt idx="1219">
                  <c:v>0.00957156158983707</c:v>
                </c:pt>
                <c:pt idx="1220">
                  <c:v>0.00996364280581474</c:v>
                </c:pt>
                <c:pt idx="1221">
                  <c:v>0.0106538999825716</c:v>
                </c:pt>
                <c:pt idx="1222">
                  <c:v>0.0110014732927084</c:v>
                </c:pt>
                <c:pt idx="1223">
                  <c:v>0.00891014002263546</c:v>
                </c:pt>
                <c:pt idx="1224">
                  <c:v>0.00441721873357892</c:v>
                </c:pt>
                <c:pt idx="1225">
                  <c:v>-0.000168056460097432</c:v>
                </c:pt>
                <c:pt idx="1226">
                  <c:v>-0.00429172813892365</c:v>
                </c:pt>
                <c:pt idx="1227">
                  <c:v>-0.00914941169321537</c:v>
                </c:pt>
                <c:pt idx="1228">
                  <c:v>-0.0151217132806778</c:v>
                </c:pt>
                <c:pt idx="1229">
                  <c:v>-0.0204487703740597</c:v>
                </c:pt>
                <c:pt idx="1230">
                  <c:v>-0.0216011237353086</c:v>
                </c:pt>
                <c:pt idx="1231">
                  <c:v>-0.0178301148116589</c:v>
                </c:pt>
                <c:pt idx="1232">
                  <c:v>-0.0120639614760876</c:v>
                </c:pt>
                <c:pt idx="1233">
                  <c:v>-0.00550971319898963</c:v>
                </c:pt>
                <c:pt idx="1234">
                  <c:v>0.00242186919786036</c:v>
                </c:pt>
                <c:pt idx="1235">
                  <c:v>0.010899543762207</c:v>
                </c:pt>
                <c:pt idx="1236">
                  <c:v>0.0181864257901907</c:v>
                </c:pt>
                <c:pt idx="1237">
                  <c:v>0.0216858088970184</c:v>
                </c:pt>
                <c:pt idx="1238">
                  <c:v>0.0196442175656557</c:v>
                </c:pt>
                <c:pt idx="1239">
                  <c:v>0.013763289898634</c:v>
                </c:pt>
                <c:pt idx="1240">
                  <c:v>0.00678721209987998</c:v>
                </c:pt>
                <c:pt idx="1241">
                  <c:v>0.000692687463015318</c:v>
                </c:pt>
                <c:pt idx="1242">
                  <c:v>-0.00316364876925945</c:v>
                </c:pt>
                <c:pt idx="1243">
                  <c:v>-0.0047723762691021</c:v>
                </c:pt>
                <c:pt idx="1244">
                  <c:v>-0.00542241055518389</c:v>
                </c:pt>
                <c:pt idx="1245">
                  <c:v>-0.00462198350578547</c:v>
                </c:pt>
                <c:pt idx="1246">
                  <c:v>-0.00204876507632434</c:v>
                </c:pt>
                <c:pt idx="1247">
                  <c:v>0.00058955088024959</c:v>
                </c:pt>
                <c:pt idx="1248">
                  <c:v>0.00229429756291211</c:v>
                </c:pt>
                <c:pt idx="1249">
                  <c:v>0.00262158084660769</c:v>
                </c:pt>
                <c:pt idx="1250">
                  <c:v>0.00200993288308382</c:v>
                </c:pt>
                <c:pt idx="1251">
                  <c:v>0.00331622641533613</c:v>
                </c:pt>
                <c:pt idx="1252">
                  <c:v>0.00711086206138134</c:v>
                </c:pt>
                <c:pt idx="1253">
                  <c:v>0.0114366840571165</c:v>
                </c:pt>
                <c:pt idx="1254">
                  <c:v>0.0141740897670388</c:v>
                </c:pt>
                <c:pt idx="1255">
                  <c:v>0.0142745887860656</c:v>
                </c:pt>
                <c:pt idx="1256">
                  <c:v>0.0128825455904007</c:v>
                </c:pt>
                <c:pt idx="1257">
                  <c:v>0.0105713708326221</c:v>
                </c:pt>
                <c:pt idx="1258">
                  <c:v>0.00664142845198512</c:v>
                </c:pt>
                <c:pt idx="1259">
                  <c:v>0.000694319431204349</c:v>
                </c:pt>
                <c:pt idx="1260">
                  <c:v>-0.00579253491014242</c:v>
                </c:pt>
                <c:pt idx="1261">
                  <c:v>-0.0109648024663329</c:v>
                </c:pt>
                <c:pt idx="1262">
                  <c:v>-0.0143425250425935</c:v>
                </c:pt>
                <c:pt idx="1263">
                  <c:v>-0.0154451774433255</c:v>
                </c:pt>
                <c:pt idx="1264">
                  <c:v>-0.0150103308260441</c:v>
                </c:pt>
                <c:pt idx="1265">
                  <c:v>-0.0141046606004238</c:v>
                </c:pt>
                <c:pt idx="1266">
                  <c:v>-0.0137707460671663</c:v>
                </c:pt>
                <c:pt idx="1267">
                  <c:v>-0.0143651468679309</c:v>
                </c:pt>
                <c:pt idx="1268">
                  <c:v>-0.0146324997767806</c:v>
                </c:pt>
                <c:pt idx="1269">
                  <c:v>-0.014287319034338</c:v>
                </c:pt>
                <c:pt idx="1270">
                  <c:v>-0.0138990571722388</c:v>
                </c:pt>
                <c:pt idx="1271">
                  <c:v>-0.0133074149489403</c:v>
                </c:pt>
                <c:pt idx="1272">
                  <c:v>-0.0110916150733829</c:v>
                </c:pt>
                <c:pt idx="1273">
                  <c:v>-0.00672106212005019</c:v>
                </c:pt>
                <c:pt idx="1274">
                  <c:v>-0.00187102798372507</c:v>
                </c:pt>
                <c:pt idx="1275">
                  <c:v>0.00217244355008006</c:v>
                </c:pt>
                <c:pt idx="1276">
                  <c:v>0.00529376044869423</c:v>
                </c:pt>
                <c:pt idx="1277">
                  <c:v>0.00767217483371496</c:v>
                </c:pt>
                <c:pt idx="1278">
                  <c:v>0.0103893484920263</c:v>
                </c:pt>
                <c:pt idx="1279">
                  <c:v>0.0131820570677519</c:v>
                </c:pt>
                <c:pt idx="1280">
                  <c:v>0.0156705863773823</c:v>
                </c:pt>
                <c:pt idx="1281">
                  <c:v>0.017473541200161</c:v>
                </c:pt>
                <c:pt idx="1282">
                  <c:v>0.0180882662534714</c:v>
                </c:pt>
                <c:pt idx="1283">
                  <c:v>0.0186307169497013</c:v>
                </c:pt>
                <c:pt idx="1284">
                  <c:v>0.0197616163641214</c:v>
                </c:pt>
                <c:pt idx="1285">
                  <c:v>0.0193496011197567</c:v>
                </c:pt>
                <c:pt idx="1286">
                  <c:v>0.0159769617021084</c:v>
                </c:pt>
                <c:pt idx="1287">
                  <c:v>0.0103958286345005</c:v>
                </c:pt>
                <c:pt idx="1288">
                  <c:v>0.00513299740850925</c:v>
                </c:pt>
                <c:pt idx="1289">
                  <c:v>0.000538164866156876</c:v>
                </c:pt>
                <c:pt idx="1290">
                  <c:v>-0.0056369355879724</c:v>
                </c:pt>
                <c:pt idx="1291">
                  <c:v>-0.0126728173345327</c:v>
                </c:pt>
                <c:pt idx="1292">
                  <c:v>-0.0176619589328766</c:v>
                </c:pt>
                <c:pt idx="1293">
                  <c:v>-0.0192516148090363</c:v>
                </c:pt>
                <c:pt idx="1294">
                  <c:v>-0.0187131054699421</c:v>
                </c:pt>
                <c:pt idx="1295">
                  <c:v>-0.0185246653854847</c:v>
                </c:pt>
                <c:pt idx="1296">
                  <c:v>-0.0181502122431994</c:v>
                </c:pt>
                <c:pt idx="1297">
                  <c:v>-0.0154694253578782</c:v>
                </c:pt>
                <c:pt idx="1298">
                  <c:v>-0.0119483862072229</c:v>
                </c:pt>
                <c:pt idx="1299">
                  <c:v>-0.00982209946960211</c:v>
                </c:pt>
                <c:pt idx="1300">
                  <c:v>-0.00963862147182226</c:v>
                </c:pt>
                <c:pt idx="1301">
                  <c:v>-0.00950530357658863</c:v>
                </c:pt>
                <c:pt idx="1302">
                  <c:v>-0.00743730645626783</c:v>
                </c:pt>
                <c:pt idx="1303">
                  <c:v>-0.00387843116186559</c:v>
                </c:pt>
                <c:pt idx="1304">
                  <c:v>0.000465243589133024</c:v>
                </c:pt>
                <c:pt idx="1305">
                  <c:v>0.00585972191765904</c:v>
                </c:pt>
                <c:pt idx="1306">
                  <c:v>0.0117091871798038</c:v>
                </c:pt>
                <c:pt idx="1307">
                  <c:v>0.0161942318081856</c:v>
                </c:pt>
                <c:pt idx="1308">
                  <c:v>0.0178544037044048</c:v>
                </c:pt>
                <c:pt idx="1309">
                  <c:v>0.0172885879874229</c:v>
                </c:pt>
                <c:pt idx="1310">
                  <c:v>0.0150836994871497</c:v>
                </c:pt>
                <c:pt idx="1311">
                  <c:v>0.0108560277149081</c:v>
                </c:pt>
                <c:pt idx="1312">
                  <c:v>0.00456366967409849</c:v>
                </c:pt>
                <c:pt idx="1313">
                  <c:v>-0.00154230091720819</c:v>
                </c:pt>
                <c:pt idx="1314">
                  <c:v>-0.00521861482411623</c:v>
                </c:pt>
                <c:pt idx="1315">
                  <c:v>-0.00644840486347675</c:v>
                </c:pt>
                <c:pt idx="1316">
                  <c:v>-0.00628511141985655</c:v>
                </c:pt>
                <c:pt idx="1317">
                  <c:v>-0.00596577301621437</c:v>
                </c:pt>
                <c:pt idx="1318">
                  <c:v>-0.00469004176557064</c:v>
                </c:pt>
                <c:pt idx="1319">
                  <c:v>-0.00240132375620306</c:v>
                </c:pt>
                <c:pt idx="1320">
                  <c:v>-0.000942234415560961</c:v>
                </c:pt>
                <c:pt idx="1321">
                  <c:v>-0.000613429583609104</c:v>
                </c:pt>
                <c:pt idx="1322">
                  <c:v>-0.000526404473930597</c:v>
                </c:pt>
                <c:pt idx="1323">
                  <c:v>-0.000266928458586335</c:v>
                </c:pt>
                <c:pt idx="1324">
                  <c:v>0.000650614965707064</c:v>
                </c:pt>
                <c:pt idx="1325">
                  <c:v>0.00150675000622869</c:v>
                </c:pt>
                <c:pt idx="1326">
                  <c:v>0.00182606186717749</c:v>
                </c:pt>
                <c:pt idx="1327">
                  <c:v>0.00192078610416502</c:v>
                </c:pt>
                <c:pt idx="1328">
                  <c:v>0.001842932542786</c:v>
                </c:pt>
                <c:pt idx="1329">
                  <c:v>0.00111185375135392</c:v>
                </c:pt>
                <c:pt idx="1330">
                  <c:v>0.000944793922826648</c:v>
                </c:pt>
                <c:pt idx="1331">
                  <c:v>0.00266872625797987</c:v>
                </c:pt>
                <c:pt idx="1332">
                  <c:v>0.00505450554192066</c:v>
                </c:pt>
                <c:pt idx="1333">
                  <c:v>0.00714167533442378</c:v>
                </c:pt>
                <c:pt idx="1334">
                  <c:v>0.00698479590937495</c:v>
                </c:pt>
                <c:pt idx="1335">
                  <c:v>0.00494042271748185</c:v>
                </c:pt>
                <c:pt idx="1336">
                  <c:v>0.00363751850090921</c:v>
                </c:pt>
                <c:pt idx="1337">
                  <c:v>0.00196023192256689</c:v>
                </c:pt>
                <c:pt idx="1338">
                  <c:v>-0.000809631193988025</c:v>
                </c:pt>
                <c:pt idx="1339">
                  <c:v>-0.00432710815221071</c:v>
                </c:pt>
                <c:pt idx="1340">
                  <c:v>-0.00716518377885222</c:v>
                </c:pt>
                <c:pt idx="1341">
                  <c:v>-0.00673072040081024</c:v>
                </c:pt>
                <c:pt idx="1342">
                  <c:v>-0.00429239077493548</c:v>
                </c:pt>
                <c:pt idx="1343">
                  <c:v>-0.00189871666952968</c:v>
                </c:pt>
                <c:pt idx="1344">
                  <c:v>-1.2244563549757E-005</c:v>
                </c:pt>
                <c:pt idx="1345">
                  <c:v>0.00103356665931642</c:v>
                </c:pt>
                <c:pt idx="1346">
                  <c:v>0.00254171807318926</c:v>
                </c:pt>
                <c:pt idx="1347">
                  <c:v>0.0044345841743052</c:v>
                </c:pt>
                <c:pt idx="1348">
                  <c:v>0.00526586268097162</c:v>
                </c:pt>
                <c:pt idx="1349">
                  <c:v>0.00510348100215197</c:v>
                </c:pt>
                <c:pt idx="1350">
                  <c:v>0.00580756459385157</c:v>
                </c:pt>
                <c:pt idx="1351">
                  <c:v>0.0083040026947856</c:v>
                </c:pt>
                <c:pt idx="1352">
                  <c:v>0.0108500486239791</c:v>
                </c:pt>
                <c:pt idx="1353">
                  <c:v>0.0114767048507929</c:v>
                </c:pt>
                <c:pt idx="1354">
                  <c:v>0.00923966709524393</c:v>
                </c:pt>
                <c:pt idx="1355">
                  <c:v>0.00581344589591026</c:v>
                </c:pt>
                <c:pt idx="1356">
                  <c:v>0.00261119194328785</c:v>
                </c:pt>
                <c:pt idx="1357">
                  <c:v>-0.00126038421876729</c:v>
                </c:pt>
                <c:pt idx="1358">
                  <c:v>-0.00528841791674495</c:v>
                </c:pt>
                <c:pt idx="1359">
                  <c:v>-0.00875888857990503</c:v>
                </c:pt>
                <c:pt idx="1360">
                  <c:v>-0.0114200627431273</c:v>
                </c:pt>
                <c:pt idx="1361">
                  <c:v>-0.012175353243947</c:v>
                </c:pt>
                <c:pt idx="1362">
                  <c:v>-0.0115285636857152</c:v>
                </c:pt>
                <c:pt idx="1363">
                  <c:v>-0.00991713721305132</c:v>
                </c:pt>
                <c:pt idx="1364">
                  <c:v>-0.00806138291954994</c:v>
                </c:pt>
                <c:pt idx="1365">
                  <c:v>-0.00621797423809767</c:v>
                </c:pt>
                <c:pt idx="1366">
                  <c:v>-0.00268325721845031</c:v>
                </c:pt>
                <c:pt idx="1367">
                  <c:v>0.00207516457885504</c:v>
                </c:pt>
                <c:pt idx="1368">
                  <c:v>0.00639894884079695</c:v>
                </c:pt>
                <c:pt idx="1369">
                  <c:v>0.00935408193618059</c:v>
                </c:pt>
                <c:pt idx="1370">
                  <c:v>0.0108157666400075</c:v>
                </c:pt>
                <c:pt idx="1371">
                  <c:v>0.0116571513935924</c:v>
                </c:pt>
                <c:pt idx="1372">
                  <c:v>0.0108435759320855</c:v>
                </c:pt>
                <c:pt idx="1373">
                  <c:v>0.0073991185054183</c:v>
                </c:pt>
                <c:pt idx="1374">
                  <c:v>0.00308443373069167</c:v>
                </c:pt>
                <c:pt idx="1375">
                  <c:v>-0.000436306523624808</c:v>
                </c:pt>
                <c:pt idx="1376">
                  <c:v>-0.00297950580716133</c:v>
                </c:pt>
                <c:pt idx="1377">
                  <c:v>-0.00465299980714917</c:v>
                </c:pt>
                <c:pt idx="1378">
                  <c:v>-0.00631870655342937</c:v>
                </c:pt>
                <c:pt idx="1379">
                  <c:v>-0.00726912077516317</c:v>
                </c:pt>
                <c:pt idx="1380">
                  <c:v>-0.00683502946048975</c:v>
                </c:pt>
                <c:pt idx="1381">
                  <c:v>-0.00599384307861328</c:v>
                </c:pt>
                <c:pt idx="1382">
                  <c:v>-0.00559923518449068</c:v>
                </c:pt>
                <c:pt idx="1383">
                  <c:v>-0.00594936870038509</c:v>
                </c:pt>
                <c:pt idx="1384">
                  <c:v>-0.00686409464105964</c:v>
                </c:pt>
                <c:pt idx="1385">
                  <c:v>-0.00676455860957503</c:v>
                </c:pt>
                <c:pt idx="1386">
                  <c:v>-0.00525766564533114</c:v>
                </c:pt>
                <c:pt idx="1387">
                  <c:v>-0.00270630652084947</c:v>
                </c:pt>
                <c:pt idx="1388">
                  <c:v>0.000667794141918421</c:v>
                </c:pt>
                <c:pt idx="1389">
                  <c:v>0.00375390844419599</c:v>
                </c:pt>
                <c:pt idx="1390">
                  <c:v>0.00629021972417831</c:v>
                </c:pt>
                <c:pt idx="1391">
                  <c:v>0.00781431142240763</c:v>
                </c:pt>
                <c:pt idx="1392">
                  <c:v>0.00832389295101166</c:v>
                </c:pt>
                <c:pt idx="1393">
                  <c:v>0.00792879983782768</c:v>
                </c:pt>
                <c:pt idx="1394">
                  <c:v>0.00594526622444391</c:v>
                </c:pt>
                <c:pt idx="1395">
                  <c:v>0.00262247677892447</c:v>
                </c:pt>
                <c:pt idx="1396">
                  <c:v>-0.000397897558286786</c:v>
                </c:pt>
                <c:pt idx="1397">
                  <c:v>-0.00301178195513785</c:v>
                </c:pt>
                <c:pt idx="1398">
                  <c:v>-0.00501746078953147</c:v>
                </c:pt>
                <c:pt idx="1399">
                  <c:v>-0.00724157691001892</c:v>
                </c:pt>
                <c:pt idx="1400">
                  <c:v>-0.00934652145951986</c:v>
                </c:pt>
                <c:pt idx="1401">
                  <c:v>-0.0102576389908791</c:v>
                </c:pt>
                <c:pt idx="1402">
                  <c:v>-0.010716138407588</c:v>
                </c:pt>
                <c:pt idx="1403">
                  <c:v>-0.0106217432767153</c:v>
                </c:pt>
                <c:pt idx="1404">
                  <c:v>-0.008828304708004</c:v>
                </c:pt>
                <c:pt idx="1405">
                  <c:v>-0.00528449006378651</c:v>
                </c:pt>
                <c:pt idx="1406">
                  <c:v>-0.000261818524450064</c:v>
                </c:pt>
                <c:pt idx="1407">
                  <c:v>0.00420603528618813</c:v>
                </c:pt>
                <c:pt idx="1408">
                  <c:v>0.00740513671189547</c:v>
                </c:pt>
                <c:pt idx="1409">
                  <c:v>0.00963196996599436</c:v>
                </c:pt>
                <c:pt idx="1410">
                  <c:v>0.0103748822584748</c:v>
                </c:pt>
                <c:pt idx="1411">
                  <c:v>0.0101360259577632</c:v>
                </c:pt>
                <c:pt idx="1412">
                  <c:v>0.00915600825101137</c:v>
                </c:pt>
                <c:pt idx="1413">
                  <c:v>0.00766130583360791</c:v>
                </c:pt>
                <c:pt idx="1414">
                  <c:v>0.00634538289159536</c:v>
                </c:pt>
                <c:pt idx="1415">
                  <c:v>0.00578754767775536</c:v>
                </c:pt>
                <c:pt idx="1416">
                  <c:v>0.00559817627072334</c:v>
                </c:pt>
                <c:pt idx="1417">
                  <c:v>0.005052849650383</c:v>
                </c:pt>
                <c:pt idx="1418">
                  <c:v>0.00439873989671469</c:v>
                </c:pt>
                <c:pt idx="1419">
                  <c:v>0.00337507482618094</c:v>
                </c:pt>
                <c:pt idx="1420">
                  <c:v>0.00161764351651073</c:v>
                </c:pt>
                <c:pt idx="1421">
                  <c:v>-0.00112303940113634</c:v>
                </c:pt>
                <c:pt idx="1422">
                  <c:v>-0.00510723516345024</c:v>
                </c:pt>
                <c:pt idx="1423">
                  <c:v>-0.00860980339348316</c:v>
                </c:pt>
                <c:pt idx="1424">
                  <c:v>-0.0110039934515953</c:v>
                </c:pt>
                <c:pt idx="1425">
                  <c:v>-0.0133834574371576</c:v>
                </c:pt>
                <c:pt idx="1426">
                  <c:v>-0.0148524809628725</c:v>
                </c:pt>
                <c:pt idx="1427">
                  <c:v>-0.0142320804297924</c:v>
                </c:pt>
                <c:pt idx="1428">
                  <c:v>-0.0116421459242702</c:v>
                </c:pt>
                <c:pt idx="1429">
                  <c:v>-0.00808328296989203</c:v>
                </c:pt>
                <c:pt idx="1430">
                  <c:v>-0.00442157313227654</c:v>
                </c:pt>
                <c:pt idx="1431">
                  <c:v>-0.00120934937149286</c:v>
                </c:pt>
                <c:pt idx="1432">
                  <c:v>0.00149784097447991</c:v>
                </c:pt>
                <c:pt idx="1433">
                  <c:v>0.00358818890526891</c:v>
                </c:pt>
                <c:pt idx="1434">
                  <c:v>0.00464743608608842</c:v>
                </c:pt>
                <c:pt idx="1435">
                  <c:v>0.00554067175835371</c:v>
                </c:pt>
                <c:pt idx="1436">
                  <c:v>0.00656882487237454</c:v>
                </c:pt>
                <c:pt idx="1437">
                  <c:v>0.00673959217965603</c:v>
                </c:pt>
                <c:pt idx="1438">
                  <c:v>0.00643515819683671</c:v>
                </c:pt>
                <c:pt idx="1439">
                  <c:v>0.00624879915267229</c:v>
                </c:pt>
                <c:pt idx="1440">
                  <c:v>0.00589568354189396</c:v>
                </c:pt>
                <c:pt idx="1441">
                  <c:v>0.00524075329303741</c:v>
                </c:pt>
                <c:pt idx="1442">
                  <c:v>0.00342144630849361</c:v>
                </c:pt>
                <c:pt idx="1443">
                  <c:v>0.00115934386849403</c:v>
                </c:pt>
                <c:pt idx="1444">
                  <c:v>-0.00130376406013966</c:v>
                </c:pt>
                <c:pt idx="1445">
                  <c:v>-0.0037556067109108</c:v>
                </c:pt>
                <c:pt idx="1446">
                  <c:v>-0.00523656234145165</c:v>
                </c:pt>
                <c:pt idx="1447">
                  <c:v>-0.00523469038307667</c:v>
                </c:pt>
                <c:pt idx="1448">
                  <c:v>-0.0039388183504343</c:v>
                </c:pt>
                <c:pt idx="1449">
                  <c:v>-0.00267113884910941</c:v>
                </c:pt>
                <c:pt idx="1450">
                  <c:v>-0.00120899942703545</c:v>
                </c:pt>
                <c:pt idx="1451">
                  <c:v>0.00182803859934211</c:v>
                </c:pt>
                <c:pt idx="1452">
                  <c:v>0.00477227382361889</c:v>
                </c:pt>
                <c:pt idx="1453">
                  <c:v>0.00581408105790615</c:v>
                </c:pt>
                <c:pt idx="1454">
                  <c:v>0.00458974950015545</c:v>
                </c:pt>
                <c:pt idx="1455">
                  <c:v>0.00265083089470863</c:v>
                </c:pt>
                <c:pt idx="1456">
                  <c:v>0.00209712237119675</c:v>
                </c:pt>
                <c:pt idx="1457">
                  <c:v>0.00139511376619339</c:v>
                </c:pt>
                <c:pt idx="1458">
                  <c:v>1.36084854602814E-005</c:v>
                </c:pt>
                <c:pt idx="1459">
                  <c:v>-0.00157366320490837</c:v>
                </c:pt>
                <c:pt idx="1460">
                  <c:v>-0.00288312323391438</c:v>
                </c:pt>
                <c:pt idx="1461">
                  <c:v>-0.00333787780255079</c:v>
                </c:pt>
                <c:pt idx="1462">
                  <c:v>-0.00385207589715719</c:v>
                </c:pt>
                <c:pt idx="1463">
                  <c:v>-0.00417611002922058</c:v>
                </c:pt>
                <c:pt idx="1464">
                  <c:v>-0.00362984277307987</c:v>
                </c:pt>
                <c:pt idx="1465">
                  <c:v>-0.00221200287342072</c:v>
                </c:pt>
                <c:pt idx="1466">
                  <c:v>0.00111748650670052</c:v>
                </c:pt>
                <c:pt idx="1467">
                  <c:v>0.00482793338596821</c:v>
                </c:pt>
                <c:pt idx="1468">
                  <c:v>0.00703541748225689</c:v>
                </c:pt>
                <c:pt idx="1469">
                  <c:v>0.00713465362787247</c:v>
                </c:pt>
                <c:pt idx="1470">
                  <c:v>0.00547298975288868</c:v>
                </c:pt>
                <c:pt idx="1471">
                  <c:v>0.00300549808889627</c:v>
                </c:pt>
                <c:pt idx="1472">
                  <c:v>-0.000473052263259888</c:v>
                </c:pt>
                <c:pt idx="1473">
                  <c:v>-0.0046887593343854</c:v>
                </c:pt>
                <c:pt idx="1474">
                  <c:v>-0.00814727135002613</c:v>
                </c:pt>
                <c:pt idx="1475">
                  <c:v>-0.0100449230521917</c:v>
                </c:pt>
                <c:pt idx="1476">
                  <c:v>-0.0107828713953495</c:v>
                </c:pt>
                <c:pt idx="1477">
                  <c:v>-0.0109550170600414</c:v>
                </c:pt>
                <c:pt idx="1478">
                  <c:v>-0.0103496136143804</c:v>
                </c:pt>
                <c:pt idx="1479">
                  <c:v>-0.00871202535927296</c:v>
                </c:pt>
                <c:pt idx="1480">
                  <c:v>-0.00734499748796225</c:v>
                </c:pt>
                <c:pt idx="1481">
                  <c:v>-0.00601454963907599</c:v>
                </c:pt>
                <c:pt idx="1482">
                  <c:v>-0.004096161108464</c:v>
                </c:pt>
                <c:pt idx="1483">
                  <c:v>-0.00211542332544923</c:v>
                </c:pt>
                <c:pt idx="1484">
                  <c:v>-0.000198634341359139</c:v>
                </c:pt>
                <c:pt idx="1485">
                  <c:v>0.00141317863017321</c:v>
                </c:pt>
                <c:pt idx="1486">
                  <c:v>0.00354234967380762</c:v>
                </c:pt>
                <c:pt idx="1487">
                  <c:v>0.00703188590705395</c:v>
                </c:pt>
                <c:pt idx="1488">
                  <c:v>0.0104449354112148</c:v>
                </c:pt>
                <c:pt idx="1489">
                  <c:v>0.012688685208559</c:v>
                </c:pt>
                <c:pt idx="1490">
                  <c:v>0.0139113226905465</c:v>
                </c:pt>
                <c:pt idx="1491">
                  <c:v>0.0139981228858233</c:v>
                </c:pt>
                <c:pt idx="1492">
                  <c:v>0.0127392150461674</c:v>
                </c:pt>
                <c:pt idx="1493">
                  <c:v>0.00951648317277432</c:v>
                </c:pt>
                <c:pt idx="1494">
                  <c:v>0.00489431293681264</c:v>
                </c:pt>
                <c:pt idx="1495">
                  <c:v>-0.00057144183665514</c:v>
                </c:pt>
                <c:pt idx="1496">
                  <c:v>-0.00544086657464504</c:v>
                </c:pt>
                <c:pt idx="1497">
                  <c:v>-0.0093900989741087</c:v>
                </c:pt>
                <c:pt idx="1498">
                  <c:v>-0.0118930693715811</c:v>
                </c:pt>
                <c:pt idx="1499">
                  <c:v>-0.0122834490612149</c:v>
                </c:pt>
                <c:pt idx="1500">
                  <c:v>-0.011496864259243</c:v>
                </c:pt>
                <c:pt idx="1501">
                  <c:v>-0.00955328531563282</c:v>
                </c:pt>
                <c:pt idx="1502">
                  <c:v>-0.00668922998011112</c:v>
                </c:pt>
                <c:pt idx="1503">
                  <c:v>-0.00342434248887002</c:v>
                </c:pt>
                <c:pt idx="1504">
                  <c:v>0.00047550443559885</c:v>
                </c:pt>
                <c:pt idx="1505">
                  <c:v>0.00437865313142538</c:v>
                </c:pt>
                <c:pt idx="1506">
                  <c:v>0.00738672073930502</c:v>
                </c:pt>
                <c:pt idx="1507">
                  <c:v>0.00944726727902889</c:v>
                </c:pt>
                <c:pt idx="1508">
                  <c:v>0.010049800388515</c:v>
                </c:pt>
                <c:pt idx="1509">
                  <c:v>0.00962683279067278</c:v>
                </c:pt>
                <c:pt idx="1510">
                  <c:v>0.00840131007134914</c:v>
                </c:pt>
                <c:pt idx="1511">
                  <c:v>0.0065567484125495</c:v>
                </c:pt>
                <c:pt idx="1512">
                  <c:v>0.00417856965214014</c:v>
                </c:pt>
                <c:pt idx="1513">
                  <c:v>0.0017666460480541</c:v>
                </c:pt>
                <c:pt idx="1514">
                  <c:v>-0.000511369609739631</c:v>
                </c:pt>
                <c:pt idx="1515">
                  <c:v>-0.00246283691376448</c:v>
                </c:pt>
                <c:pt idx="1516">
                  <c:v>-0.00374542898498476</c:v>
                </c:pt>
                <c:pt idx="1517">
                  <c:v>-0.00398786785081029</c:v>
                </c:pt>
                <c:pt idx="1518">
                  <c:v>-0.00362675008364022</c:v>
                </c:pt>
                <c:pt idx="1519">
                  <c:v>-0.00292462552897632</c:v>
                </c:pt>
                <c:pt idx="1520">
                  <c:v>-0.00161180039867759</c:v>
                </c:pt>
                <c:pt idx="1521">
                  <c:v>0.000304371118545532</c:v>
                </c:pt>
                <c:pt idx="1522">
                  <c:v>0.00221343990415335</c:v>
                </c:pt>
                <c:pt idx="1523">
                  <c:v>0.00298293679952621</c:v>
                </c:pt>
                <c:pt idx="1524">
                  <c:v>0.00287591898813844</c:v>
                </c:pt>
                <c:pt idx="1525">
                  <c:v>0.00288651324808598</c:v>
                </c:pt>
                <c:pt idx="1526">
                  <c:v>0.00262274360284209</c:v>
                </c:pt>
                <c:pt idx="1527">
                  <c:v>0.00151467323303223</c:v>
                </c:pt>
                <c:pt idx="1528">
                  <c:v>3.20672988891602E-005</c:v>
                </c:pt>
                <c:pt idx="1529">
                  <c:v>-0.0018274299800396</c:v>
                </c:pt>
                <c:pt idx="1530">
                  <c:v>-0.00354989804327488</c:v>
                </c:pt>
                <c:pt idx="1531">
                  <c:v>-0.0046036234125495</c:v>
                </c:pt>
                <c:pt idx="1532">
                  <c:v>-0.00578608922660351</c:v>
                </c:pt>
                <c:pt idx="1533">
                  <c:v>-0.00686203734949231</c:v>
                </c:pt>
                <c:pt idx="1534">
                  <c:v>-0.00794125068932772</c:v>
                </c:pt>
                <c:pt idx="1535">
                  <c:v>-0.00866359286010265</c:v>
                </c:pt>
                <c:pt idx="1536">
                  <c:v>-0.00767268426716328</c:v>
                </c:pt>
                <c:pt idx="1537">
                  <c:v>-0.0063707996159792</c:v>
                </c:pt>
                <c:pt idx="1538">
                  <c:v>-0.00527942692860961</c:v>
                </c:pt>
                <c:pt idx="1539">
                  <c:v>-0.00354148191399872</c:v>
                </c:pt>
                <c:pt idx="1540">
                  <c:v>-0.00103361159563065</c:v>
                </c:pt>
                <c:pt idx="1541">
                  <c:v>0.00184984970837832</c:v>
                </c:pt>
                <c:pt idx="1542">
                  <c:v>0.00441000610589981</c:v>
                </c:pt>
                <c:pt idx="1543">
                  <c:v>0.00673694163560867</c:v>
                </c:pt>
                <c:pt idx="1544">
                  <c:v>0.00981229171156883</c:v>
                </c:pt>
                <c:pt idx="1545">
                  <c:v>0.0124477185308933</c:v>
                </c:pt>
                <c:pt idx="1546">
                  <c:v>0.0130820274353027</c:v>
                </c:pt>
                <c:pt idx="1547">
                  <c:v>0.0115302633494139</c:v>
                </c:pt>
                <c:pt idx="1548">
                  <c:v>0.008818369358778</c:v>
                </c:pt>
                <c:pt idx="1549">
                  <c:v>0.00559656787663698</c:v>
                </c:pt>
                <c:pt idx="1550">
                  <c:v>0.00186597020365298</c:v>
                </c:pt>
                <c:pt idx="1551">
                  <c:v>-0.00261004013009369</c:v>
                </c:pt>
                <c:pt idx="1552">
                  <c:v>-0.0064817676320672</c:v>
                </c:pt>
                <c:pt idx="1553">
                  <c:v>-0.00843913853168488</c:v>
                </c:pt>
                <c:pt idx="1554">
                  <c:v>-0.00827746279537678</c:v>
                </c:pt>
                <c:pt idx="1555">
                  <c:v>-0.00586684606969357</c:v>
                </c:pt>
                <c:pt idx="1556">
                  <c:v>-0.00273497216403484</c:v>
                </c:pt>
                <c:pt idx="1557">
                  <c:v>-0.000185182318091393</c:v>
                </c:pt>
                <c:pt idx="1558">
                  <c:v>0.00202410481870174</c:v>
                </c:pt>
                <c:pt idx="1559">
                  <c:v>0.00336324796080589</c:v>
                </c:pt>
                <c:pt idx="1560">
                  <c:v>0.00368597730994225</c:v>
                </c:pt>
                <c:pt idx="1561">
                  <c:v>0.00299721490591764</c:v>
                </c:pt>
                <c:pt idx="1562">
                  <c:v>0.000707150436937809</c:v>
                </c:pt>
                <c:pt idx="1563">
                  <c:v>-0.0017763419309631</c:v>
                </c:pt>
                <c:pt idx="1564">
                  <c:v>-0.00307695474475622</c:v>
                </c:pt>
                <c:pt idx="1565">
                  <c:v>-0.0035435410682112</c:v>
                </c:pt>
                <c:pt idx="1566">
                  <c:v>-0.00407175160944462</c:v>
                </c:pt>
                <c:pt idx="1567">
                  <c:v>-0.0044153337366879</c:v>
                </c:pt>
                <c:pt idx="1568">
                  <c:v>-0.00396070070564747</c:v>
                </c:pt>
                <c:pt idx="1569">
                  <c:v>-0.00328411534428597</c:v>
                </c:pt>
                <c:pt idx="1570">
                  <c:v>-0.00168537348508835</c:v>
                </c:pt>
                <c:pt idx="1571">
                  <c:v>0.00107252225279808</c:v>
                </c:pt>
                <c:pt idx="1572">
                  <c:v>0.0040368065237999</c:v>
                </c:pt>
                <c:pt idx="1573">
                  <c:v>0.00733505189418793</c:v>
                </c:pt>
                <c:pt idx="1574">
                  <c:v>0.00923255085945129</c:v>
                </c:pt>
                <c:pt idx="1575">
                  <c:v>0.00942179933190346</c:v>
                </c:pt>
                <c:pt idx="1576">
                  <c:v>0.00945834256708622</c:v>
                </c:pt>
                <c:pt idx="1577">
                  <c:v>0.00796369276940823</c:v>
                </c:pt>
                <c:pt idx="1578">
                  <c:v>0.00414270162582398</c:v>
                </c:pt>
                <c:pt idx="1579">
                  <c:v>-0.00052720308303833</c:v>
                </c:pt>
                <c:pt idx="1580">
                  <c:v>-0.00466135144233704</c:v>
                </c:pt>
                <c:pt idx="1581">
                  <c:v>-0.00649643689393997</c:v>
                </c:pt>
                <c:pt idx="1582">
                  <c:v>-0.00686025619506836</c:v>
                </c:pt>
                <c:pt idx="1583">
                  <c:v>-0.00672709196805954</c:v>
                </c:pt>
                <c:pt idx="1584">
                  <c:v>-0.00622969120740891</c:v>
                </c:pt>
                <c:pt idx="1585">
                  <c:v>-0.00466094166040421</c:v>
                </c:pt>
                <c:pt idx="1586">
                  <c:v>-0.00235597789287567</c:v>
                </c:pt>
                <c:pt idx="1587">
                  <c:v>-0.00117555260658264</c:v>
                </c:pt>
                <c:pt idx="1588">
                  <c:v>-0.00144070014357567</c:v>
                </c:pt>
                <c:pt idx="1589">
                  <c:v>-0.00216543953865767</c:v>
                </c:pt>
                <c:pt idx="1590">
                  <c:v>-0.00281556323170662</c:v>
                </c:pt>
                <c:pt idx="1591">
                  <c:v>-0.00183583050966263</c:v>
                </c:pt>
                <c:pt idx="1592">
                  <c:v>0.000307634472846985</c:v>
                </c:pt>
                <c:pt idx="1593">
                  <c:v>0.00272227823734283</c:v>
                </c:pt>
                <c:pt idx="1594">
                  <c:v>0.00632698088884354</c:v>
                </c:pt>
                <c:pt idx="1595">
                  <c:v>0.00983094424009323</c:v>
                </c:pt>
                <c:pt idx="1596">
                  <c:v>0.0114933177828789</c:v>
                </c:pt>
                <c:pt idx="1597">
                  <c:v>0.0108283758163452</c:v>
                </c:pt>
                <c:pt idx="1598">
                  <c:v>0.00734526291489601</c:v>
                </c:pt>
                <c:pt idx="1599">
                  <c:v>0.00231680832803249</c:v>
                </c:pt>
                <c:pt idx="1600">
                  <c:v>-0.00273224152624607</c:v>
                </c:pt>
                <c:pt idx="1601">
                  <c:v>-0.00771736167371273</c:v>
                </c:pt>
                <c:pt idx="1602">
                  <c:v>-0.0109096094965935</c:v>
                </c:pt>
                <c:pt idx="1603">
                  <c:v>-0.0112902298569679</c:v>
                </c:pt>
                <c:pt idx="1604">
                  <c:v>-0.00915476679801941</c:v>
                </c:pt>
                <c:pt idx="1605">
                  <c:v>-0.00531254708766937</c:v>
                </c:pt>
                <c:pt idx="1606">
                  <c:v>-0.00117643177509308</c:v>
                </c:pt>
                <c:pt idx="1607">
                  <c:v>0.00208383798599243</c:v>
                </c:pt>
                <c:pt idx="1608">
                  <c:v>0.00420652329921722</c:v>
                </c:pt>
                <c:pt idx="1609">
                  <c:v>0.00487211346626282</c:v>
                </c:pt>
                <c:pt idx="1610">
                  <c:v>0.00406287238001823</c:v>
                </c:pt>
                <c:pt idx="1611">
                  <c:v>0.00274235475808382</c:v>
                </c:pt>
                <c:pt idx="1612">
                  <c:v>0.00124168349429965</c:v>
                </c:pt>
                <c:pt idx="1613">
                  <c:v>-0.000302493572235107</c:v>
                </c:pt>
                <c:pt idx="1614">
                  <c:v>-0.000802066177129746</c:v>
                </c:pt>
                <c:pt idx="1615">
                  <c:v>-0.000496737658977509</c:v>
                </c:pt>
                <c:pt idx="1616">
                  <c:v>-9.38624143600464E-005</c:v>
                </c:pt>
                <c:pt idx="1617">
                  <c:v>0.000282250344753265</c:v>
                </c:pt>
                <c:pt idx="1618">
                  <c:v>-0.000218495726585388</c:v>
                </c:pt>
                <c:pt idx="1619">
                  <c:v>-0.00122628733515739</c:v>
                </c:pt>
                <c:pt idx="1620">
                  <c:v>-0.0014004185795784</c:v>
                </c:pt>
                <c:pt idx="1621">
                  <c:v>-0.00117862969636917</c:v>
                </c:pt>
                <c:pt idx="1622">
                  <c:v>-0.000961028039455414</c:v>
                </c:pt>
                <c:pt idx="1623">
                  <c:v>-0.00015617161989212</c:v>
                </c:pt>
                <c:pt idx="1624">
                  <c:v>0.000870928168296814</c:v>
                </c:pt>
                <c:pt idx="1625">
                  <c:v>0.00232630223035812</c:v>
                </c:pt>
                <c:pt idx="1626">
                  <c:v>0.00363169237971306</c:v>
                </c:pt>
                <c:pt idx="1627">
                  <c:v>0.00419598072767258</c:v>
                </c:pt>
                <c:pt idx="1628">
                  <c:v>0.00441006198525429</c:v>
                </c:pt>
                <c:pt idx="1629">
                  <c:v>0.00389389321208</c:v>
                </c:pt>
                <c:pt idx="1630">
                  <c:v>0.00242161750793457</c:v>
                </c:pt>
                <c:pt idx="1631">
                  <c:v>0.000386342406272888</c:v>
                </c:pt>
                <c:pt idx="1632">
                  <c:v>-0.00138210854493082</c:v>
                </c:pt>
                <c:pt idx="1633">
                  <c:v>-0.00225507654249668</c:v>
                </c:pt>
                <c:pt idx="1634">
                  <c:v>-0.00275786966085434</c:v>
                </c:pt>
                <c:pt idx="1635">
                  <c:v>-0.00362172722816467</c:v>
                </c:pt>
                <c:pt idx="1636">
                  <c:v>-0.00445114821195602</c:v>
                </c:pt>
                <c:pt idx="1637">
                  <c:v>-0.00432032719254494</c:v>
                </c:pt>
                <c:pt idx="1638">
                  <c:v>-0.00348028913140297</c:v>
                </c:pt>
                <c:pt idx="1639">
                  <c:v>-0.0026862844824791</c:v>
                </c:pt>
                <c:pt idx="1640">
                  <c:v>-0.00244943797588348</c:v>
                </c:pt>
                <c:pt idx="1641">
                  <c:v>-0.00271412916481495</c:v>
                </c:pt>
                <c:pt idx="1642">
                  <c:v>-0.00276517774909735</c:v>
                </c:pt>
                <c:pt idx="1643">
                  <c:v>-0.00280420575290918</c:v>
                </c:pt>
                <c:pt idx="1644">
                  <c:v>-0.00265480391681194</c:v>
                </c:pt>
                <c:pt idx="1645">
                  <c:v>-0.00254883617162704</c:v>
                </c:pt>
                <c:pt idx="1646">
                  <c:v>-0.00291729718446732</c:v>
                </c:pt>
                <c:pt idx="1647">
                  <c:v>-0.00337261334061623</c:v>
                </c:pt>
                <c:pt idx="1648">
                  <c:v>-0.0034027025103569</c:v>
                </c:pt>
                <c:pt idx="1649">
                  <c:v>-0.00268402695655823</c:v>
                </c:pt>
                <c:pt idx="1650">
                  <c:v>-0.00200838595628738</c:v>
                </c:pt>
                <c:pt idx="1651">
                  <c:v>-0.00132931396365166</c:v>
                </c:pt>
                <c:pt idx="1652">
                  <c:v>0.000329066067934036</c:v>
                </c:pt>
                <c:pt idx="1653">
                  <c:v>0.00260956701822579</c:v>
                </c:pt>
                <c:pt idx="1654">
                  <c:v>0.00502652116119862</c:v>
                </c:pt>
                <c:pt idx="1655">
                  <c:v>0.00681838020682335</c:v>
                </c:pt>
                <c:pt idx="1656">
                  <c:v>0.00755187124013901</c:v>
                </c:pt>
                <c:pt idx="1657">
                  <c:v>0.00729548558592796</c:v>
                </c:pt>
                <c:pt idx="1658">
                  <c:v>0.00631964579224587</c:v>
                </c:pt>
                <c:pt idx="1659">
                  <c:v>0.00510354340076447</c:v>
                </c:pt>
                <c:pt idx="1660">
                  <c:v>0.0037066675722599</c:v>
                </c:pt>
                <c:pt idx="1661">
                  <c:v>0.00228752195835114</c:v>
                </c:pt>
                <c:pt idx="1662">
                  <c:v>0.000114412046968937</c:v>
                </c:pt>
                <c:pt idx="1663">
                  <c:v>-0.00214490201324224</c:v>
                </c:pt>
                <c:pt idx="1664">
                  <c:v>-0.00294907949864864</c:v>
                </c:pt>
                <c:pt idx="1665">
                  <c:v>-0.00334529578685761</c:v>
                </c:pt>
                <c:pt idx="1666">
                  <c:v>-0.00365867093205452</c:v>
                </c:pt>
                <c:pt idx="1667">
                  <c:v>-0.00337370857596397</c:v>
                </c:pt>
                <c:pt idx="1668">
                  <c:v>-0.0033813938498497</c:v>
                </c:pt>
                <c:pt idx="1669">
                  <c:v>-0.0032804012298584</c:v>
                </c:pt>
                <c:pt idx="1670">
                  <c:v>-0.00249473098665476</c:v>
                </c:pt>
                <c:pt idx="1671">
                  <c:v>-0.00153245171532035</c:v>
                </c:pt>
                <c:pt idx="1672">
                  <c:v>-0.000578662380576134</c:v>
                </c:pt>
                <c:pt idx="1673">
                  <c:v>-0.000326942652463913</c:v>
                </c:pt>
                <c:pt idx="1674">
                  <c:v>-0.00136947259306908</c:v>
                </c:pt>
                <c:pt idx="1675">
                  <c:v>-0.00168721377849579</c:v>
                </c:pt>
                <c:pt idx="1676">
                  <c:v>1.80304050445557E-005</c:v>
                </c:pt>
                <c:pt idx="1677">
                  <c:v>0.00191280618309975</c:v>
                </c:pt>
                <c:pt idx="1678">
                  <c:v>0.0033077709376812</c:v>
                </c:pt>
                <c:pt idx="1679">
                  <c:v>0.00463143829256296</c:v>
                </c:pt>
                <c:pt idx="1680">
                  <c:v>0.00595467071980238</c:v>
                </c:pt>
                <c:pt idx="1681">
                  <c:v>0.0075922729447484</c:v>
                </c:pt>
                <c:pt idx="1682">
                  <c:v>0.00813989900052548</c:v>
                </c:pt>
                <c:pt idx="1683">
                  <c:v>0.00669782795011997</c:v>
                </c:pt>
                <c:pt idx="1684">
                  <c:v>0.00473827123641968</c:v>
                </c:pt>
                <c:pt idx="1685">
                  <c:v>0.00284149125218391</c:v>
                </c:pt>
                <c:pt idx="1686">
                  <c:v>0.00125111453235149</c:v>
                </c:pt>
                <c:pt idx="1687">
                  <c:v>0.000162184238433838</c:v>
                </c:pt>
                <c:pt idx="1688">
                  <c:v>-0.00074228085577488</c:v>
                </c:pt>
                <c:pt idx="1689">
                  <c:v>-0.00163767114281654</c:v>
                </c:pt>
                <c:pt idx="1690">
                  <c:v>-0.00246899854391813</c:v>
                </c:pt>
                <c:pt idx="1691">
                  <c:v>-0.00333880516700447</c:v>
                </c:pt>
                <c:pt idx="1692">
                  <c:v>-0.00425530830398202</c:v>
                </c:pt>
                <c:pt idx="1693">
                  <c:v>-0.00488467700779438</c:v>
                </c:pt>
                <c:pt idx="1694">
                  <c:v>-0.00523791555315256</c:v>
                </c:pt>
                <c:pt idx="1695">
                  <c:v>-0.00534633547067642</c:v>
                </c:pt>
                <c:pt idx="1696">
                  <c:v>-0.00485931523144245</c:v>
                </c:pt>
                <c:pt idx="1697">
                  <c:v>-0.00368261337280273</c:v>
                </c:pt>
                <c:pt idx="1698">
                  <c:v>-0.00180439651012421</c:v>
                </c:pt>
                <c:pt idx="1699">
                  <c:v>0.000160187482833862</c:v>
                </c:pt>
                <c:pt idx="1700">
                  <c:v>0.0012894943356514</c:v>
                </c:pt>
                <c:pt idx="1701">
                  <c:v>0.00176158268004656</c:v>
                </c:pt>
                <c:pt idx="1702">
                  <c:v>0.00153411296196282</c:v>
                </c:pt>
                <c:pt idx="1703">
                  <c:v>0.00065637263469398</c:v>
                </c:pt>
                <c:pt idx="1704">
                  <c:v>-0.000290811993181706</c:v>
                </c:pt>
                <c:pt idx="1705">
                  <c:v>-0.00164106674492359</c:v>
                </c:pt>
                <c:pt idx="1706">
                  <c:v>-0.00272983079776168</c:v>
                </c:pt>
                <c:pt idx="1707">
                  <c:v>-0.00304018892347813</c:v>
                </c:pt>
                <c:pt idx="1708">
                  <c:v>-0.00280622765421867</c:v>
                </c:pt>
                <c:pt idx="1709">
                  <c:v>-0.00122771412134171</c:v>
                </c:pt>
                <c:pt idx="1710">
                  <c:v>0.000881073996424675</c:v>
                </c:pt>
                <c:pt idx="1711">
                  <c:v>0.0026547834277153</c:v>
                </c:pt>
                <c:pt idx="1712">
                  <c:v>0.00405444204807282</c:v>
                </c:pt>
                <c:pt idx="1713">
                  <c:v>0.00386270321905613</c:v>
                </c:pt>
                <c:pt idx="1714">
                  <c:v>0.00244908966124058</c:v>
                </c:pt>
                <c:pt idx="1715">
                  <c:v>0.000736644491553307</c:v>
                </c:pt>
                <c:pt idx="1716">
                  <c:v>-0.00135890953242779</c:v>
                </c:pt>
                <c:pt idx="1717">
                  <c:v>-0.00339374598115683</c:v>
                </c:pt>
                <c:pt idx="1718">
                  <c:v>-0.0051504373550415</c:v>
                </c:pt>
                <c:pt idx="1719">
                  <c:v>-0.00578419677913189</c:v>
                </c:pt>
                <c:pt idx="1720">
                  <c:v>-0.00494575314223766</c:v>
                </c:pt>
                <c:pt idx="1721">
                  <c:v>-0.00311711430549622</c:v>
                </c:pt>
                <c:pt idx="1722">
                  <c:v>-0.00113620422780514</c:v>
                </c:pt>
                <c:pt idx="1723">
                  <c:v>0.000522259622812271</c:v>
                </c:pt>
                <c:pt idx="1724">
                  <c:v>0.00214846432209015</c:v>
                </c:pt>
                <c:pt idx="1725">
                  <c:v>0.00373532343655825</c:v>
                </c:pt>
                <c:pt idx="1726">
                  <c:v>0.00569120002910495</c:v>
                </c:pt>
                <c:pt idx="1727">
                  <c:v>0.00766203179955483</c:v>
                </c:pt>
                <c:pt idx="1728">
                  <c:v>0.00844983011484146</c:v>
                </c:pt>
                <c:pt idx="1729">
                  <c:v>0.00855597015470266</c:v>
                </c:pt>
                <c:pt idx="1730">
                  <c:v>0.00825322698801756</c:v>
                </c:pt>
                <c:pt idx="1731">
                  <c:v>0.00756133766844869</c:v>
                </c:pt>
                <c:pt idx="1732">
                  <c:v>0.00629312451928854</c:v>
                </c:pt>
                <c:pt idx="1733">
                  <c:v>0.00365883018821478</c:v>
                </c:pt>
                <c:pt idx="1734">
                  <c:v>0.000250246841460466</c:v>
                </c:pt>
                <c:pt idx="1735">
                  <c:v>-0.00277848541736603</c:v>
                </c:pt>
                <c:pt idx="1736">
                  <c:v>-0.00495248101651669</c:v>
                </c:pt>
                <c:pt idx="1737">
                  <c:v>-0.00606556609272957</c:v>
                </c:pt>
                <c:pt idx="1738">
                  <c:v>-0.0064017865806818</c:v>
                </c:pt>
                <c:pt idx="1739">
                  <c:v>-0.006392452865839</c:v>
                </c:pt>
                <c:pt idx="1740">
                  <c:v>-0.00568603165447712</c:v>
                </c:pt>
                <c:pt idx="1741">
                  <c:v>-0.00465895514935255</c:v>
                </c:pt>
                <c:pt idx="1742">
                  <c:v>-0.00355937331914902</c:v>
                </c:pt>
                <c:pt idx="1743">
                  <c:v>-0.00249701924622059</c:v>
                </c:pt>
                <c:pt idx="1744">
                  <c:v>-0.00153266405686736</c:v>
                </c:pt>
                <c:pt idx="1745">
                  <c:v>-0.000667936401441693</c:v>
                </c:pt>
                <c:pt idx="1746">
                  <c:v>0.000375670380890369</c:v>
                </c:pt>
                <c:pt idx="1747">
                  <c:v>0.00184445548802614</c:v>
                </c:pt>
                <c:pt idx="1748">
                  <c:v>0.00381828472018242</c:v>
                </c:pt>
                <c:pt idx="1749">
                  <c:v>0.00581876840442419</c:v>
                </c:pt>
                <c:pt idx="1750">
                  <c:v>0.00738684646785259</c:v>
                </c:pt>
                <c:pt idx="1751">
                  <c:v>0.00839749351143837</c:v>
                </c:pt>
                <c:pt idx="1752">
                  <c:v>0.0092152925208211</c:v>
                </c:pt>
                <c:pt idx="1753">
                  <c:v>0.00898188166320324</c:v>
                </c:pt>
                <c:pt idx="1754">
                  <c:v>0.00739516457542777</c:v>
                </c:pt>
                <c:pt idx="1755">
                  <c:v>0.00542519334703684</c:v>
                </c:pt>
                <c:pt idx="1756">
                  <c:v>0.00335669377818704</c:v>
                </c:pt>
                <c:pt idx="1757">
                  <c:v>0.00156108825467527</c:v>
                </c:pt>
                <c:pt idx="1758">
                  <c:v>-7.07702711224556E-005</c:v>
                </c:pt>
                <c:pt idx="1759">
                  <c:v>-0.00146051403135061</c:v>
                </c:pt>
                <c:pt idx="1760">
                  <c:v>-0.0024692639708519</c:v>
                </c:pt>
                <c:pt idx="1761">
                  <c:v>-0.00312657933682203</c:v>
                </c:pt>
                <c:pt idx="1762">
                  <c:v>-0.00371135771274567</c:v>
                </c:pt>
                <c:pt idx="1763">
                  <c:v>-0.00404040049761534</c:v>
                </c:pt>
                <c:pt idx="1764">
                  <c:v>-0.00417431397363544</c:v>
                </c:pt>
                <c:pt idx="1765">
                  <c:v>-0.0039821402169764</c:v>
                </c:pt>
                <c:pt idx="1766">
                  <c:v>-0.00400123046711087</c:v>
                </c:pt>
                <c:pt idx="1767">
                  <c:v>-0.00422922801226378</c:v>
                </c:pt>
                <c:pt idx="1768">
                  <c:v>-0.00429614773020148</c:v>
                </c:pt>
                <c:pt idx="1769">
                  <c:v>-0.0043555349111557</c:v>
                </c:pt>
                <c:pt idx="1770">
                  <c:v>-0.00457246042788029</c:v>
                </c:pt>
                <c:pt idx="1771">
                  <c:v>-0.00483671808615327</c:v>
                </c:pt>
                <c:pt idx="1772">
                  <c:v>-0.00457321992143989</c:v>
                </c:pt>
                <c:pt idx="1773">
                  <c:v>-0.00295187695883214</c:v>
                </c:pt>
                <c:pt idx="1774">
                  <c:v>-0.000423124118242413</c:v>
                </c:pt>
                <c:pt idx="1775">
                  <c:v>0.00207901280373335</c:v>
                </c:pt>
                <c:pt idx="1776">
                  <c:v>0.00449814321473241</c:v>
                </c:pt>
                <c:pt idx="1777">
                  <c:v>0.00613521039485931</c:v>
                </c:pt>
                <c:pt idx="1778">
                  <c:v>0.00647307094186544</c:v>
                </c:pt>
                <c:pt idx="1779">
                  <c:v>0.00533418683335185</c:v>
                </c:pt>
                <c:pt idx="1780">
                  <c:v>0.00339020090177655</c:v>
                </c:pt>
                <c:pt idx="1781">
                  <c:v>0.00110045820474625</c:v>
                </c:pt>
                <c:pt idx="1782">
                  <c:v>-0.00122435309458524</c:v>
                </c:pt>
                <c:pt idx="1783">
                  <c:v>-0.00330753554590046</c:v>
                </c:pt>
                <c:pt idx="1784">
                  <c:v>-0.00385209452360868</c:v>
                </c:pt>
                <c:pt idx="1785">
                  <c:v>-0.00341629469767213</c:v>
                </c:pt>
                <c:pt idx="1786">
                  <c:v>-0.00289653148502111</c:v>
                </c:pt>
                <c:pt idx="1787">
                  <c:v>-0.00262291729450226</c:v>
                </c:pt>
                <c:pt idx="1788">
                  <c:v>-0.00249220384284854</c:v>
                </c:pt>
                <c:pt idx="1789">
                  <c:v>-0.00228504347614944</c:v>
                </c:pt>
                <c:pt idx="1790">
                  <c:v>-0.00202850950881839</c:v>
                </c:pt>
                <c:pt idx="1791">
                  <c:v>-0.00195553246885538</c:v>
                </c:pt>
                <c:pt idx="1792">
                  <c:v>-0.00245546060614288</c:v>
                </c:pt>
                <c:pt idx="1793">
                  <c:v>-0.00279398541897535</c:v>
                </c:pt>
                <c:pt idx="1794">
                  <c:v>-0.00304614007472992</c:v>
                </c:pt>
                <c:pt idx="1795">
                  <c:v>-0.00309693440794945</c:v>
                </c:pt>
                <c:pt idx="1796">
                  <c:v>-0.00318584404885769</c:v>
                </c:pt>
                <c:pt idx="1797">
                  <c:v>-0.00403484143316746</c:v>
                </c:pt>
                <c:pt idx="1798">
                  <c:v>-0.00440601911395788</c:v>
                </c:pt>
                <c:pt idx="1799">
                  <c:v>-0.00349815655499697</c:v>
                </c:pt>
                <c:pt idx="1800">
                  <c:v>-0.00236518122255802</c:v>
                </c:pt>
                <c:pt idx="1801">
                  <c:v>-0.0011952465865761</c:v>
                </c:pt>
                <c:pt idx="1802">
                  <c:v>-0.00072858389467001</c:v>
                </c:pt>
                <c:pt idx="1803">
                  <c:v>-9.13967378437519E-005</c:v>
                </c:pt>
                <c:pt idx="1804">
                  <c:v>0.000817486084997654</c:v>
                </c:pt>
                <c:pt idx="1805">
                  <c:v>0.00136247184127569</c:v>
                </c:pt>
                <c:pt idx="1806">
                  <c:v>0.00158489216119051</c:v>
                </c:pt>
                <c:pt idx="1807">
                  <c:v>0.00157939177006483</c:v>
                </c:pt>
                <c:pt idx="1808">
                  <c:v>0.00163140310905874</c:v>
                </c:pt>
                <c:pt idx="1809">
                  <c:v>0.00173687259666622</c:v>
                </c:pt>
                <c:pt idx="1810">
                  <c:v>0.00187535455916077</c:v>
                </c:pt>
                <c:pt idx="1811">
                  <c:v>0.00198636646382511</c:v>
                </c:pt>
                <c:pt idx="1812">
                  <c:v>0.00172402616590261</c:v>
                </c:pt>
                <c:pt idx="1813">
                  <c:v>0.000730822328478098</c:v>
                </c:pt>
                <c:pt idx="1814">
                  <c:v>-0.000883599976077676</c:v>
                </c:pt>
                <c:pt idx="1815">
                  <c:v>-0.00186044932343066</c:v>
                </c:pt>
                <c:pt idx="1816">
                  <c:v>-0.00214382261037827</c:v>
                </c:pt>
                <c:pt idx="1817">
                  <c:v>-0.00250223907642067</c:v>
                </c:pt>
                <c:pt idx="1818">
                  <c:v>-0.00278747640550137</c:v>
                </c:pt>
                <c:pt idx="1819">
                  <c:v>-0.00254280096851289</c:v>
                </c:pt>
                <c:pt idx="1820">
                  <c:v>-0.000901275081560016</c:v>
                </c:pt>
                <c:pt idx="1821">
                  <c:v>0.00142665370367467</c:v>
                </c:pt>
                <c:pt idx="1822">
                  <c:v>0.00223320536315441</c:v>
                </c:pt>
                <c:pt idx="1823">
                  <c:v>0.00216462160460651</c:v>
                </c:pt>
                <c:pt idx="1824">
                  <c:v>0.00178397400304675</c:v>
                </c:pt>
                <c:pt idx="1825">
                  <c:v>0.00087486975826323</c:v>
                </c:pt>
                <c:pt idx="1826">
                  <c:v>0.000362104969099164</c:v>
                </c:pt>
                <c:pt idx="1827">
                  <c:v>-5.3375493735075E-005</c:v>
                </c:pt>
                <c:pt idx="1828">
                  <c:v>-0.000721151940524578</c:v>
                </c:pt>
                <c:pt idx="1829">
                  <c:v>-0.00167254544794559</c:v>
                </c:pt>
                <c:pt idx="1830">
                  <c:v>-0.00287012569606304</c:v>
                </c:pt>
                <c:pt idx="1831">
                  <c:v>-0.00313398241996765</c:v>
                </c:pt>
                <c:pt idx="1832">
                  <c:v>-0.00296802539378405</c:v>
                </c:pt>
                <c:pt idx="1833">
                  <c:v>-0.00355953816324472</c:v>
                </c:pt>
                <c:pt idx="1834">
                  <c:v>-0.00413069594651461</c:v>
                </c:pt>
                <c:pt idx="1835">
                  <c:v>-0.00384944933466613</c:v>
                </c:pt>
                <c:pt idx="1836">
                  <c:v>-0.00176259549334645</c:v>
                </c:pt>
                <c:pt idx="1837">
                  <c:v>0.00077973073348403</c:v>
                </c:pt>
                <c:pt idx="1838">
                  <c:v>0.00310391373932362</c:v>
                </c:pt>
                <c:pt idx="1839">
                  <c:v>0.005143360234797</c:v>
                </c:pt>
                <c:pt idx="1840">
                  <c:v>0.00584338651970029</c:v>
                </c:pt>
                <c:pt idx="1841">
                  <c:v>0.00551687134429812</c:v>
                </c:pt>
                <c:pt idx="1842">
                  <c:v>0.00484802620485425</c:v>
                </c:pt>
                <c:pt idx="1843">
                  <c:v>0.00384532543830574</c:v>
                </c:pt>
                <c:pt idx="1844">
                  <c:v>0.00277152983471751</c:v>
                </c:pt>
                <c:pt idx="1845">
                  <c:v>0.00151056610047817</c:v>
                </c:pt>
                <c:pt idx="1846">
                  <c:v>0.00061332993209362</c:v>
                </c:pt>
                <c:pt idx="1847">
                  <c:v>0.000340836588293314</c:v>
                </c:pt>
                <c:pt idx="1848">
                  <c:v>0.000216862215893343</c:v>
                </c:pt>
                <c:pt idx="1849">
                  <c:v>-0.000315372599288821</c:v>
                </c:pt>
                <c:pt idx="1850">
                  <c:v>-0.0011758329346776</c:v>
                </c:pt>
                <c:pt idx="1851">
                  <c:v>-0.00201637856662273</c:v>
                </c:pt>
                <c:pt idx="1852">
                  <c:v>-0.00265867356210947</c:v>
                </c:pt>
                <c:pt idx="1853">
                  <c:v>-0.00298902532085776</c:v>
                </c:pt>
                <c:pt idx="1854">
                  <c:v>-0.00253555132076144</c:v>
                </c:pt>
                <c:pt idx="1855">
                  <c:v>-0.00111063150689006</c:v>
                </c:pt>
                <c:pt idx="1856">
                  <c:v>0.000506697571836412</c:v>
                </c:pt>
                <c:pt idx="1857">
                  <c:v>0.00144803232979029</c:v>
                </c:pt>
                <c:pt idx="1858">
                  <c:v>0.00255335005931556</c:v>
                </c:pt>
                <c:pt idx="1859">
                  <c:v>0.00418047094717622</c:v>
                </c:pt>
                <c:pt idx="1860">
                  <c:v>0.00539096631109715</c:v>
                </c:pt>
                <c:pt idx="1861">
                  <c:v>0.00508561450988054</c:v>
                </c:pt>
                <c:pt idx="1862">
                  <c:v>0.00377002684399486</c:v>
                </c:pt>
                <c:pt idx="1863">
                  <c:v>0.00322511326521635</c:v>
                </c:pt>
                <c:pt idx="1864">
                  <c:v>0.00394898327067494</c:v>
                </c:pt>
                <c:pt idx="1865">
                  <c:v>0.00385151035152376</c:v>
                </c:pt>
                <c:pt idx="1866">
                  <c:v>0.00273496424779296</c:v>
                </c:pt>
                <c:pt idx="1867">
                  <c:v>0.00200489768758416</c:v>
                </c:pt>
                <c:pt idx="1868">
                  <c:v>0.00176207255572081</c:v>
                </c:pt>
                <c:pt idx="1869">
                  <c:v>0.0010842252522707</c:v>
                </c:pt>
                <c:pt idx="1870">
                  <c:v>-0.000249380245804787</c:v>
                </c:pt>
                <c:pt idx="1871">
                  <c:v>-0.00157054979354143</c:v>
                </c:pt>
                <c:pt idx="1872">
                  <c:v>-0.00239879265427589</c:v>
                </c:pt>
                <c:pt idx="1873">
                  <c:v>-0.00334158865734935</c:v>
                </c:pt>
                <c:pt idx="1874">
                  <c:v>-0.00406893063336611</c:v>
                </c:pt>
                <c:pt idx="1875">
                  <c:v>-0.00395402032881975</c:v>
                </c:pt>
                <c:pt idx="1876">
                  <c:v>-0.0031889034435153</c:v>
                </c:pt>
                <c:pt idx="1877">
                  <c:v>-0.00220541772432625</c:v>
                </c:pt>
                <c:pt idx="1878">
                  <c:v>-0.00229667336679995</c:v>
                </c:pt>
                <c:pt idx="1879">
                  <c:v>-0.00263472786173224</c:v>
                </c:pt>
                <c:pt idx="1880">
                  <c:v>-0.0021838138345629</c:v>
                </c:pt>
                <c:pt idx="1881">
                  <c:v>-0.00136592192575336</c:v>
                </c:pt>
                <c:pt idx="1882">
                  <c:v>-0.00138326140586287</c:v>
                </c:pt>
                <c:pt idx="1883">
                  <c:v>-0.00198287656530738</c:v>
                </c:pt>
                <c:pt idx="1884">
                  <c:v>-0.00221393001265824</c:v>
                </c:pt>
                <c:pt idx="1885">
                  <c:v>-0.000874549616128206</c:v>
                </c:pt>
                <c:pt idx="1886">
                  <c:v>0.00145541690289974</c:v>
                </c:pt>
                <c:pt idx="1887">
                  <c:v>0.00315508246421814</c:v>
                </c:pt>
                <c:pt idx="1888">
                  <c:v>0.00330714322626591</c:v>
                </c:pt>
                <c:pt idx="1889">
                  <c:v>0.00386257469654083</c:v>
                </c:pt>
                <c:pt idx="1890">
                  <c:v>0.00472289882600308</c:v>
                </c:pt>
                <c:pt idx="1891">
                  <c:v>0.0055684233084321</c:v>
                </c:pt>
                <c:pt idx="1892">
                  <c:v>0.00515636522322893</c:v>
                </c:pt>
                <c:pt idx="1893">
                  <c:v>0.00294897286221385</c:v>
                </c:pt>
                <c:pt idx="1894">
                  <c:v>0.000551621429622173</c:v>
                </c:pt>
                <c:pt idx="1895">
                  <c:v>-0.00147936074063182</c:v>
                </c:pt>
                <c:pt idx="1896">
                  <c:v>-0.00263272691518068</c:v>
                </c:pt>
                <c:pt idx="1897">
                  <c:v>-0.00344077916815877</c:v>
                </c:pt>
                <c:pt idx="1898">
                  <c:v>-0.00434716511517763</c:v>
                </c:pt>
                <c:pt idx="1899">
                  <c:v>-0.00391565263271332</c:v>
                </c:pt>
                <c:pt idx="1900">
                  <c:v>-0.00213257549330592</c:v>
                </c:pt>
                <c:pt idx="1901">
                  <c:v>0.000312172807753086</c:v>
                </c:pt>
                <c:pt idx="1902">
                  <c:v>0.00242392858490348</c:v>
                </c:pt>
                <c:pt idx="1903">
                  <c:v>0.00271379528567195</c:v>
                </c:pt>
                <c:pt idx="1904">
                  <c:v>0.00252296403050423</c:v>
                </c:pt>
                <c:pt idx="1905">
                  <c:v>0.00218520313501358</c:v>
                </c:pt>
                <c:pt idx="1906">
                  <c:v>0.00198447238653898</c:v>
                </c:pt>
                <c:pt idx="1907">
                  <c:v>0.00159801216796041</c:v>
                </c:pt>
                <c:pt idx="1908">
                  <c:v>0.00150007801130414</c:v>
                </c:pt>
                <c:pt idx="1909">
                  <c:v>0.00233139703050256</c:v>
                </c:pt>
                <c:pt idx="1910">
                  <c:v>0.00322227622382343</c:v>
                </c:pt>
                <c:pt idx="1911">
                  <c:v>0.00427205534651876</c:v>
                </c:pt>
                <c:pt idx="1912">
                  <c:v>0.00529300654307008</c:v>
                </c:pt>
                <c:pt idx="1913">
                  <c:v>0.00576646393164992</c:v>
                </c:pt>
                <c:pt idx="1914">
                  <c:v>0.00611763773486018</c:v>
                </c:pt>
                <c:pt idx="1915">
                  <c:v>0.0047282911837101</c:v>
                </c:pt>
                <c:pt idx="1916">
                  <c:v>0.00210415129549801</c:v>
                </c:pt>
                <c:pt idx="1917">
                  <c:v>0.000116620911285281</c:v>
                </c:pt>
                <c:pt idx="1918">
                  <c:v>-0.0019691907800734</c:v>
                </c:pt>
                <c:pt idx="1919">
                  <c:v>-0.00398363871499896</c:v>
                </c:pt>
                <c:pt idx="1920">
                  <c:v>-0.00600814167410135</c:v>
                </c:pt>
                <c:pt idx="1921">
                  <c:v>-0.00783592648804188</c:v>
                </c:pt>
                <c:pt idx="1922">
                  <c:v>-0.0082183238118887</c:v>
                </c:pt>
                <c:pt idx="1923">
                  <c:v>-0.00732055492699146</c:v>
                </c:pt>
                <c:pt idx="1924">
                  <c:v>-0.00623355899006128</c:v>
                </c:pt>
                <c:pt idx="1925">
                  <c:v>-0.00498341582715511</c:v>
                </c:pt>
                <c:pt idx="1926">
                  <c:v>-0.00297082122415304</c:v>
                </c:pt>
                <c:pt idx="1927">
                  <c:v>-0.0004953658208251</c:v>
                </c:pt>
                <c:pt idx="1928">
                  <c:v>0.00209673121571541</c:v>
                </c:pt>
                <c:pt idx="1929">
                  <c:v>0.00476421974599361</c:v>
                </c:pt>
                <c:pt idx="1930">
                  <c:v>0.00699398759752512</c:v>
                </c:pt>
                <c:pt idx="1931">
                  <c:v>0.00893546547740698</c:v>
                </c:pt>
                <c:pt idx="1932">
                  <c:v>0.0100782942026854</c:v>
                </c:pt>
                <c:pt idx="1933">
                  <c:v>0.00960863567888737</c:v>
                </c:pt>
                <c:pt idx="1934">
                  <c:v>0.00853893347084522</c:v>
                </c:pt>
                <c:pt idx="1935">
                  <c:v>0.00709998793900013</c:v>
                </c:pt>
                <c:pt idx="1936">
                  <c:v>0.00523412972688675</c:v>
                </c:pt>
                <c:pt idx="1937">
                  <c:v>0.00323159946128726</c:v>
                </c:pt>
                <c:pt idx="1938">
                  <c:v>0.00133930798619986</c:v>
                </c:pt>
                <c:pt idx="1939">
                  <c:v>-0.000259056687355042</c:v>
                </c:pt>
                <c:pt idx="1940">
                  <c:v>-0.00147500913590193</c:v>
                </c:pt>
                <c:pt idx="1941">
                  <c:v>-0.0025329552590847</c:v>
                </c:pt>
                <c:pt idx="1942">
                  <c:v>-0.00340584013611078</c:v>
                </c:pt>
                <c:pt idx="1943">
                  <c:v>-0.0046631246805191</c:v>
                </c:pt>
                <c:pt idx="1944">
                  <c:v>-0.0061651854775846</c:v>
                </c:pt>
                <c:pt idx="1945">
                  <c:v>-0.00738052325323224</c:v>
                </c:pt>
                <c:pt idx="1946">
                  <c:v>-0.0081133283674717</c:v>
                </c:pt>
                <c:pt idx="1947">
                  <c:v>-0.00842340011149645</c:v>
                </c:pt>
                <c:pt idx="1948">
                  <c:v>-0.00855792034417391</c:v>
                </c:pt>
                <c:pt idx="1949">
                  <c:v>-0.00832606852054596</c:v>
                </c:pt>
                <c:pt idx="1950">
                  <c:v>-0.00668774545192719</c:v>
                </c:pt>
                <c:pt idx="1951">
                  <c:v>-0.00443165330216289</c:v>
                </c:pt>
                <c:pt idx="1952">
                  <c:v>-0.00292821787297726</c:v>
                </c:pt>
                <c:pt idx="1953">
                  <c:v>-0.00178908230736852</c:v>
                </c:pt>
                <c:pt idx="1954">
                  <c:v>-0.00106310471892357</c:v>
                </c:pt>
                <c:pt idx="1955">
                  <c:v>-0.000923841958865523</c:v>
                </c:pt>
                <c:pt idx="1956">
                  <c:v>-0.000914025353267789</c:v>
                </c:pt>
                <c:pt idx="1957">
                  <c:v>-0.00164852268062532</c:v>
                </c:pt>
                <c:pt idx="1958">
                  <c:v>-0.00290079601109028</c:v>
                </c:pt>
                <c:pt idx="1959">
                  <c:v>-0.00341403693892062</c:v>
                </c:pt>
                <c:pt idx="1960">
                  <c:v>-0.00420279009267688</c:v>
                </c:pt>
                <c:pt idx="1961">
                  <c:v>-0.00460229953750968</c:v>
                </c:pt>
                <c:pt idx="1962">
                  <c:v>-0.00489591620862484</c:v>
                </c:pt>
                <c:pt idx="1963">
                  <c:v>-0.00569597585126758</c:v>
                </c:pt>
                <c:pt idx="1964">
                  <c:v>-0.00561423413455486</c:v>
                </c:pt>
                <c:pt idx="1965">
                  <c:v>-0.00451351795345545</c:v>
                </c:pt>
                <c:pt idx="1966">
                  <c:v>-0.00299955368973315</c:v>
                </c:pt>
                <c:pt idx="1967">
                  <c:v>-0.000945092702750117</c:v>
                </c:pt>
                <c:pt idx="1968">
                  <c:v>0.00121873058378696</c:v>
                </c:pt>
                <c:pt idx="1969">
                  <c:v>0.00365911517292261</c:v>
                </c:pt>
                <c:pt idx="1970">
                  <c:v>0.00558632705360651</c:v>
                </c:pt>
                <c:pt idx="1971">
                  <c:v>0.00641873478889465</c:v>
                </c:pt>
                <c:pt idx="1972">
                  <c:v>0.00638166209682822</c:v>
                </c:pt>
                <c:pt idx="1973">
                  <c:v>0.00520684570074081</c:v>
                </c:pt>
                <c:pt idx="1974">
                  <c:v>0.00306330062448978</c:v>
                </c:pt>
                <c:pt idx="1975">
                  <c:v>0.000513788079842925</c:v>
                </c:pt>
                <c:pt idx="1976">
                  <c:v>-0.000855858437716961</c:v>
                </c:pt>
                <c:pt idx="1977">
                  <c:v>-0.000747684040106833</c:v>
                </c:pt>
                <c:pt idx="1978">
                  <c:v>5.65279042348266E-005</c:v>
                </c:pt>
                <c:pt idx="1979">
                  <c:v>0.000980457756668329</c:v>
                </c:pt>
                <c:pt idx="1980">
                  <c:v>0.00205580610781908</c:v>
                </c:pt>
                <c:pt idx="1981">
                  <c:v>0.00335343414917588</c:v>
                </c:pt>
                <c:pt idx="1982">
                  <c:v>0.00397915160283446</c:v>
                </c:pt>
                <c:pt idx="1983">
                  <c:v>0.00369673641398549</c:v>
                </c:pt>
                <c:pt idx="1984">
                  <c:v>0.00351659581065178</c:v>
                </c:pt>
                <c:pt idx="1985">
                  <c:v>0.0034553911536932</c:v>
                </c:pt>
                <c:pt idx="1986">
                  <c:v>0.00393845047801733</c:v>
                </c:pt>
                <c:pt idx="1987">
                  <c:v>0.0047896271571517</c:v>
                </c:pt>
                <c:pt idx="1988">
                  <c:v>0.00587958190590143</c:v>
                </c:pt>
                <c:pt idx="1989">
                  <c:v>0.00653275521472096</c:v>
                </c:pt>
                <c:pt idx="1990">
                  <c:v>0.00534761883318424</c:v>
                </c:pt>
                <c:pt idx="1991">
                  <c:v>0.00315576745197177</c:v>
                </c:pt>
                <c:pt idx="1992">
                  <c:v>0.00134209915995598</c:v>
                </c:pt>
                <c:pt idx="1993">
                  <c:v>-0.000846502312924713</c:v>
                </c:pt>
                <c:pt idx="1994">
                  <c:v>-0.00344469072297215</c:v>
                </c:pt>
                <c:pt idx="1995">
                  <c:v>-0.00586055545136333</c:v>
                </c:pt>
                <c:pt idx="1996">
                  <c:v>-0.00741031067445874</c:v>
                </c:pt>
                <c:pt idx="1997">
                  <c:v>-0.00751849124208093</c:v>
                </c:pt>
                <c:pt idx="1998">
                  <c:v>-0.00746869994327426</c:v>
                </c:pt>
                <c:pt idx="1999">
                  <c:v>-0.00812898855656385</c:v>
                </c:pt>
                <c:pt idx="2000">
                  <c:v>-0.00741131789982319</c:v>
                </c:pt>
                <c:pt idx="2001">
                  <c:v>-0.00554313464090228</c:v>
                </c:pt>
                <c:pt idx="2002">
                  <c:v>-0.00353233609348536</c:v>
                </c:pt>
                <c:pt idx="2003">
                  <c:v>-0.00127433938905597</c:v>
                </c:pt>
                <c:pt idx="2004">
                  <c:v>0.00111191067844629</c:v>
                </c:pt>
                <c:pt idx="2005">
                  <c:v>0.00353155750781298</c:v>
                </c:pt>
                <c:pt idx="2006">
                  <c:v>0.00577233685180545</c:v>
                </c:pt>
                <c:pt idx="2007">
                  <c:v>0.00663222745060921</c:v>
                </c:pt>
                <c:pt idx="2008">
                  <c:v>0.00660649407655001</c:v>
                </c:pt>
                <c:pt idx="2009">
                  <c:v>0.00629800464957953</c:v>
                </c:pt>
                <c:pt idx="2010">
                  <c:v>0.00547225866466761</c:v>
                </c:pt>
                <c:pt idx="2011">
                  <c:v>0.0043967692181468</c:v>
                </c:pt>
                <c:pt idx="2012">
                  <c:v>0.00339627545326948</c:v>
                </c:pt>
                <c:pt idx="2013">
                  <c:v>0.00243626488372684</c:v>
                </c:pt>
                <c:pt idx="2014">
                  <c:v>0.00137738231569529</c:v>
                </c:pt>
                <c:pt idx="2015">
                  <c:v>0.000328023685142398</c:v>
                </c:pt>
                <c:pt idx="2016">
                  <c:v>-0.000717565882951021</c:v>
                </c:pt>
                <c:pt idx="2017">
                  <c:v>-0.00168589502573013</c:v>
                </c:pt>
                <c:pt idx="2018">
                  <c:v>-0.00256102532148361</c:v>
                </c:pt>
                <c:pt idx="2019">
                  <c:v>-0.0032696439884603</c:v>
                </c:pt>
                <c:pt idx="2020">
                  <c:v>-0.00360306934453547</c:v>
                </c:pt>
                <c:pt idx="2021">
                  <c:v>-0.00343296234495938</c:v>
                </c:pt>
                <c:pt idx="2022">
                  <c:v>-0.00302904890850186</c:v>
                </c:pt>
                <c:pt idx="2023">
                  <c:v>-0.00245153205469251</c:v>
                </c:pt>
                <c:pt idx="2024">
                  <c:v>-0.00177290383726358</c:v>
                </c:pt>
                <c:pt idx="2025">
                  <c:v>-0.00109455757774413</c:v>
                </c:pt>
                <c:pt idx="2026">
                  <c:v>-0.000497402448672801</c:v>
                </c:pt>
                <c:pt idx="2027">
                  <c:v>5.41466288268566E-005</c:v>
                </c:pt>
                <c:pt idx="2028">
                  <c:v>0.000546561088413</c:v>
                </c:pt>
                <c:pt idx="2029">
                  <c:v>0.000976008828729391</c:v>
                </c:pt>
                <c:pt idx="2030">
                  <c:v>0.00132772326469421</c:v>
                </c:pt>
                <c:pt idx="2031">
                  <c:v>0.0015911313239485</c:v>
                </c:pt>
                <c:pt idx="2032">
                  <c:v>0.00175537588074803</c:v>
                </c:pt>
                <c:pt idx="2033">
                  <c:v>0.00178248854354024</c:v>
                </c:pt>
                <c:pt idx="2034">
                  <c:v>0.00162763753905892</c:v>
                </c:pt>
                <c:pt idx="2035">
                  <c:v>0.0013309788191691</c:v>
                </c:pt>
                <c:pt idx="2036">
                  <c:v>0.000972967885900289</c:v>
                </c:pt>
                <c:pt idx="2037">
                  <c:v>0.000581903499551117</c:v>
                </c:pt>
                <c:pt idx="2038">
                  <c:v>0.000211397418752313</c:v>
                </c:pt>
                <c:pt idx="2039">
                  <c:v>-0.00011669984087348</c:v>
                </c:pt>
                <c:pt idx="2040">
                  <c:v>-0.000375349540263414</c:v>
                </c:pt>
                <c:pt idx="2041">
                  <c:v>-0.000589421950280666</c:v>
                </c:pt>
                <c:pt idx="2042">
                  <c:v>-0.000734727829694748</c:v>
                </c:pt>
                <c:pt idx="2043">
                  <c:v>-0.00084291584789753</c:v>
                </c:pt>
                <c:pt idx="2044">
                  <c:v>-0.000878435093909502</c:v>
                </c:pt>
                <c:pt idx="2045">
                  <c:v>-0.000888351816684008</c:v>
                </c:pt>
                <c:pt idx="2046">
                  <c:v>-0.000807672739028931</c:v>
                </c:pt>
                <c:pt idx="2047">
                  <c:v>-0.00073469895869493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8</c:f>
              <c:numCache>
                <c:formatCode>General</c:formatCode>
                <c:ptCount val="1"/>
                <c:pt idx="0">
                  <c:v>11.3999997451901</c:v>
                </c:pt>
              </c:numCache>
            </c:numRef>
          </c:xVal>
          <c:yVal>
            <c:numRef>
              <c:f>Acceleration!$D$7</c:f>
              <c:numCache>
                <c:formatCode>General</c:formatCode>
                <c:ptCount val="1"/>
                <c:pt idx="0">
                  <c:v>0.492550641298294</c:v>
                </c:pt>
              </c:numCache>
            </c:numRef>
          </c:yVal>
          <c:smooth val="0"/>
        </c:ser>
        <c:axId val="1218846"/>
        <c:axId val="30533192"/>
      </c:scatterChart>
      <c:valAx>
        <c:axId val="1218846"/>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0533192"/>
        <c:crossesAt val="-10"/>
        <c:crossBetween val="midCat"/>
        <c:majorUnit val="5"/>
      </c:valAx>
      <c:valAx>
        <c:axId val="3053319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Velocity (ft/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218846"/>
        <c:crossesAt val="0.001"/>
        <c:crossBetween val="midCat"/>
      </c:valAx>
      <c:spPr>
        <a:noFill/>
        <a:ln w="12600">
          <a:solidFill>
            <a:srgbClr val="00000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A$12:$A$10005</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Acceleration!$D$12:$D$10005</c:f>
              <c:numCache>
                <c:formatCode>General</c:formatCode>
                <c:ptCount val="9994"/>
                <c:pt idx="0">
                  <c:v>-3.65226296707988E-005</c:v>
                </c:pt>
                <c:pt idx="1">
                  <c:v>-3.11309704557061E-005</c:v>
                </c:pt>
                <c:pt idx="2">
                  <c:v>-8.52665107231587E-006</c:v>
                </c:pt>
                <c:pt idx="3">
                  <c:v>2.16559565160424E-005</c:v>
                </c:pt>
                <c:pt idx="4">
                  <c:v>6.51943264529109E-005</c:v>
                </c:pt>
                <c:pt idx="5">
                  <c:v>0.000116505980258808</c:v>
                </c:pt>
                <c:pt idx="6">
                  <c:v>0.000166732381330803</c:v>
                </c:pt>
                <c:pt idx="7">
                  <c:v>0.00021532125538215</c:v>
                </c:pt>
                <c:pt idx="8">
                  <c:v>0.000237868924159557</c:v>
                </c:pt>
                <c:pt idx="9">
                  <c:v>0.000232886057347059</c:v>
                </c:pt>
                <c:pt idx="10">
                  <c:v>0.000209246907616034</c:v>
                </c:pt>
                <c:pt idx="11">
                  <c:v>0.000143919634865597</c:v>
                </c:pt>
                <c:pt idx="12">
                  <c:v>4.0509577956982E-005</c:v>
                </c:pt>
                <c:pt idx="13">
                  <c:v>-7.88194083725102E-005</c:v>
                </c:pt>
                <c:pt idx="14">
                  <c:v>-0.000223808936425485</c:v>
                </c:pt>
                <c:pt idx="15">
                  <c:v>-0.000382457044906914</c:v>
                </c:pt>
                <c:pt idx="16">
                  <c:v>-0.000521777081303299</c:v>
                </c:pt>
                <c:pt idx="17">
                  <c:v>-0.000621999439317733</c:v>
                </c:pt>
                <c:pt idx="18">
                  <c:v>-0.000651546230074018</c:v>
                </c:pt>
                <c:pt idx="19">
                  <c:v>-0.000604984001256526</c:v>
                </c:pt>
                <c:pt idx="20">
                  <c:v>-0.000523694907315075</c:v>
                </c:pt>
                <c:pt idx="21">
                  <c:v>-0.000403760408516973</c:v>
                </c:pt>
                <c:pt idx="22">
                  <c:v>-0.000233663711696863</c:v>
                </c:pt>
                <c:pt idx="23">
                  <c:v>-4.9993337597698E-005</c:v>
                </c:pt>
                <c:pt idx="24">
                  <c:v>0.000134230183903128</c:v>
                </c:pt>
                <c:pt idx="25">
                  <c:v>0.000321486499160528</c:v>
                </c:pt>
                <c:pt idx="26">
                  <c:v>0.000482898438349366</c:v>
                </c:pt>
                <c:pt idx="27">
                  <c:v>0.000606370158493519</c:v>
                </c:pt>
                <c:pt idx="28">
                  <c:v>0.000675953400786966</c:v>
                </c:pt>
                <c:pt idx="29">
                  <c:v>0.00065910944249481</c:v>
                </c:pt>
                <c:pt idx="30">
                  <c:v>0.000574988196603954</c:v>
                </c:pt>
                <c:pt idx="31">
                  <c:v>0.000421654549427331</c:v>
                </c:pt>
                <c:pt idx="32">
                  <c:v>0.000186289049452171</c:v>
                </c:pt>
                <c:pt idx="33">
                  <c:v>-2.09146965062246E-005</c:v>
                </c:pt>
                <c:pt idx="34">
                  <c:v>-9.93024441413581E-005</c:v>
                </c:pt>
                <c:pt idx="35">
                  <c:v>-6.73384638503194E-005</c:v>
                </c:pt>
                <c:pt idx="36">
                  <c:v>1.03551719803363E-005</c:v>
                </c:pt>
                <c:pt idx="37">
                  <c:v>6.79817167110741E-005</c:v>
                </c:pt>
                <c:pt idx="38">
                  <c:v>0.000106895080534741</c:v>
                </c:pt>
                <c:pt idx="39">
                  <c:v>0.000146619480801746</c:v>
                </c:pt>
                <c:pt idx="40">
                  <c:v>9.95940645225346E-005</c:v>
                </c:pt>
                <c:pt idx="41">
                  <c:v>-7.52438209019601E-005</c:v>
                </c:pt>
                <c:pt idx="42">
                  <c:v>-0.000271726166829467</c:v>
                </c:pt>
                <c:pt idx="43">
                  <c:v>-0.000391822948586196</c:v>
                </c:pt>
                <c:pt idx="44">
                  <c:v>-0.000403530546464026</c:v>
                </c:pt>
                <c:pt idx="45">
                  <c:v>-0.00029951156466268</c:v>
                </c:pt>
                <c:pt idx="46">
                  <c:v>-0.000112360517960042</c:v>
                </c:pt>
                <c:pt idx="47">
                  <c:v>0.000101257115602493</c:v>
                </c:pt>
                <c:pt idx="48">
                  <c:v>0.000260239525232464</c:v>
                </c:pt>
                <c:pt idx="49">
                  <c:v>0.000311861629597843</c:v>
                </c:pt>
                <c:pt idx="50">
                  <c:v>0.000291553966235369</c:v>
                </c:pt>
                <c:pt idx="51">
                  <c:v>0.000219071807805449</c:v>
                </c:pt>
                <c:pt idx="52">
                  <c:v>8.38314008433372E-005</c:v>
                </c:pt>
                <c:pt idx="53">
                  <c:v>-5.76195889152586E-005</c:v>
                </c:pt>
                <c:pt idx="54">
                  <c:v>-0.000117345887701958</c:v>
                </c:pt>
                <c:pt idx="55">
                  <c:v>-8.32116638775915E-005</c:v>
                </c:pt>
                <c:pt idx="56">
                  <c:v>-1.51277054101229E-005</c:v>
                </c:pt>
                <c:pt idx="57">
                  <c:v>3.90176719520241E-005</c:v>
                </c:pt>
                <c:pt idx="58">
                  <c:v>7.07570143276826E-005</c:v>
                </c:pt>
                <c:pt idx="59">
                  <c:v>7.35876456019469E-005</c:v>
                </c:pt>
                <c:pt idx="60">
                  <c:v>3.30880138790235E-005</c:v>
                </c:pt>
                <c:pt idx="61">
                  <c:v>-2.10553880606312E-005</c:v>
                </c:pt>
                <c:pt idx="62">
                  <c:v>-2.72154211415909E-005</c:v>
                </c:pt>
                <c:pt idx="63">
                  <c:v>1.76682078745216E-005</c:v>
                </c:pt>
                <c:pt idx="64">
                  <c:v>9.96899761958048E-005</c:v>
                </c:pt>
                <c:pt idx="65">
                  <c:v>0.000235840023378842</c:v>
                </c:pt>
                <c:pt idx="66">
                  <c:v>0.000407573563279584</c:v>
                </c:pt>
                <c:pt idx="67">
                  <c:v>0.000546769530046731</c:v>
                </c:pt>
                <c:pt idx="68">
                  <c:v>0.000600374303758144</c:v>
                </c:pt>
                <c:pt idx="69">
                  <c:v>0.000584976747632027</c:v>
                </c:pt>
                <c:pt idx="70">
                  <c:v>0.000561660039238632</c:v>
                </c:pt>
                <c:pt idx="71">
                  <c:v>0.000530241872183979</c:v>
                </c:pt>
                <c:pt idx="72">
                  <c:v>0.000454386638011783</c:v>
                </c:pt>
                <c:pt idx="73">
                  <c:v>0.00037133222213015</c:v>
                </c:pt>
                <c:pt idx="74">
                  <c:v>0.000330233946442604</c:v>
                </c:pt>
                <c:pt idx="75">
                  <c:v>0.000306897039990872</c:v>
                </c:pt>
                <c:pt idx="76">
                  <c:v>0.000262321846093982</c:v>
                </c:pt>
                <c:pt idx="77">
                  <c:v>0.00019363067985978</c:v>
                </c:pt>
                <c:pt idx="78">
                  <c:v>0.000109481057734229</c:v>
                </c:pt>
                <c:pt idx="79">
                  <c:v>-4.13533780374564E-006</c:v>
                </c:pt>
                <c:pt idx="80">
                  <c:v>-0.000162612341227941</c:v>
                </c:pt>
                <c:pt idx="81">
                  <c:v>-0.00034491898259148</c:v>
                </c:pt>
                <c:pt idx="82">
                  <c:v>-0.000519296678248793</c:v>
                </c:pt>
                <c:pt idx="83">
                  <c:v>-0.000710516003891826</c:v>
                </c:pt>
                <c:pt idx="84">
                  <c:v>-0.000928108114749193</c:v>
                </c:pt>
                <c:pt idx="85">
                  <c:v>-0.00102540419902653</c:v>
                </c:pt>
                <c:pt idx="86">
                  <c:v>-0.000883432920090854</c:v>
                </c:pt>
                <c:pt idx="87">
                  <c:v>-0.000558895233552903</c:v>
                </c:pt>
                <c:pt idx="88">
                  <c:v>-0.000125129794469103</c:v>
                </c:pt>
                <c:pt idx="89">
                  <c:v>0.000399309676140547</c:v>
                </c:pt>
                <c:pt idx="90">
                  <c:v>0.000983636477030814</c:v>
                </c:pt>
                <c:pt idx="91">
                  <c:v>0.00152787892147899</c:v>
                </c:pt>
                <c:pt idx="92">
                  <c:v>0.00186506914906204</c:v>
                </c:pt>
                <c:pt idx="93">
                  <c:v>0.0019520721398294</c:v>
                </c:pt>
                <c:pt idx="94">
                  <c:v>0.0018859269330278</c:v>
                </c:pt>
                <c:pt idx="95">
                  <c:v>0.00170851568691432</c:v>
                </c:pt>
                <c:pt idx="96">
                  <c:v>0.00142896582838148</c:v>
                </c:pt>
                <c:pt idx="97">
                  <c:v>0.00109211029484868</c:v>
                </c:pt>
                <c:pt idx="98">
                  <c:v>0.000736381101887673</c:v>
                </c:pt>
                <c:pt idx="99">
                  <c:v>0.000399330514483154</c:v>
                </c:pt>
                <c:pt idx="100">
                  <c:v>0.000100388919236138</c:v>
                </c:pt>
                <c:pt idx="101">
                  <c:v>-0.000187704907148145</c:v>
                </c:pt>
                <c:pt idx="102">
                  <c:v>-0.00049901579041034</c:v>
                </c:pt>
                <c:pt idx="103">
                  <c:v>-0.000848347437568009</c:v>
                </c:pt>
                <c:pt idx="104">
                  <c:v>-0.00117741012945771</c:v>
                </c:pt>
                <c:pt idx="105">
                  <c:v>-0.00141861895099282</c:v>
                </c:pt>
                <c:pt idx="106">
                  <c:v>-0.00155478261876851</c:v>
                </c:pt>
                <c:pt idx="107">
                  <c:v>-0.00158700835891068</c:v>
                </c:pt>
                <c:pt idx="108">
                  <c:v>-0.00151604483835399</c:v>
                </c:pt>
                <c:pt idx="109">
                  <c:v>-0.00134877045638859</c:v>
                </c:pt>
                <c:pt idx="110">
                  <c:v>-0.00108415260910988</c:v>
                </c:pt>
                <c:pt idx="111">
                  <c:v>-0.000765906006563455</c:v>
                </c:pt>
                <c:pt idx="112">
                  <c:v>-0.00044853676808998</c:v>
                </c:pt>
                <c:pt idx="113">
                  <c:v>-0.000151214117067866</c:v>
                </c:pt>
                <c:pt idx="114">
                  <c:v>0.000124143538414501</c:v>
                </c:pt>
                <c:pt idx="115">
                  <c:v>0.000405766069889069</c:v>
                </c:pt>
                <c:pt idx="116">
                  <c:v>0.000695915194228292</c:v>
                </c:pt>
                <c:pt idx="117">
                  <c:v>0.000920154037885368</c:v>
                </c:pt>
                <c:pt idx="118">
                  <c:v>0.00104783242568374</c:v>
                </c:pt>
                <c:pt idx="119">
                  <c:v>0.00109386770054698</c:v>
                </c:pt>
                <c:pt idx="120">
                  <c:v>0.0010356780840084</c:v>
                </c:pt>
                <c:pt idx="121">
                  <c:v>0.000867167545948178</c:v>
                </c:pt>
                <c:pt idx="122">
                  <c:v>0.000590002920944244</c:v>
                </c:pt>
                <c:pt idx="123">
                  <c:v>0.000228503224207088</c:v>
                </c:pt>
                <c:pt idx="124">
                  <c:v>-0.000147531027323566</c:v>
                </c:pt>
                <c:pt idx="125">
                  <c:v>-0.000506507989484817</c:v>
                </c:pt>
                <c:pt idx="126">
                  <c:v>-0.000804420735221356</c:v>
                </c:pt>
                <c:pt idx="127">
                  <c:v>-0.000972051755525172</c:v>
                </c:pt>
                <c:pt idx="128">
                  <c:v>-0.00107374659273773</c:v>
                </c:pt>
                <c:pt idx="129">
                  <c:v>-0.00117095664609224</c:v>
                </c:pt>
                <c:pt idx="130">
                  <c:v>-0.00121092749759555</c:v>
                </c:pt>
                <c:pt idx="131">
                  <c:v>-0.00115472683683038</c:v>
                </c:pt>
                <c:pt idx="132">
                  <c:v>-0.000990010565146804</c:v>
                </c:pt>
                <c:pt idx="133">
                  <c:v>-0.000749547209125012</c:v>
                </c:pt>
                <c:pt idx="134">
                  <c:v>-0.000499947753269225</c:v>
                </c:pt>
                <c:pt idx="135">
                  <c:v>-0.000210712372791022</c:v>
                </c:pt>
                <c:pt idx="136">
                  <c:v>0.000145844736834988</c:v>
                </c:pt>
                <c:pt idx="137">
                  <c:v>0.000489066704176366</c:v>
                </c:pt>
                <c:pt idx="138">
                  <c:v>0.000740721821784973</c:v>
                </c:pt>
                <c:pt idx="139">
                  <c:v>0.000862042885273695</c:v>
                </c:pt>
                <c:pt idx="140">
                  <c:v>0.000862891552969813</c:v>
                </c:pt>
                <c:pt idx="141">
                  <c:v>0.000796052219811827</c:v>
                </c:pt>
                <c:pt idx="142">
                  <c:v>0.000685343577060849</c:v>
                </c:pt>
                <c:pt idx="143">
                  <c:v>0.000540530774742365</c:v>
                </c:pt>
                <c:pt idx="144">
                  <c:v>0.00039472698699683</c:v>
                </c:pt>
                <c:pt idx="145">
                  <c:v>0.000270052056293935</c:v>
                </c:pt>
                <c:pt idx="146">
                  <c:v>0.000172146945260465</c:v>
                </c:pt>
                <c:pt idx="147">
                  <c:v>7.71666527725756E-005</c:v>
                </c:pt>
                <c:pt idx="148">
                  <c:v>-7.41411640774459E-005</c:v>
                </c:pt>
                <c:pt idx="149">
                  <c:v>-0.000318702979711816</c:v>
                </c:pt>
                <c:pt idx="150">
                  <c:v>-0.000628225738182664</c:v>
                </c:pt>
                <c:pt idx="151">
                  <c:v>-0.000903139065485448</c:v>
                </c:pt>
                <c:pt idx="152">
                  <c:v>-0.00105926394462585</c:v>
                </c:pt>
                <c:pt idx="153">
                  <c:v>-0.00109496165532619</c:v>
                </c:pt>
                <c:pt idx="154">
                  <c:v>-0.00103591312654316</c:v>
                </c:pt>
                <c:pt idx="155">
                  <c:v>-0.000885248999111354</c:v>
                </c:pt>
                <c:pt idx="156">
                  <c:v>-0.000671503774356097</c:v>
                </c:pt>
                <c:pt idx="157">
                  <c:v>-0.000475278502563015</c:v>
                </c:pt>
                <c:pt idx="158">
                  <c:v>-0.000393062655348331</c:v>
                </c:pt>
                <c:pt idx="159">
                  <c:v>-0.000411567423725501</c:v>
                </c:pt>
                <c:pt idx="160">
                  <c:v>-0.000451807107310742</c:v>
                </c:pt>
                <c:pt idx="161">
                  <c:v>-0.000492730876430869</c:v>
                </c:pt>
                <c:pt idx="162">
                  <c:v>-0.000499710964504629</c:v>
                </c:pt>
                <c:pt idx="163">
                  <c:v>-0.000399775744881481</c:v>
                </c:pt>
                <c:pt idx="164">
                  <c:v>-0.000169942199136131</c:v>
                </c:pt>
                <c:pt idx="165">
                  <c:v>0.000107017447589897</c:v>
                </c:pt>
                <c:pt idx="166">
                  <c:v>0.000257186708040535</c:v>
                </c:pt>
                <c:pt idx="167">
                  <c:v>0.000203852483537048</c:v>
                </c:pt>
                <c:pt idx="168">
                  <c:v>2.31871090363711E-005</c:v>
                </c:pt>
                <c:pt idx="169">
                  <c:v>-0.000211018399568275</c:v>
                </c:pt>
                <c:pt idx="170">
                  <c:v>-0.000449625542387366</c:v>
                </c:pt>
                <c:pt idx="171">
                  <c:v>-0.000627613393589854</c:v>
                </c:pt>
                <c:pt idx="172">
                  <c:v>-0.000661300553474575</c:v>
                </c:pt>
                <c:pt idx="173">
                  <c:v>-0.000518793880473822</c:v>
                </c:pt>
                <c:pt idx="174">
                  <c:v>-0.000255522958468646</c:v>
                </c:pt>
                <c:pt idx="175">
                  <c:v>1.57894392032176E-005</c:v>
                </c:pt>
                <c:pt idx="176">
                  <c:v>0.000190598235349171</c:v>
                </c:pt>
                <c:pt idx="177">
                  <c:v>0.000230171921430156</c:v>
                </c:pt>
                <c:pt idx="178">
                  <c:v>0.000177026755409315</c:v>
                </c:pt>
                <c:pt idx="179">
                  <c:v>8.9316483354196E-005</c:v>
                </c:pt>
                <c:pt idx="180">
                  <c:v>9.54307324718684E-007</c:v>
                </c:pt>
                <c:pt idx="181">
                  <c:v>-6.54920222586952E-005</c:v>
                </c:pt>
                <c:pt idx="182">
                  <c:v>-6.35255419183523E-005</c:v>
                </c:pt>
                <c:pt idx="183">
                  <c:v>3.55166121153161E-005</c:v>
                </c:pt>
                <c:pt idx="184">
                  <c:v>0.000180167495273054</c:v>
                </c:pt>
                <c:pt idx="185">
                  <c:v>0.000296692305710167</c:v>
                </c:pt>
                <c:pt idx="186">
                  <c:v>0.000354674470145255</c:v>
                </c:pt>
                <c:pt idx="187">
                  <c:v>0.000340670376317576</c:v>
                </c:pt>
                <c:pt idx="188">
                  <c:v>0.000260604952927679</c:v>
                </c:pt>
                <c:pt idx="189">
                  <c:v>0.000168469385243952</c:v>
                </c:pt>
                <c:pt idx="190">
                  <c:v>0.000140332806040533</c:v>
                </c:pt>
                <c:pt idx="191">
                  <c:v>0.0002228238445241</c:v>
                </c:pt>
                <c:pt idx="192">
                  <c:v>0.000334819051204249</c:v>
                </c:pt>
                <c:pt idx="193">
                  <c:v>0.000376432144548744</c:v>
                </c:pt>
                <c:pt idx="194">
                  <c:v>0.000351024034898728</c:v>
                </c:pt>
                <c:pt idx="195">
                  <c:v>0.000285613117739558</c:v>
                </c:pt>
                <c:pt idx="196">
                  <c:v>0.000173920911038294</c:v>
                </c:pt>
                <c:pt idx="197">
                  <c:v>9.71569534158334E-007</c:v>
                </c:pt>
                <c:pt idx="198">
                  <c:v>-0.000218826055061072</c:v>
                </c:pt>
                <c:pt idx="199">
                  <c:v>-0.000402092380682007</c:v>
                </c:pt>
                <c:pt idx="200">
                  <c:v>-0.000461933785118163</c:v>
                </c:pt>
                <c:pt idx="201">
                  <c:v>-0.000379536009859294</c:v>
                </c:pt>
                <c:pt idx="202">
                  <c:v>-0.000193758882232942</c:v>
                </c:pt>
                <c:pt idx="203">
                  <c:v>3.65047017112374E-005</c:v>
                </c:pt>
                <c:pt idx="204">
                  <c:v>0.000239245855482295</c:v>
                </c:pt>
                <c:pt idx="205">
                  <c:v>0.000369059387594461</c:v>
                </c:pt>
                <c:pt idx="206">
                  <c:v>0.000411682878620923</c:v>
                </c:pt>
                <c:pt idx="207">
                  <c:v>0.000352228758856654</c:v>
                </c:pt>
                <c:pt idx="208">
                  <c:v>0.000225430587306619</c:v>
                </c:pt>
                <c:pt idx="209">
                  <c:v>0.000111982924863696</c:v>
                </c:pt>
                <c:pt idx="210">
                  <c:v>5.72864373680204E-005</c:v>
                </c:pt>
                <c:pt idx="211">
                  <c:v>7.33159831725061E-005</c:v>
                </c:pt>
                <c:pt idx="212">
                  <c:v>0.000146387581480667</c:v>
                </c:pt>
                <c:pt idx="213">
                  <c:v>0.000255229417234659</c:v>
                </c:pt>
                <c:pt idx="214">
                  <c:v>0.000394293747376651</c:v>
                </c:pt>
                <c:pt idx="215">
                  <c:v>0.000494485953822732</c:v>
                </c:pt>
                <c:pt idx="216">
                  <c:v>0.000469935708679259</c:v>
                </c:pt>
                <c:pt idx="217">
                  <c:v>0.000331293500494212</c:v>
                </c:pt>
                <c:pt idx="218">
                  <c:v>0.000147727027069777</c:v>
                </c:pt>
                <c:pt idx="219">
                  <c:v>-1.67698453878984E-005</c:v>
                </c:pt>
                <c:pt idx="220">
                  <c:v>-0.000128532556118444</c:v>
                </c:pt>
                <c:pt idx="221">
                  <c:v>-0.000186544624739327</c:v>
                </c:pt>
                <c:pt idx="222">
                  <c:v>-0.000188568286830559</c:v>
                </c:pt>
                <c:pt idx="223">
                  <c:v>-0.000130341417388991</c:v>
                </c:pt>
                <c:pt idx="224">
                  <c:v>-5.44381218787748E-005</c:v>
                </c:pt>
                <c:pt idx="225">
                  <c:v>4.11883229389787E-006</c:v>
                </c:pt>
                <c:pt idx="226">
                  <c:v>3.27354173350614E-005</c:v>
                </c:pt>
                <c:pt idx="227">
                  <c:v>-1.23536738101393E-005</c:v>
                </c:pt>
                <c:pt idx="228">
                  <c:v>-0.000126179467770271</c:v>
                </c:pt>
                <c:pt idx="229">
                  <c:v>-0.000218511675484478</c:v>
                </c:pt>
                <c:pt idx="230">
                  <c:v>-0.000233283615671098</c:v>
                </c:pt>
                <c:pt idx="231">
                  <c:v>-0.00021599764295388</c:v>
                </c:pt>
                <c:pt idx="232">
                  <c:v>-0.00025147499400191</c:v>
                </c:pt>
                <c:pt idx="233">
                  <c:v>-0.000363165105227381</c:v>
                </c:pt>
                <c:pt idx="234">
                  <c:v>-0.000474535278044641</c:v>
                </c:pt>
                <c:pt idx="235">
                  <c:v>-0.000538570689968765</c:v>
                </c:pt>
                <c:pt idx="236">
                  <c:v>-0.000584970926865935</c:v>
                </c:pt>
                <c:pt idx="237">
                  <c:v>-0.000590234063565731</c:v>
                </c:pt>
                <c:pt idx="238">
                  <c:v>-0.000508944736793637</c:v>
                </c:pt>
                <c:pt idx="239">
                  <c:v>-0.0003640545764938</c:v>
                </c:pt>
                <c:pt idx="240">
                  <c:v>-0.00017953960923478</c:v>
                </c:pt>
                <c:pt idx="241">
                  <c:v>3.37937235599384E-005</c:v>
                </c:pt>
                <c:pt idx="242">
                  <c:v>0.000238666441873647</c:v>
                </c:pt>
                <c:pt idx="243">
                  <c:v>0.000388694985304028</c:v>
                </c:pt>
                <c:pt idx="244">
                  <c:v>0.000454926688689739</c:v>
                </c:pt>
                <c:pt idx="245">
                  <c:v>0.000453824352007359</c:v>
                </c:pt>
                <c:pt idx="246">
                  <c:v>0.000429811916546896</c:v>
                </c:pt>
                <c:pt idx="247">
                  <c:v>0.000342031824402511</c:v>
                </c:pt>
                <c:pt idx="248">
                  <c:v>0.000155856221681461</c:v>
                </c:pt>
                <c:pt idx="249">
                  <c:v>-3.41084669344127E-005</c:v>
                </c:pt>
                <c:pt idx="250">
                  <c:v>-0.000181381590664387</c:v>
                </c:pt>
                <c:pt idx="251">
                  <c:v>-0.000301332242088392</c:v>
                </c:pt>
                <c:pt idx="252">
                  <c:v>-0.000375676056137309</c:v>
                </c:pt>
                <c:pt idx="253">
                  <c:v>-0.000377143762307242</c:v>
                </c:pt>
                <c:pt idx="254">
                  <c:v>-0.000249359232839197</c:v>
                </c:pt>
                <c:pt idx="255">
                  <c:v>-1.27761450130492E-005</c:v>
                </c:pt>
                <c:pt idx="256">
                  <c:v>0.000213683088077232</c:v>
                </c:pt>
                <c:pt idx="257">
                  <c:v>0.00038034952012822</c:v>
                </c:pt>
                <c:pt idx="258">
                  <c:v>0.000502264709211886</c:v>
                </c:pt>
                <c:pt idx="259">
                  <c:v>0.000565906637348235</c:v>
                </c:pt>
                <c:pt idx="260">
                  <c:v>0.000541793880984187</c:v>
                </c:pt>
                <c:pt idx="261">
                  <c:v>0.000423366553150117</c:v>
                </c:pt>
                <c:pt idx="262">
                  <c:v>0.000228911463636905</c:v>
                </c:pt>
                <c:pt idx="263">
                  <c:v>2.52189638558775E-005</c:v>
                </c:pt>
                <c:pt idx="264">
                  <c:v>-0.00012588279787451</c:v>
                </c:pt>
                <c:pt idx="265">
                  <c:v>-0.000241384317632765</c:v>
                </c:pt>
                <c:pt idx="266">
                  <c:v>-0.00032997049856931</c:v>
                </c:pt>
                <c:pt idx="267">
                  <c:v>-0.000383434642571956</c:v>
                </c:pt>
                <c:pt idx="268">
                  <c:v>-0.000394271890399978</c:v>
                </c:pt>
                <c:pt idx="269">
                  <c:v>-0.000341727281920612</c:v>
                </c:pt>
                <c:pt idx="270">
                  <c:v>-0.00028156628832221</c:v>
                </c:pt>
                <c:pt idx="271">
                  <c:v>-0.000267331663053483</c:v>
                </c:pt>
                <c:pt idx="272">
                  <c:v>-0.000279331114143133</c:v>
                </c:pt>
                <c:pt idx="273">
                  <c:v>-0.00031919899629429</c:v>
                </c:pt>
                <c:pt idx="274">
                  <c:v>-0.000375986332073808</c:v>
                </c:pt>
                <c:pt idx="275">
                  <c:v>-0.000426490645622835</c:v>
                </c:pt>
                <c:pt idx="276">
                  <c:v>-0.000451177154900506</c:v>
                </c:pt>
                <c:pt idx="277">
                  <c:v>-0.000409252330427989</c:v>
                </c:pt>
                <c:pt idx="278">
                  <c:v>-0.000300913525279611</c:v>
                </c:pt>
                <c:pt idx="279">
                  <c:v>-0.000152844906551763</c:v>
                </c:pt>
                <c:pt idx="280">
                  <c:v>1.94398453459144E-005</c:v>
                </c:pt>
                <c:pt idx="281">
                  <c:v>0.000177442736458033</c:v>
                </c:pt>
                <c:pt idx="282">
                  <c:v>0.000299690116662532</c:v>
                </c:pt>
                <c:pt idx="283">
                  <c:v>0.000399630225729197</c:v>
                </c:pt>
                <c:pt idx="284">
                  <c:v>0.000488864025101066</c:v>
                </c:pt>
                <c:pt idx="285">
                  <c:v>0.0005496452213265</c:v>
                </c:pt>
                <c:pt idx="286">
                  <c:v>0.000541719782631844</c:v>
                </c:pt>
                <c:pt idx="287">
                  <c:v>0.000445551821030676</c:v>
                </c:pt>
                <c:pt idx="288">
                  <c:v>0.000284917332464829</c:v>
                </c:pt>
                <c:pt idx="289">
                  <c:v>7.05703278072178E-005</c:v>
                </c:pt>
                <c:pt idx="290">
                  <c:v>-0.000210485741263255</c:v>
                </c:pt>
                <c:pt idx="291">
                  <c:v>-0.000542505295015872</c:v>
                </c:pt>
                <c:pt idx="292">
                  <c:v>-0.000861335487570614</c:v>
                </c:pt>
                <c:pt idx="293">
                  <c:v>-0.00110152992419899</c:v>
                </c:pt>
                <c:pt idx="294">
                  <c:v>-0.00121098954696208</c:v>
                </c:pt>
                <c:pt idx="295">
                  <c:v>-0.001154690166004</c:v>
                </c:pt>
                <c:pt idx="296">
                  <c:v>-0.000947919965256006</c:v>
                </c:pt>
                <c:pt idx="297">
                  <c:v>-0.000654058181680739</c:v>
                </c:pt>
                <c:pt idx="298">
                  <c:v>-0.000317394267767668</c:v>
                </c:pt>
                <c:pt idx="299">
                  <c:v>5.84654408157803E-005</c:v>
                </c:pt>
                <c:pt idx="300">
                  <c:v>0.000465880992123857</c:v>
                </c:pt>
                <c:pt idx="301">
                  <c:v>0.000822075351607055</c:v>
                </c:pt>
                <c:pt idx="302">
                  <c:v>0.00104096776340157</c:v>
                </c:pt>
                <c:pt idx="303">
                  <c:v>0.00113948481157422</c:v>
                </c:pt>
                <c:pt idx="304">
                  <c:v>0.00117910793051124</c:v>
                </c:pt>
                <c:pt idx="305">
                  <c:v>0.00116983987390995</c:v>
                </c:pt>
                <c:pt idx="306">
                  <c:v>0.001070337719284</c:v>
                </c:pt>
                <c:pt idx="307">
                  <c:v>0.000876377918757498</c:v>
                </c:pt>
                <c:pt idx="308">
                  <c:v>0.000626221532002091</c:v>
                </c:pt>
                <c:pt idx="309">
                  <c:v>0.000352562579791993</c:v>
                </c:pt>
                <c:pt idx="310">
                  <c:v>8.6189444118645E-005</c:v>
                </c:pt>
                <c:pt idx="311">
                  <c:v>-0.000122517289128155</c:v>
                </c:pt>
                <c:pt idx="312">
                  <c:v>-0.000243991235038266</c:v>
                </c:pt>
                <c:pt idx="313">
                  <c:v>-0.000289119430817664</c:v>
                </c:pt>
                <c:pt idx="314">
                  <c:v>-0.000295456062303856</c:v>
                </c:pt>
                <c:pt idx="315">
                  <c:v>-0.000269379350356758</c:v>
                </c:pt>
                <c:pt idx="316">
                  <c:v>-0.000191537314094603</c:v>
                </c:pt>
                <c:pt idx="317">
                  <c:v>-0.000112704896309879</c:v>
                </c:pt>
                <c:pt idx="318">
                  <c:v>-0.000128317158669233</c:v>
                </c:pt>
                <c:pt idx="319">
                  <c:v>-0.000240751658566296</c:v>
                </c:pt>
                <c:pt idx="320">
                  <c:v>-0.000363343337085098</c:v>
                </c:pt>
                <c:pt idx="321">
                  <c:v>-0.000416581140598282</c:v>
                </c:pt>
                <c:pt idx="322">
                  <c:v>-0.000420836557168514</c:v>
                </c:pt>
                <c:pt idx="323">
                  <c:v>-0.000418504030676559</c:v>
                </c:pt>
                <c:pt idx="324">
                  <c:v>-0.000372461945516989</c:v>
                </c:pt>
                <c:pt idx="325">
                  <c:v>-0.000230001925956458</c:v>
                </c:pt>
                <c:pt idx="326">
                  <c:v>1.00670149549842E-007</c:v>
                </c:pt>
                <c:pt idx="327">
                  <c:v>0.00025321013526991</c:v>
                </c:pt>
                <c:pt idx="328">
                  <c:v>0.000504600524436683</c:v>
                </c:pt>
                <c:pt idx="329">
                  <c:v>0.000742981035728008</c:v>
                </c:pt>
                <c:pt idx="330">
                  <c:v>0.000913076510187239</c:v>
                </c:pt>
                <c:pt idx="331">
                  <c:v>0.000986974337138236</c:v>
                </c:pt>
                <c:pt idx="332">
                  <c:v>0.000958571617957205</c:v>
                </c:pt>
                <c:pt idx="333">
                  <c:v>0.000836277846246958</c:v>
                </c:pt>
                <c:pt idx="334">
                  <c:v>0.0006509053055197</c:v>
                </c:pt>
                <c:pt idx="335">
                  <c:v>0.000392254296457395</c:v>
                </c:pt>
                <c:pt idx="336">
                  <c:v>0.000110331617179327</c:v>
                </c:pt>
                <c:pt idx="337">
                  <c:v>-9.45153733482584E-005</c:v>
                </c:pt>
                <c:pt idx="338">
                  <c:v>-0.000218888235394843</c:v>
                </c:pt>
                <c:pt idx="339">
                  <c:v>-0.000303115841234103</c:v>
                </c:pt>
                <c:pt idx="340">
                  <c:v>-0.000352108385413885</c:v>
                </c:pt>
                <c:pt idx="341">
                  <c:v>-0.000360687059583142</c:v>
                </c:pt>
                <c:pt idx="342">
                  <c:v>-0.000308179471176118</c:v>
                </c:pt>
                <c:pt idx="343">
                  <c:v>-0.000202764640562236</c:v>
                </c:pt>
                <c:pt idx="344">
                  <c:v>-9.96665476122871E-005</c:v>
                </c:pt>
                <c:pt idx="345">
                  <c:v>1.34288693516282E-005</c:v>
                </c:pt>
                <c:pt idx="346">
                  <c:v>0.000171318795764819</c:v>
                </c:pt>
                <c:pt idx="347">
                  <c:v>0.000327030254993588</c:v>
                </c:pt>
                <c:pt idx="348">
                  <c:v>0.000436418689787388</c:v>
                </c:pt>
                <c:pt idx="349">
                  <c:v>0.000501683098264039</c:v>
                </c:pt>
                <c:pt idx="350">
                  <c:v>0.000547583622392267</c:v>
                </c:pt>
                <c:pt idx="351">
                  <c:v>0.000576907012145966</c:v>
                </c:pt>
                <c:pt idx="352">
                  <c:v>0.000568574643693864</c:v>
                </c:pt>
                <c:pt idx="353">
                  <c:v>0.000556538754608482</c:v>
                </c:pt>
                <c:pt idx="354">
                  <c:v>0.000588211696594954</c:v>
                </c:pt>
                <c:pt idx="355">
                  <c:v>0.000653171096928418</c:v>
                </c:pt>
                <c:pt idx="356">
                  <c:v>0.000693551613949239</c:v>
                </c:pt>
                <c:pt idx="357">
                  <c:v>0.00070941261947155</c:v>
                </c:pt>
                <c:pt idx="358">
                  <c:v>0.000755185610614717</c:v>
                </c:pt>
                <c:pt idx="359">
                  <c:v>0.000793712446466088</c:v>
                </c:pt>
                <c:pt idx="360">
                  <c:v>0.000752355146687478</c:v>
                </c:pt>
                <c:pt idx="361">
                  <c:v>0.000654981238767505</c:v>
                </c:pt>
                <c:pt idx="362">
                  <c:v>0.000565665832255036</c:v>
                </c:pt>
                <c:pt idx="363">
                  <c:v>0.000457025453215465</c:v>
                </c:pt>
                <c:pt idx="364">
                  <c:v>0.000263303576502949</c:v>
                </c:pt>
                <c:pt idx="365">
                  <c:v>4.52012973255478E-005</c:v>
                </c:pt>
                <c:pt idx="366">
                  <c:v>-8.57513077789918E-005</c:v>
                </c:pt>
                <c:pt idx="367">
                  <c:v>-0.000119115640700329</c:v>
                </c:pt>
                <c:pt idx="368">
                  <c:v>-0.000129738822579384</c:v>
                </c:pt>
                <c:pt idx="369">
                  <c:v>-0.000127916733617894</c:v>
                </c:pt>
                <c:pt idx="370">
                  <c:v>-2.71230965154246E-005</c:v>
                </c:pt>
                <c:pt idx="371">
                  <c:v>0.000156525537022389</c:v>
                </c:pt>
                <c:pt idx="372">
                  <c:v>0.000275896629318595</c:v>
                </c:pt>
                <c:pt idx="373">
                  <c:v>0.000281100656138733</c:v>
                </c:pt>
                <c:pt idx="374">
                  <c:v>0.00027333659818396</c:v>
                </c:pt>
                <c:pt idx="375">
                  <c:v>0.000325024593621492</c:v>
                </c:pt>
                <c:pt idx="376">
                  <c:v>0.000402351084630936</c:v>
                </c:pt>
                <c:pt idx="377">
                  <c:v>0.000460821785964072</c:v>
                </c:pt>
                <c:pt idx="378">
                  <c:v>0.000529788027051836</c:v>
                </c:pt>
                <c:pt idx="379">
                  <c:v>0.000660918769426644</c:v>
                </c:pt>
                <c:pt idx="380">
                  <c:v>0.000823597889393568</c:v>
                </c:pt>
                <c:pt idx="381">
                  <c:v>0.000957064679823816</c:v>
                </c:pt>
                <c:pt idx="382">
                  <c:v>0.00105400430038571</c:v>
                </c:pt>
                <c:pt idx="383">
                  <c:v>0.00115227326750755</c:v>
                </c:pt>
                <c:pt idx="384">
                  <c:v>0.00129837135318667</c:v>
                </c:pt>
                <c:pt idx="385">
                  <c:v>0.00149950385093689</c:v>
                </c:pt>
                <c:pt idx="386">
                  <c:v>0.00171862542629242</c:v>
                </c:pt>
                <c:pt idx="387">
                  <c:v>0.0018533036345616</c:v>
                </c:pt>
                <c:pt idx="388">
                  <c:v>0.00174929434433579</c:v>
                </c:pt>
                <c:pt idx="389">
                  <c:v>0.00126332184299827</c:v>
                </c:pt>
                <c:pt idx="390">
                  <c:v>0.000261971581494436</c:v>
                </c:pt>
                <c:pt idx="391">
                  <c:v>-0.00132492161355913</c:v>
                </c:pt>
                <c:pt idx="392">
                  <c:v>-0.00343911862000823</c:v>
                </c:pt>
                <c:pt idx="393">
                  <c:v>-0.00588759733363986</c:v>
                </c:pt>
                <c:pt idx="394">
                  <c:v>-0.00834594201296568</c:v>
                </c:pt>
                <c:pt idx="395">
                  <c:v>-0.0104173142462969</c:v>
                </c:pt>
                <c:pt idx="396">
                  <c:v>-0.0117516629397869</c:v>
                </c:pt>
                <c:pt idx="397">
                  <c:v>-0.012158889323473</c:v>
                </c:pt>
                <c:pt idx="398">
                  <c:v>-0.0116204209625721</c:v>
                </c:pt>
                <c:pt idx="399">
                  <c:v>-0.0102241449058056</c:v>
                </c:pt>
                <c:pt idx="400">
                  <c:v>-0.00814040098339319</c:v>
                </c:pt>
                <c:pt idx="401">
                  <c:v>-0.0056477403268218</c:v>
                </c:pt>
                <c:pt idx="402">
                  <c:v>-0.00309676025062799</c:v>
                </c:pt>
                <c:pt idx="403">
                  <c:v>-0.000733404885977507</c:v>
                </c:pt>
                <c:pt idx="404">
                  <c:v>0.001385762472637</c:v>
                </c:pt>
                <c:pt idx="405">
                  <c:v>0.00325362896546721</c:v>
                </c:pt>
                <c:pt idx="406">
                  <c:v>0.00483492249622941</c:v>
                </c:pt>
                <c:pt idx="407">
                  <c:v>0.00614210218191147</c:v>
                </c:pt>
                <c:pt idx="408">
                  <c:v>0.00728947017341852</c:v>
                </c:pt>
                <c:pt idx="409">
                  <c:v>0.00841110479086638</c:v>
                </c:pt>
                <c:pt idx="410">
                  <c:v>0.0094585819169879</c:v>
                </c:pt>
                <c:pt idx="411">
                  <c:v>0.0102000888437033</c:v>
                </c:pt>
                <c:pt idx="412">
                  <c:v>0.0104545429348946</c:v>
                </c:pt>
                <c:pt idx="413">
                  <c:v>0.0101921679452062</c:v>
                </c:pt>
                <c:pt idx="414">
                  <c:v>0.00944820698350668</c:v>
                </c:pt>
                <c:pt idx="415">
                  <c:v>0.00821360014379025</c:v>
                </c:pt>
                <c:pt idx="416">
                  <c:v>0.00643860595300794</c:v>
                </c:pt>
                <c:pt idx="417">
                  <c:v>0.00418367283418775</c:v>
                </c:pt>
                <c:pt idx="418">
                  <c:v>0.00168749399017543</c:v>
                </c:pt>
                <c:pt idx="419">
                  <c:v>-0.000791713478974998</c:v>
                </c:pt>
                <c:pt idx="420">
                  <c:v>-0.00312753370963037</c:v>
                </c:pt>
                <c:pt idx="421">
                  <c:v>-0.00529736885800958</c:v>
                </c:pt>
                <c:pt idx="422">
                  <c:v>-0.00723759364336729</c:v>
                </c:pt>
                <c:pt idx="423">
                  <c:v>-0.00881519727408886</c:v>
                </c:pt>
                <c:pt idx="424">
                  <c:v>-0.00994287803769112</c:v>
                </c:pt>
                <c:pt idx="425">
                  <c:v>-0.0106857363134623</c:v>
                </c:pt>
                <c:pt idx="426">
                  <c:v>-0.0111291445791721</c:v>
                </c:pt>
                <c:pt idx="427">
                  <c:v>-0.0111975679174066</c:v>
                </c:pt>
                <c:pt idx="428">
                  <c:v>-0.0107043124735355</c:v>
                </c:pt>
                <c:pt idx="429">
                  <c:v>-0.0095091313123703</c:v>
                </c:pt>
                <c:pt idx="430">
                  <c:v>-0.0075811161659658</c:v>
                </c:pt>
                <c:pt idx="431">
                  <c:v>-0.00494903465732932</c:v>
                </c:pt>
                <c:pt idx="432">
                  <c:v>-0.00164847855921835</c:v>
                </c:pt>
                <c:pt idx="433">
                  <c:v>0.00213949475437403</c:v>
                </c:pt>
                <c:pt idx="434">
                  <c:v>0.0060241837054491</c:v>
                </c:pt>
                <c:pt idx="435">
                  <c:v>0.00955769419670105</c:v>
                </c:pt>
                <c:pt idx="436">
                  <c:v>0.0123377693817019</c:v>
                </c:pt>
                <c:pt idx="437">
                  <c:v>0.0140535421669483</c:v>
                </c:pt>
                <c:pt idx="438">
                  <c:v>0.0145477754995227</c:v>
                </c:pt>
                <c:pt idx="439">
                  <c:v>0.0138675859197974</c:v>
                </c:pt>
                <c:pt idx="440">
                  <c:v>0.012244283221662</c:v>
                </c:pt>
                <c:pt idx="441">
                  <c:v>0.00998362340033054</c:v>
                </c:pt>
                <c:pt idx="442">
                  <c:v>0.00734171830117703</c:v>
                </c:pt>
                <c:pt idx="443">
                  <c:v>0.00458362326025963</c:v>
                </c:pt>
                <c:pt idx="444">
                  <c:v>0.0019865264184773</c:v>
                </c:pt>
                <c:pt idx="445">
                  <c:v>-0.000295041711069644</c:v>
                </c:pt>
                <c:pt idx="446">
                  <c:v>-0.00224432582035661</c:v>
                </c:pt>
                <c:pt idx="447">
                  <c:v>-0.00386207411065698</c:v>
                </c:pt>
                <c:pt idx="448">
                  <c:v>-0.00507768243551254</c:v>
                </c:pt>
                <c:pt idx="449">
                  <c:v>-0.00574832176789641</c:v>
                </c:pt>
                <c:pt idx="450">
                  <c:v>-0.0057856198400259</c:v>
                </c:pt>
                <c:pt idx="451">
                  <c:v>-0.00518020149320364</c:v>
                </c:pt>
                <c:pt idx="452">
                  <c:v>-0.00398307200521231</c:v>
                </c:pt>
                <c:pt idx="453">
                  <c:v>-0.00235965847969055</c:v>
                </c:pt>
                <c:pt idx="454">
                  <c:v>-0.000574684294406325</c:v>
                </c:pt>
                <c:pt idx="455">
                  <c:v>0.00107977003790438</c:v>
                </c:pt>
                <c:pt idx="456">
                  <c:v>0.00234167696908116</c:v>
                </c:pt>
                <c:pt idx="457">
                  <c:v>0.00306075694970787</c:v>
                </c:pt>
                <c:pt idx="458">
                  <c:v>0.00322975171729922</c:v>
                </c:pt>
                <c:pt idx="459">
                  <c:v>0.00292476057074964</c:v>
                </c:pt>
                <c:pt idx="460">
                  <c:v>0.00225613359361887</c:v>
                </c:pt>
                <c:pt idx="461">
                  <c:v>0.0013234723592177</c:v>
                </c:pt>
                <c:pt idx="462">
                  <c:v>0.000218008732190356</c:v>
                </c:pt>
                <c:pt idx="463">
                  <c:v>-0.000944570114370436</c:v>
                </c:pt>
                <c:pt idx="464">
                  <c:v>-0.00206919596530497</c:v>
                </c:pt>
                <c:pt idx="465">
                  <c:v>-0.00306026195175946</c:v>
                </c:pt>
                <c:pt idx="466">
                  <c:v>-0.0037544418592006</c:v>
                </c:pt>
                <c:pt idx="467">
                  <c:v>-0.0040054926648736</c:v>
                </c:pt>
                <c:pt idx="468">
                  <c:v>-0.0037827177438885</c:v>
                </c:pt>
                <c:pt idx="469">
                  <c:v>-0.00316398916766047</c:v>
                </c:pt>
                <c:pt idx="470">
                  <c:v>-0.00226657371968031</c:v>
                </c:pt>
                <c:pt idx="471">
                  <c:v>-0.00119436008390039</c:v>
                </c:pt>
                <c:pt idx="472">
                  <c:v>-7.47136655263603E-005</c:v>
                </c:pt>
                <c:pt idx="473">
                  <c:v>0.00095116492593661</c:v>
                </c:pt>
                <c:pt idx="474">
                  <c:v>0.0018292780732736</c:v>
                </c:pt>
                <c:pt idx="475">
                  <c:v>0.00261379242874682</c:v>
                </c:pt>
                <c:pt idx="476">
                  <c:v>0.00339513691142201</c:v>
                </c:pt>
                <c:pt idx="477">
                  <c:v>0.00420119101181626</c:v>
                </c:pt>
                <c:pt idx="478">
                  <c:v>0.00497896410524845</c:v>
                </c:pt>
                <c:pt idx="479">
                  <c:v>0.0056120753288269</c:v>
                </c:pt>
                <c:pt idx="480">
                  <c:v>0.00595891149714589</c:v>
                </c:pt>
                <c:pt idx="481">
                  <c:v>0.0059410622343421</c:v>
                </c:pt>
                <c:pt idx="482">
                  <c:v>0.00555255729705095</c:v>
                </c:pt>
                <c:pt idx="483">
                  <c:v>0.00482367817312479</c:v>
                </c:pt>
                <c:pt idx="484">
                  <c:v>0.00385261420160532</c:v>
                </c:pt>
                <c:pt idx="485">
                  <c:v>0.00277882115915418</c:v>
                </c:pt>
                <c:pt idx="486">
                  <c:v>0.00172631605528295</c:v>
                </c:pt>
                <c:pt idx="487">
                  <c:v>0.000782540417276323</c:v>
                </c:pt>
                <c:pt idx="488">
                  <c:v>9.84120561042801E-006</c:v>
                </c:pt>
                <c:pt idx="489">
                  <c:v>-0.000528033589944243</c:v>
                </c:pt>
                <c:pt idx="490">
                  <c:v>-0.000827651179861277</c:v>
                </c:pt>
                <c:pt idx="491">
                  <c:v>-0.000996067887172103</c:v>
                </c:pt>
                <c:pt idx="492">
                  <c:v>-0.00113996444270015</c:v>
                </c:pt>
                <c:pt idx="493">
                  <c:v>-0.00123698730021715</c:v>
                </c:pt>
                <c:pt idx="494">
                  <c:v>-0.00116766709834337</c:v>
                </c:pt>
                <c:pt idx="495">
                  <c:v>-0.000817544758319855</c:v>
                </c:pt>
                <c:pt idx="496">
                  <c:v>-0.000160779396537691</c:v>
                </c:pt>
                <c:pt idx="497">
                  <c:v>0.000719500589184463</c:v>
                </c:pt>
                <c:pt idx="498">
                  <c:v>0.00169599486980587</c:v>
                </c:pt>
                <c:pt idx="499">
                  <c:v>0.00264980108477175</c:v>
                </c:pt>
                <c:pt idx="500">
                  <c:v>0.00341604161076248</c:v>
                </c:pt>
                <c:pt idx="501">
                  <c:v>0.00377626251429319</c:v>
                </c:pt>
                <c:pt idx="502">
                  <c:v>0.00351891200989485</c:v>
                </c:pt>
                <c:pt idx="503">
                  <c:v>0.00254194554872811</c:v>
                </c:pt>
                <c:pt idx="504">
                  <c:v>0.000937077798880637</c:v>
                </c:pt>
                <c:pt idx="505">
                  <c:v>-0.00104336370714009</c:v>
                </c:pt>
                <c:pt idx="506">
                  <c:v>-0.00302032590843737</c:v>
                </c:pt>
                <c:pt idx="507">
                  <c:v>-0.00452209683135152</c:v>
                </c:pt>
                <c:pt idx="508">
                  <c:v>-0.0051670977845788</c:v>
                </c:pt>
                <c:pt idx="509">
                  <c:v>-0.00477405358105898</c:v>
                </c:pt>
                <c:pt idx="510">
                  <c:v>-0.00334888347424567</c:v>
                </c:pt>
                <c:pt idx="511">
                  <c:v>-0.00106528901960701</c:v>
                </c:pt>
                <c:pt idx="512">
                  <c:v>0.00168066949117929</c:v>
                </c:pt>
                <c:pt idx="513">
                  <c:v>0.00427210098132491</c:v>
                </c:pt>
                <c:pt idx="514">
                  <c:v>0.00608842121437192</c:v>
                </c:pt>
                <c:pt idx="515">
                  <c:v>0.00673014624044299</c:v>
                </c:pt>
                <c:pt idx="516">
                  <c:v>0.00605283072218299</c:v>
                </c:pt>
                <c:pt idx="517">
                  <c:v>0.00411907304078341</c:v>
                </c:pt>
                <c:pt idx="518">
                  <c:v>0.0011879219673574</c:v>
                </c:pt>
                <c:pt idx="519">
                  <c:v>-0.00229614041745663</c:v>
                </c:pt>
                <c:pt idx="520">
                  <c:v>-0.00590036856010556</c:v>
                </c:pt>
                <c:pt idx="521">
                  <c:v>-0.00931637082248926</c:v>
                </c:pt>
                <c:pt idx="522">
                  <c:v>-0.0122998068109155</c:v>
                </c:pt>
                <c:pt idx="523">
                  <c:v>-0.0146441934630275</c:v>
                </c:pt>
                <c:pt idx="524">
                  <c:v>-0.0162817351520062</c:v>
                </c:pt>
                <c:pt idx="525">
                  <c:v>-0.0173213537782431</c:v>
                </c:pt>
                <c:pt idx="526">
                  <c:v>-0.0178621560335159</c:v>
                </c:pt>
                <c:pt idx="527">
                  <c:v>-0.0178579110652208</c:v>
                </c:pt>
                <c:pt idx="528">
                  <c:v>-0.0172596648335457</c:v>
                </c:pt>
                <c:pt idx="529">
                  <c:v>-0.0161988586187363</c:v>
                </c:pt>
                <c:pt idx="530">
                  <c:v>-0.0149018662050366</c:v>
                </c:pt>
                <c:pt idx="531">
                  <c:v>-0.0134603809565306</c:v>
                </c:pt>
                <c:pt idx="532">
                  <c:v>-0.0118537209928036</c:v>
                </c:pt>
                <c:pt idx="533">
                  <c:v>-0.0101369796320796</c:v>
                </c:pt>
                <c:pt idx="534">
                  <c:v>-0.00842268485575914</c:v>
                </c:pt>
                <c:pt idx="535">
                  <c:v>-0.00679452531039715</c:v>
                </c:pt>
                <c:pt idx="536">
                  <c:v>-0.0052917180582881</c:v>
                </c:pt>
                <c:pt idx="537">
                  <c:v>-0.00399576919153333</c:v>
                </c:pt>
                <c:pt idx="538">
                  <c:v>-0.00299694994464517</c:v>
                </c:pt>
                <c:pt idx="539">
                  <c:v>-0.00225323089398444</c:v>
                </c:pt>
                <c:pt idx="540">
                  <c:v>-0.00165355810895562</c:v>
                </c:pt>
                <c:pt idx="541">
                  <c:v>-0.00121118454262614</c:v>
                </c:pt>
                <c:pt idx="542">
                  <c:v>-0.000967216212302446</c:v>
                </c:pt>
                <c:pt idx="543">
                  <c:v>-0.000722278084140271</c:v>
                </c:pt>
                <c:pt idx="544">
                  <c:v>-2.56136190728284E-005</c:v>
                </c:pt>
                <c:pt idx="545">
                  <c:v>0.00150879530701786</c:v>
                </c:pt>
                <c:pt idx="546">
                  <c:v>0.00397945707663894</c:v>
                </c:pt>
                <c:pt idx="547">
                  <c:v>0.00726581318303943</c:v>
                </c:pt>
                <c:pt idx="548">
                  <c:v>0.0112184537574649</c:v>
                </c:pt>
                <c:pt idx="549">
                  <c:v>0.0156935174018145</c:v>
                </c:pt>
                <c:pt idx="550">
                  <c:v>0.0203671641647816</c:v>
                </c:pt>
                <c:pt idx="551">
                  <c:v>0.0246531683951616</c:v>
                </c:pt>
                <c:pt idx="552">
                  <c:v>0.0278281513601542</c:v>
                </c:pt>
                <c:pt idx="553">
                  <c:v>0.0292559824883938</c:v>
                </c:pt>
                <c:pt idx="554">
                  <c:v>0.0286578759551048</c:v>
                </c:pt>
                <c:pt idx="555">
                  <c:v>0.0260930713266134</c:v>
                </c:pt>
                <c:pt idx="556">
                  <c:v>0.0216235779225826</c:v>
                </c:pt>
                <c:pt idx="557">
                  <c:v>0.0152697218582034</c:v>
                </c:pt>
                <c:pt idx="558">
                  <c:v>0.00727797765284777</c:v>
                </c:pt>
                <c:pt idx="559">
                  <c:v>-0.00171960319858044</c:v>
                </c:pt>
                <c:pt idx="560">
                  <c:v>-0.0108390543609858</c:v>
                </c:pt>
                <c:pt idx="561">
                  <c:v>-0.0192492622882128</c:v>
                </c:pt>
                <c:pt idx="562">
                  <c:v>-0.0263058170676231</c:v>
                </c:pt>
                <c:pt idx="563">
                  <c:v>-0.0314628593623638</c:v>
                </c:pt>
                <c:pt idx="564">
                  <c:v>-0.0342371612787247</c:v>
                </c:pt>
                <c:pt idx="565">
                  <c:v>-0.0343063212931156</c:v>
                </c:pt>
                <c:pt idx="566">
                  <c:v>-0.0315919518470764</c:v>
                </c:pt>
                <c:pt idx="567">
                  <c:v>-0.0263206753879786</c:v>
                </c:pt>
                <c:pt idx="568">
                  <c:v>-0.0189765281975269</c:v>
                </c:pt>
                <c:pt idx="569">
                  <c:v>-0.0101366080343723</c:v>
                </c:pt>
                <c:pt idx="570">
                  <c:v>-0.000454475899459794</c:v>
                </c:pt>
                <c:pt idx="571">
                  <c:v>0.00928007997572422</c:v>
                </c:pt>
                <c:pt idx="572">
                  <c:v>0.0181909557431936</c:v>
                </c:pt>
                <c:pt idx="573">
                  <c:v>0.0254964176565409</c:v>
                </c:pt>
                <c:pt idx="574">
                  <c:v>0.0307037085294724</c:v>
                </c:pt>
                <c:pt idx="575">
                  <c:v>0.0335898548364639</c:v>
                </c:pt>
                <c:pt idx="576">
                  <c:v>0.0341266356408596</c:v>
                </c:pt>
                <c:pt idx="577">
                  <c:v>0.0324921868741512</c:v>
                </c:pt>
                <c:pt idx="578">
                  <c:v>0.0290147811174393</c:v>
                </c:pt>
                <c:pt idx="579">
                  <c:v>0.0240901596844196</c:v>
                </c:pt>
                <c:pt idx="580">
                  <c:v>0.0180993992835283</c:v>
                </c:pt>
                <c:pt idx="581">
                  <c:v>0.011436827480793</c:v>
                </c:pt>
                <c:pt idx="582">
                  <c:v>0.0045163813047111</c:v>
                </c:pt>
                <c:pt idx="583">
                  <c:v>-0.00235888385213912</c:v>
                </c:pt>
                <c:pt idx="584">
                  <c:v>-0.00894432980567217</c:v>
                </c:pt>
                <c:pt idx="585">
                  <c:v>-0.0148138199001551</c:v>
                </c:pt>
                <c:pt idx="586">
                  <c:v>-0.0193406827747822</c:v>
                </c:pt>
                <c:pt idx="587">
                  <c:v>-0.0219983607530594</c:v>
                </c:pt>
                <c:pt idx="588">
                  <c:v>-0.0226131808012724</c:v>
                </c:pt>
                <c:pt idx="589">
                  <c:v>-0.0213067792356014</c:v>
                </c:pt>
                <c:pt idx="590">
                  <c:v>-0.0182417146861553</c:v>
                </c:pt>
                <c:pt idx="591">
                  <c:v>-0.013594388961792</c:v>
                </c:pt>
                <c:pt idx="592">
                  <c:v>-0.0078113405033946</c:v>
                </c:pt>
                <c:pt idx="593">
                  <c:v>-0.00166271429043263</c:v>
                </c:pt>
                <c:pt idx="594">
                  <c:v>0.00409194128587842</c:v>
                </c:pt>
                <c:pt idx="595">
                  <c:v>0.0089824516326189</c:v>
                </c:pt>
                <c:pt idx="596">
                  <c:v>0.0127615127712488</c:v>
                </c:pt>
                <c:pt idx="597">
                  <c:v>0.0151762925088406</c:v>
                </c:pt>
                <c:pt idx="598">
                  <c:v>0.015954677015543</c:v>
                </c:pt>
                <c:pt idx="599">
                  <c:v>0.0150225348770618</c:v>
                </c:pt>
                <c:pt idx="600">
                  <c:v>0.0126235671341419</c:v>
                </c:pt>
                <c:pt idx="601">
                  <c:v>0.00914502143859863</c:v>
                </c:pt>
                <c:pt idx="602">
                  <c:v>0.00486890505999327</c:v>
                </c:pt>
                <c:pt idx="603">
                  <c:v>6.76020863465965E-006</c:v>
                </c:pt>
                <c:pt idx="604">
                  <c:v>-0.00510196108371019</c:v>
                </c:pt>
                <c:pt idx="605">
                  <c:v>-0.00993171334266663</c:v>
                </c:pt>
                <c:pt idx="606">
                  <c:v>-0.0139091778546572</c:v>
                </c:pt>
                <c:pt idx="607">
                  <c:v>-0.0166311673820019</c:v>
                </c:pt>
                <c:pt idx="608">
                  <c:v>-0.0179132036864758</c:v>
                </c:pt>
                <c:pt idx="609">
                  <c:v>-0.0176062658429146</c:v>
                </c:pt>
                <c:pt idx="610">
                  <c:v>-0.0155623499304056</c:v>
                </c:pt>
                <c:pt idx="611">
                  <c:v>-0.0118925701826811</c:v>
                </c:pt>
                <c:pt idx="612">
                  <c:v>-0.00711234658956528</c:v>
                </c:pt>
                <c:pt idx="613">
                  <c:v>-0.00190528412349522</c:v>
                </c:pt>
                <c:pt idx="614">
                  <c:v>0.00321820890530944</c:v>
                </c:pt>
                <c:pt idx="615">
                  <c:v>0.00794218759983778</c:v>
                </c:pt>
                <c:pt idx="616">
                  <c:v>0.0119366711005569</c:v>
                </c:pt>
                <c:pt idx="617">
                  <c:v>0.0147635992616415</c:v>
                </c:pt>
                <c:pt idx="618">
                  <c:v>0.0160526689141989</c:v>
                </c:pt>
                <c:pt idx="619">
                  <c:v>0.0157296843826771</c:v>
                </c:pt>
                <c:pt idx="620">
                  <c:v>0.0140364049002528</c:v>
                </c:pt>
                <c:pt idx="621">
                  <c:v>0.0113197322934866</c:v>
                </c:pt>
                <c:pt idx="622">
                  <c:v>0.00786104984581471</c:v>
                </c:pt>
                <c:pt idx="623">
                  <c:v>0.00391967175528407</c:v>
                </c:pt>
                <c:pt idx="624">
                  <c:v>-6.40475482214242E-005</c:v>
                </c:pt>
                <c:pt idx="625">
                  <c:v>-0.0034796423278749</c:v>
                </c:pt>
                <c:pt idx="626">
                  <c:v>-0.00595465209335089</c:v>
                </c:pt>
                <c:pt idx="627">
                  <c:v>-0.00762771023437381</c:v>
                </c:pt>
                <c:pt idx="628">
                  <c:v>-0.00875906646251679</c:v>
                </c:pt>
                <c:pt idx="629">
                  <c:v>-0.00919770635664463</c:v>
                </c:pt>
                <c:pt idx="630">
                  <c:v>-0.00858449470251799</c:v>
                </c:pt>
                <c:pt idx="631">
                  <c:v>-0.00691627990454435</c:v>
                </c:pt>
                <c:pt idx="632">
                  <c:v>-0.00460564065724611</c:v>
                </c:pt>
                <c:pt idx="633">
                  <c:v>-0.00194071466103196</c:v>
                </c:pt>
                <c:pt idx="634">
                  <c:v>0.0011931232875213</c:v>
                </c:pt>
                <c:pt idx="635">
                  <c:v>0.00477943290024996</c:v>
                </c:pt>
                <c:pt idx="636">
                  <c:v>0.00826516095548868</c:v>
                </c:pt>
                <c:pt idx="637">
                  <c:v>0.0109053142368793</c:v>
                </c:pt>
                <c:pt idx="638">
                  <c:v>0.0122344205155969</c:v>
                </c:pt>
                <c:pt idx="639">
                  <c:v>0.0121257100254297</c:v>
                </c:pt>
                <c:pt idx="640">
                  <c:v>0.0104787312448025</c:v>
                </c:pt>
                <c:pt idx="641">
                  <c:v>0.00725691812112927</c:v>
                </c:pt>
                <c:pt idx="642">
                  <c:v>0.00284359557554126</c:v>
                </c:pt>
                <c:pt idx="643">
                  <c:v>-0.001997607992962</c:v>
                </c:pt>
                <c:pt idx="644">
                  <c:v>-0.00648443028330803</c:v>
                </c:pt>
                <c:pt idx="645">
                  <c:v>-0.0100225871428847</c:v>
                </c:pt>
                <c:pt idx="646">
                  <c:v>-0.0121526569128037</c:v>
                </c:pt>
                <c:pt idx="647">
                  <c:v>-0.0124956108629704</c:v>
                </c:pt>
                <c:pt idx="648">
                  <c:v>-0.0109179969877005</c:v>
                </c:pt>
                <c:pt idx="649">
                  <c:v>-0.0077058831229806</c:v>
                </c:pt>
                <c:pt idx="650">
                  <c:v>-0.00348991388455033</c:v>
                </c:pt>
                <c:pt idx="651">
                  <c:v>0.00100180460140109</c:v>
                </c:pt>
                <c:pt idx="652">
                  <c:v>0.00513352826237679</c:v>
                </c:pt>
                <c:pt idx="653">
                  <c:v>0.00845540128648281</c:v>
                </c:pt>
                <c:pt idx="654">
                  <c:v>0.0107052400708199</c:v>
                </c:pt>
                <c:pt idx="655">
                  <c:v>0.0117135941982269</c:v>
                </c:pt>
                <c:pt idx="656">
                  <c:v>0.0114532839506865</c:v>
                </c:pt>
                <c:pt idx="657">
                  <c:v>0.0102030541747808</c:v>
                </c:pt>
                <c:pt idx="658">
                  <c:v>0.00844897329807282</c:v>
                </c:pt>
                <c:pt idx="659">
                  <c:v>0.0065378244034946</c:v>
                </c:pt>
                <c:pt idx="660">
                  <c:v>0.0044878670014441</c:v>
                </c:pt>
                <c:pt idx="661">
                  <c:v>0.0022482518106699</c:v>
                </c:pt>
                <c:pt idx="662">
                  <c:v>-3.09010138153099E-005</c:v>
                </c:pt>
                <c:pt idx="663">
                  <c:v>-0.00212854240089655</c:v>
                </c:pt>
                <c:pt idx="664">
                  <c:v>-0.00399279780685902</c:v>
                </c:pt>
                <c:pt idx="665">
                  <c:v>-0.00567145738750696</c:v>
                </c:pt>
                <c:pt idx="666">
                  <c:v>-0.0070296791382134</c:v>
                </c:pt>
                <c:pt idx="667">
                  <c:v>-0.00776749197393656</c:v>
                </c:pt>
                <c:pt idx="668">
                  <c:v>-0.00773954251781106</c:v>
                </c:pt>
                <c:pt idx="669">
                  <c:v>-0.00708791054785252</c:v>
                </c:pt>
                <c:pt idx="670">
                  <c:v>-0.00601317081600428</c:v>
                </c:pt>
                <c:pt idx="671">
                  <c:v>-0.00455742701888084</c:v>
                </c:pt>
                <c:pt idx="672">
                  <c:v>-0.00271575362421572</c:v>
                </c:pt>
                <c:pt idx="673">
                  <c:v>-0.000658825156278908</c:v>
                </c:pt>
                <c:pt idx="674">
                  <c:v>0.00128088449127972</c:v>
                </c:pt>
                <c:pt idx="675">
                  <c:v>0.00286511844024062</c:v>
                </c:pt>
                <c:pt idx="676">
                  <c:v>0.00409483956173062</c:v>
                </c:pt>
                <c:pt idx="677">
                  <c:v>0.00501582585275173</c:v>
                </c:pt>
                <c:pt idx="678">
                  <c:v>0.00550387054681778</c:v>
                </c:pt>
                <c:pt idx="679">
                  <c:v>0.00536548672243953</c:v>
                </c:pt>
                <c:pt idx="680">
                  <c:v>0.00469049625098705</c:v>
                </c:pt>
                <c:pt idx="681">
                  <c:v>0.00387469283305109</c:v>
                </c:pt>
                <c:pt idx="682">
                  <c:v>0.00316991517320275</c:v>
                </c:pt>
                <c:pt idx="683">
                  <c:v>0.00247914670035243</c:v>
                </c:pt>
                <c:pt idx="684">
                  <c:v>0.00163239019457251</c:v>
                </c:pt>
                <c:pt idx="685">
                  <c:v>0.000555776874534786</c:v>
                </c:pt>
                <c:pt idx="686">
                  <c:v>-0.000822927104309201</c:v>
                </c:pt>
                <c:pt idx="687">
                  <c:v>-0.00263535673730075</c:v>
                </c:pt>
                <c:pt idx="688">
                  <c:v>-0.00490894075483084</c:v>
                </c:pt>
                <c:pt idx="689">
                  <c:v>-0.00733786355704069</c:v>
                </c:pt>
                <c:pt idx="690">
                  <c:v>-0.00952210370451212</c:v>
                </c:pt>
                <c:pt idx="691">
                  <c:v>-0.0112717039883137</c:v>
                </c:pt>
                <c:pt idx="692">
                  <c:v>-0.0124504398554564</c:v>
                </c:pt>
                <c:pt idx="693">
                  <c:v>-0.0128427501767874</c:v>
                </c:pt>
                <c:pt idx="694">
                  <c:v>-0.0122629227116704</c:v>
                </c:pt>
                <c:pt idx="695">
                  <c:v>-0.0107077490538359</c:v>
                </c:pt>
                <c:pt idx="696">
                  <c:v>-0.00843768008053303</c:v>
                </c:pt>
                <c:pt idx="697">
                  <c:v>-0.00582442805171013</c:v>
                </c:pt>
                <c:pt idx="698">
                  <c:v>-0.00322027411311865</c:v>
                </c:pt>
                <c:pt idx="699">
                  <c:v>-0.000931984395720065</c:v>
                </c:pt>
                <c:pt idx="700">
                  <c:v>0.000844917842186987</c:v>
                </c:pt>
                <c:pt idx="701">
                  <c:v>0.00206339848227799</c:v>
                </c:pt>
                <c:pt idx="702">
                  <c:v>0.00279150158166885</c:v>
                </c:pt>
                <c:pt idx="703">
                  <c:v>0.00318642193451524</c:v>
                </c:pt>
                <c:pt idx="704">
                  <c:v>0.00347206462174654</c:v>
                </c:pt>
                <c:pt idx="705">
                  <c:v>0.00384815479628742</c:v>
                </c:pt>
                <c:pt idx="706">
                  <c:v>0.00438951049000025</c:v>
                </c:pt>
                <c:pt idx="707">
                  <c:v>0.00501538487151265</c:v>
                </c:pt>
                <c:pt idx="708">
                  <c:v>0.00555504625663161</c:v>
                </c:pt>
                <c:pt idx="709">
                  <c:v>0.00579772097989917</c:v>
                </c:pt>
                <c:pt idx="710">
                  <c:v>0.00555085809901357</c:v>
                </c:pt>
                <c:pt idx="711">
                  <c:v>0.00474482029676437</c:v>
                </c:pt>
                <c:pt idx="712">
                  <c:v>0.00351366074755788</c:v>
                </c:pt>
                <c:pt idx="713">
                  <c:v>0.00212179496884346</c:v>
                </c:pt>
                <c:pt idx="714">
                  <c:v>0.000776890839915723</c:v>
                </c:pt>
                <c:pt idx="715">
                  <c:v>-0.000437893526395783</c:v>
                </c:pt>
                <c:pt idx="716">
                  <c:v>-0.00150497118011117</c:v>
                </c:pt>
                <c:pt idx="717">
                  <c:v>-0.00236286339350045</c:v>
                </c:pt>
                <c:pt idx="718">
                  <c:v>-0.00288757728412747</c:v>
                </c:pt>
                <c:pt idx="719">
                  <c:v>-0.00305278692394495</c:v>
                </c:pt>
                <c:pt idx="720">
                  <c:v>-0.00297817774116993</c:v>
                </c:pt>
                <c:pt idx="721">
                  <c:v>-0.00278283725492656</c:v>
                </c:pt>
                <c:pt idx="722">
                  <c:v>-0.00245675910264254</c:v>
                </c:pt>
                <c:pt idx="723">
                  <c:v>-0.00187367456965148</c:v>
                </c:pt>
                <c:pt idx="724">
                  <c:v>-0.000984380021691322</c:v>
                </c:pt>
                <c:pt idx="725">
                  <c:v>8.96124183782376E-005</c:v>
                </c:pt>
                <c:pt idx="726">
                  <c:v>0.00118259841110557</c:v>
                </c:pt>
                <c:pt idx="727">
                  <c:v>0.00220731343142688</c:v>
                </c:pt>
                <c:pt idx="728">
                  <c:v>0.00312006357125938</c:v>
                </c:pt>
                <c:pt idx="729">
                  <c:v>0.00387097499333322</c:v>
                </c:pt>
                <c:pt idx="730">
                  <c:v>0.00444053951650858</c:v>
                </c:pt>
                <c:pt idx="731">
                  <c:v>0.0048289205878973</c:v>
                </c:pt>
                <c:pt idx="732">
                  <c:v>0.00499382056295872</c:v>
                </c:pt>
                <c:pt idx="733">
                  <c:v>0.00484027387574315</c:v>
                </c:pt>
                <c:pt idx="734">
                  <c:v>0.00431409431621432</c:v>
                </c:pt>
                <c:pt idx="735">
                  <c:v>0.00347564136609435</c:v>
                </c:pt>
                <c:pt idx="736">
                  <c:v>0.00243640062399209</c:v>
                </c:pt>
                <c:pt idx="737">
                  <c:v>0.00124481087550521</c:v>
                </c:pt>
                <c:pt idx="738">
                  <c:v>-3.02383268717676E-005</c:v>
                </c:pt>
                <c:pt idx="739">
                  <c:v>-0.00119919842109084</c:v>
                </c:pt>
                <c:pt idx="740">
                  <c:v>-0.00202154251746833</c:v>
                </c:pt>
                <c:pt idx="741">
                  <c:v>-0.0023634429089725</c:v>
                </c:pt>
                <c:pt idx="742">
                  <c:v>-0.00229050824418664</c:v>
                </c:pt>
                <c:pt idx="743">
                  <c:v>-0.00196131295524538</c:v>
                </c:pt>
                <c:pt idx="744">
                  <c:v>-0.00147719716187567</c:v>
                </c:pt>
                <c:pt idx="745">
                  <c:v>-0.000919058104045689</c:v>
                </c:pt>
                <c:pt idx="746">
                  <c:v>-0.000431559630669653</c:v>
                </c:pt>
                <c:pt idx="747">
                  <c:v>-0.000182402684004046</c:v>
                </c:pt>
                <c:pt idx="748">
                  <c:v>-0.000219100518734194</c:v>
                </c:pt>
                <c:pt idx="749">
                  <c:v>-0.000406123988796026</c:v>
                </c:pt>
                <c:pt idx="750">
                  <c:v>-0.000582479930017144</c:v>
                </c:pt>
                <c:pt idx="751">
                  <c:v>-0.000677709234878421</c:v>
                </c:pt>
                <c:pt idx="752">
                  <c:v>-0.000689365493599325</c:v>
                </c:pt>
                <c:pt idx="753">
                  <c:v>-0.000599894439801574</c:v>
                </c:pt>
                <c:pt idx="754">
                  <c:v>-0.000352439179550856</c:v>
                </c:pt>
                <c:pt idx="755">
                  <c:v>5.45719703950454E-005</c:v>
                </c:pt>
                <c:pt idx="756">
                  <c:v>0.000515971565619111</c:v>
                </c:pt>
                <c:pt idx="757">
                  <c:v>0.000927258224692196</c:v>
                </c:pt>
                <c:pt idx="758">
                  <c:v>0.00126568297855556</c:v>
                </c:pt>
                <c:pt idx="759">
                  <c:v>0.00157301698345691</c:v>
                </c:pt>
                <c:pt idx="760">
                  <c:v>0.00187988090328872</c:v>
                </c:pt>
                <c:pt idx="761">
                  <c:v>0.00217474973760545</c:v>
                </c:pt>
                <c:pt idx="762">
                  <c:v>0.00249058241024613</c:v>
                </c:pt>
                <c:pt idx="763">
                  <c:v>0.00291070505045354</c:v>
                </c:pt>
                <c:pt idx="764">
                  <c:v>0.00344547838903964</c:v>
                </c:pt>
                <c:pt idx="765">
                  <c:v>0.00397311104461551</c:v>
                </c:pt>
                <c:pt idx="766">
                  <c:v>0.00436905492097139</c:v>
                </c:pt>
                <c:pt idx="767">
                  <c:v>0.00457426346838474</c:v>
                </c:pt>
                <c:pt idx="768">
                  <c:v>0.00448290631175041</c:v>
                </c:pt>
                <c:pt idx="769">
                  <c:v>0.00392654491588473</c:v>
                </c:pt>
                <c:pt idx="770">
                  <c:v>0.00285102240741253</c:v>
                </c:pt>
                <c:pt idx="771">
                  <c:v>0.00140560639556497</c:v>
                </c:pt>
                <c:pt idx="772">
                  <c:v>-0.000175351582583971</c:v>
                </c:pt>
                <c:pt idx="773">
                  <c:v>-0.00173684360925108</c:v>
                </c:pt>
                <c:pt idx="774">
                  <c:v>-0.00317742396146059</c:v>
                </c:pt>
                <c:pt idx="775">
                  <c:v>-0.00430047512054443</c:v>
                </c:pt>
                <c:pt idx="776">
                  <c:v>-0.00490747159346938</c:v>
                </c:pt>
                <c:pt idx="777">
                  <c:v>-0.00496840244159102</c:v>
                </c:pt>
                <c:pt idx="778">
                  <c:v>-0.00458844471722841</c:v>
                </c:pt>
                <c:pt idx="779">
                  <c:v>-0.00389778940007091</c:v>
                </c:pt>
                <c:pt idx="780">
                  <c:v>-0.00300470739603043</c:v>
                </c:pt>
                <c:pt idx="781">
                  <c:v>-0.00201350450515747</c:v>
                </c:pt>
                <c:pt idx="782">
                  <c:v>-0.00106677575968206</c:v>
                </c:pt>
                <c:pt idx="783">
                  <c:v>-0.000281605636700988</c:v>
                </c:pt>
                <c:pt idx="784">
                  <c:v>0.000302378204651177</c:v>
                </c:pt>
                <c:pt idx="785">
                  <c:v>0.000653974537272006</c:v>
                </c:pt>
                <c:pt idx="786">
                  <c:v>0.000727261765860021</c:v>
                </c:pt>
                <c:pt idx="787">
                  <c:v>0.000559112871997058</c:v>
                </c:pt>
                <c:pt idx="788">
                  <c:v>0.000275883765425533</c:v>
                </c:pt>
                <c:pt idx="789">
                  <c:v>-1.40017364174128E-005</c:v>
                </c:pt>
                <c:pt idx="790">
                  <c:v>-0.000275555328698829</c:v>
                </c:pt>
                <c:pt idx="791">
                  <c:v>-0.000529340002685785</c:v>
                </c:pt>
                <c:pt idx="792">
                  <c:v>-0.00081019673962146</c:v>
                </c:pt>
                <c:pt idx="793">
                  <c:v>-0.00114275561645627</c:v>
                </c:pt>
                <c:pt idx="794">
                  <c:v>-0.00158211414236575</c:v>
                </c:pt>
                <c:pt idx="795">
                  <c:v>-0.00217402260750532</c:v>
                </c:pt>
                <c:pt idx="796">
                  <c:v>-0.00284981192089617</c:v>
                </c:pt>
                <c:pt idx="797">
                  <c:v>-0.00348058249801397</c:v>
                </c:pt>
                <c:pt idx="798">
                  <c:v>-0.00396690471097827</c:v>
                </c:pt>
                <c:pt idx="799">
                  <c:v>-0.00426061358302832</c:v>
                </c:pt>
                <c:pt idx="800">
                  <c:v>-0.00435591349378228</c:v>
                </c:pt>
                <c:pt idx="801">
                  <c:v>-0.00425936235114932</c:v>
                </c:pt>
                <c:pt idx="802">
                  <c:v>-0.00401168083772063</c:v>
                </c:pt>
                <c:pt idx="803">
                  <c:v>-0.00370409432798624</c:v>
                </c:pt>
                <c:pt idx="804">
                  <c:v>-0.00339924753643572</c:v>
                </c:pt>
                <c:pt idx="805">
                  <c:v>-0.00304251373745501</c:v>
                </c:pt>
                <c:pt idx="806">
                  <c:v>-0.002524025272578</c:v>
                </c:pt>
                <c:pt idx="807">
                  <c:v>-0.00184302218258381</c:v>
                </c:pt>
                <c:pt idx="808">
                  <c:v>-0.00110617000609636</c:v>
                </c:pt>
                <c:pt idx="809">
                  <c:v>-0.000420468277297914</c:v>
                </c:pt>
                <c:pt idx="810">
                  <c:v>0.00016285537276417</c:v>
                </c:pt>
                <c:pt idx="811">
                  <c:v>0.000621597748249769</c:v>
                </c:pt>
                <c:pt idx="812">
                  <c:v>0.000880468694958836</c:v>
                </c:pt>
                <c:pt idx="813">
                  <c:v>0.000838054227642715</c:v>
                </c:pt>
                <c:pt idx="814">
                  <c:v>0.00052598025649786</c:v>
                </c:pt>
                <c:pt idx="815">
                  <c:v>8.35157552501187E-005</c:v>
                </c:pt>
                <c:pt idx="816">
                  <c:v>-0.000351349473930895</c:v>
                </c:pt>
                <c:pt idx="817">
                  <c:v>-0.000674645183607936</c:v>
                </c:pt>
                <c:pt idx="818">
                  <c:v>-0.000828607880976051</c:v>
                </c:pt>
                <c:pt idx="819">
                  <c:v>-0.000760571798309684</c:v>
                </c:pt>
                <c:pt idx="820">
                  <c:v>-0.000453459739219397</c:v>
                </c:pt>
                <c:pt idx="821">
                  <c:v>7.32134867575951E-006</c:v>
                </c:pt>
                <c:pt idx="822">
                  <c:v>0.000472811632789671</c:v>
                </c:pt>
                <c:pt idx="823">
                  <c:v>0.000809692079201341</c:v>
                </c:pt>
                <c:pt idx="824">
                  <c:v>0.000939538178499788</c:v>
                </c:pt>
                <c:pt idx="825">
                  <c:v>0.000833346624858677</c:v>
                </c:pt>
                <c:pt idx="826">
                  <c:v>0.00048851640895009</c:v>
                </c:pt>
                <c:pt idx="827">
                  <c:v>-6.23716987320222E-005</c:v>
                </c:pt>
                <c:pt idx="828">
                  <c:v>-0.000745106837712228</c:v>
                </c:pt>
                <c:pt idx="829">
                  <c:v>-0.00143464398570359</c:v>
                </c:pt>
                <c:pt idx="830">
                  <c:v>-0.0019994811154902</c:v>
                </c:pt>
                <c:pt idx="831">
                  <c:v>-0.0023557054810226</c:v>
                </c:pt>
                <c:pt idx="832">
                  <c:v>-0.00248689786531031</c:v>
                </c:pt>
                <c:pt idx="833">
                  <c:v>-0.00243516708724201</c:v>
                </c:pt>
                <c:pt idx="834">
                  <c:v>-0.00228158943355083</c:v>
                </c:pt>
                <c:pt idx="835">
                  <c:v>-0.00209172070026398</c:v>
                </c:pt>
                <c:pt idx="836">
                  <c:v>-0.00188901659566909</c:v>
                </c:pt>
                <c:pt idx="837">
                  <c:v>-0.00170038093347102</c:v>
                </c:pt>
                <c:pt idx="838">
                  <c:v>-0.00158965261653066</c:v>
                </c:pt>
                <c:pt idx="839">
                  <c:v>-0.00159635418094695</c:v>
                </c:pt>
                <c:pt idx="840">
                  <c:v>-0.0016374570550397</c:v>
                </c:pt>
                <c:pt idx="841">
                  <c:v>-0.00158141902647913</c:v>
                </c:pt>
                <c:pt idx="842">
                  <c:v>-0.00139374565333128</c:v>
                </c:pt>
                <c:pt idx="843">
                  <c:v>-0.00114209193270653</c:v>
                </c:pt>
                <c:pt idx="844">
                  <c:v>-0.000853866629768163</c:v>
                </c:pt>
                <c:pt idx="845">
                  <c:v>-0.000444018980488181</c:v>
                </c:pt>
                <c:pt idx="846">
                  <c:v>0.000171520179719664</c:v>
                </c:pt>
                <c:pt idx="847">
                  <c:v>0.000913789728656411</c:v>
                </c:pt>
                <c:pt idx="848">
                  <c:v>0.00160398462321609</c:v>
                </c:pt>
                <c:pt idx="849">
                  <c:v>0.00215374096296728</c:v>
                </c:pt>
                <c:pt idx="850">
                  <c:v>0.00257842475548387</c:v>
                </c:pt>
                <c:pt idx="851">
                  <c:v>0.00288136396557093</c:v>
                </c:pt>
                <c:pt idx="852">
                  <c:v>0.00303651974536479</c:v>
                </c:pt>
                <c:pt idx="853">
                  <c:v>0.00304712494835258</c:v>
                </c:pt>
                <c:pt idx="854">
                  <c:v>0.00303019769489765</c:v>
                </c:pt>
                <c:pt idx="855">
                  <c:v>0.00316066993400455</c:v>
                </c:pt>
                <c:pt idx="856">
                  <c:v>0.00352294789627194</c:v>
                </c:pt>
                <c:pt idx="857">
                  <c:v>0.00407606223598123</c:v>
                </c:pt>
                <c:pt idx="858">
                  <c:v>0.00467948568984866</c:v>
                </c:pt>
                <c:pt idx="859">
                  <c:v>0.0051300935447216</c:v>
                </c:pt>
                <c:pt idx="860">
                  <c:v>0.00523233693093061</c:v>
                </c:pt>
                <c:pt idx="861">
                  <c:v>0.0048739742487669</c:v>
                </c:pt>
                <c:pt idx="862">
                  <c:v>0.00402403110638261</c:v>
                </c:pt>
                <c:pt idx="863">
                  <c:v>0.00269477441906929</c:v>
                </c:pt>
                <c:pt idx="864">
                  <c:v>0.00098813942167908</c:v>
                </c:pt>
                <c:pt idx="865">
                  <c:v>-0.000842963519971818</c:v>
                </c:pt>
                <c:pt idx="866">
                  <c:v>-0.00247512478381395</c:v>
                </c:pt>
                <c:pt idx="867">
                  <c:v>-0.00367773766629398</c:v>
                </c:pt>
                <c:pt idx="868">
                  <c:v>-0.00441945856437087</c:v>
                </c:pt>
                <c:pt idx="869">
                  <c:v>-0.00474638910964131</c:v>
                </c:pt>
                <c:pt idx="870">
                  <c:v>-0.00467095617204905</c:v>
                </c:pt>
                <c:pt idx="871">
                  <c:v>-0.00424555689096451</c:v>
                </c:pt>
                <c:pt idx="872">
                  <c:v>-0.00361560191959143</c:v>
                </c:pt>
                <c:pt idx="873">
                  <c:v>-0.00297023775056005</c:v>
                </c:pt>
                <c:pt idx="874">
                  <c:v>-0.0024377207737416</c:v>
                </c:pt>
                <c:pt idx="875">
                  <c:v>-0.00200331443920732</c:v>
                </c:pt>
                <c:pt idx="876">
                  <c:v>-0.0015891136135906</c:v>
                </c:pt>
                <c:pt idx="877">
                  <c:v>-0.00115095067303628</c:v>
                </c:pt>
                <c:pt idx="878">
                  <c:v>-0.00067708280403167</c:v>
                </c:pt>
                <c:pt idx="879">
                  <c:v>-0.00014941580593586</c:v>
                </c:pt>
                <c:pt idx="880">
                  <c:v>0.000499550544191152</c:v>
                </c:pt>
                <c:pt idx="881">
                  <c:v>0.00131581909954548</c:v>
                </c:pt>
                <c:pt idx="882">
                  <c:v>0.00220248545520008</c:v>
                </c:pt>
                <c:pt idx="883">
                  <c:v>0.00297497655265033</c:v>
                </c:pt>
                <c:pt idx="884">
                  <c:v>0.00352079351432622</c:v>
                </c:pt>
                <c:pt idx="885">
                  <c:v>0.00382862496189773</c:v>
                </c:pt>
                <c:pt idx="886">
                  <c:v>0.00390058429911733</c:v>
                </c:pt>
                <c:pt idx="887">
                  <c:v>0.00371439266018569</c:v>
                </c:pt>
                <c:pt idx="888">
                  <c:v>0.00329375709407032</c:v>
                </c:pt>
                <c:pt idx="889">
                  <c:v>0.00275496696121991</c:v>
                </c:pt>
                <c:pt idx="890">
                  <c:v>0.00221389345824718</c:v>
                </c:pt>
                <c:pt idx="891">
                  <c:v>0.0017138026887551</c:v>
                </c:pt>
                <c:pt idx="892">
                  <c:v>0.00128691084682941</c:v>
                </c:pt>
                <c:pt idx="893">
                  <c:v>0.000978601165115833</c:v>
                </c:pt>
                <c:pt idx="894">
                  <c:v>0.000819772947579622</c:v>
                </c:pt>
                <c:pt idx="895">
                  <c:v>0.000811291218269616</c:v>
                </c:pt>
                <c:pt idx="896">
                  <c:v>0.000931065646000207</c:v>
                </c:pt>
                <c:pt idx="897">
                  <c:v>0.0011717367451638</c:v>
                </c:pt>
                <c:pt idx="898">
                  <c:v>0.00150742579717189</c:v>
                </c:pt>
                <c:pt idx="899">
                  <c:v>0.00187944865319878</c:v>
                </c:pt>
                <c:pt idx="900">
                  <c:v>0.00223598163574934</c:v>
                </c:pt>
                <c:pt idx="901">
                  <c:v>0.00248850276693702</c:v>
                </c:pt>
                <c:pt idx="902">
                  <c:v>0.00252349209040403</c:v>
                </c:pt>
                <c:pt idx="903">
                  <c:v>0.00223745522089303</c:v>
                </c:pt>
                <c:pt idx="904">
                  <c:v>0.00156271154992282</c:v>
                </c:pt>
                <c:pt idx="905">
                  <c:v>0.000519521534442902</c:v>
                </c:pt>
                <c:pt idx="906">
                  <c:v>-0.00078256824053824</c:v>
                </c:pt>
                <c:pt idx="907">
                  <c:v>-0.0021991771645844</c:v>
                </c:pt>
                <c:pt idx="908">
                  <c:v>-0.00356589211151004</c:v>
                </c:pt>
                <c:pt idx="909">
                  <c:v>-0.004682547878474</c:v>
                </c:pt>
                <c:pt idx="910">
                  <c:v>-0.0053675752133131</c:v>
                </c:pt>
                <c:pt idx="911">
                  <c:v>-0.00556133920326829</c:v>
                </c:pt>
                <c:pt idx="912">
                  <c:v>-0.00532073341310024</c:v>
                </c:pt>
                <c:pt idx="913">
                  <c:v>-0.00478327972814441</c:v>
                </c:pt>
                <c:pt idx="914">
                  <c:v>-0.0040891976095736</c:v>
                </c:pt>
                <c:pt idx="915">
                  <c:v>-0.0033185719512403</c:v>
                </c:pt>
                <c:pt idx="916">
                  <c:v>-0.00254338094964623</c:v>
                </c:pt>
                <c:pt idx="917">
                  <c:v>-0.00181892537511885</c:v>
                </c:pt>
                <c:pt idx="918">
                  <c:v>-0.00111337983980775</c:v>
                </c:pt>
                <c:pt idx="919">
                  <c:v>-0.000372590176993981</c:v>
                </c:pt>
                <c:pt idx="920">
                  <c:v>0.000423771911300719</c:v>
                </c:pt>
                <c:pt idx="921">
                  <c:v>0.00124753848649561</c:v>
                </c:pt>
                <c:pt idx="922">
                  <c:v>0.00200132303871214</c:v>
                </c:pt>
                <c:pt idx="923">
                  <c:v>0.00256396038457751</c:v>
                </c:pt>
                <c:pt idx="924">
                  <c:v>0.00284902425482869</c:v>
                </c:pt>
                <c:pt idx="925">
                  <c:v>0.00280944211408496</c:v>
                </c:pt>
                <c:pt idx="926">
                  <c:v>0.00247901142574847</c:v>
                </c:pt>
                <c:pt idx="927">
                  <c:v>0.00200459244661033</c:v>
                </c:pt>
                <c:pt idx="928">
                  <c:v>0.00156486465130001</c:v>
                </c:pt>
                <c:pt idx="929">
                  <c:v>0.00127719447482377</c:v>
                </c:pt>
                <c:pt idx="930">
                  <c:v>0.00118425104301423</c:v>
                </c:pt>
                <c:pt idx="931">
                  <c:v>0.00126154068857431</c:v>
                </c:pt>
                <c:pt idx="932">
                  <c:v>0.00142544123809785</c:v>
                </c:pt>
                <c:pt idx="933">
                  <c:v>0.00157997920177877</c:v>
                </c:pt>
                <c:pt idx="934">
                  <c:v>0.00165379664395005</c:v>
                </c:pt>
                <c:pt idx="935">
                  <c:v>0.00163875811267644</c:v>
                </c:pt>
                <c:pt idx="936">
                  <c:v>0.00159574183635414</c:v>
                </c:pt>
                <c:pt idx="937">
                  <c:v>0.00157686707098037</c:v>
                </c:pt>
                <c:pt idx="938">
                  <c:v>0.00159762101247907</c:v>
                </c:pt>
                <c:pt idx="939">
                  <c:v>0.00167104438878596</c:v>
                </c:pt>
                <c:pt idx="940">
                  <c:v>0.00179450039286166</c:v>
                </c:pt>
                <c:pt idx="941">
                  <c:v>0.00194963754620403</c:v>
                </c:pt>
                <c:pt idx="942">
                  <c:v>0.00206090556457639</c:v>
                </c:pt>
                <c:pt idx="943">
                  <c:v>0.00204620091244578</c:v>
                </c:pt>
                <c:pt idx="944">
                  <c:v>0.00189241266343743</c:v>
                </c:pt>
                <c:pt idx="945">
                  <c:v>0.00164488423615694</c:v>
                </c:pt>
                <c:pt idx="946">
                  <c:v>0.00137707125395536</c:v>
                </c:pt>
                <c:pt idx="947">
                  <c:v>0.00111353467218578</c:v>
                </c:pt>
                <c:pt idx="948">
                  <c:v>0.000826408504508436</c:v>
                </c:pt>
                <c:pt idx="949">
                  <c:v>0.000543586735147983</c:v>
                </c:pt>
                <c:pt idx="950">
                  <c:v>0.000338922545779496</c:v>
                </c:pt>
                <c:pt idx="951">
                  <c:v>0.000258521642535925</c:v>
                </c:pt>
                <c:pt idx="952">
                  <c:v>0.000267835624981672</c:v>
                </c:pt>
                <c:pt idx="953">
                  <c:v>0.000276105682132766</c:v>
                </c:pt>
                <c:pt idx="954">
                  <c:v>0.000230750621994957</c:v>
                </c:pt>
                <c:pt idx="955">
                  <c:v>0.000111445362563245</c:v>
                </c:pt>
                <c:pt idx="956">
                  <c:v>-0.000107876352558378</c:v>
                </c:pt>
                <c:pt idx="957">
                  <c:v>-0.000446264253696427</c:v>
                </c:pt>
                <c:pt idx="958">
                  <c:v>-0.000888429232873023</c:v>
                </c:pt>
                <c:pt idx="959">
                  <c:v>-0.00137329311110079</c:v>
                </c:pt>
                <c:pt idx="960">
                  <c:v>-0.00180549826472998</c:v>
                </c:pt>
                <c:pt idx="961">
                  <c:v>-0.00205107219517231</c:v>
                </c:pt>
                <c:pt idx="962">
                  <c:v>-0.00201474572531879</c:v>
                </c:pt>
                <c:pt idx="963">
                  <c:v>-0.00173671229276806</c:v>
                </c:pt>
                <c:pt idx="964">
                  <c:v>-0.00133901927620173</c:v>
                </c:pt>
                <c:pt idx="965">
                  <c:v>-0.000927110319025815</c:v>
                </c:pt>
                <c:pt idx="966">
                  <c:v>-0.000564949819818139</c:v>
                </c:pt>
                <c:pt idx="967">
                  <c:v>-0.000290884985588491</c:v>
                </c:pt>
                <c:pt idx="968">
                  <c:v>-0.000143673823913559</c:v>
                </c:pt>
                <c:pt idx="969">
                  <c:v>-0.000112633308162913</c:v>
                </c:pt>
                <c:pt idx="970">
                  <c:v>-0.000110993554699235</c:v>
                </c:pt>
                <c:pt idx="971">
                  <c:v>-4.29788779001683E-005</c:v>
                </c:pt>
                <c:pt idx="972">
                  <c:v>0.000129896856378764</c:v>
                </c:pt>
                <c:pt idx="973">
                  <c:v>0.000407169893151149</c:v>
                </c:pt>
                <c:pt idx="974">
                  <c:v>0.000752346473746002</c:v>
                </c:pt>
                <c:pt idx="975">
                  <c:v>0.00107550853863359</c:v>
                </c:pt>
                <c:pt idx="976">
                  <c:v>0.00127995223738253</c:v>
                </c:pt>
                <c:pt idx="977">
                  <c:v>0.00129833829123527</c:v>
                </c:pt>
                <c:pt idx="978">
                  <c:v>0.00110713229514658</c:v>
                </c:pt>
                <c:pt idx="979">
                  <c:v>0.000728672021068633</c:v>
                </c:pt>
                <c:pt idx="980">
                  <c:v>0.000208332610782236</c:v>
                </c:pt>
                <c:pt idx="981">
                  <c:v>-0.000393567141145468</c:v>
                </c:pt>
                <c:pt idx="982">
                  <c:v>-0.00100341602228582</c:v>
                </c:pt>
                <c:pt idx="983">
                  <c:v>-0.00158302742056549</c:v>
                </c:pt>
                <c:pt idx="984">
                  <c:v>-0.00211472227238119</c:v>
                </c:pt>
                <c:pt idx="985">
                  <c:v>-0.00258338870480657</c:v>
                </c:pt>
                <c:pt idx="986">
                  <c:v>-0.00297960476018488</c:v>
                </c:pt>
                <c:pt idx="987">
                  <c:v>-0.00330374576151371</c:v>
                </c:pt>
                <c:pt idx="988">
                  <c:v>-0.00355773721821606</c:v>
                </c:pt>
                <c:pt idx="989">
                  <c:v>-0.00370588013902307</c:v>
                </c:pt>
                <c:pt idx="990">
                  <c:v>-0.00368275889195502</c:v>
                </c:pt>
                <c:pt idx="991">
                  <c:v>-0.00344805954955518</c:v>
                </c:pt>
                <c:pt idx="992">
                  <c:v>-0.00299584679305553</c:v>
                </c:pt>
                <c:pt idx="993">
                  <c:v>-0.0023197210393846</c:v>
                </c:pt>
                <c:pt idx="994">
                  <c:v>-0.00144085590727627</c:v>
                </c:pt>
                <c:pt idx="995">
                  <c:v>-0.000463528325781226</c:v>
                </c:pt>
                <c:pt idx="996">
                  <c:v>0.000473720079753548</c:v>
                </c:pt>
                <c:pt idx="997">
                  <c:v>0.00129858497530222</c:v>
                </c:pt>
                <c:pt idx="998">
                  <c:v>0.00199934164993465</c:v>
                </c:pt>
                <c:pt idx="999">
                  <c:v>0.00255355308763683</c:v>
                </c:pt>
                <c:pt idx="1000">
                  <c:v>0.00288177188485861</c:v>
                </c:pt>
                <c:pt idx="1001">
                  <c:v>0.00292137707583606</c:v>
                </c:pt>
                <c:pt idx="1002">
                  <c:v>0.0027230316773057</c:v>
                </c:pt>
                <c:pt idx="1003">
                  <c:v>0.00237061036750674</c:v>
                </c:pt>
                <c:pt idx="1004">
                  <c:v>0.00188592018093914</c:v>
                </c:pt>
                <c:pt idx="1005">
                  <c:v>0.00128617335576564</c:v>
                </c:pt>
                <c:pt idx="1006">
                  <c:v>0.000632632407359779</c:v>
                </c:pt>
                <c:pt idx="1007">
                  <c:v>9.37032200454269E-006</c:v>
                </c:pt>
                <c:pt idx="1008">
                  <c:v>-0.000510882819071412</c:v>
                </c:pt>
                <c:pt idx="1009">
                  <c:v>-0.000896285113412887</c:v>
                </c:pt>
                <c:pt idx="1010">
                  <c:v>-0.00113012036308646</c:v>
                </c:pt>
                <c:pt idx="1011">
                  <c:v>-0.00121328595560044</c:v>
                </c:pt>
                <c:pt idx="1012">
                  <c:v>-0.00117909780237824</c:v>
                </c:pt>
                <c:pt idx="1013">
                  <c:v>-0.00105275865644217</c:v>
                </c:pt>
                <c:pt idx="1014">
                  <c:v>-0.000814818078652024</c:v>
                </c:pt>
                <c:pt idx="1015">
                  <c:v>-0.000445514218881726</c:v>
                </c:pt>
                <c:pt idx="1016">
                  <c:v>2.20958099816926E-005</c:v>
                </c:pt>
                <c:pt idx="1017">
                  <c:v>0.000539581174962223</c:v>
                </c:pt>
                <c:pt idx="1018">
                  <c:v>0.0011085260193795</c:v>
                </c:pt>
                <c:pt idx="1019">
                  <c:v>0.00178624223917723</c:v>
                </c:pt>
                <c:pt idx="1020">
                  <c:v>0.00259215477854013</c:v>
                </c:pt>
                <c:pt idx="1021">
                  <c:v>0.00344923371449113</c:v>
                </c:pt>
                <c:pt idx="1022">
                  <c:v>0.00423614587634802</c:v>
                </c:pt>
                <c:pt idx="1023">
                  <c:v>0.00486336322501302</c:v>
                </c:pt>
                <c:pt idx="1024">
                  <c:v>0.00526720611378551</c:v>
                </c:pt>
                <c:pt idx="1025">
                  <c:v>0.00533579895272851</c:v>
                </c:pt>
                <c:pt idx="1026">
                  <c:v>0.00493861502036452</c:v>
                </c:pt>
                <c:pt idx="1027">
                  <c:v>0.00406678486615419</c:v>
                </c:pt>
                <c:pt idx="1028">
                  <c:v>0.00285094976425171</c:v>
                </c:pt>
                <c:pt idx="1029">
                  <c:v>0.00148081383667886</c:v>
                </c:pt>
                <c:pt idx="1030">
                  <c:v>0.000160709896590561</c:v>
                </c:pt>
                <c:pt idx="1031">
                  <c:v>-0.000920393562410027</c:v>
                </c:pt>
                <c:pt idx="1032">
                  <c:v>-0.0016127189155668</c:v>
                </c:pt>
                <c:pt idx="1033">
                  <c:v>-0.00183877442032099</c:v>
                </c:pt>
                <c:pt idx="1034">
                  <c:v>-0.00166325003374368</c:v>
                </c:pt>
                <c:pt idx="1035">
                  <c:v>-0.00123417330905795</c:v>
                </c:pt>
                <c:pt idx="1036">
                  <c:v>-0.000703040335793048</c:v>
                </c:pt>
                <c:pt idx="1037">
                  <c:v>-0.000209060788620263</c:v>
                </c:pt>
                <c:pt idx="1038">
                  <c:v>0.000151754371472634</c:v>
                </c:pt>
                <c:pt idx="1039">
                  <c:v>0.000321347382850945</c:v>
                </c:pt>
                <c:pt idx="1040">
                  <c:v>0.000291786040179431</c:v>
                </c:pt>
                <c:pt idx="1041">
                  <c:v>0.000122439392725937</c:v>
                </c:pt>
                <c:pt idx="1042">
                  <c:v>-0.000111312212538905</c:v>
                </c:pt>
                <c:pt idx="1043">
                  <c:v>-0.000381782534532249</c:v>
                </c:pt>
                <c:pt idx="1044">
                  <c:v>-0.000705954502336681</c:v>
                </c:pt>
                <c:pt idx="1045">
                  <c:v>-0.00107416789978743</c:v>
                </c:pt>
                <c:pt idx="1046">
                  <c:v>-0.001432322897017</c:v>
                </c:pt>
                <c:pt idx="1047">
                  <c:v>-0.00171552994288504</c:v>
                </c:pt>
                <c:pt idx="1048">
                  <c:v>-0.00187140773050487</c:v>
                </c:pt>
                <c:pt idx="1049">
                  <c:v>-0.001844318700023</c:v>
                </c:pt>
                <c:pt idx="1050">
                  <c:v>-0.00157837837468833</c:v>
                </c:pt>
                <c:pt idx="1051">
                  <c:v>-0.00109694735147059</c:v>
                </c:pt>
                <c:pt idx="1052">
                  <c:v>-0.000499135057907552</c:v>
                </c:pt>
                <c:pt idx="1053">
                  <c:v>0.000123092700960115</c:v>
                </c:pt>
                <c:pt idx="1054">
                  <c:v>0.00071642198599875</c:v>
                </c:pt>
                <c:pt idx="1055">
                  <c:v>0.00121132226195186</c:v>
                </c:pt>
                <c:pt idx="1056">
                  <c:v>0.0015048828208819</c:v>
                </c:pt>
                <c:pt idx="1057">
                  <c:v>0.00155613047536463</c:v>
                </c:pt>
                <c:pt idx="1058">
                  <c:v>0.00144817400723696</c:v>
                </c:pt>
                <c:pt idx="1059">
                  <c:v>0.00131419731769711</c:v>
                </c:pt>
                <c:pt idx="1060">
                  <c:v>0.00121188559569418</c:v>
                </c:pt>
                <c:pt idx="1061">
                  <c:v>0.00113434181548655</c:v>
                </c:pt>
                <c:pt idx="1062">
                  <c:v>0.00109277968294919</c:v>
                </c:pt>
                <c:pt idx="1063">
                  <c:v>0.00109566701576114</c:v>
                </c:pt>
                <c:pt idx="1064">
                  <c:v>0.00110420654527843</c:v>
                </c:pt>
                <c:pt idx="1065">
                  <c:v>0.00103229330852628</c:v>
                </c:pt>
                <c:pt idx="1066">
                  <c:v>0.000806364929303527</c:v>
                </c:pt>
                <c:pt idx="1067">
                  <c:v>0.00042401411337778</c:v>
                </c:pt>
                <c:pt idx="1068">
                  <c:v>-7.17829680070281E-005</c:v>
                </c:pt>
                <c:pt idx="1069">
                  <c:v>-0.000613627838902175</c:v>
                </c:pt>
                <c:pt idx="1070">
                  <c:v>-0.0011140638962388</c:v>
                </c:pt>
                <c:pt idx="1071">
                  <c:v>-0.00149778113700449</c:v>
                </c:pt>
                <c:pt idx="1072">
                  <c:v>-0.00172187061980367</c:v>
                </c:pt>
                <c:pt idx="1073">
                  <c:v>-0.00177925813477486</c:v>
                </c:pt>
                <c:pt idx="1074">
                  <c:v>-0.00167538761161268</c:v>
                </c:pt>
                <c:pt idx="1075">
                  <c:v>-0.00143600767478347</c:v>
                </c:pt>
                <c:pt idx="1076">
                  <c:v>-0.00112210889346898</c:v>
                </c:pt>
                <c:pt idx="1077">
                  <c:v>-0.000802436319645494</c:v>
                </c:pt>
                <c:pt idx="1078">
                  <c:v>-0.000510646787006408</c:v>
                </c:pt>
                <c:pt idx="1079">
                  <c:v>-0.000256175320828334</c:v>
                </c:pt>
                <c:pt idx="1080">
                  <c:v>-7.57749658077955E-005</c:v>
                </c:pt>
                <c:pt idx="1081">
                  <c:v>-6.47912384010851E-006</c:v>
                </c:pt>
                <c:pt idx="1082">
                  <c:v>-1.59426563186571E-005</c:v>
                </c:pt>
                <c:pt idx="1083">
                  <c:v>-2.65279159066267E-005</c:v>
                </c:pt>
                <c:pt idx="1084">
                  <c:v>5.36443258170039E-006</c:v>
                </c:pt>
                <c:pt idx="1085">
                  <c:v>5.02719085488934E-005</c:v>
                </c:pt>
                <c:pt idx="1086">
                  <c:v>9.04661937966012E-005</c:v>
                </c:pt>
                <c:pt idx="1087">
                  <c:v>0.000158765265950933</c:v>
                </c:pt>
                <c:pt idx="1088">
                  <c:v>0.000258442654740065</c:v>
                </c:pt>
                <c:pt idx="1089">
                  <c:v>0.000290649652015418</c:v>
                </c:pt>
                <c:pt idx="1090">
                  <c:v>0.000136851536808535</c:v>
                </c:pt>
                <c:pt idx="1091">
                  <c:v>-0.00021333183394745</c:v>
                </c:pt>
                <c:pt idx="1092">
                  <c:v>-0.000686321407556534</c:v>
                </c:pt>
                <c:pt idx="1093">
                  <c:v>-0.00119853392243385</c:v>
                </c:pt>
                <c:pt idx="1094">
                  <c:v>-0.00166842911858112</c:v>
                </c:pt>
                <c:pt idx="1095">
                  <c:v>-0.00201923260465264</c:v>
                </c:pt>
                <c:pt idx="1096">
                  <c:v>-0.00218201661482453</c:v>
                </c:pt>
                <c:pt idx="1097">
                  <c:v>-0.00212650559842587</c:v>
                </c:pt>
                <c:pt idx="1098">
                  <c:v>-0.00189051870256662</c:v>
                </c:pt>
                <c:pt idx="1099">
                  <c:v>-0.00151526392437518</c:v>
                </c:pt>
                <c:pt idx="1100">
                  <c:v>-0.00106281880289316</c:v>
                </c:pt>
                <c:pt idx="1101">
                  <c:v>-0.000643587089143693</c:v>
                </c:pt>
                <c:pt idx="1102">
                  <c:v>-0.000339659280143678</c:v>
                </c:pt>
                <c:pt idx="1103">
                  <c:v>-0.000155020243255422</c:v>
                </c:pt>
                <c:pt idx="1104">
                  <c:v>-3.11921612592414E-005</c:v>
                </c:pt>
                <c:pt idx="1105">
                  <c:v>7.93393555795774E-005</c:v>
                </c:pt>
                <c:pt idx="1106">
                  <c:v>0.00016667804447934</c:v>
                </c:pt>
                <c:pt idx="1107">
                  <c:v>0.000218919274630025</c:v>
                </c:pt>
                <c:pt idx="1108">
                  <c:v>0.000260396889643744</c:v>
                </c:pt>
                <c:pt idx="1109">
                  <c:v>0.000329540460370481</c:v>
                </c:pt>
                <c:pt idx="1110">
                  <c:v>0.000415579328546301</c:v>
                </c:pt>
                <c:pt idx="1111">
                  <c:v>0.000448266684543341</c:v>
                </c:pt>
                <c:pt idx="1112">
                  <c:v>0.000354470306774601</c:v>
                </c:pt>
                <c:pt idx="1113">
                  <c:v>0.000109444386907853</c:v>
                </c:pt>
                <c:pt idx="1114">
                  <c:v>-0.000232717342441902</c:v>
                </c:pt>
                <c:pt idx="1115">
                  <c:v>-0.00060944992583245</c:v>
                </c:pt>
                <c:pt idx="1116">
                  <c:v>-0.000994441797956824</c:v>
                </c:pt>
                <c:pt idx="1117">
                  <c:v>-0.0013749492354691</c:v>
                </c:pt>
                <c:pt idx="1118">
                  <c:v>-0.00170790788251907</c:v>
                </c:pt>
                <c:pt idx="1119">
                  <c:v>-0.00191833986900747</c:v>
                </c:pt>
                <c:pt idx="1120">
                  <c:v>-0.00195908406749368</c:v>
                </c:pt>
                <c:pt idx="1121">
                  <c:v>-0.00185171654447913</c:v>
                </c:pt>
                <c:pt idx="1122">
                  <c:v>-0.00163396983407438</c:v>
                </c:pt>
                <c:pt idx="1123">
                  <c:v>-0.00131223339121789</c:v>
                </c:pt>
                <c:pt idx="1124">
                  <c:v>-0.000879491679370403</c:v>
                </c:pt>
                <c:pt idx="1125">
                  <c:v>-0.000353399896994233</c:v>
                </c:pt>
                <c:pt idx="1126">
                  <c:v>0.000202106879441999</c:v>
                </c:pt>
                <c:pt idx="1127">
                  <c:v>0.000704620848409832</c:v>
                </c:pt>
                <c:pt idx="1128">
                  <c:v>0.00109856389462948</c:v>
                </c:pt>
                <c:pt idx="1129">
                  <c:v>0.00135975843295455</c:v>
                </c:pt>
                <c:pt idx="1130">
                  <c:v>0.00145820726174861</c:v>
                </c:pt>
                <c:pt idx="1131">
                  <c:v>0.00137867708690465</c:v>
                </c:pt>
                <c:pt idx="1132">
                  <c:v>0.00114349951036274</c:v>
                </c:pt>
                <c:pt idx="1133">
                  <c:v>0.000809362914878875</c:v>
                </c:pt>
                <c:pt idx="1134">
                  <c:v>0.000470714148832485</c:v>
                </c:pt>
                <c:pt idx="1135">
                  <c:v>0.000196140084881336</c:v>
                </c:pt>
                <c:pt idx="1136">
                  <c:v>5.44854992767796E-006</c:v>
                </c:pt>
                <c:pt idx="1137">
                  <c:v>-0.000125126520288177</c:v>
                </c:pt>
                <c:pt idx="1138">
                  <c:v>-0.000259035849012435</c:v>
                </c:pt>
                <c:pt idx="1139">
                  <c:v>-0.000433688051998615</c:v>
                </c:pt>
                <c:pt idx="1140">
                  <c:v>-0.000653295544907451</c:v>
                </c:pt>
                <c:pt idx="1141">
                  <c:v>-0.000906256842426956</c:v>
                </c:pt>
                <c:pt idx="1142">
                  <c:v>-0.00116555159911513</c:v>
                </c:pt>
                <c:pt idx="1143">
                  <c:v>-0.00140862516127527</c:v>
                </c:pt>
                <c:pt idx="1144">
                  <c:v>-0.00159044482279569</c:v>
                </c:pt>
                <c:pt idx="1145">
                  <c:v>-0.00164230912923813</c:v>
                </c:pt>
                <c:pt idx="1146">
                  <c:v>-0.00153458537533879</c:v>
                </c:pt>
                <c:pt idx="1147">
                  <c:v>-0.00128807569853961</c:v>
                </c:pt>
                <c:pt idx="1148">
                  <c:v>-0.000966168707236648</c:v>
                </c:pt>
                <c:pt idx="1149">
                  <c:v>-0.000636784068774432</c:v>
                </c:pt>
                <c:pt idx="1150">
                  <c:v>-0.00031988212140277</c:v>
                </c:pt>
                <c:pt idx="1151">
                  <c:v>-1.27445964608341E-005</c:v>
                </c:pt>
                <c:pt idx="1152">
                  <c:v>0.000277259037829936</c:v>
                </c:pt>
                <c:pt idx="1153">
                  <c:v>0.000543455244041979</c:v>
                </c:pt>
                <c:pt idx="1154">
                  <c:v>0.000769777107052505</c:v>
                </c:pt>
                <c:pt idx="1155">
                  <c:v>0.000931364891584963</c:v>
                </c:pt>
                <c:pt idx="1156">
                  <c:v>0.00101290666498244</c:v>
                </c:pt>
                <c:pt idx="1157">
                  <c:v>0.00101951719261706</c:v>
                </c:pt>
                <c:pt idx="1158">
                  <c:v>0.00095898361178115</c:v>
                </c:pt>
                <c:pt idx="1159">
                  <c:v>0.000819420150946826</c:v>
                </c:pt>
                <c:pt idx="1160">
                  <c:v>0.000576292048208416</c:v>
                </c:pt>
                <c:pt idx="1161">
                  <c:v>0.000244264141656458</c:v>
                </c:pt>
                <c:pt idx="1162">
                  <c:v>-0.000103604368632659</c:v>
                </c:pt>
                <c:pt idx="1163">
                  <c:v>-0.000398100499296561</c:v>
                </c:pt>
                <c:pt idx="1164">
                  <c:v>-0.000627956818789244</c:v>
                </c:pt>
                <c:pt idx="1165">
                  <c:v>-0.000804069510195404</c:v>
                </c:pt>
                <c:pt idx="1166">
                  <c:v>-0.000907331297639757</c:v>
                </c:pt>
                <c:pt idx="1167">
                  <c:v>-0.000894546508789063</c:v>
                </c:pt>
                <c:pt idx="1168">
                  <c:v>-0.000743637210689485</c:v>
                </c:pt>
                <c:pt idx="1169">
                  <c:v>-0.000482124916743487</c:v>
                </c:pt>
                <c:pt idx="1170">
                  <c:v>-0.00015973940026015</c:v>
                </c:pt>
                <c:pt idx="1171">
                  <c:v>0.000182760355528444</c:v>
                </c:pt>
                <c:pt idx="1172">
                  <c:v>0.000528025440871716</c:v>
                </c:pt>
                <c:pt idx="1173">
                  <c:v>0.00086188514251262</c:v>
                </c:pt>
                <c:pt idx="1174">
                  <c:v>0.00113847781904042</c:v>
                </c:pt>
                <c:pt idx="1175">
                  <c:v>0.00129292532801628</c:v>
                </c:pt>
                <c:pt idx="1176">
                  <c:v>0.00129654817283154</c:v>
                </c:pt>
                <c:pt idx="1177">
                  <c:v>0.0011869011214003</c:v>
                </c:pt>
                <c:pt idx="1178">
                  <c:v>0.00103866029530764</c:v>
                </c:pt>
                <c:pt idx="1179">
                  <c:v>0.000882582156918943</c:v>
                </c:pt>
                <c:pt idx="1180">
                  <c:v>0.000719014497008175</c:v>
                </c:pt>
                <c:pt idx="1181">
                  <c:v>0.00058225856628269</c:v>
                </c:pt>
                <c:pt idx="1182">
                  <c:v>0.000515697814989835</c:v>
                </c:pt>
                <c:pt idx="1183">
                  <c:v>0.000503792078234255</c:v>
                </c:pt>
                <c:pt idx="1184">
                  <c:v>0.000466375437099487</c:v>
                </c:pt>
                <c:pt idx="1185">
                  <c:v>0.000345007225405425</c:v>
                </c:pt>
                <c:pt idx="1186">
                  <c:v>0.00015759639791213</c:v>
                </c:pt>
                <c:pt idx="1187">
                  <c:v>-7.38361122785136E-005</c:v>
                </c:pt>
                <c:pt idx="1188">
                  <c:v>-0.000358754943590611</c:v>
                </c:pt>
                <c:pt idx="1189">
                  <c:v>-0.000669111614115536</c:v>
                </c:pt>
                <c:pt idx="1190">
                  <c:v>-0.000926082138903439</c:v>
                </c:pt>
                <c:pt idx="1191">
                  <c:v>-0.00106801232323051</c:v>
                </c:pt>
                <c:pt idx="1192">
                  <c:v>-0.00112057174555957</c:v>
                </c:pt>
                <c:pt idx="1193">
                  <c:v>-0.00114105676766485</c:v>
                </c:pt>
                <c:pt idx="1194">
                  <c:v>-0.00111777393613011</c:v>
                </c:pt>
                <c:pt idx="1195">
                  <c:v>-0.00101116008590907</c:v>
                </c:pt>
                <c:pt idx="1196">
                  <c:v>-0.000850597338285297</c:v>
                </c:pt>
                <c:pt idx="1197">
                  <c:v>-0.000705313868820667</c:v>
                </c:pt>
                <c:pt idx="1198">
                  <c:v>-0.000592469470575452</c:v>
                </c:pt>
                <c:pt idx="1199">
                  <c:v>-0.000465080753201619</c:v>
                </c:pt>
                <c:pt idx="1200">
                  <c:v>-0.000300962768960744</c:v>
                </c:pt>
                <c:pt idx="1201">
                  <c:v>-0.000142070901347324</c:v>
                </c:pt>
                <c:pt idx="1202">
                  <c:v>-2.62586654571351E-005</c:v>
                </c:pt>
                <c:pt idx="1203">
                  <c:v>6.48048298899084E-005</c:v>
                </c:pt>
                <c:pt idx="1204">
                  <c:v>0.000157947011757642</c:v>
                </c:pt>
                <c:pt idx="1205">
                  <c:v>0.00024211875279434</c:v>
                </c:pt>
                <c:pt idx="1206">
                  <c:v>0.000294280267553404</c:v>
                </c:pt>
                <c:pt idx="1207">
                  <c:v>0.000301710155326873</c:v>
                </c:pt>
                <c:pt idx="1208">
                  <c:v>0.000256939441896975</c:v>
                </c:pt>
                <c:pt idx="1209">
                  <c:v>0.000162581753102131</c:v>
                </c:pt>
                <c:pt idx="1210">
                  <c:v>2.22635644604452E-005</c:v>
                </c:pt>
                <c:pt idx="1211">
                  <c:v>-0.000148263265145943</c:v>
                </c:pt>
                <c:pt idx="1212">
                  <c:v>-0.000322936801239848</c:v>
                </c:pt>
                <c:pt idx="1213">
                  <c:v>-0.000488325254991651</c:v>
                </c:pt>
                <c:pt idx="1214">
                  <c:v>-0.000618595804553479</c:v>
                </c:pt>
                <c:pt idx="1215">
                  <c:v>-0.00068603444378823</c:v>
                </c:pt>
                <c:pt idx="1216">
                  <c:v>-0.000678023905493319</c:v>
                </c:pt>
                <c:pt idx="1217">
                  <c:v>-0.000586412206757814</c:v>
                </c:pt>
                <c:pt idx="1218">
                  <c:v>-0.000430162705015391</c:v>
                </c:pt>
                <c:pt idx="1219">
                  <c:v>-0.000245097791776061</c:v>
                </c:pt>
                <c:pt idx="1220">
                  <c:v>-4.98198533023242E-005</c:v>
                </c:pt>
                <c:pt idx="1221">
                  <c:v>0.000155710178660229</c:v>
                </c:pt>
                <c:pt idx="1222">
                  <c:v>0.000374566006939858</c:v>
                </c:pt>
                <c:pt idx="1223">
                  <c:v>0.000578893930651248</c:v>
                </c:pt>
                <c:pt idx="1224">
                  <c:v>0.000714279594831169</c:v>
                </c:pt>
                <c:pt idx="1225">
                  <c:v>0.000755544693674892</c:v>
                </c:pt>
                <c:pt idx="1226">
                  <c:v>0.00071109423879534</c:v>
                </c:pt>
                <c:pt idx="1227">
                  <c:v>0.000578728271648288</c:v>
                </c:pt>
                <c:pt idx="1228">
                  <c:v>0.000337220350047573</c:v>
                </c:pt>
                <c:pt idx="1229">
                  <c:v>-2.24327523028478E-005</c:v>
                </c:pt>
                <c:pt idx="1230">
                  <c:v>-0.000452160718850791</c:v>
                </c:pt>
                <c:pt idx="1231">
                  <c:v>-0.000852551776915789</c:v>
                </c:pt>
                <c:pt idx="1232">
                  <c:v>-0.00115270330570638</c:v>
                </c:pt>
                <c:pt idx="1233">
                  <c:v>-0.00133036961778998</c:v>
                </c:pt>
                <c:pt idx="1234">
                  <c:v>-0.00136339187156409</c:v>
                </c:pt>
                <c:pt idx="1235">
                  <c:v>-0.00122974300757051</c:v>
                </c:pt>
                <c:pt idx="1236">
                  <c:v>-0.00093509437283501</c:v>
                </c:pt>
                <c:pt idx="1237">
                  <c:v>-0.000527631549630314</c:v>
                </c:pt>
                <c:pt idx="1238">
                  <c:v>-0.000105624261777848</c:v>
                </c:pt>
                <c:pt idx="1239">
                  <c:v>0.000232397258514538</c:v>
                </c:pt>
                <c:pt idx="1240">
                  <c:v>0.000437827664427459</c:v>
                </c:pt>
                <c:pt idx="1241">
                  <c:v>0.000509872857946903</c:v>
                </c:pt>
                <c:pt idx="1242">
                  <c:v>0.000480725953821093</c:v>
                </c:pt>
                <c:pt idx="1243">
                  <c:v>0.000398809788748622</c:v>
                </c:pt>
                <c:pt idx="1244">
                  <c:v>0.000295557110803202</c:v>
                </c:pt>
                <c:pt idx="1245">
                  <c:v>0.000191645012819208</c:v>
                </c:pt>
                <c:pt idx="1246">
                  <c:v>0.000123163597891107</c:v>
                </c:pt>
                <c:pt idx="1247">
                  <c:v>0.000109801098005846</c:v>
                </c:pt>
                <c:pt idx="1248">
                  <c:v>0.000140412346809171</c:v>
                </c:pt>
                <c:pt idx="1249">
                  <c:v>0.000192350300494581</c:v>
                </c:pt>
                <c:pt idx="1250">
                  <c:v>0.000238100605201907</c:v>
                </c:pt>
                <c:pt idx="1251">
                  <c:v>0.000286322232568637</c:v>
                </c:pt>
                <c:pt idx="1252">
                  <c:v>0.000387941021472216</c:v>
                </c:pt>
                <c:pt idx="1253">
                  <c:v>0.000574257923290134</c:v>
                </c:pt>
                <c:pt idx="1254">
                  <c:v>0.00083466072101146</c:v>
                </c:pt>
                <c:pt idx="1255">
                  <c:v>0.00112293381243944</c:v>
                </c:pt>
                <c:pt idx="1256">
                  <c:v>0.00139595987275243</c:v>
                </c:pt>
                <c:pt idx="1257">
                  <c:v>0.00163243128918111</c:v>
                </c:pt>
                <c:pt idx="1258">
                  <c:v>0.00180797756183892</c:v>
                </c:pt>
                <c:pt idx="1259">
                  <c:v>0.00188411201816052</c:v>
                </c:pt>
                <c:pt idx="1260">
                  <c:v>0.00183202442713082</c:v>
                </c:pt>
                <c:pt idx="1261">
                  <c:v>0.00166168494615704</c:v>
                </c:pt>
                <c:pt idx="1262">
                  <c:v>0.00140517856925726</c:v>
                </c:pt>
                <c:pt idx="1263">
                  <c:v>0.00110359722748399</c:v>
                </c:pt>
                <c:pt idx="1264">
                  <c:v>0.000797613931354135</c:v>
                </c:pt>
                <c:pt idx="1265">
                  <c:v>0.000506333715748042</c:v>
                </c:pt>
                <c:pt idx="1266">
                  <c:v>0.000229530516662635</c:v>
                </c:pt>
                <c:pt idx="1267">
                  <c:v>-5.12544611410704E-005</c:v>
                </c:pt>
                <c:pt idx="1268">
                  <c:v>-0.000342506624292582</c:v>
                </c:pt>
                <c:pt idx="1269">
                  <c:v>-0.00063228007638827</c:v>
                </c:pt>
                <c:pt idx="1270">
                  <c:v>-0.000913875992409885</c:v>
                </c:pt>
                <c:pt idx="1271">
                  <c:v>-0.00118728284724057</c:v>
                </c:pt>
                <c:pt idx="1272">
                  <c:v>-0.00143512291833758</c:v>
                </c:pt>
                <c:pt idx="1273">
                  <c:v>-0.00161592871882021</c:v>
                </c:pt>
                <c:pt idx="1274">
                  <c:v>-0.0017009349539876</c:v>
                </c:pt>
                <c:pt idx="1275">
                  <c:v>-0.00169650930911303</c:v>
                </c:pt>
                <c:pt idx="1276">
                  <c:v>-0.00162008113693446</c:v>
                </c:pt>
                <c:pt idx="1277">
                  <c:v>-0.00149015989154577</c:v>
                </c:pt>
                <c:pt idx="1278">
                  <c:v>-0.00131037831306458</c:v>
                </c:pt>
                <c:pt idx="1279">
                  <c:v>-0.00107418815605342</c:v>
                </c:pt>
                <c:pt idx="1280">
                  <c:v>-0.000785112846642733</c:v>
                </c:pt>
                <c:pt idx="1281">
                  <c:v>-0.000451808155048639</c:v>
                </c:pt>
                <c:pt idx="1282">
                  <c:v>-9.46013024076819E-005</c:v>
                </c:pt>
                <c:pt idx="1283">
                  <c:v>0.000271275697741658</c:v>
                </c:pt>
                <c:pt idx="1284">
                  <c:v>0.000655485491733998</c:v>
                </c:pt>
                <c:pt idx="1285">
                  <c:v>0.00105110218282789</c:v>
                </c:pt>
                <c:pt idx="1286">
                  <c:v>0.00140929338522255</c:v>
                </c:pt>
                <c:pt idx="1287">
                  <c:v>0.00167487317230552</c:v>
                </c:pt>
                <c:pt idx="1288">
                  <c:v>0.00182784453500062</c:v>
                </c:pt>
                <c:pt idx="1289">
                  <c:v>0.00188551866449416</c:v>
                </c:pt>
                <c:pt idx="1290">
                  <c:v>0.00183785718400031</c:v>
                </c:pt>
                <c:pt idx="1291">
                  <c:v>0.00165376043878496</c:v>
                </c:pt>
                <c:pt idx="1292">
                  <c:v>0.0013450455153361</c:v>
                </c:pt>
                <c:pt idx="1293">
                  <c:v>0.000970556284300983</c:v>
                </c:pt>
                <c:pt idx="1294">
                  <c:v>0.000589589937590063</c:v>
                </c:pt>
                <c:pt idx="1295">
                  <c:v>0.000218832676182501</c:v>
                </c:pt>
                <c:pt idx="1296">
                  <c:v>-0.000150732332258485</c:v>
                </c:pt>
                <c:pt idx="1297">
                  <c:v>-0.000490570964757353</c:v>
                </c:pt>
                <c:pt idx="1298">
                  <c:v>-0.000763891846872866</c:v>
                </c:pt>
                <c:pt idx="1299">
                  <c:v>-0.000978153897449374</c:v>
                </c:pt>
                <c:pt idx="1300">
                  <c:v>-0.00117040448822081</c:v>
                </c:pt>
                <c:pt idx="1301">
                  <c:v>-0.00136407278478146</c:v>
                </c:pt>
                <c:pt idx="1302">
                  <c:v>-0.00153697957284749</c:v>
                </c:pt>
                <c:pt idx="1303">
                  <c:v>-0.00165161641780287</c:v>
                </c:pt>
                <c:pt idx="1304">
                  <c:v>-0.00168723904062063</c:v>
                </c:pt>
                <c:pt idx="1305">
                  <c:v>-0.00162571319378912</c:v>
                </c:pt>
                <c:pt idx="1306">
                  <c:v>-0.00144952209666371</c:v>
                </c:pt>
                <c:pt idx="1307">
                  <c:v>-0.00116645661182702</c:v>
                </c:pt>
                <c:pt idx="1308">
                  <c:v>-0.000821247464045882</c:v>
                </c:pt>
                <c:pt idx="1309">
                  <c:v>-0.000467016419861466</c:v>
                </c:pt>
                <c:pt idx="1310">
                  <c:v>-0.00014038423250895</c:v>
                </c:pt>
                <c:pt idx="1311">
                  <c:v>0.000122845522128046</c:v>
                </c:pt>
                <c:pt idx="1312">
                  <c:v>0.000279391737421975</c:v>
                </c:pt>
                <c:pt idx="1313">
                  <c:v>0.000306642090436071</c:v>
                </c:pt>
                <c:pt idx="1314">
                  <c:v>0.000234564387938008</c:v>
                </c:pt>
                <c:pt idx="1315">
                  <c:v>0.0001143281115219</c:v>
                </c:pt>
                <c:pt idx="1316">
                  <c:v>-1.38686154969037E-005</c:v>
                </c:pt>
                <c:pt idx="1317">
                  <c:v>-0.000136771239340305</c:v>
                </c:pt>
                <c:pt idx="1318">
                  <c:v>-0.000245862349402159</c:v>
                </c:pt>
                <c:pt idx="1319">
                  <c:v>-0.000317002122756094</c:v>
                </c:pt>
                <c:pt idx="1320">
                  <c:v>-0.000347969064023346</c:v>
                </c:pt>
                <c:pt idx="1321">
                  <c:v>-0.000362546154065058</c:v>
                </c:pt>
                <c:pt idx="1322">
                  <c:v>-0.000373851275071502</c:v>
                </c:pt>
                <c:pt idx="1323">
                  <c:v>-0.000382650556275621</c:v>
                </c:pt>
                <c:pt idx="1324">
                  <c:v>-0.000379676144802943</c:v>
                </c:pt>
                <c:pt idx="1325">
                  <c:v>-0.00035718601429835</c:v>
                </c:pt>
                <c:pt idx="1326">
                  <c:v>-0.000323181186104193</c:v>
                </c:pt>
                <c:pt idx="1327">
                  <c:v>-0.000285593851003796</c:v>
                </c:pt>
                <c:pt idx="1328">
                  <c:v>-0.000247236894210801</c:v>
                </c:pt>
                <c:pt idx="1329">
                  <c:v>-0.000216763524804264</c:v>
                </c:pt>
                <c:pt idx="1330">
                  <c:v>-0.000199136062292382</c:v>
                </c:pt>
                <c:pt idx="1331">
                  <c:v>-0.000165438890689984</c:v>
                </c:pt>
                <c:pt idx="1332">
                  <c:v>-8.839086513035E-005</c:v>
                </c:pt>
                <c:pt idx="1333">
                  <c:v>3.5280201700516E-005</c:v>
                </c:pt>
                <c:pt idx="1334">
                  <c:v>0.000181697105290368</c:v>
                </c:pt>
                <c:pt idx="1335">
                  <c:v>0.000301197811495513</c:v>
                </c:pt>
                <c:pt idx="1336">
                  <c:v>0.000385703722713515</c:v>
                </c:pt>
                <c:pt idx="1337">
                  <c:v>0.000443779688794166</c:v>
                </c:pt>
                <c:pt idx="1338">
                  <c:v>0.0004566446878016</c:v>
                </c:pt>
                <c:pt idx="1339">
                  <c:v>0.000406254141125828</c:v>
                </c:pt>
                <c:pt idx="1340">
                  <c:v>0.000287477392703295</c:v>
                </c:pt>
                <c:pt idx="1341">
                  <c:v>0.000142771663377061</c:v>
                </c:pt>
                <c:pt idx="1342">
                  <c:v>3.16830191877671E-005</c:v>
                </c:pt>
                <c:pt idx="1343">
                  <c:v>-2.97752012556884E-005</c:v>
                </c:pt>
                <c:pt idx="1344">
                  <c:v>-4.74074113299139E-005</c:v>
                </c:pt>
                <c:pt idx="1345">
                  <c:v>-3.65522282663733E-005</c:v>
                </c:pt>
                <c:pt idx="1346">
                  <c:v>-2.47621210291982E-006</c:v>
                </c:pt>
                <c:pt idx="1347">
                  <c:v>6.80607408867218E-005</c:v>
                </c:pt>
                <c:pt idx="1348">
                  <c:v>0.000167396239703521</c:v>
                </c:pt>
                <c:pt idx="1349">
                  <c:v>0.000271585886366665</c:v>
                </c:pt>
                <c:pt idx="1350">
                  <c:v>0.000377515010768548</c:v>
                </c:pt>
                <c:pt idx="1351">
                  <c:v>0.000516648695338517</c:v>
                </c:pt>
                <c:pt idx="1352">
                  <c:v>0.000709904707036912</c:v>
                </c:pt>
                <c:pt idx="1353">
                  <c:v>0.000937750621233136</c:v>
                </c:pt>
                <c:pt idx="1354">
                  <c:v>0.00114908267278224</c:v>
                </c:pt>
                <c:pt idx="1355">
                  <c:v>0.00129947543609887</c:v>
                </c:pt>
                <c:pt idx="1356">
                  <c:v>0.00138393265660852</c:v>
                </c:pt>
                <c:pt idx="1357">
                  <c:v>0.00139885442331433</c:v>
                </c:pt>
                <c:pt idx="1358">
                  <c:v>0.0013324887258932</c:v>
                </c:pt>
                <c:pt idx="1359">
                  <c:v>0.0011912842746824</c:v>
                </c:pt>
                <c:pt idx="1360">
                  <c:v>0.000987056526355445</c:v>
                </c:pt>
                <c:pt idx="1361">
                  <c:v>0.000747850048355758</c:v>
                </c:pt>
                <c:pt idx="1362">
                  <c:v>0.000509181350935251</c:v>
                </c:pt>
                <c:pt idx="1363">
                  <c:v>0.000293271412374452</c:v>
                </c:pt>
                <c:pt idx="1364">
                  <c:v>0.000114128350105602</c:v>
                </c:pt>
                <c:pt idx="1365">
                  <c:v>-3.00436222460121E-005</c:v>
                </c:pt>
                <c:pt idx="1366">
                  <c:v>-0.000122523328172974</c:v>
                </c:pt>
                <c:pt idx="1367">
                  <c:v>-0.000128977233543992</c:v>
                </c:pt>
                <c:pt idx="1368">
                  <c:v>-4.26694605266675E-005</c:v>
                </c:pt>
                <c:pt idx="1369">
                  <c:v>0.000117776900879107</c:v>
                </c:pt>
                <c:pt idx="1370">
                  <c:v>0.00032108518644236</c:v>
                </c:pt>
                <c:pt idx="1371">
                  <c:v>0.000546957773622125</c:v>
                </c:pt>
                <c:pt idx="1372">
                  <c:v>0.000776334898546338</c:v>
                </c:pt>
                <c:pt idx="1373">
                  <c:v>0.00096232327632606</c:v>
                </c:pt>
                <c:pt idx="1374">
                  <c:v>0.00106659019365907</c:v>
                </c:pt>
                <c:pt idx="1375">
                  <c:v>0.00109146675094962</c:v>
                </c:pt>
                <c:pt idx="1376">
                  <c:v>0.00105553481262177</c:v>
                </c:pt>
                <c:pt idx="1377">
                  <c:v>0.000978495460003614</c:v>
                </c:pt>
                <c:pt idx="1378">
                  <c:v>0.000868870527483523</c:v>
                </c:pt>
                <c:pt idx="1379">
                  <c:v>0.000730567611753941</c:v>
                </c:pt>
                <c:pt idx="1380">
                  <c:v>0.000587832997553051</c:v>
                </c:pt>
                <c:pt idx="1381">
                  <c:v>0.000459783710539341</c:v>
                </c:pt>
                <c:pt idx="1382">
                  <c:v>0.000344937318004668</c:v>
                </c:pt>
                <c:pt idx="1383">
                  <c:v>0.000230862075113691</c:v>
                </c:pt>
                <c:pt idx="1384">
                  <c:v>0.000102663136203773</c:v>
                </c:pt>
                <c:pt idx="1385">
                  <c:v>-3.64987790817395E-005</c:v>
                </c:pt>
                <c:pt idx="1386">
                  <c:v>-0.000158352151629515</c:v>
                </c:pt>
                <c:pt idx="1387">
                  <c:v>-0.000240028457483277</c:v>
                </c:pt>
                <c:pt idx="1388">
                  <c:v>-0.000260686967521906</c:v>
                </c:pt>
                <c:pt idx="1389">
                  <c:v>-0.000215670239413157</c:v>
                </c:pt>
                <c:pt idx="1390">
                  <c:v>-0.000113967500510626</c:v>
                </c:pt>
                <c:pt idx="1391">
                  <c:v>2.89782037725672E-005</c:v>
                </c:pt>
                <c:pt idx="1392">
                  <c:v>0.000191823142813519</c:v>
                </c:pt>
                <c:pt idx="1393">
                  <c:v>0.000356153410393745</c:v>
                </c:pt>
                <c:pt idx="1394">
                  <c:v>0.000498205539770424</c:v>
                </c:pt>
                <c:pt idx="1395">
                  <c:v>0.000584456138312817</c:v>
                </c:pt>
                <c:pt idx="1396">
                  <c:v>0.000605833367444575</c:v>
                </c:pt>
                <c:pt idx="1397">
                  <c:v>0.000570908305235207</c:v>
                </c:pt>
                <c:pt idx="1398">
                  <c:v>0.000489938131067902</c:v>
                </c:pt>
                <c:pt idx="1399">
                  <c:v>0.000368316425010562</c:v>
                </c:pt>
                <c:pt idx="1400">
                  <c:v>0.000200816721189767</c:v>
                </c:pt>
                <c:pt idx="1401">
                  <c:v>3.06717993225902E-006</c:v>
                </c:pt>
                <c:pt idx="1402">
                  <c:v>-0.000206772310775705</c:v>
                </c:pt>
                <c:pt idx="1403">
                  <c:v>-0.000422268029069528</c:v>
                </c:pt>
                <c:pt idx="1404">
                  <c:v>-0.000619825790636241</c:v>
                </c:pt>
                <c:pt idx="1405">
                  <c:v>-0.000763924792408943</c:v>
                </c:pt>
                <c:pt idx="1406">
                  <c:v>-0.000820624351035804</c:v>
                </c:pt>
                <c:pt idx="1407">
                  <c:v>-0.000778611516579986</c:v>
                </c:pt>
                <c:pt idx="1408">
                  <c:v>-0.000661120400764048</c:v>
                </c:pt>
                <c:pt idx="1409">
                  <c:v>-0.00048848707228899</c:v>
                </c:pt>
                <c:pt idx="1410">
                  <c:v>-0.000286186172161251</c:v>
                </c:pt>
                <c:pt idx="1411">
                  <c:v>-7.98407054389827E-005</c:v>
                </c:pt>
                <c:pt idx="1412">
                  <c:v>0.00011428764264565</c:v>
                </c:pt>
                <c:pt idx="1413">
                  <c:v>0.000282838678685948</c:v>
                </c:pt>
                <c:pt idx="1414">
                  <c:v>0.000421942706452683</c:v>
                </c:pt>
                <c:pt idx="1415">
                  <c:v>0.000541963730938733</c:v>
                </c:pt>
                <c:pt idx="1416">
                  <c:v>0.000656041782349348</c:v>
                </c:pt>
                <c:pt idx="1417">
                  <c:v>0.000763133517466486</c:v>
                </c:pt>
                <c:pt idx="1418">
                  <c:v>0.00085767381824553</c:v>
                </c:pt>
                <c:pt idx="1419">
                  <c:v>0.000936615979298949</c:v>
                </c:pt>
                <c:pt idx="1420">
                  <c:v>0.000987699837423861</c:v>
                </c:pt>
                <c:pt idx="1421">
                  <c:v>0.000994950998574495</c:v>
                </c:pt>
                <c:pt idx="1422">
                  <c:v>0.000933763571083546</c:v>
                </c:pt>
                <c:pt idx="1423">
                  <c:v>0.000794228981249034</c:v>
                </c:pt>
                <c:pt idx="1424">
                  <c:v>0.000597369915340096</c:v>
                </c:pt>
                <c:pt idx="1425">
                  <c:v>0.000353420007741079</c:v>
                </c:pt>
                <c:pt idx="1426">
                  <c:v>6.81262172292918E-005</c:v>
                </c:pt>
                <c:pt idx="1427">
                  <c:v>-0.000226425618166104</c:v>
                </c:pt>
                <c:pt idx="1428">
                  <c:v>-0.000487795594381169</c:v>
                </c:pt>
                <c:pt idx="1429">
                  <c:v>-0.000685733044520021</c:v>
                </c:pt>
                <c:pt idx="1430">
                  <c:v>-0.000810489873401821</c:v>
                </c:pt>
                <c:pt idx="1431">
                  <c:v>-0.000865729758515954</c:v>
                </c:pt>
                <c:pt idx="1432">
                  <c:v>-0.000862240674905479</c:v>
                </c:pt>
                <c:pt idx="1433">
                  <c:v>-0.000809725956059992</c:v>
                </c:pt>
                <c:pt idx="1434">
                  <c:v>-0.000726062688045204</c:v>
                </c:pt>
                <c:pt idx="1435">
                  <c:v>-0.000624754698947072</c:v>
                </c:pt>
                <c:pt idx="1436">
                  <c:v>-0.000503081479109824</c:v>
                </c:pt>
                <c:pt idx="1437">
                  <c:v>-0.000368214445188642</c:v>
                </c:pt>
                <c:pt idx="1438">
                  <c:v>-0.000236711348406971</c:v>
                </c:pt>
                <c:pt idx="1439">
                  <c:v>-0.000109666143544018</c:v>
                </c:pt>
                <c:pt idx="1440">
                  <c:v>1.18723837658763E-005</c:v>
                </c:pt>
                <c:pt idx="1441">
                  <c:v>0.000124614394735545</c:v>
                </c:pt>
                <c:pt idx="1442">
                  <c:v>0.000213048144360073</c:v>
                </c:pt>
                <c:pt idx="1443">
                  <c:v>0.000258848740486428</c:v>
                </c:pt>
                <c:pt idx="1444">
                  <c:v>0.000258049287367612</c:v>
                </c:pt>
                <c:pt idx="1445">
                  <c:v>0.000206524680834264</c:v>
                </c:pt>
                <c:pt idx="1446">
                  <c:v>0.000114477006718516</c:v>
                </c:pt>
                <c:pt idx="1447">
                  <c:v>7.02845863997936E-006</c:v>
                </c:pt>
                <c:pt idx="1448">
                  <c:v>-8.58658459037542E-005</c:v>
                </c:pt>
                <c:pt idx="1449">
                  <c:v>-0.000151148997247219</c:v>
                </c:pt>
                <c:pt idx="1450">
                  <c:v>-0.000191914383322001</c:v>
                </c:pt>
                <c:pt idx="1451">
                  <c:v>-0.000187932280823588</c:v>
                </c:pt>
                <c:pt idx="1452">
                  <c:v>-0.000119544100016356</c:v>
                </c:pt>
                <c:pt idx="1453">
                  <c:v>-1.00533943623304E-005</c:v>
                </c:pt>
                <c:pt idx="1454">
                  <c:v>9.75067960098386E-005</c:v>
                </c:pt>
                <c:pt idx="1455">
                  <c:v>0.000168362923432142</c:v>
                </c:pt>
                <c:pt idx="1456">
                  <c:v>0.000214133935514838</c:v>
                </c:pt>
                <c:pt idx="1457">
                  <c:v>0.000250664073973894</c:v>
                </c:pt>
                <c:pt idx="1458">
                  <c:v>0.000265247421339154</c:v>
                </c:pt>
                <c:pt idx="1459">
                  <c:v>0.000249892938882113</c:v>
                </c:pt>
                <c:pt idx="1460">
                  <c:v>0.000203980831429362</c:v>
                </c:pt>
                <c:pt idx="1461">
                  <c:v>0.000140857417136431</c:v>
                </c:pt>
                <c:pt idx="1462">
                  <c:v>6.96226488798857E-005</c:v>
                </c:pt>
                <c:pt idx="1463">
                  <c:v>-1.20978802442551E-005</c:v>
                </c:pt>
                <c:pt idx="1464">
                  <c:v>-9.12158284336329E-005</c:v>
                </c:pt>
                <c:pt idx="1465">
                  <c:v>-0.000152121996507049</c:v>
                </c:pt>
                <c:pt idx="1466">
                  <c:v>-0.00016597774811089</c:v>
                </c:pt>
                <c:pt idx="1467">
                  <c:v>-0.000104945152997971</c:v>
                </c:pt>
                <c:pt idx="1468">
                  <c:v>1.67973630595952E-005</c:v>
                </c:pt>
                <c:pt idx="1469">
                  <c:v>0.00016224333376158</c:v>
                </c:pt>
                <c:pt idx="1470">
                  <c:v>0.000290189636871219</c:v>
                </c:pt>
                <c:pt idx="1471">
                  <c:v>0.000376236333977431</c:v>
                </c:pt>
                <c:pt idx="1472">
                  <c:v>0.000403499871026725</c:v>
                </c:pt>
                <c:pt idx="1473">
                  <c:v>0.000352025555912405</c:v>
                </c:pt>
                <c:pt idx="1474">
                  <c:v>0.00022121868096292</c:v>
                </c:pt>
                <c:pt idx="1475">
                  <c:v>3.68563923984766E-005</c:v>
                </c:pt>
                <c:pt idx="1476">
                  <c:v>-0.000172816624399275</c:v>
                </c:pt>
                <c:pt idx="1477">
                  <c:v>-0.000390888657420874</c:v>
                </c:pt>
                <c:pt idx="1478">
                  <c:v>-0.000605963752605021</c:v>
                </c:pt>
                <c:pt idx="1479">
                  <c:v>-0.000797346292529255</c:v>
                </c:pt>
                <c:pt idx="1480">
                  <c:v>-0.000956850242801011</c:v>
                </c:pt>
                <c:pt idx="1481">
                  <c:v>-0.00109146349132061</c:v>
                </c:pt>
                <c:pt idx="1482">
                  <c:v>-0.00119308987632394</c:v>
                </c:pt>
                <c:pt idx="1483">
                  <c:v>-0.00125515647232533</c:v>
                </c:pt>
                <c:pt idx="1484">
                  <c:v>-0.00127795711159706</c:v>
                </c:pt>
                <c:pt idx="1485">
                  <c:v>-0.00126548274420202</c:v>
                </c:pt>
                <c:pt idx="1486">
                  <c:v>-0.0012180662015453</c:v>
                </c:pt>
                <c:pt idx="1487">
                  <c:v>-0.00111397483851761</c:v>
                </c:pt>
                <c:pt idx="1488">
                  <c:v>-0.000937472679652274</c:v>
                </c:pt>
                <c:pt idx="1489">
                  <c:v>-0.000704367179423571</c:v>
                </c:pt>
                <c:pt idx="1490">
                  <c:v>-0.000436522590462118</c:v>
                </c:pt>
                <c:pt idx="1491">
                  <c:v>-0.000155605899635702</c:v>
                </c:pt>
                <c:pt idx="1492">
                  <c:v>0.00011473469203338</c:v>
                </c:pt>
                <c:pt idx="1493">
                  <c:v>0.000340340367984027</c:v>
                </c:pt>
                <c:pt idx="1494">
                  <c:v>0.000486324890516698</c:v>
                </c:pt>
                <c:pt idx="1495">
                  <c:v>0.000530014978721738</c:v>
                </c:pt>
                <c:pt idx="1496">
                  <c:v>0.000467940990347415</c:v>
                </c:pt>
                <c:pt idx="1497">
                  <c:v>0.000318371690809727</c:v>
                </c:pt>
                <c:pt idx="1498">
                  <c:v>0.000101832178188488</c:v>
                </c:pt>
                <c:pt idx="1499">
                  <c:v>-0.000142634045914747</c:v>
                </c:pt>
                <c:pt idx="1500">
                  <c:v>-0.000382121914299205</c:v>
                </c:pt>
                <c:pt idx="1501">
                  <c:v>-0.000594636658206582</c:v>
                </c:pt>
                <c:pt idx="1502">
                  <c:v>-0.000758011592552066</c:v>
                </c:pt>
                <c:pt idx="1503">
                  <c:v>-0.000859836814925075</c:v>
                </c:pt>
                <c:pt idx="1504">
                  <c:v>-0.000890460214577615</c:v>
                </c:pt>
                <c:pt idx="1505">
                  <c:v>-0.000840676017105579</c:v>
                </c:pt>
                <c:pt idx="1506">
                  <c:v>-0.00072166440077126</c:v>
                </c:pt>
                <c:pt idx="1507">
                  <c:v>-0.000551176723092794</c:v>
                </c:pt>
                <c:pt idx="1508">
                  <c:v>-0.000353941868524998</c:v>
                </c:pt>
                <c:pt idx="1509">
                  <c:v>-0.0001558038929943</c:v>
                </c:pt>
                <c:pt idx="1510">
                  <c:v>2.56821076618508E-005</c:v>
                </c:pt>
                <c:pt idx="1511">
                  <c:v>0.000176250512595288</c:v>
                </c:pt>
                <c:pt idx="1512">
                  <c:v>0.0002841750101652</c:v>
                </c:pt>
                <c:pt idx="1513">
                  <c:v>0.000343354564392939</c:v>
                </c:pt>
                <c:pt idx="1514">
                  <c:v>0.000355661089997739</c:v>
                </c:pt>
                <c:pt idx="1515">
                  <c:v>0.000325086759403348</c:v>
                </c:pt>
                <c:pt idx="1516">
                  <c:v>0.000261519162449986</c:v>
                </c:pt>
                <c:pt idx="1517">
                  <c:v>0.00018249849381391</c:v>
                </c:pt>
                <c:pt idx="1518">
                  <c:v>0.000105940212961286</c:v>
                </c:pt>
                <c:pt idx="1519">
                  <c:v>3.95420211134478E-005</c:v>
                </c:pt>
                <c:pt idx="1520">
                  <c:v>-6.87137435306795E-006</c:v>
                </c:pt>
                <c:pt idx="1521">
                  <c:v>-2.08048877539113E-005</c:v>
                </c:pt>
                <c:pt idx="1522">
                  <c:v>5.48917159903795E-006</c:v>
                </c:pt>
                <c:pt idx="1523">
                  <c:v>5.97048201598227E-005</c:v>
                </c:pt>
                <c:pt idx="1524">
                  <c:v>0.000118742405902594</c:v>
                </c:pt>
                <c:pt idx="1525">
                  <c:v>0.000175973400473595</c:v>
                </c:pt>
                <c:pt idx="1526">
                  <c:v>0.000232424470596015</c:v>
                </c:pt>
                <c:pt idx="1527">
                  <c:v>0.000274863094091415</c:v>
                </c:pt>
                <c:pt idx="1528">
                  <c:v>0.000290785334073007</c:v>
                </c:pt>
                <c:pt idx="1529">
                  <c:v>0.000273437355645001</c:v>
                </c:pt>
                <c:pt idx="1530">
                  <c:v>0.000218517176108435</c:v>
                </c:pt>
                <c:pt idx="1531">
                  <c:v>0.00013643829151988</c:v>
                </c:pt>
                <c:pt idx="1532">
                  <c:v>3.30293551087379E-005</c:v>
                </c:pt>
                <c:pt idx="1533">
                  <c:v>-9.40797908697277E-005</c:v>
                </c:pt>
                <c:pt idx="1534">
                  <c:v>-0.000241528076003306</c:v>
                </c:pt>
                <c:pt idx="1535">
                  <c:v>-0.000409899745136499</c:v>
                </c:pt>
                <c:pt idx="1536">
                  <c:v>-0.000575566082261503</c:v>
                </c:pt>
                <c:pt idx="1537">
                  <c:v>-0.000715191010385752</c:v>
                </c:pt>
                <c:pt idx="1538">
                  <c:v>-0.000832148070912808</c:v>
                </c:pt>
                <c:pt idx="1539">
                  <c:v>-0.000921799335628748</c:v>
                </c:pt>
                <c:pt idx="1540">
                  <c:v>-0.00096858071628958</c:v>
                </c:pt>
                <c:pt idx="1541">
                  <c:v>-0.000960552541073412</c:v>
                </c:pt>
                <c:pt idx="1542">
                  <c:v>-0.000896883720997721</c:v>
                </c:pt>
                <c:pt idx="1543">
                  <c:v>-0.00078613730147481</c:v>
                </c:pt>
                <c:pt idx="1544">
                  <c:v>-0.000621633138507605</c:v>
                </c:pt>
                <c:pt idx="1545">
                  <c:v>-0.000396598363295198</c:v>
                </c:pt>
                <c:pt idx="1546">
                  <c:v>-0.000137372873723507</c:v>
                </c:pt>
                <c:pt idx="1547">
                  <c:v>0.000111737288534641</c:v>
                </c:pt>
                <c:pt idx="1548">
                  <c:v>0.000316296238452196</c:v>
                </c:pt>
                <c:pt idx="1549">
                  <c:v>0.000461164396256208</c:v>
                </c:pt>
                <c:pt idx="1550">
                  <c:v>0.000536954961717129</c:v>
                </c:pt>
                <c:pt idx="1551">
                  <c:v>0.000530289486050606</c:v>
                </c:pt>
                <c:pt idx="1552">
                  <c:v>0.000436631496995688</c:v>
                </c:pt>
                <c:pt idx="1553">
                  <c:v>0.000284153269603848</c:v>
                </c:pt>
                <c:pt idx="1554">
                  <c:v>0.000113016925752163</c:v>
                </c:pt>
                <c:pt idx="1555">
                  <c:v>-3.13865020871162E-005</c:v>
                </c:pt>
                <c:pt idx="1556">
                  <c:v>-0.000116921728476882</c:v>
                </c:pt>
                <c:pt idx="1557">
                  <c:v>-0.00014520762488246</c:v>
                </c:pt>
                <c:pt idx="1558">
                  <c:v>-0.000126209575682879</c:v>
                </c:pt>
                <c:pt idx="1559">
                  <c:v>-7.02260294929147E-005</c:v>
                </c:pt>
                <c:pt idx="1560">
                  <c:v>1.4500692486763E-006</c:v>
                </c:pt>
                <c:pt idx="1561">
                  <c:v>7.08328443579376E-005</c:v>
                </c:pt>
                <c:pt idx="1562">
                  <c:v>0.000109942222479731</c:v>
                </c:pt>
                <c:pt idx="1563">
                  <c:v>9.79143369477242E-005</c:v>
                </c:pt>
                <c:pt idx="1564">
                  <c:v>4.72362153232098E-005</c:v>
                </c:pt>
                <c:pt idx="1565">
                  <c:v>-1.94598469533958E-005</c:v>
                </c:pt>
                <c:pt idx="1566">
                  <c:v>-9.5246999990195E-005</c:v>
                </c:pt>
                <c:pt idx="1567">
                  <c:v>-0.000181264098500833</c:v>
                </c:pt>
                <c:pt idx="1568">
                  <c:v>-0.000266023766016588</c:v>
                </c:pt>
                <c:pt idx="1569">
                  <c:v>-0.000338738551363349</c:v>
                </c:pt>
                <c:pt idx="1570">
                  <c:v>-0.000391102337744087</c:v>
                </c:pt>
                <c:pt idx="1571">
                  <c:v>-0.000397929921746254</c:v>
                </c:pt>
                <c:pt idx="1572">
                  <c:v>-0.000347463181242347</c:v>
                </c:pt>
                <c:pt idx="1573">
                  <c:v>-0.000233403872698545</c:v>
                </c:pt>
                <c:pt idx="1574">
                  <c:v>-6.38803467154503E-005</c:v>
                </c:pt>
                <c:pt idx="1575">
                  <c:v>0.000123826321214437</c:v>
                </c:pt>
                <c:pt idx="1576">
                  <c:v>0.00031305244192481</c:v>
                </c:pt>
                <c:pt idx="1577">
                  <c:v>0.000491704791784287</c:v>
                </c:pt>
                <c:pt idx="1578">
                  <c:v>0.000615361146628857</c:v>
                </c:pt>
                <c:pt idx="1579">
                  <c:v>0.000652068294584751</c:v>
                </c:pt>
                <c:pt idx="1580">
                  <c:v>0.000597403384745121</c:v>
                </c:pt>
                <c:pt idx="1581">
                  <c:v>0.000481921015307307</c:v>
                </c:pt>
                <c:pt idx="1582">
                  <c:v>0.000347166205756366</c:v>
                </c:pt>
                <c:pt idx="1583">
                  <c:v>0.000210719532333314</c:v>
                </c:pt>
                <c:pt idx="1584">
                  <c:v>8.01915302872658E-005</c:v>
                </c:pt>
                <c:pt idx="1585">
                  <c:v>-3.10293398797512E-005</c:v>
                </c:pt>
                <c:pt idx="1586">
                  <c:v>-0.000100854784250259</c:v>
                </c:pt>
                <c:pt idx="1587">
                  <c:v>-0.000133231747895479</c:v>
                </c:pt>
                <c:pt idx="1588">
                  <c:v>-0.000157917849719524</c:v>
                </c:pt>
                <c:pt idx="1589">
                  <c:v>-0.00019355583935976</c:v>
                </c:pt>
                <c:pt idx="1590">
                  <c:v>-0.000244601629674435</c:v>
                </c:pt>
                <c:pt idx="1591">
                  <c:v>-0.000294594094157219</c:v>
                </c:pt>
                <c:pt idx="1592">
                  <c:v>-0.000310136005282402</c:v>
                </c:pt>
                <c:pt idx="1593">
                  <c:v>-0.000281240791082382</c:v>
                </c:pt>
                <c:pt idx="1594">
                  <c:v>-0.000192472594790161</c:v>
                </c:pt>
                <c:pt idx="1595">
                  <c:v>-2.87946313619614E-005</c:v>
                </c:pt>
                <c:pt idx="1596">
                  <c:v>0.000188058242201805</c:v>
                </c:pt>
                <c:pt idx="1597">
                  <c:v>0.000415624585002661</c:v>
                </c:pt>
                <c:pt idx="1598">
                  <c:v>0.000601850915700197</c:v>
                </c:pt>
                <c:pt idx="1599">
                  <c:v>0.000699015334248543</c:v>
                </c:pt>
                <c:pt idx="1600">
                  <c:v>0.000695024617016316</c:v>
                </c:pt>
                <c:pt idx="1601">
                  <c:v>0.000589418224990368</c:v>
                </c:pt>
                <c:pt idx="1602">
                  <c:v>0.000398627482354641</c:v>
                </c:pt>
                <c:pt idx="1603">
                  <c:v>0.000172068830579519</c:v>
                </c:pt>
                <c:pt idx="1604">
                  <c:v>-3.61273996531963E-005</c:v>
                </c:pt>
                <c:pt idx="1605">
                  <c:v>-0.000182572286576033</c:v>
                </c:pt>
                <c:pt idx="1606">
                  <c:v>-0.000246712588705122</c:v>
                </c:pt>
                <c:pt idx="1607">
                  <c:v>-0.000235759915085509</c:v>
                </c:pt>
                <c:pt idx="1608">
                  <c:v>-0.000170858344063163</c:v>
                </c:pt>
                <c:pt idx="1609">
                  <c:v>-7.72555358707905E-005</c:v>
                </c:pt>
                <c:pt idx="1610">
                  <c:v>1.38557516038418E-005</c:v>
                </c:pt>
                <c:pt idx="1611">
                  <c:v>8.20839777588844E-005</c:v>
                </c:pt>
                <c:pt idx="1612">
                  <c:v>0.000122454483062029</c:v>
                </c:pt>
                <c:pt idx="1613">
                  <c:v>0.000131044536828995</c:v>
                </c:pt>
                <c:pt idx="1614">
                  <c:v>0.00011779647320509</c:v>
                </c:pt>
                <c:pt idx="1615">
                  <c:v>0.000104430597275496</c:v>
                </c:pt>
                <c:pt idx="1616">
                  <c:v>9.82983037829399E-005</c:v>
                </c:pt>
                <c:pt idx="1617">
                  <c:v>0.000100860110251233</c:v>
                </c:pt>
                <c:pt idx="1618">
                  <c:v>0.000103359634522349</c:v>
                </c:pt>
                <c:pt idx="1619">
                  <c:v>8.84011387825012E-005</c:v>
                </c:pt>
                <c:pt idx="1620">
                  <c:v>6.04782253503799E-005</c:v>
                </c:pt>
                <c:pt idx="1621">
                  <c:v>3.49818728864193E-005</c:v>
                </c:pt>
                <c:pt idx="1622">
                  <c:v>1.28960236907005E-005</c:v>
                </c:pt>
                <c:pt idx="1623">
                  <c:v>9.36910510063171E-007</c:v>
                </c:pt>
                <c:pt idx="1624">
                  <c:v>7.75954686105251E-006</c:v>
                </c:pt>
                <c:pt idx="1625">
                  <c:v>3.89632768929005E-005</c:v>
                </c:pt>
                <c:pt idx="1626">
                  <c:v>9.98174073174596E-005</c:v>
                </c:pt>
                <c:pt idx="1627">
                  <c:v>0.000178916583536193</c:v>
                </c:pt>
                <c:pt idx="1628">
                  <c:v>0.000265664421021938</c:v>
                </c:pt>
                <c:pt idx="1629">
                  <c:v>0.000350346788764</c:v>
                </c:pt>
                <c:pt idx="1630">
                  <c:v>0.000414908863604069</c:v>
                </c:pt>
                <c:pt idx="1631">
                  <c:v>0.000443350523710251</c:v>
                </c:pt>
                <c:pt idx="1632">
                  <c:v>0.000432154163718224</c:v>
                </c:pt>
                <c:pt idx="1633">
                  <c:v>0.000394375994801521</c:v>
                </c:pt>
                <c:pt idx="1634">
                  <c:v>0.00034447037614882</c:v>
                </c:pt>
                <c:pt idx="1635">
                  <c:v>0.000281345332041383</c:v>
                </c:pt>
                <c:pt idx="1636">
                  <c:v>0.000199651811271906</c:v>
                </c:pt>
                <c:pt idx="1637">
                  <c:v>0.000110077846329659</c:v>
                </c:pt>
                <c:pt idx="1638">
                  <c:v>3.16611840389669E-005</c:v>
                </c:pt>
                <c:pt idx="1639">
                  <c:v>-2.95265344902873E-005</c:v>
                </c:pt>
                <c:pt idx="1640">
                  <c:v>-7.95808155089617E-005</c:v>
                </c:pt>
                <c:pt idx="1641">
                  <c:v>-0.000131144654005766</c:v>
                </c:pt>
                <c:pt idx="1642">
                  <c:v>-0.000186303164809942</c:v>
                </c:pt>
                <c:pt idx="1643">
                  <c:v>-0.000241930596530437</c:v>
                </c:pt>
                <c:pt idx="1644">
                  <c:v>-0.000297038350254297</c:v>
                </c:pt>
                <c:pt idx="1645">
                  <c:v>-0.00034833699464798</c:v>
                </c:pt>
                <c:pt idx="1646">
                  <c:v>-0.000402433797717094</c:v>
                </c:pt>
                <c:pt idx="1647">
                  <c:v>-0.000465563382022083</c:v>
                </c:pt>
                <c:pt idx="1648">
                  <c:v>-0.000534554594196379</c:v>
                </c:pt>
                <c:pt idx="1649">
                  <c:v>-0.000596268917433918</c:v>
                </c:pt>
                <c:pt idx="1650">
                  <c:v>-0.00064246729016304</c:v>
                </c:pt>
                <c:pt idx="1651">
                  <c:v>-0.000676925759762526</c:v>
                </c:pt>
                <c:pt idx="1652">
                  <c:v>-0.000688591971993446</c:v>
                </c:pt>
                <c:pt idx="1653">
                  <c:v>-0.000659735174849629</c:v>
                </c:pt>
                <c:pt idx="1654">
                  <c:v>-0.000583148561418057</c:v>
                </c:pt>
                <c:pt idx="1655">
                  <c:v>-0.000462956144474447</c:v>
                </c:pt>
                <c:pt idx="1656">
                  <c:v>-0.000317600090056658</c:v>
                </c:pt>
                <c:pt idx="1657">
                  <c:v>-0.000167482125107199</c:v>
                </c:pt>
                <c:pt idx="1658">
                  <c:v>-3.07023583445698E-005</c:v>
                </c:pt>
                <c:pt idx="1659">
                  <c:v>8.39169370010495E-005</c:v>
                </c:pt>
                <c:pt idx="1660">
                  <c:v>0.000172052532434464</c:v>
                </c:pt>
                <c:pt idx="1661">
                  <c:v>0.000232443446293473</c:v>
                </c:pt>
                <c:pt idx="1662">
                  <c:v>0.000258098123595119</c:v>
                </c:pt>
                <c:pt idx="1663">
                  <c:v>0.000236062798649073</c:v>
                </c:pt>
                <c:pt idx="1664">
                  <c:v>0.000182951334863901</c:v>
                </c:pt>
                <c:pt idx="1665">
                  <c:v>0.000120464828796685</c:v>
                </c:pt>
                <c:pt idx="1666">
                  <c:v>4.93820989504457E-005</c:v>
                </c:pt>
                <c:pt idx="1667">
                  <c:v>-2.12796148844063E-005</c:v>
                </c:pt>
                <c:pt idx="1668">
                  <c:v>-8.80525913089514E-005</c:v>
                </c:pt>
                <c:pt idx="1669">
                  <c:v>-0.000155816087499261</c:v>
                </c:pt>
                <c:pt idx="1670">
                  <c:v>-0.000214335275813937</c:v>
                </c:pt>
                <c:pt idx="1671">
                  <c:v>-0.000254634534940124</c:v>
                </c:pt>
                <c:pt idx="1672">
                  <c:v>-0.000275521539151669</c:v>
                </c:pt>
                <c:pt idx="1673">
                  <c:v>-0.000282351160421968</c:v>
                </c:pt>
                <c:pt idx="1674">
                  <c:v>-0.000298076658509672</c:v>
                </c:pt>
                <c:pt idx="1675">
                  <c:v>-0.000332121795509011</c:v>
                </c:pt>
                <c:pt idx="1676">
                  <c:v>-0.000351052149198949</c:v>
                </c:pt>
                <c:pt idx="1677">
                  <c:v>-0.000330646522343159</c:v>
                </c:pt>
                <c:pt idx="1678">
                  <c:v>-0.00027814693748951</c:v>
                </c:pt>
                <c:pt idx="1679">
                  <c:v>-0.000198585912585258</c:v>
                </c:pt>
                <c:pt idx="1680">
                  <c:v>-9.31499525904656E-005</c:v>
                </c:pt>
                <c:pt idx="1681">
                  <c:v>4.22983430325985E-005</c:v>
                </c:pt>
                <c:pt idx="1682">
                  <c:v>0.000203167321160436</c:v>
                </c:pt>
                <c:pt idx="1683">
                  <c:v>0.00035382155328989</c:v>
                </c:pt>
                <c:pt idx="1684">
                  <c:v>0.000468088779598475</c:v>
                </c:pt>
                <c:pt idx="1685">
                  <c:v>0.000543758273124695</c:v>
                </c:pt>
                <c:pt idx="1686">
                  <c:v>0.000583790941163898</c:v>
                </c:pt>
                <c:pt idx="1687">
                  <c:v>0.000597310136072338</c:v>
                </c:pt>
                <c:pt idx="1688">
                  <c:v>0.000591447460465133</c:v>
                </c:pt>
                <c:pt idx="1689">
                  <c:v>0.000567609909921885</c:v>
                </c:pt>
                <c:pt idx="1690">
                  <c:v>0.000526431133039296</c:v>
                </c:pt>
                <c:pt idx="1691">
                  <c:v>0.000468579586595297</c:v>
                </c:pt>
                <c:pt idx="1692">
                  <c:v>0.000392438494600356</c:v>
                </c:pt>
                <c:pt idx="1693">
                  <c:v>0.000300409970805049</c:v>
                </c:pt>
                <c:pt idx="1694">
                  <c:v>0.000198904192075133</c:v>
                </c:pt>
                <c:pt idx="1695">
                  <c:v>9.23775369301438E-005</c:v>
                </c:pt>
                <c:pt idx="1696">
                  <c:v>-1.08569511212409E-005</c:v>
                </c:pt>
                <c:pt idx="1697">
                  <c:v>-9.74321592366323E-005</c:v>
                </c:pt>
                <c:pt idx="1698">
                  <c:v>-0.000153320128447376</c:v>
                </c:pt>
                <c:pt idx="1699">
                  <c:v>-0.000168882543221116</c:v>
                </c:pt>
                <c:pt idx="1700">
                  <c:v>-0.000152885215356946</c:v>
                </c:pt>
                <c:pt idx="1701">
                  <c:v>-0.000121534569188952</c:v>
                </c:pt>
                <c:pt idx="1702">
                  <c:v>-8.70841322466731E-005</c:v>
                </c:pt>
                <c:pt idx="1703">
                  <c:v>-6.47726701572537E-005</c:v>
                </c:pt>
                <c:pt idx="1704">
                  <c:v>-6.08568079769611E-005</c:v>
                </c:pt>
                <c:pt idx="1705">
                  <c:v>-7.95086962170899E-005</c:v>
                </c:pt>
                <c:pt idx="1706">
                  <c:v>-0.000124699377920479</c:v>
                </c:pt>
                <c:pt idx="1707">
                  <c:v>-0.00018316792557016</c:v>
                </c:pt>
                <c:pt idx="1708">
                  <c:v>-0.000243213580688462</c:v>
                </c:pt>
                <c:pt idx="1709">
                  <c:v>-0.000285823567537591</c:v>
                </c:pt>
                <c:pt idx="1710">
                  <c:v>-0.000288828538032249</c:v>
                </c:pt>
                <c:pt idx="1711">
                  <c:v>-0.000253182544838637</c:v>
                </c:pt>
                <c:pt idx="1712">
                  <c:v>-0.000184562290087342</c:v>
                </c:pt>
                <c:pt idx="1713">
                  <c:v>-0.000102201593108475</c:v>
                </c:pt>
                <c:pt idx="1714">
                  <c:v>-3.83306760340929E-005</c:v>
                </c:pt>
                <c:pt idx="1715">
                  <c:v>-5.8209989219904E-006</c:v>
                </c:pt>
                <c:pt idx="1716">
                  <c:v>-1.17374584078789E-005</c:v>
                </c:pt>
                <c:pt idx="1717">
                  <c:v>-5.95445744693279E-005</c:v>
                </c:pt>
                <c:pt idx="1718">
                  <c:v>-0.000145936151966453</c:v>
                </c:pt>
                <c:pt idx="1719">
                  <c:v>-0.000257879495620728</c:v>
                </c:pt>
                <c:pt idx="1720">
                  <c:v>-0.000367304775863886</c:v>
                </c:pt>
                <c:pt idx="1721">
                  <c:v>-0.000449020648375154</c:v>
                </c:pt>
                <c:pt idx="1722">
                  <c:v>-0.000491041457280517</c:v>
                </c:pt>
                <c:pt idx="1723">
                  <c:v>-0.000496889872010797</c:v>
                </c:pt>
                <c:pt idx="1724">
                  <c:v>-0.00047016839380376</c:v>
                </c:pt>
                <c:pt idx="1725">
                  <c:v>-0.000411421118769795</c:v>
                </c:pt>
                <c:pt idx="1726">
                  <c:v>-0.000318105856422335</c:v>
                </c:pt>
                <c:pt idx="1727">
                  <c:v>-0.000183302559889853</c:v>
                </c:pt>
                <c:pt idx="1728">
                  <c:v>-2.01710499823093E-005</c:v>
                </c:pt>
                <c:pt idx="1729">
                  <c:v>0.00015036656986922</c:v>
                </c:pt>
                <c:pt idx="1730">
                  <c:v>0.000319363898597658</c:v>
                </c:pt>
                <c:pt idx="1731">
                  <c:v>0.000477897352539003</c:v>
                </c:pt>
                <c:pt idx="1732">
                  <c:v>0.00061826454475522</c:v>
                </c:pt>
                <c:pt idx="1733">
                  <c:v>0.000720045180059969</c:v>
                </c:pt>
                <c:pt idx="1734">
                  <c:v>0.000759347341954708</c:v>
                </c:pt>
                <c:pt idx="1735">
                  <c:v>0.000732801854610443</c:v>
                </c:pt>
                <c:pt idx="1736">
                  <c:v>0.000653931114356965</c:v>
                </c:pt>
                <c:pt idx="1737">
                  <c:v>0.000541884102858603</c:v>
                </c:pt>
                <c:pt idx="1738">
                  <c:v>0.000416606082580984</c:v>
                </c:pt>
                <c:pt idx="1739">
                  <c:v>0.000287757313344628</c:v>
                </c:pt>
                <c:pt idx="1740">
                  <c:v>0.000165906443726271</c:v>
                </c:pt>
                <c:pt idx="1741">
                  <c:v>6.23115920461714E-005</c:v>
                </c:pt>
                <c:pt idx="1742">
                  <c:v>-1.99491041712463E-005</c:v>
                </c:pt>
                <c:pt idx="1743">
                  <c:v>-8.03560251370072E-005</c:v>
                </c:pt>
                <c:pt idx="1744">
                  <c:v>-0.000120453129056841</c:v>
                </c:pt>
                <c:pt idx="1745">
                  <c:v>-0.000142444798257202</c:v>
                </c:pt>
                <c:pt idx="1746">
                  <c:v>-0.00014592387015</c:v>
                </c:pt>
                <c:pt idx="1747">
                  <c:v>-0.000124601647257805</c:v>
                </c:pt>
                <c:pt idx="1748">
                  <c:v>-6.85737395542674E-005</c:v>
                </c:pt>
                <c:pt idx="1749">
                  <c:v>2.82410401268862E-005</c:v>
                </c:pt>
                <c:pt idx="1750">
                  <c:v>0.000161284027853981</c:v>
                </c:pt>
                <c:pt idx="1751">
                  <c:v>0.000319736049277708</c:v>
                </c:pt>
                <c:pt idx="1752">
                  <c:v>0.000496368214953691</c:v>
                </c:pt>
                <c:pt idx="1753">
                  <c:v>0.000681162520777434</c:v>
                </c:pt>
                <c:pt idx="1754">
                  <c:v>0.000846186303533614</c:v>
                </c:pt>
                <c:pt idx="1755">
                  <c:v>0.00097477063536644</c:v>
                </c:pt>
                <c:pt idx="1756">
                  <c:v>0.00106235686689615</c:v>
                </c:pt>
                <c:pt idx="1757">
                  <c:v>0.00111110135912895</c:v>
                </c:pt>
                <c:pt idx="1758">
                  <c:v>0.00112575036473572</c:v>
                </c:pt>
                <c:pt idx="1759">
                  <c:v>0.00110992463305593</c:v>
                </c:pt>
                <c:pt idx="1760">
                  <c:v>0.00106985494494438</c:v>
                </c:pt>
                <c:pt idx="1761">
                  <c:v>0.00101365265436471</c:v>
                </c:pt>
                <c:pt idx="1762">
                  <c:v>0.000945033098105341</c:v>
                </c:pt>
                <c:pt idx="1763">
                  <c:v>0.00086710014147684</c:v>
                </c:pt>
                <c:pt idx="1764">
                  <c:v>0.000784523086622357</c:v>
                </c:pt>
                <c:pt idx="1765">
                  <c:v>0.000702617457136512</c:v>
                </c:pt>
                <c:pt idx="1766">
                  <c:v>0.000623600208200514</c:v>
                </c:pt>
                <c:pt idx="1767">
                  <c:v>0.000541086483281106</c:v>
                </c:pt>
                <c:pt idx="1768">
                  <c:v>0.000455680681625381</c:v>
                </c:pt>
                <c:pt idx="1769">
                  <c:v>0.000369269429938868</c:v>
                </c:pt>
                <c:pt idx="1770">
                  <c:v>0.000280348234809935</c:v>
                </c:pt>
                <c:pt idx="1771">
                  <c:v>0.000185955737833865</c:v>
                </c:pt>
                <c:pt idx="1772">
                  <c:v>9.02676401892677E-005</c:v>
                </c:pt>
                <c:pt idx="1773">
                  <c:v>1.24520884128287E-005</c:v>
                </c:pt>
                <c:pt idx="1774">
                  <c:v>-2.15869658859447E-005</c:v>
                </c:pt>
                <c:pt idx="1775">
                  <c:v>-5.04600029671565E-006</c:v>
                </c:pt>
                <c:pt idx="1776">
                  <c:v>6.13657975918613E-005</c:v>
                </c:pt>
                <c:pt idx="1777">
                  <c:v>0.000169490609550849</c:v>
                </c:pt>
                <c:pt idx="1778">
                  <c:v>0.000298154249321669</c:v>
                </c:pt>
                <c:pt idx="1779">
                  <c:v>0.000418222800362855</c:v>
                </c:pt>
                <c:pt idx="1780">
                  <c:v>0.000506345240864903</c:v>
                </c:pt>
                <c:pt idx="1781">
                  <c:v>0.000551443721633405</c:v>
                </c:pt>
                <c:pt idx="1782">
                  <c:v>0.000550321419723332</c:v>
                </c:pt>
                <c:pt idx="1783">
                  <c:v>0.000503534451127052</c:v>
                </c:pt>
                <c:pt idx="1784">
                  <c:v>0.000429010717198253</c:v>
                </c:pt>
                <c:pt idx="1785">
                  <c:v>0.000355926691554487</c:v>
                </c:pt>
                <c:pt idx="1786">
                  <c:v>0.000292806362267584</c:v>
                </c:pt>
                <c:pt idx="1787">
                  <c:v>0.000238313048612326</c:v>
                </c:pt>
                <c:pt idx="1788">
                  <c:v>0.000186900462722406</c:v>
                </c:pt>
                <c:pt idx="1789">
                  <c:v>0.000139233248773962</c:v>
                </c:pt>
                <c:pt idx="1790">
                  <c:v>9.58079472184181E-005</c:v>
                </c:pt>
                <c:pt idx="1791">
                  <c:v>5.70560805499554E-005</c:v>
                </c:pt>
                <c:pt idx="1792">
                  <c:v>1.32647110149264E-005</c:v>
                </c:pt>
                <c:pt idx="1793">
                  <c:v>-3.96636896766722E-005</c:v>
                </c:pt>
                <c:pt idx="1794">
                  <c:v>-9.81091870926321E-005</c:v>
                </c:pt>
                <c:pt idx="1795">
                  <c:v>-0.0001600592804607</c:v>
                </c:pt>
                <c:pt idx="1796">
                  <c:v>-0.000221990965656005</c:v>
                </c:pt>
                <c:pt idx="1797">
                  <c:v>-0.000293213000986725</c:v>
                </c:pt>
                <c:pt idx="1798">
                  <c:v>-0.000380101148039103</c:v>
                </c:pt>
                <c:pt idx="1799">
                  <c:v>-0.000460224633570761</c:v>
                </c:pt>
                <c:pt idx="1800">
                  <c:v>-0.000519095337949693</c:v>
                </c:pt>
                <c:pt idx="1801">
                  <c:v>-0.000554082565940917</c:v>
                </c:pt>
                <c:pt idx="1802">
                  <c:v>-0.000572327058762312</c:v>
                </c:pt>
                <c:pt idx="1803">
                  <c:v>-0.000581694941502065</c:v>
                </c:pt>
                <c:pt idx="1804">
                  <c:v>-0.000574007630348206</c:v>
                </c:pt>
                <c:pt idx="1805">
                  <c:v>-0.00055166071979329</c:v>
                </c:pt>
                <c:pt idx="1806">
                  <c:v>-0.000521605543326587</c:v>
                </c:pt>
                <c:pt idx="1807">
                  <c:v>-0.000489882077090442</c:v>
                </c:pt>
                <c:pt idx="1808">
                  <c:v>-0.000457932706922293</c:v>
                </c:pt>
                <c:pt idx="1809">
                  <c:v>-0.000424284429755062</c:v>
                </c:pt>
                <c:pt idx="1810">
                  <c:v>-0.000388247630326077</c:v>
                </c:pt>
                <c:pt idx="1811">
                  <c:v>-0.000349348876625299</c:v>
                </c:pt>
                <c:pt idx="1812">
                  <c:v>-0.000311312905978411</c:v>
                </c:pt>
                <c:pt idx="1813">
                  <c:v>-0.000285285001154989</c:v>
                </c:pt>
                <c:pt idx="1814">
                  <c:v>-0.000286668335320428</c:v>
                </c:pt>
                <c:pt idx="1815">
                  <c:v>-0.000315956684062257</c:v>
                </c:pt>
                <c:pt idx="1816">
                  <c:v>-0.000356237054802477</c:v>
                </c:pt>
                <c:pt idx="1817">
                  <c:v>-0.000402542384108529</c:v>
                </c:pt>
                <c:pt idx="1818">
                  <c:v>-0.000455816014437005</c:v>
                </c:pt>
                <c:pt idx="1819">
                  <c:v>-0.000510708370711654</c:v>
                </c:pt>
                <c:pt idx="1820">
                  <c:v>-0.000547840900253505</c:v>
                </c:pt>
                <c:pt idx="1821">
                  <c:v>-0.000541563204023987</c:v>
                </c:pt>
                <c:pt idx="1822">
                  <c:v>-0.000501972797792405</c:v>
                </c:pt>
                <c:pt idx="1823">
                  <c:v>-0.000457878806628287</c:v>
                </c:pt>
                <c:pt idx="1824">
                  <c:v>-0.000417163362726569</c:v>
                </c:pt>
                <c:pt idx="1825">
                  <c:v>-0.000390574394259602</c:v>
                </c:pt>
                <c:pt idx="1826">
                  <c:v>-0.000379002885892987</c:v>
                </c:pt>
                <c:pt idx="1827">
                  <c:v>-0.000375530566088855</c:v>
                </c:pt>
                <c:pt idx="1828">
                  <c:v>-0.00038291746750474</c:v>
                </c:pt>
                <c:pt idx="1829">
                  <c:v>-0.000406160892453045</c:v>
                </c:pt>
                <c:pt idx="1830">
                  <c:v>-0.000451948028057814</c:v>
                </c:pt>
                <c:pt idx="1831">
                  <c:v>-0.000514189712703228</c:v>
                </c:pt>
                <c:pt idx="1832">
                  <c:v>-0.000574176432564855</c:v>
                </c:pt>
                <c:pt idx="1833">
                  <c:v>-0.000638704746961594</c:v>
                </c:pt>
                <c:pt idx="1834">
                  <c:v>-0.000716159935109317</c:v>
                </c:pt>
                <c:pt idx="1835">
                  <c:v>-0.000798586173914373</c:v>
                </c:pt>
                <c:pt idx="1836">
                  <c:v>-0.000857200066093355</c:v>
                </c:pt>
                <c:pt idx="1837">
                  <c:v>-0.000866439193487167</c:v>
                </c:pt>
                <c:pt idx="1838">
                  <c:v>-0.000827639189083129</c:v>
                </c:pt>
                <c:pt idx="1839">
                  <c:v>-0.00074375286931172</c:v>
                </c:pt>
                <c:pt idx="1840">
                  <c:v>-0.000631323317065835</c:v>
                </c:pt>
                <c:pt idx="1841">
                  <c:v>-0.000516936299391091</c:v>
                </c:pt>
                <c:pt idx="1842">
                  <c:v>-0.000412652007071301</c:v>
                </c:pt>
                <c:pt idx="1843">
                  <c:v>-0.000325453671393916</c:v>
                </c:pt>
                <c:pt idx="1844">
                  <c:v>-0.000259060005191714</c:v>
                </c:pt>
                <c:pt idx="1845">
                  <c:v>-0.000216150874621235</c:v>
                </c:pt>
                <c:pt idx="1846">
                  <c:v>-0.000196069595403969</c:v>
                </c:pt>
                <c:pt idx="1847">
                  <c:v>-0.000187287572771311</c:v>
                </c:pt>
                <c:pt idx="1848">
                  <c:v>-0.000181397481355816</c:v>
                </c:pt>
                <c:pt idx="1849">
                  <c:v>-0.000181542854988948</c:v>
                </c:pt>
                <c:pt idx="1850">
                  <c:v>-0.000196234614122659</c:v>
                </c:pt>
                <c:pt idx="1851">
                  <c:v>-0.000228411721764132</c:v>
                </c:pt>
                <c:pt idx="1852">
                  <c:v>-0.000275512225925922</c:v>
                </c:pt>
                <c:pt idx="1853">
                  <c:v>-0.000332828378304839</c:v>
                </c:pt>
                <c:pt idx="1854">
                  <c:v>-0.000389757915399969</c:v>
                </c:pt>
                <c:pt idx="1855">
                  <c:v>-0.000427549151936546</c:v>
                </c:pt>
                <c:pt idx="1856">
                  <c:v>-0.000432767847087234</c:v>
                </c:pt>
                <c:pt idx="1857">
                  <c:v>-0.000412407331168652</c:v>
                </c:pt>
                <c:pt idx="1858">
                  <c:v>-0.000373512943042442</c:v>
                </c:pt>
                <c:pt idx="1859">
                  <c:v>-0.000306499598082155</c:v>
                </c:pt>
                <c:pt idx="1860">
                  <c:v>-0.00020896943169646</c:v>
                </c:pt>
                <c:pt idx="1861">
                  <c:v>-0.000101431127404794</c:v>
                </c:pt>
                <c:pt idx="1862">
                  <c:v>-1.25910446513444E-005</c:v>
                </c:pt>
                <c:pt idx="1863">
                  <c:v>5.47420931980014E-005</c:v>
                </c:pt>
                <c:pt idx="1864">
                  <c:v>0.000125781807582825</c:v>
                </c:pt>
                <c:pt idx="1865">
                  <c:v>0.000206524622626603</c:v>
                </c:pt>
                <c:pt idx="1866">
                  <c:v>0.000272647448582575</c:v>
                </c:pt>
                <c:pt idx="1867">
                  <c:v>0.00031890269019641</c:v>
                </c:pt>
                <c:pt idx="1868">
                  <c:v>0.000356372853275389</c:v>
                </c:pt>
                <c:pt idx="1869">
                  <c:v>0.000386252766475081</c:v>
                </c:pt>
                <c:pt idx="1870">
                  <c:v>0.000395160226617008</c:v>
                </c:pt>
                <c:pt idx="1871">
                  <c:v>0.00037636113120243</c:v>
                </c:pt>
                <c:pt idx="1872">
                  <c:v>0.000336032739141956</c:v>
                </c:pt>
                <c:pt idx="1873">
                  <c:v>0.000279297499218956</c:v>
                </c:pt>
                <c:pt idx="1874">
                  <c:v>0.000203709467314184</c:v>
                </c:pt>
                <c:pt idx="1875">
                  <c:v>0.00012248323764652</c:v>
                </c:pt>
                <c:pt idx="1876">
                  <c:v>4.97381552122533E-005</c:v>
                </c:pt>
                <c:pt idx="1877">
                  <c:v>-3.1054369173944E-006</c:v>
                </c:pt>
                <c:pt idx="1878">
                  <c:v>-4.64647309854627E-005</c:v>
                </c:pt>
                <c:pt idx="1879">
                  <c:v>-9.65208164416254E-005</c:v>
                </c:pt>
                <c:pt idx="1880">
                  <c:v>-0.000146293430589139</c:v>
                </c:pt>
                <c:pt idx="1881">
                  <c:v>-0.000181087933015078</c:v>
                </c:pt>
                <c:pt idx="1882">
                  <c:v>-0.000207063159905374</c:v>
                </c:pt>
                <c:pt idx="1883">
                  <c:v>-0.00024028611369431</c:v>
                </c:pt>
                <c:pt idx="1884">
                  <c:v>-0.000284188659861684</c:v>
                </c:pt>
                <c:pt idx="1885">
                  <c:v>-0.00031773146474734</c:v>
                </c:pt>
                <c:pt idx="1886">
                  <c:v>-0.000312476593535394</c:v>
                </c:pt>
                <c:pt idx="1887">
                  <c:v>-0.000263621826888993</c:v>
                </c:pt>
                <c:pt idx="1888">
                  <c:v>-0.00019777417764999</c:v>
                </c:pt>
                <c:pt idx="1889">
                  <c:v>-0.00012763770064339</c:v>
                </c:pt>
                <c:pt idx="1890">
                  <c:v>-4.15337271988392E-005</c:v>
                </c:pt>
                <c:pt idx="1891">
                  <c:v>6.15962198935449E-005</c:v>
                </c:pt>
                <c:pt idx="1892">
                  <c:v>0.000172658590599895</c:v>
                </c:pt>
                <c:pt idx="1893">
                  <c:v>0.000255141290836036</c:v>
                </c:pt>
                <c:pt idx="1894">
                  <c:v>0.000289883697405458</c:v>
                </c:pt>
                <c:pt idx="1895">
                  <c:v>0.000279455678537488</c:v>
                </c:pt>
                <c:pt idx="1896">
                  <c:v>0.000236917170695961</c:v>
                </c:pt>
                <c:pt idx="1897">
                  <c:v>0.000176496570929885</c:v>
                </c:pt>
                <c:pt idx="1898">
                  <c:v>9.7927579190582E-005</c:v>
                </c:pt>
                <c:pt idx="1899">
                  <c:v>1.20877521112561E-005</c:v>
                </c:pt>
                <c:pt idx="1900">
                  <c:v>-4.95636195410043E-005</c:v>
                </c:pt>
                <c:pt idx="1901">
                  <c:v>-6.88684813212603E-005</c:v>
                </c:pt>
                <c:pt idx="1902">
                  <c:v>-3.88330809073523E-005</c:v>
                </c:pt>
                <c:pt idx="1903">
                  <c:v>1.47727732837666E-005</c:v>
                </c:pt>
                <c:pt idx="1904">
                  <c:v>6.71911184326746E-005</c:v>
                </c:pt>
                <c:pt idx="1905">
                  <c:v>0.000114443304482847</c:v>
                </c:pt>
                <c:pt idx="1906">
                  <c:v>0.00015586827066727</c:v>
                </c:pt>
                <c:pt idx="1907">
                  <c:v>0.000192265782970935</c:v>
                </c:pt>
                <c:pt idx="1908">
                  <c:v>0.000221616472117603</c:v>
                </c:pt>
                <c:pt idx="1909">
                  <c:v>0.000259036314673722</c:v>
                </c:pt>
                <c:pt idx="1910">
                  <c:v>0.000314829987473786</c:v>
                </c:pt>
                <c:pt idx="1911">
                  <c:v>0.000389111286494881</c:v>
                </c:pt>
                <c:pt idx="1912">
                  <c:v>0.00048573937965557</c:v>
                </c:pt>
                <c:pt idx="1913">
                  <c:v>0.000596620084252209</c:v>
                </c:pt>
                <c:pt idx="1914">
                  <c:v>0.000716504757292569</c:v>
                </c:pt>
                <c:pt idx="1915">
                  <c:v>0.000828969408757985</c:v>
                </c:pt>
                <c:pt idx="1916">
                  <c:v>0.00089692504843697</c:v>
                </c:pt>
                <c:pt idx="1917">
                  <c:v>0.000918411940801889</c:v>
                </c:pt>
                <c:pt idx="1918">
                  <c:v>0.000900361686944962</c:v>
                </c:pt>
                <c:pt idx="1919">
                  <c:v>0.000840360240545124</c:v>
                </c:pt>
                <c:pt idx="1920">
                  <c:v>0.000740877352654934</c:v>
                </c:pt>
                <c:pt idx="1921">
                  <c:v>0.000600953120738268</c:v>
                </c:pt>
                <c:pt idx="1922">
                  <c:v>0.000437540409620851</c:v>
                </c:pt>
                <c:pt idx="1923">
                  <c:v>0.000280999665847048</c:v>
                </c:pt>
                <c:pt idx="1924">
                  <c:v>0.000145655169035308</c:v>
                </c:pt>
                <c:pt idx="1925">
                  <c:v>3.25533619616181E-005</c:v>
                </c:pt>
                <c:pt idx="1926">
                  <c:v>-4.82825562357903E-005</c:v>
                </c:pt>
                <c:pt idx="1927">
                  <c:v>-8.32129153423011E-005</c:v>
                </c:pt>
                <c:pt idx="1928">
                  <c:v>-6.74629991408438E-005</c:v>
                </c:pt>
                <c:pt idx="1929">
                  <c:v>1.40188785735518E-006</c:v>
                </c:pt>
                <c:pt idx="1930">
                  <c:v>0.000119890784844756</c:v>
                </c:pt>
                <c:pt idx="1931">
                  <c:v>0.000279446074273437</c:v>
                </c:pt>
                <c:pt idx="1932">
                  <c:v>0.000472200801596046</c:v>
                </c:pt>
                <c:pt idx="1933">
                  <c:v>0.000671114423312247</c:v>
                </c:pt>
                <c:pt idx="1934">
                  <c:v>0.000852962606586516</c:v>
                </c:pt>
                <c:pt idx="1935">
                  <c:v>0.00101019872818142</c:v>
                </c:pt>
                <c:pt idx="1936">
                  <c:v>0.00113403401337564</c:v>
                </c:pt>
                <c:pt idx="1937">
                  <c:v>0.00121865863911808</c:v>
                </c:pt>
                <c:pt idx="1938">
                  <c:v>0.00126407400239259</c:v>
                </c:pt>
                <c:pt idx="1939">
                  <c:v>0.00127415626775473</c:v>
                </c:pt>
                <c:pt idx="1940">
                  <c:v>0.00125643098726869</c:v>
                </c:pt>
                <c:pt idx="1941">
                  <c:v>0.00121600739657879</c:v>
                </c:pt>
                <c:pt idx="1942">
                  <c:v>0.00115665467455983</c:v>
                </c:pt>
                <c:pt idx="1943">
                  <c:v>0.00107692077290267</c:v>
                </c:pt>
                <c:pt idx="1944">
                  <c:v>0.000968438689596951</c:v>
                </c:pt>
                <c:pt idx="1945">
                  <c:v>0.00083231320604682</c:v>
                </c:pt>
                <c:pt idx="1946">
                  <c:v>0.000676496012602001</c:v>
                </c:pt>
                <c:pt idx="1947">
                  <c:v>0.000510637706611306</c:v>
                </c:pt>
                <c:pt idx="1948">
                  <c:v>0.000340686528943479</c:v>
                </c:pt>
                <c:pt idx="1949">
                  <c:v>0.000170379935298115</c:v>
                </c:pt>
                <c:pt idx="1950">
                  <c:v>1.76205649040639E-005</c:v>
                </c:pt>
                <c:pt idx="1951">
                  <c:v>-9.28248628042638E-005</c:v>
                </c:pt>
                <c:pt idx="1952">
                  <c:v>-0.000165296631166711</c:v>
                </c:pt>
                <c:pt idx="1953">
                  <c:v>-0.000212117069168016</c:v>
                </c:pt>
                <c:pt idx="1954">
                  <c:v>-0.000239584027440287</c:v>
                </c:pt>
                <c:pt idx="1955">
                  <c:v>-0.000258827931247652</c:v>
                </c:pt>
                <c:pt idx="1956">
                  <c:v>-0.000276993378065527</c:v>
                </c:pt>
                <c:pt idx="1957">
                  <c:v>-0.000300548097584397</c:v>
                </c:pt>
                <c:pt idx="1958">
                  <c:v>-0.00034692429471761</c:v>
                </c:pt>
                <c:pt idx="1959">
                  <c:v>-0.000410608132369816</c:v>
                </c:pt>
                <c:pt idx="1960">
                  <c:v>-0.000486206903588027</c:v>
                </c:pt>
                <c:pt idx="1961">
                  <c:v>-0.00057563662994653</c:v>
                </c:pt>
                <c:pt idx="1962">
                  <c:v>-0.000669468194246292</c:v>
                </c:pt>
                <c:pt idx="1963">
                  <c:v>-0.000775573600549251</c:v>
                </c:pt>
                <c:pt idx="1964">
                  <c:v>-0.000890945200808346</c:v>
                </c:pt>
                <c:pt idx="1965">
                  <c:v>-0.000993141788057983</c:v>
                </c:pt>
                <c:pt idx="1966">
                  <c:v>-0.00106908846646547</c:v>
                </c:pt>
                <c:pt idx="1967">
                  <c:v>-0.00110916665289551</c:v>
                </c:pt>
                <c:pt idx="1968">
                  <c:v>-0.00110653438605368</c:v>
                </c:pt>
                <c:pt idx="1969">
                  <c:v>-0.00105816405266523</c:v>
                </c:pt>
                <c:pt idx="1970">
                  <c:v>-0.000963687954936177</c:v>
                </c:pt>
                <c:pt idx="1971">
                  <c:v>-0.000842298148199916</c:v>
                </c:pt>
                <c:pt idx="1972">
                  <c:v>-0.000712459324859083</c:v>
                </c:pt>
                <c:pt idx="1973">
                  <c:v>-0.000594852783251554</c:v>
                </c:pt>
                <c:pt idx="1974">
                  <c:v>-0.000510589045006782</c:v>
                </c:pt>
                <c:pt idx="1975">
                  <c:v>-0.000475476030260325</c:v>
                </c:pt>
                <c:pt idx="1976">
                  <c:v>-0.000481705472338945</c:v>
                </c:pt>
                <c:pt idx="1977">
                  <c:v>-0.000499635236337781</c:v>
                </c:pt>
                <c:pt idx="1978">
                  <c:v>-0.000507027958519757</c:v>
                </c:pt>
                <c:pt idx="1979">
                  <c:v>-0.000496747496072203</c:v>
                </c:pt>
                <c:pt idx="1980">
                  <c:v>-0.000466835655970499</c:v>
                </c:pt>
                <c:pt idx="1981">
                  <c:v>-0.000412720924941823</c:v>
                </c:pt>
                <c:pt idx="1982">
                  <c:v>-0.000337317556841299</c:v>
                </c:pt>
                <c:pt idx="1983">
                  <c:v>-0.000260097847785801</c:v>
                </c:pt>
                <c:pt idx="1984">
                  <c:v>-0.000188255362445489</c:v>
                </c:pt>
                <c:pt idx="1985">
                  <c:v>-0.000118980067782104</c:v>
                </c:pt>
                <c:pt idx="1986">
                  <c:v>-4.609115421772E-005</c:v>
                </c:pt>
                <c:pt idx="1987">
                  <c:v>4.08828200306743E-005</c:v>
                </c:pt>
                <c:pt idx="1988">
                  <c:v>0.000147222599480301</c:v>
                </c:pt>
                <c:pt idx="1989">
                  <c:v>0.000273477780865505</c:v>
                </c:pt>
                <c:pt idx="1990">
                  <c:v>0.000395587936509401</c:v>
                </c:pt>
                <c:pt idx="1991">
                  <c:v>0.000480461836559698</c:v>
                </c:pt>
                <c:pt idx="1992">
                  <c:v>0.000525134615600109</c:v>
                </c:pt>
                <c:pt idx="1993">
                  <c:v>0.000531251658685505</c:v>
                </c:pt>
                <c:pt idx="1994">
                  <c:v>0.000488464836962521</c:v>
                </c:pt>
                <c:pt idx="1995">
                  <c:v>0.000394663453334942</c:v>
                </c:pt>
                <c:pt idx="1996">
                  <c:v>0.000259760825429112</c:v>
                </c:pt>
                <c:pt idx="1997">
                  <c:v>0.000108398686279543</c:v>
                </c:pt>
                <c:pt idx="1998">
                  <c:v>-3.98837873945013E-005</c:v>
                </c:pt>
                <c:pt idx="1999">
                  <c:v>-0.000196233857423067</c:v>
                </c:pt>
                <c:pt idx="2000">
                  <c:v>-0.00035488506546244</c:v>
                </c:pt>
                <c:pt idx="2001">
                  <c:v>-0.000484951626276597</c:v>
                </c:pt>
                <c:pt idx="2002">
                  <c:v>-0.000576001708395779</c:v>
                </c:pt>
                <c:pt idx="2003">
                  <c:v>-0.000624481006525457</c:v>
                </c:pt>
                <c:pt idx="2004">
                  <c:v>-0.000626109133008868</c:v>
                </c:pt>
                <c:pt idx="2005">
                  <c:v>-0.000579878920689225</c:v>
                </c:pt>
                <c:pt idx="2006">
                  <c:v>-0.00048555139801465</c:v>
                </c:pt>
                <c:pt idx="2007">
                  <c:v>-0.000358851277269423</c:v>
                </c:pt>
                <c:pt idx="2008">
                  <c:v>-0.000226097996346653</c:v>
                </c:pt>
                <c:pt idx="2009">
                  <c:v>-9.62082704063505E-005</c:v>
                </c:pt>
                <c:pt idx="2010">
                  <c:v>2.21664668060839E-005</c:v>
                </c:pt>
                <c:pt idx="2011">
                  <c:v>0.000121028439025395</c:v>
                </c:pt>
                <c:pt idx="2012">
                  <c:v>0.0001986300048884</c:v>
                </c:pt>
                <c:pt idx="2013">
                  <c:v>0.000257189385592937</c:v>
                </c:pt>
                <c:pt idx="2014">
                  <c:v>0.000295316916890442</c:v>
                </c:pt>
                <c:pt idx="2015">
                  <c:v>0.000312423333525658</c:v>
                </c:pt>
                <c:pt idx="2016">
                  <c:v>0.00030840712133795</c:v>
                </c:pt>
                <c:pt idx="2017">
                  <c:v>0.000284277193713933</c:v>
                </c:pt>
                <c:pt idx="2018">
                  <c:v>0.000241564528550953</c:v>
                </c:pt>
                <c:pt idx="2019">
                  <c:v>0.000182921532541513</c:v>
                </c:pt>
                <c:pt idx="2020">
                  <c:v>0.00011326938692946</c:v>
                </c:pt>
                <c:pt idx="2021">
                  <c:v>4.23115270677954E-005</c:v>
                </c:pt>
                <c:pt idx="2022">
                  <c:v>-2.2602835088037E-005</c:v>
                </c:pt>
                <c:pt idx="2023">
                  <c:v>-7.76546366978437E-005</c:v>
                </c:pt>
                <c:pt idx="2024">
                  <c:v>-0.000120000040624291</c:v>
                </c:pt>
                <c:pt idx="2025">
                  <c:v>-0.000148560793604702</c:v>
                </c:pt>
                <c:pt idx="2026">
                  <c:v>-0.000164372962899506</c:v>
                </c:pt>
                <c:pt idx="2027">
                  <c:v>-0.000168728991411626</c:v>
                </c:pt>
                <c:pt idx="2028">
                  <c:v>-0.000162616604939103</c:v>
                </c:pt>
                <c:pt idx="2029">
                  <c:v>-0.000147276630741544</c:v>
                </c:pt>
                <c:pt idx="2030">
                  <c:v>-0.000124099402455613</c:v>
                </c:pt>
                <c:pt idx="2031">
                  <c:v>-9.47564476518892E-005</c:v>
                </c:pt>
                <c:pt idx="2032">
                  <c:v>-6.11079303780571E-005</c:v>
                </c:pt>
                <c:pt idx="2033">
                  <c:v>-2.5451576220803E-005</c:v>
                </c:pt>
                <c:pt idx="2034">
                  <c:v>8.95604898687452E-006</c:v>
                </c:pt>
                <c:pt idx="2035">
                  <c:v>3.8692814996466E-005</c:v>
                </c:pt>
                <c:pt idx="2036">
                  <c:v>6.1812432250008E-005</c:v>
                </c:pt>
                <c:pt idx="2037">
                  <c:v>7.73686333559454E-005</c:v>
                </c:pt>
                <c:pt idx="2038">
                  <c:v>8.52506200317293E-005</c:v>
                </c:pt>
                <c:pt idx="2039">
                  <c:v>8.60870204633102E-005</c:v>
                </c:pt>
                <c:pt idx="2040">
                  <c:v>8.10814599390142E-005</c:v>
                </c:pt>
                <c:pt idx="2041">
                  <c:v>7.13302288204432E-005</c:v>
                </c:pt>
                <c:pt idx="2042">
                  <c:v>5.80098712816834E-005</c:v>
                </c:pt>
                <c:pt idx="2043">
                  <c:v>4.21325967181474E-005</c:v>
                </c:pt>
                <c:pt idx="2044">
                  <c:v>2.48454161919653E-005</c:v>
                </c:pt>
                <c:pt idx="2045">
                  <c:v>7.07988510839641E-006</c:v>
                </c:pt>
                <c:pt idx="2046">
                  <c:v>-9.96699964161962E-006</c:v>
                </c:pt>
                <c:pt idx="2047">
                  <c:v>-2.54735932685435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celeration!$D$10</c:f>
              <c:numCache>
                <c:formatCode>General</c:formatCode>
                <c:ptCount val="1"/>
                <c:pt idx="0">
                  <c:v>11.2999997474253</c:v>
                </c:pt>
              </c:numCache>
            </c:numRef>
          </c:xVal>
          <c:yVal>
            <c:numRef>
              <c:f>Acceleration!$D$9</c:f>
              <c:numCache>
                <c:formatCode>General</c:formatCode>
                <c:ptCount val="1"/>
                <c:pt idx="0">
                  <c:v>-0.0343063212931156</c:v>
                </c:pt>
              </c:numCache>
            </c:numRef>
          </c:yVal>
          <c:smooth val="0"/>
        </c:ser>
        <c:axId val="60034407"/>
        <c:axId val="18551085"/>
      </c:scatterChart>
      <c:valAx>
        <c:axId val="60034407"/>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8551085"/>
        <c:crossesAt val="-10"/>
        <c:crossBetween val="midCat"/>
        <c:majorUnit val="5"/>
      </c:valAx>
      <c:valAx>
        <c:axId val="1855108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Relative Displacement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60034407"/>
        <c:crossesAt val="0.001"/>
        <c:crossBetween val="midCat"/>
      </c:valAx>
      <c:spPr>
        <a:noFill/>
        <a:ln w="12600">
          <a:solidFill>
            <a:srgbClr val="00000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B$10:$B$10003</c:f>
              <c:numCache>
                <c:formatCode>General</c:formatCode>
                <c:ptCount val="9994"/>
                <c:pt idx="0">
                  <c:v>2.4564042178099E-005</c:v>
                </c:pt>
                <c:pt idx="1">
                  <c:v>2.8079444746254E-005</c:v>
                </c:pt>
                <c:pt idx="2">
                  <c:v>2.9660077416338E-005</c:v>
                </c:pt>
                <c:pt idx="3">
                  <c:v>2.59257376455935E-005</c:v>
                </c:pt>
                <c:pt idx="4">
                  <c:v>2.35871539189247E-005</c:v>
                </c:pt>
                <c:pt idx="5">
                  <c:v>-2.84774159808876E-006</c:v>
                </c:pt>
                <c:pt idx="6">
                  <c:v>-0.000101035548141226</c:v>
                </c:pt>
                <c:pt idx="7">
                  <c:v>-0.000178173097083345</c:v>
                </c:pt>
                <c:pt idx="8">
                  <c:v>-0.000177313035237603</c:v>
                </c:pt>
                <c:pt idx="9">
                  <c:v>-0.000151642831042409</c:v>
                </c:pt>
                <c:pt idx="10">
                  <c:v>-0.000104629587440286</c:v>
                </c:pt>
                <c:pt idx="11">
                  <c:v>-6.2966275436338E-005</c:v>
                </c:pt>
                <c:pt idx="12">
                  <c:v>-5.15992287546396E-005</c:v>
                </c:pt>
                <c:pt idx="13">
                  <c:v>-5.49529540876392E-005</c:v>
                </c:pt>
                <c:pt idx="14">
                  <c:v>-1.38182031150791E-005</c:v>
                </c:pt>
                <c:pt idx="15">
                  <c:v>0.000106229563243687</c:v>
                </c:pt>
                <c:pt idx="16">
                  <c:v>0.000286444643279538</c:v>
                </c:pt>
                <c:pt idx="17">
                  <c:v>0.000469192222226411</c:v>
                </c:pt>
                <c:pt idx="18">
                  <c:v>0.000493093568366021</c:v>
                </c:pt>
                <c:pt idx="19">
                  <c:v>0.000424945523263887</c:v>
                </c:pt>
                <c:pt idx="20">
                  <c:v>0.000331752700731158</c:v>
                </c:pt>
                <c:pt idx="21">
                  <c:v>0.000211700360523537</c:v>
                </c:pt>
                <c:pt idx="22">
                  <c:v>3.31647243001498E-005</c:v>
                </c:pt>
                <c:pt idx="23">
                  <c:v>-0.000106501262052916</c:v>
                </c:pt>
                <c:pt idx="24">
                  <c:v>-0.000128848303575069</c:v>
                </c:pt>
                <c:pt idx="25">
                  <c:v>-7.49565369915217E-005</c:v>
                </c:pt>
                <c:pt idx="26">
                  <c:v>-5.29278331669048E-005</c:v>
                </c:pt>
                <c:pt idx="27">
                  <c:v>-0.000190823921002448</c:v>
                </c:pt>
                <c:pt idx="28">
                  <c:v>-0.000414938665926456</c:v>
                </c:pt>
                <c:pt idx="29">
                  <c:v>-0.000626658613327891</c:v>
                </c:pt>
                <c:pt idx="30">
                  <c:v>-0.000697242037858814</c:v>
                </c:pt>
                <c:pt idx="31">
                  <c:v>-0.00048304526717402</c:v>
                </c:pt>
                <c:pt idx="32">
                  <c:v>-2.09088393603452E-005</c:v>
                </c:pt>
                <c:pt idx="33">
                  <c:v>0.000404490070650354</c:v>
                </c:pt>
                <c:pt idx="34">
                  <c:v>0.00049209879944101</c:v>
                </c:pt>
                <c:pt idx="35">
                  <c:v>0.000255702558206394</c:v>
                </c:pt>
                <c:pt idx="36">
                  <c:v>3.84204686270095E-005</c:v>
                </c:pt>
                <c:pt idx="37">
                  <c:v>2.10754697036464E-005</c:v>
                </c:pt>
                <c:pt idx="38">
                  <c:v>-9.08096917555668E-005</c:v>
                </c:pt>
                <c:pt idx="39">
                  <c:v>-0.000430359796155244</c:v>
                </c:pt>
                <c:pt idx="40">
                  <c:v>-0.000642921077087522</c:v>
                </c:pt>
                <c:pt idx="41">
                  <c:v>-0.000312656833557412</c:v>
                </c:pt>
                <c:pt idx="42">
                  <c:v>0.000287728296825662</c:v>
                </c:pt>
                <c:pt idx="43">
                  <c:v>0.000685312785208225</c:v>
                </c:pt>
                <c:pt idx="44">
                  <c:v>0.000735892273951322</c:v>
                </c:pt>
                <c:pt idx="45">
                  <c:v>0.000553125108126551</c:v>
                </c:pt>
                <c:pt idx="46">
                  <c:v>0.000166414800332859</c:v>
                </c:pt>
                <c:pt idx="47">
                  <c:v>-0.000309837749227881</c:v>
                </c:pt>
                <c:pt idx="48">
                  <c:v>-0.000552770157810301</c:v>
                </c:pt>
                <c:pt idx="49">
                  <c:v>-0.000497657456435263</c:v>
                </c:pt>
                <c:pt idx="50">
                  <c:v>-0.000360775622539222</c:v>
                </c:pt>
                <c:pt idx="51">
                  <c:v>-0.000255923281656578</c:v>
                </c:pt>
                <c:pt idx="52">
                  <c:v>1.67558482644381E-006</c:v>
                </c:pt>
                <c:pt idx="53">
                  <c:v>0.000387597363442183</c:v>
                </c:pt>
                <c:pt idx="54">
                  <c:v>0.00049501023022458</c:v>
                </c:pt>
                <c:pt idx="55">
                  <c:v>0.000233374652452767</c:v>
                </c:pt>
                <c:pt idx="56">
                  <c:v>-6.50066358502954E-005</c:v>
                </c:pt>
                <c:pt idx="57">
                  <c:v>-0.000192245017387904</c:v>
                </c:pt>
                <c:pt idx="58">
                  <c:v>-0.000258925603702664</c:v>
                </c:pt>
                <c:pt idx="59">
                  <c:v>-0.000292296259431168</c:v>
                </c:pt>
                <c:pt idx="60">
                  <c:v>-0.000124155398225412</c:v>
                </c:pt>
                <c:pt idx="61">
                  <c:v>0.000124719968880527</c:v>
                </c:pt>
                <c:pt idx="62">
                  <c:v>0.000242455324041657</c:v>
                </c:pt>
                <c:pt idx="63">
                  <c:v>0.00022377772256732</c:v>
                </c:pt>
                <c:pt idx="64">
                  <c:v>0.000184365359018557</c:v>
                </c:pt>
                <c:pt idx="65">
                  <c:v>4.92559011036065E-005</c:v>
                </c:pt>
                <c:pt idx="66">
                  <c:v>-0.000282499066088349</c:v>
                </c:pt>
                <c:pt idx="67">
                  <c:v>-0.000567114097066224</c:v>
                </c:pt>
                <c:pt idx="68">
                  <c:v>-0.000556238403078169</c:v>
                </c:pt>
                <c:pt idx="69">
                  <c:v>-0.000370887224562466</c:v>
                </c:pt>
                <c:pt idx="70">
                  <c:v>-0.000269562238827348</c:v>
                </c:pt>
                <c:pt idx="71">
                  <c:v>-0.000202898489078507</c:v>
                </c:pt>
                <c:pt idx="72">
                  <c:v>-3.76835487259086E-005</c:v>
                </c:pt>
                <c:pt idx="73">
                  <c:v>8.02889626356773E-005</c:v>
                </c:pt>
                <c:pt idx="74">
                  <c:v>-4.45293844677508E-005</c:v>
                </c:pt>
                <c:pt idx="75">
                  <c:v>-0.000330602109897882</c:v>
                </c:pt>
                <c:pt idx="76">
                  <c:v>-0.000413235829910263</c:v>
                </c:pt>
                <c:pt idx="77">
                  <c:v>-0.000211134829442017</c:v>
                </c:pt>
                <c:pt idx="78">
                  <c:v>5.25888463016599E-005</c:v>
                </c:pt>
                <c:pt idx="79">
                  <c:v>0.000182244941242971</c:v>
                </c:pt>
                <c:pt idx="80">
                  <c:v>0.000208949582884088</c:v>
                </c:pt>
                <c:pt idx="81">
                  <c:v>0.000107879051938653</c:v>
                </c:pt>
                <c:pt idx="82">
                  <c:v>-0.000132722227135673</c:v>
                </c:pt>
                <c:pt idx="83">
                  <c:v>-0.000109546876046807</c:v>
                </c:pt>
                <c:pt idx="84">
                  <c:v>0.00040783901931718</c:v>
                </c:pt>
                <c:pt idx="85">
                  <c:v>0.000990694970823824</c:v>
                </c:pt>
                <c:pt idx="86">
                  <c:v>0.00108175340574235</c:v>
                </c:pt>
                <c:pt idx="87">
                  <c:v>0.000745371216908097</c:v>
                </c:pt>
                <c:pt idx="88">
                  <c:v>0.000393811671528965</c:v>
                </c:pt>
                <c:pt idx="89">
                  <c:v>2.73713449132629E-005</c:v>
                </c:pt>
                <c:pt idx="90">
                  <c:v>-0.000655517098493874</c:v>
                </c:pt>
                <c:pt idx="91">
                  <c:v>-0.00131652958225459</c:v>
                </c:pt>
                <c:pt idx="92">
                  <c:v>-0.00145639979746193</c:v>
                </c:pt>
                <c:pt idx="93">
                  <c:v>-0.00117084186058491</c:v>
                </c:pt>
                <c:pt idx="94">
                  <c:v>-0.000989818014204502</c:v>
                </c:pt>
                <c:pt idx="95">
                  <c:v>-0.000909275724552572</c:v>
                </c:pt>
                <c:pt idx="96">
                  <c:v>-0.000701043347362429</c:v>
                </c:pt>
                <c:pt idx="97">
                  <c:v>-0.000380613404558972</c:v>
                </c:pt>
                <c:pt idx="98">
                  <c:v>-0.000116616160084959</c:v>
                </c:pt>
                <c:pt idx="99">
                  <c:v>4.27314262196887E-005</c:v>
                </c:pt>
                <c:pt idx="100">
                  <c:v>3.98348565795459E-005</c:v>
                </c:pt>
                <c:pt idx="101">
                  <c:v>-0.000128023588331416</c:v>
                </c:pt>
                <c:pt idx="102">
                  <c:v>-9.78838434093632E-005</c:v>
                </c:pt>
                <c:pt idx="103">
                  <c:v>0.000227016746066511</c:v>
                </c:pt>
                <c:pt idx="104">
                  <c:v>0.000671995978336781</c:v>
                </c:pt>
                <c:pt idx="105">
                  <c:v>0.000927836110349745</c:v>
                </c:pt>
                <c:pt idx="106">
                  <c:v>0.000988815678283572</c:v>
                </c:pt>
                <c:pt idx="107">
                  <c:v>0.000953660695813596</c:v>
                </c:pt>
                <c:pt idx="108">
                  <c:v>0.000904283486306667</c:v>
                </c:pt>
                <c:pt idx="109">
                  <c:v>0.000733912806026638</c:v>
                </c:pt>
                <c:pt idx="110">
                  <c:v>0.000482044066302478</c:v>
                </c:pt>
                <c:pt idx="111">
                  <c:v>0.00024981182650663</c:v>
                </c:pt>
                <c:pt idx="112">
                  <c:v>9.28068766370416E-005</c:v>
                </c:pt>
                <c:pt idx="113">
                  <c:v>7.65313598094508E-006</c:v>
                </c:pt>
                <c:pt idx="114">
                  <c:v>-1.39464873427642E-005</c:v>
                </c:pt>
                <c:pt idx="115">
                  <c:v>-0.000116164083010517</c:v>
                </c:pt>
                <c:pt idx="116">
                  <c:v>-0.000336029886966571</c:v>
                </c:pt>
                <c:pt idx="117">
                  <c:v>-0.000512395286932588</c:v>
                </c:pt>
                <c:pt idx="118">
                  <c:v>-0.000509758363477886</c:v>
                </c:pt>
                <c:pt idx="119">
                  <c:v>-0.000537982326932252</c:v>
                </c:pt>
                <c:pt idx="120">
                  <c:v>-0.000754970766138285</c:v>
                </c:pt>
                <c:pt idx="121">
                  <c:v>-0.000860745261888951</c:v>
                </c:pt>
                <c:pt idx="122">
                  <c:v>-0.00059939082711935</c:v>
                </c:pt>
                <c:pt idx="123">
                  <c:v>-0.000153950444655493</c:v>
                </c:pt>
                <c:pt idx="124">
                  <c:v>0.000285103975329548</c:v>
                </c:pt>
                <c:pt idx="125">
                  <c:v>0.000662170466966927</c:v>
                </c:pt>
                <c:pt idx="126">
                  <c:v>0.000706900551449508</c:v>
                </c:pt>
                <c:pt idx="127">
                  <c:v>0.000445980957010761</c:v>
                </c:pt>
                <c:pt idx="128">
                  <c:v>0.000249042204814032</c:v>
                </c:pt>
                <c:pt idx="129">
                  <c:v>0.000421655015088618</c:v>
                </c:pt>
                <c:pt idx="130">
                  <c:v>0.000735754845663905</c:v>
                </c:pt>
                <c:pt idx="131">
                  <c:v>0.000820083077996969</c:v>
                </c:pt>
                <c:pt idx="132">
                  <c:v>0.000577510858420283</c:v>
                </c:pt>
                <c:pt idx="133">
                  <c:v>0.000330286100506783</c:v>
                </c:pt>
                <c:pt idx="134">
                  <c:v>0.000273729587206617</c:v>
                </c:pt>
                <c:pt idx="135">
                  <c:v>0.00026388416881673</c:v>
                </c:pt>
                <c:pt idx="136">
                  <c:v>5.77997743675951E-005</c:v>
                </c:pt>
                <c:pt idx="137">
                  <c:v>-0.000309636583551765</c:v>
                </c:pt>
                <c:pt idx="138">
                  <c:v>-0.0005833845352754</c:v>
                </c:pt>
                <c:pt idx="139">
                  <c:v>-0.000710555817931891</c:v>
                </c:pt>
                <c:pt idx="140">
                  <c:v>-0.000696435628924519</c:v>
                </c:pt>
                <c:pt idx="141">
                  <c:v>-0.000601203762926161</c:v>
                </c:pt>
                <c:pt idx="142">
                  <c:v>-0.000398768461309373</c:v>
                </c:pt>
                <c:pt idx="143">
                  <c:v>-9.57233132794499E-005</c:v>
                </c:pt>
                <c:pt idx="144">
                  <c:v>0.000208937446586788</c:v>
                </c:pt>
                <c:pt idx="145">
                  <c:v>0.000254395767115057</c:v>
                </c:pt>
                <c:pt idx="146">
                  <c:v>-7.23590164852794E-006</c:v>
                </c:pt>
                <c:pt idx="147">
                  <c:v>-0.000345569074852392</c:v>
                </c:pt>
                <c:pt idx="148">
                  <c:v>-0.000488891440909356</c:v>
                </c:pt>
                <c:pt idx="149">
                  <c:v>-0.000242307403823361</c:v>
                </c:pt>
                <c:pt idx="150">
                  <c:v>0.000278161722235382</c:v>
                </c:pt>
                <c:pt idx="151">
                  <c:v>0.000735198904294521</c:v>
                </c:pt>
                <c:pt idx="152">
                  <c:v>0.000838262552861124</c:v>
                </c:pt>
                <c:pt idx="153">
                  <c:v>0.00075177475810051</c:v>
                </c:pt>
                <c:pt idx="154">
                  <c:v>0.000735646579414606</c:v>
                </c:pt>
                <c:pt idx="155">
                  <c:v>0.000723427452612668</c:v>
                </c:pt>
                <c:pt idx="156">
                  <c:v>0.000426355982199311</c:v>
                </c:pt>
                <c:pt idx="157">
                  <c:v>-5.62495297344867E-005</c:v>
                </c:pt>
                <c:pt idx="158">
                  <c:v>-0.000393468100810424</c:v>
                </c:pt>
                <c:pt idx="159">
                  <c:v>-0.00042825608397834</c:v>
                </c:pt>
                <c:pt idx="160">
                  <c:v>-0.000159216186148115</c:v>
                </c:pt>
                <c:pt idx="161">
                  <c:v>0.000376333482563496</c:v>
                </c:pt>
                <c:pt idx="162">
                  <c:v>0.000963208382017911</c:v>
                </c:pt>
                <c:pt idx="163">
                  <c:v>0.00118471158202738</c:v>
                </c:pt>
                <c:pt idx="164">
                  <c:v>0.000599159277044237</c:v>
                </c:pt>
                <c:pt idx="165">
                  <c:v>-0.000422984332544729</c:v>
                </c:pt>
                <c:pt idx="166">
                  <c:v>-0.00108778709545732</c:v>
                </c:pt>
                <c:pt idx="167">
                  <c:v>-0.000995597569271922</c:v>
                </c:pt>
                <c:pt idx="168">
                  <c:v>-0.000474746717372909</c:v>
                </c:pt>
                <c:pt idx="169">
                  <c:v>8.19397973828018E-005</c:v>
                </c:pt>
                <c:pt idx="170">
                  <c:v>0.000647904176730663</c:v>
                </c:pt>
                <c:pt idx="171">
                  <c:v>0.00104221107903868</c:v>
                </c:pt>
                <c:pt idx="172">
                  <c:v>0.00100893015041947</c:v>
                </c:pt>
                <c:pt idx="173">
                  <c:v>0.000551270903088152</c:v>
                </c:pt>
                <c:pt idx="174">
                  <c:v>-1.40193492370599E-006</c:v>
                </c:pt>
                <c:pt idx="175">
                  <c:v>-0.000426761282142252</c:v>
                </c:pt>
                <c:pt idx="176">
                  <c:v>-0.000560008513275534</c:v>
                </c:pt>
                <c:pt idx="177">
                  <c:v>-0.000463007192593068</c:v>
                </c:pt>
                <c:pt idx="178">
                  <c:v>-0.000246405019424856</c:v>
                </c:pt>
                <c:pt idx="179">
                  <c:v>-0.000121855620818678</c:v>
                </c:pt>
                <c:pt idx="180">
                  <c:v>6.25081520411186E-005</c:v>
                </c:pt>
                <c:pt idx="181">
                  <c:v>0.000386670406442136</c:v>
                </c:pt>
                <c:pt idx="182">
                  <c:v>0.000625688000582159</c:v>
                </c:pt>
                <c:pt idx="183">
                  <c:v>0.000418238865677267</c:v>
                </c:pt>
                <c:pt idx="184">
                  <c:v>-0.000171868348843418</c:v>
                </c:pt>
                <c:pt idx="185">
                  <c:v>-0.000672827882226557</c:v>
                </c:pt>
                <c:pt idx="186">
                  <c:v>-0.000810103374533355</c:v>
                </c:pt>
                <c:pt idx="187">
                  <c:v>-0.000524757720995694</c:v>
                </c:pt>
                <c:pt idx="188">
                  <c:v>-1.83609790838091E-006</c:v>
                </c:pt>
                <c:pt idx="189">
                  <c:v>0.000506699550896883</c:v>
                </c:pt>
                <c:pt idx="190">
                  <c:v>0.000509690667968243</c:v>
                </c:pt>
                <c:pt idx="191">
                  <c:v>7.3196247285523E-006</c:v>
                </c:pt>
                <c:pt idx="192">
                  <c:v>-0.000446941528934985</c:v>
                </c:pt>
                <c:pt idx="193">
                  <c:v>-0.000466005061753094</c:v>
                </c:pt>
                <c:pt idx="194">
                  <c:v>-0.000221889291424304</c:v>
                </c:pt>
                <c:pt idx="195">
                  <c:v>-0.000159163377247751</c:v>
                </c:pt>
                <c:pt idx="196">
                  <c:v>-0.000296169164357707</c:v>
                </c:pt>
                <c:pt idx="197">
                  <c:v>-0.000309044815367088</c:v>
                </c:pt>
                <c:pt idx="198">
                  <c:v>-2.28157132369233E-005</c:v>
                </c:pt>
                <c:pt idx="199">
                  <c:v>0.000449037412181497</c:v>
                </c:pt>
                <c:pt idx="200">
                  <c:v>0.000746197998523712</c:v>
                </c:pt>
                <c:pt idx="201">
                  <c:v>0.000728292972780764</c:v>
                </c:pt>
                <c:pt idx="202">
                  <c:v>0.000357394688762724</c:v>
                </c:pt>
                <c:pt idx="203">
                  <c:v>-0.000125559876323678</c:v>
                </c:pt>
                <c:pt idx="204">
                  <c:v>-0.000490483653265983</c:v>
                </c:pt>
                <c:pt idx="205">
                  <c:v>-0.0006044891779311</c:v>
                </c:pt>
                <c:pt idx="206">
                  <c:v>-0.000518823508173227</c:v>
                </c:pt>
                <c:pt idx="207">
                  <c:v>-0.000305895780911669</c:v>
                </c:pt>
                <c:pt idx="208">
                  <c:v>-3.41401573678013E-005</c:v>
                </c:pt>
                <c:pt idx="209">
                  <c:v>0.000158445021952502</c:v>
                </c:pt>
                <c:pt idx="210">
                  <c:v>0.000224913557758555</c:v>
                </c:pt>
                <c:pt idx="211">
                  <c:v>0.000179717724677175</c:v>
                </c:pt>
                <c:pt idx="212">
                  <c:v>0.000157634713104926</c:v>
                </c:pt>
                <c:pt idx="213">
                  <c:v>1.35997197503457E-005</c:v>
                </c:pt>
                <c:pt idx="214">
                  <c:v>-0.000284093257505447</c:v>
                </c:pt>
                <c:pt idx="215">
                  <c:v>-0.000577547296416014</c:v>
                </c:pt>
                <c:pt idx="216">
                  <c:v>-0.000615664583165199</c:v>
                </c:pt>
                <c:pt idx="217">
                  <c:v>-0.000363612925866619</c:v>
                </c:pt>
                <c:pt idx="218">
                  <c:v>-9.15114287636243E-005</c:v>
                </c:pt>
                <c:pt idx="219">
                  <c:v>9.47858061408624E-005</c:v>
                </c:pt>
                <c:pt idx="220">
                  <c:v>0.000234563820413314</c:v>
                </c:pt>
                <c:pt idx="221">
                  <c:v>0.000434805901022628</c:v>
                </c:pt>
                <c:pt idx="222">
                  <c:v>0.000501770700793713</c:v>
                </c:pt>
                <c:pt idx="223">
                  <c:v>0.000279953994322568</c:v>
                </c:pt>
                <c:pt idx="224">
                  <c:v>-0.000143844270496629</c:v>
                </c:pt>
                <c:pt idx="225">
                  <c:v>-0.000514573766849935</c:v>
                </c:pt>
                <c:pt idx="226">
                  <c:v>-0.000561972265131772</c:v>
                </c:pt>
                <c:pt idx="227">
                  <c:v>-0.000204795927857049</c:v>
                </c:pt>
                <c:pt idx="228">
                  <c:v>0.000390128669096157</c:v>
                </c:pt>
                <c:pt idx="229">
                  <c:v>0.000743100245017558</c:v>
                </c:pt>
                <c:pt idx="230">
                  <c:v>0.000482463423395529</c:v>
                </c:pt>
                <c:pt idx="231">
                  <c:v>-0.000138861418236047</c:v>
                </c:pt>
                <c:pt idx="232">
                  <c:v>-0.000432784960139543</c:v>
                </c:pt>
                <c:pt idx="233">
                  <c:v>-0.000154068067786284</c:v>
                </c:pt>
                <c:pt idx="234">
                  <c:v>0.000226474570808932</c:v>
                </c:pt>
                <c:pt idx="235">
                  <c:v>0.00039206855581142</c:v>
                </c:pt>
                <c:pt idx="236">
                  <c:v>0.000482299161376432</c:v>
                </c:pt>
                <c:pt idx="237">
                  <c:v>0.000542077119462192</c:v>
                </c:pt>
                <c:pt idx="238">
                  <c:v>0.000438700400991365</c:v>
                </c:pt>
                <c:pt idx="239">
                  <c:v>0.000200640031835064</c:v>
                </c:pt>
                <c:pt idx="240">
                  <c:v>7.73298306739889E-005</c:v>
                </c:pt>
                <c:pt idx="241">
                  <c:v>-3.79510420316365E-005</c:v>
                </c:pt>
                <c:pt idx="242">
                  <c:v>-0.000265742739429697</c:v>
                </c:pt>
                <c:pt idx="243">
                  <c:v>-0.000409034866606817</c:v>
                </c:pt>
                <c:pt idx="244">
                  <c:v>-0.000292183831334114</c:v>
                </c:pt>
                <c:pt idx="245">
                  <c:v>-0.000167221995070577</c:v>
                </c:pt>
                <c:pt idx="246">
                  <c:v>-0.000256228959187865</c:v>
                </c:pt>
                <c:pt idx="247">
                  <c:v>-0.000282928551314399</c:v>
                </c:pt>
                <c:pt idx="248">
                  <c:v>-0.000156349808094092</c:v>
                </c:pt>
                <c:pt idx="249">
                  <c:v>-1.61140214913758E-005</c:v>
                </c:pt>
                <c:pt idx="250">
                  <c:v>4.18270137743093E-005</c:v>
                </c:pt>
                <c:pt idx="251">
                  <c:v>0.000128953615785576</c:v>
                </c:pt>
                <c:pt idx="252">
                  <c:v>0.000392045243643224</c:v>
                </c:pt>
                <c:pt idx="253">
                  <c:v>0.000583285698667169</c:v>
                </c:pt>
                <c:pt idx="254">
                  <c:v>0.000444449775386602</c:v>
                </c:pt>
                <c:pt idx="255">
                  <c:v>5.91419629927259E-005</c:v>
                </c:pt>
                <c:pt idx="256">
                  <c:v>-0.000239948101807386</c:v>
                </c:pt>
                <c:pt idx="257">
                  <c:v>-0.000324460008414462</c:v>
                </c:pt>
                <c:pt idx="258">
                  <c:v>-0.000417377304984257</c:v>
                </c:pt>
                <c:pt idx="259">
                  <c:v>-0.00053708505583927</c:v>
                </c:pt>
                <c:pt idx="260">
                  <c:v>-0.000508642755448818</c:v>
                </c:pt>
                <c:pt idx="261">
                  <c:v>-0.000285823916783556</c:v>
                </c:pt>
                <c:pt idx="262">
                  <c:v>1.91933177120518E-005</c:v>
                </c:pt>
                <c:pt idx="263">
                  <c:v>0.00019183021504432</c:v>
                </c:pt>
                <c:pt idx="264">
                  <c:v>0.000178265239810571</c:v>
                </c:pt>
                <c:pt idx="265">
                  <c:v>6.22704683337361E-005</c:v>
                </c:pt>
                <c:pt idx="266">
                  <c:v>4.77189605589956E-005</c:v>
                </c:pt>
                <c:pt idx="267">
                  <c:v>0.000250562705332413</c:v>
                </c:pt>
                <c:pt idx="268">
                  <c:v>0.000403031066525728</c:v>
                </c:pt>
                <c:pt idx="269">
                  <c:v>0.00033913558581844</c:v>
                </c:pt>
                <c:pt idx="270">
                  <c:v>0.000139147625304759</c:v>
                </c:pt>
                <c:pt idx="271">
                  <c:v>-3.43483297911007E-005</c:v>
                </c:pt>
                <c:pt idx="272">
                  <c:v>-0.000103765931271482</c:v>
                </c:pt>
                <c:pt idx="273">
                  <c:v>-0.000104021251900122</c:v>
                </c:pt>
                <c:pt idx="274">
                  <c:v>4.99134221172426E-005</c:v>
                </c:pt>
                <c:pt idx="275">
                  <c:v>0.000328441557940096</c:v>
                </c:pt>
                <c:pt idx="276">
                  <c:v>0.000520190224051476</c:v>
                </c:pt>
                <c:pt idx="277">
                  <c:v>0.000494910345878452</c:v>
                </c:pt>
                <c:pt idx="278">
                  <c:v>0.000288491573883221</c:v>
                </c:pt>
                <c:pt idx="279">
                  <c:v>1.16884848466725E-005</c:v>
                </c:pt>
                <c:pt idx="280">
                  <c:v>-0.000186066929018125</c:v>
                </c:pt>
                <c:pt idx="281">
                  <c:v>-0.000261726963799447</c:v>
                </c:pt>
                <c:pt idx="282">
                  <c:v>-0.000202976225409657</c:v>
                </c:pt>
                <c:pt idx="283">
                  <c:v>-0.000126493934658356</c:v>
                </c:pt>
                <c:pt idx="284">
                  <c:v>-0.000159514165716246</c:v>
                </c:pt>
                <c:pt idx="285">
                  <c:v>-0.000262177403783426</c:v>
                </c:pt>
                <c:pt idx="286">
                  <c:v>-0.000314722274197266</c:v>
                </c:pt>
                <c:pt idx="287">
                  <c:v>-0.00027497237897478</c:v>
                </c:pt>
                <c:pt idx="288">
                  <c:v>-0.000279345375020057</c:v>
                </c:pt>
                <c:pt idx="289">
                  <c:v>-0.00032970096799545</c:v>
                </c:pt>
                <c:pt idx="290">
                  <c:v>-0.000219301480683498</c:v>
                </c:pt>
                <c:pt idx="291">
                  <c:v>0.00016325396427419</c:v>
                </c:pt>
                <c:pt idx="292">
                  <c:v>0.000636354961898178</c:v>
                </c:pt>
                <c:pt idx="293">
                  <c:v>0.000896976504009217</c:v>
                </c:pt>
                <c:pt idx="294">
                  <c:v>0.000919164798688144</c:v>
                </c:pt>
                <c:pt idx="295">
                  <c:v>0.000743096345104277</c:v>
                </c:pt>
                <c:pt idx="296">
                  <c:v>0.000523082795552909</c:v>
                </c:pt>
                <c:pt idx="297">
                  <c:v>0.000341966515406966</c:v>
                </c:pt>
                <c:pt idx="298">
                  <c:v>0.000299150735372677</c:v>
                </c:pt>
                <c:pt idx="299">
                  <c:v>0.000125798847875558</c:v>
                </c:pt>
                <c:pt idx="300">
                  <c:v>-0.000351165450410917</c:v>
                </c:pt>
                <c:pt idx="301">
                  <c:v>-0.00080178288044408</c:v>
                </c:pt>
                <c:pt idx="302">
                  <c:v>-0.000820149492938072</c:v>
                </c:pt>
                <c:pt idx="303">
                  <c:v>-0.000526012387126684</c:v>
                </c:pt>
                <c:pt idx="304">
                  <c:v>-0.000423604302341118</c:v>
                </c:pt>
                <c:pt idx="305">
                  <c:v>-0.000542586087249219</c:v>
                </c:pt>
                <c:pt idx="306">
                  <c:v>-0.000640919024590403</c:v>
                </c:pt>
                <c:pt idx="307">
                  <c:v>-0.000596129917539656</c:v>
                </c:pt>
                <c:pt idx="308">
                  <c:v>-0.000436282571172342</c:v>
                </c:pt>
                <c:pt idx="309">
                  <c:v>-0.000205110060051084</c:v>
                </c:pt>
                <c:pt idx="310">
                  <c:v>4.83726980746724E-005</c:v>
                </c:pt>
                <c:pt idx="311">
                  <c:v>0.000232161211897619</c:v>
                </c:pt>
                <c:pt idx="312">
                  <c:v>0.000323330139508471</c:v>
                </c:pt>
                <c:pt idx="313">
                  <c:v>0.000362725666491315</c:v>
                </c:pt>
                <c:pt idx="314">
                  <c:v>0.000364254869055003</c:v>
                </c:pt>
                <c:pt idx="315">
                  <c:v>0.000268147035967559</c:v>
                </c:pt>
                <c:pt idx="316">
                  <c:v>-5.48154457646888E-005</c:v>
                </c:pt>
                <c:pt idx="317">
                  <c:v>-0.000370377587387338</c:v>
                </c:pt>
                <c:pt idx="318">
                  <c:v>-0.000358489924110472</c:v>
                </c:pt>
                <c:pt idx="319">
                  <c:v>9.70816909102723E-005</c:v>
                </c:pt>
                <c:pt idx="320">
                  <c:v>0.000464667973574251</c:v>
                </c:pt>
                <c:pt idx="321">
                  <c:v>0.000414420414017513</c:v>
                </c:pt>
                <c:pt idx="322">
                  <c:v>0.00019323083688505</c:v>
                </c:pt>
                <c:pt idx="323">
                  <c:v>0.000163221557158977</c:v>
                </c:pt>
                <c:pt idx="324">
                  <c:v>0.000291394564555958</c:v>
                </c:pt>
                <c:pt idx="325">
                  <c:v>0.000271224154857919</c:v>
                </c:pt>
                <c:pt idx="326">
                  <c:v>0.000108977452327963</c:v>
                </c:pt>
                <c:pt idx="327">
                  <c:v>-6.84553306200542E-005</c:v>
                </c:pt>
                <c:pt idx="328">
                  <c:v>-0.000226537013077177</c:v>
                </c:pt>
                <c:pt idx="329">
                  <c:v>-0.000385446706786752</c:v>
                </c:pt>
                <c:pt idx="330">
                  <c:v>-0.000550137367099524</c:v>
                </c:pt>
                <c:pt idx="331">
                  <c:v>-0.000652962480671704</c:v>
                </c:pt>
                <c:pt idx="332">
                  <c:v>-0.000650201691314578</c:v>
                </c:pt>
                <c:pt idx="333">
                  <c:v>-0.000658631790429354</c:v>
                </c:pt>
                <c:pt idx="334">
                  <c:v>-0.000529393029864878</c:v>
                </c:pt>
                <c:pt idx="335">
                  <c:v>-0.000168896774994209</c:v>
                </c:pt>
                <c:pt idx="336">
                  <c:v>0.000228696400881745</c:v>
                </c:pt>
                <c:pt idx="337">
                  <c:v>0.000374190451111645</c:v>
                </c:pt>
                <c:pt idx="338">
                  <c:v>0.000256615923717618</c:v>
                </c:pt>
                <c:pt idx="339">
                  <c:v>0.000121706463687588</c:v>
                </c:pt>
                <c:pt idx="340">
                  <c:v>0.000111075394670479</c:v>
                </c:pt>
                <c:pt idx="341">
                  <c:v>0.00016570056322962</c:v>
                </c:pt>
                <c:pt idx="342">
                  <c:v>0.000163099030032754</c:v>
                </c:pt>
                <c:pt idx="343">
                  <c:v>0.000112605514004827</c:v>
                </c:pt>
                <c:pt idx="344">
                  <c:v>0.000140846444992349</c:v>
                </c:pt>
                <c:pt idx="345">
                  <c:v>0.000149286541272886</c:v>
                </c:pt>
                <c:pt idx="346">
                  <c:v>2.00235190277454E-005</c:v>
                </c:pt>
                <c:pt idx="347">
                  <c:v>-0.000224271119805053</c:v>
                </c:pt>
                <c:pt idx="348">
                  <c:v>-0.000384746876079589</c:v>
                </c:pt>
                <c:pt idx="349">
                  <c:v>-0.000379658886231482</c:v>
                </c:pt>
                <c:pt idx="350">
                  <c:v>-0.000354574469383806</c:v>
                </c:pt>
                <c:pt idx="351">
                  <c:v>-0.000309187598759308</c:v>
                </c:pt>
                <c:pt idx="352">
                  <c:v>-0.000210755795706064</c:v>
                </c:pt>
                <c:pt idx="353">
                  <c:v>-3.63652579835616E-005</c:v>
                </c:pt>
                <c:pt idx="354">
                  <c:v>-6.65761835989542E-005</c:v>
                </c:pt>
                <c:pt idx="355">
                  <c:v>-0.00033875324879773</c:v>
                </c:pt>
                <c:pt idx="356">
                  <c:v>-0.000440174917457625</c:v>
                </c:pt>
                <c:pt idx="357">
                  <c:v>-0.000347903376678005</c:v>
                </c:pt>
                <c:pt idx="358">
                  <c:v>-0.000341599428793415</c:v>
                </c:pt>
                <c:pt idx="359">
                  <c:v>-0.000453251588623971</c:v>
                </c:pt>
                <c:pt idx="360">
                  <c:v>-0.000368439825251699</c:v>
                </c:pt>
                <c:pt idx="361">
                  <c:v>-0.000172556843608618</c:v>
                </c:pt>
                <c:pt idx="362">
                  <c:v>-0.000262734218267724</c:v>
                </c:pt>
                <c:pt idx="363">
                  <c:v>-0.000453636894235387</c:v>
                </c:pt>
                <c:pt idx="364">
                  <c:v>-0.000357525917934254</c:v>
                </c:pt>
                <c:pt idx="365">
                  <c:v>2.579476495157E-005</c:v>
                </c:pt>
                <c:pt idx="366">
                  <c:v>0.000245657982304692</c:v>
                </c:pt>
                <c:pt idx="367">
                  <c:v>0.000210258731385693</c:v>
                </c:pt>
                <c:pt idx="368">
                  <c:v>0.000293024757411331</c:v>
                </c:pt>
                <c:pt idx="369">
                  <c:v>0.000429051113314927</c:v>
                </c:pt>
                <c:pt idx="370">
                  <c:v>0.000195742584764957</c:v>
                </c:pt>
                <c:pt idx="371">
                  <c:v>-0.0003664702817332</c:v>
                </c:pt>
                <c:pt idx="372">
                  <c:v>-0.000610915536526591</c:v>
                </c:pt>
                <c:pt idx="373">
                  <c:v>-0.000299968494800851</c:v>
                </c:pt>
                <c:pt idx="374">
                  <c:v>3.24946995533537E-005</c:v>
                </c:pt>
                <c:pt idx="375">
                  <c:v>2.27097589231562E-005</c:v>
                </c:pt>
                <c:pt idx="376">
                  <c:v>-0.000119295291369781</c:v>
                </c:pt>
                <c:pt idx="377">
                  <c:v>-8.3264232671354E-005</c:v>
                </c:pt>
                <c:pt idx="378">
                  <c:v>-4.0171762520913E-005</c:v>
                </c:pt>
                <c:pt idx="379">
                  <c:v>-0.00022564826940652</c:v>
                </c:pt>
                <c:pt idx="380">
                  <c:v>-0.000492833903990686</c:v>
                </c:pt>
                <c:pt idx="381">
                  <c:v>-0.000617592479102314</c:v>
                </c:pt>
                <c:pt idx="382">
                  <c:v>-0.000571361102629453</c:v>
                </c:pt>
                <c:pt idx="383">
                  <c:v>-0.000516301835887134</c:v>
                </c:pt>
                <c:pt idx="384">
                  <c:v>-0.000441033887909725</c:v>
                </c:pt>
                <c:pt idx="385">
                  <c:v>-0.00040716421790421</c:v>
                </c:pt>
                <c:pt idx="386">
                  <c:v>-0.000508891127537936</c:v>
                </c:pt>
                <c:pt idx="387">
                  <c:v>-0.00067685975227505</c:v>
                </c:pt>
                <c:pt idx="388">
                  <c:v>-0.000941277190577239</c:v>
                </c:pt>
                <c:pt idx="389">
                  <c:v>-0.00129939313046634</c:v>
                </c:pt>
                <c:pt idx="390">
                  <c:v>-0.00157383654732257</c:v>
                </c:pt>
                <c:pt idx="391">
                  <c:v>-0.0012687302660197</c:v>
                </c:pt>
                <c:pt idx="392">
                  <c:v>-3.56008458766155E-005</c:v>
                </c:pt>
                <c:pt idx="393">
                  <c:v>0.00201467820443213</c:v>
                </c:pt>
                <c:pt idx="394">
                  <c:v>0.00440322142094374</c:v>
                </c:pt>
                <c:pt idx="395">
                  <c:v>0.00640933448448777</c:v>
                </c:pt>
                <c:pt idx="396">
                  <c:v>0.0074579082429409</c:v>
                </c:pt>
                <c:pt idx="397">
                  <c:v>0.00744527345523238</c:v>
                </c:pt>
                <c:pt idx="398">
                  <c:v>0.00672867009416223</c:v>
                </c:pt>
                <c:pt idx="399">
                  <c:v>0.00563111295923591</c:v>
                </c:pt>
                <c:pt idx="400">
                  <c:v>0.00419438863173127</c:v>
                </c:pt>
                <c:pt idx="401">
                  <c:v>0.00248337909579277</c:v>
                </c:pt>
                <c:pt idx="402">
                  <c:v>0.000831453478895128</c:v>
                </c:pt>
                <c:pt idx="403">
                  <c:v>-0.000519905297551304</c:v>
                </c:pt>
                <c:pt idx="404">
                  <c:v>-0.00160066736862063</c:v>
                </c:pt>
                <c:pt idx="405">
                  <c:v>-0.00240309629589319</c:v>
                </c:pt>
                <c:pt idx="406">
                  <c:v>-0.00269302283413708</c:v>
                </c:pt>
                <c:pt idx="407">
                  <c:v>-0.00246596173383296</c:v>
                </c:pt>
                <c:pt idx="408">
                  <c:v>-0.00242950418032706</c:v>
                </c:pt>
                <c:pt idx="409">
                  <c:v>-0.00321787083521485</c:v>
                </c:pt>
                <c:pt idx="410">
                  <c:v>-0.00456328177824616</c:v>
                </c:pt>
                <c:pt idx="411">
                  <c:v>-0.00556141370907426</c:v>
                </c:pt>
                <c:pt idx="412">
                  <c:v>-0.00573407858610153</c:v>
                </c:pt>
                <c:pt idx="413">
                  <c:v>-0.00536576053127646</c:v>
                </c:pt>
                <c:pt idx="414">
                  <c:v>-0.00496464828029275</c:v>
                </c:pt>
                <c:pt idx="415">
                  <c:v>-0.00455849524587393</c:v>
                </c:pt>
                <c:pt idx="416">
                  <c:v>-0.00373016437515616</c:v>
                </c:pt>
                <c:pt idx="417">
                  <c:v>-0.00228918879292905</c:v>
                </c:pt>
                <c:pt idx="418">
                  <c:v>-0.000646052823867649</c:v>
                </c:pt>
                <c:pt idx="419">
                  <c:v>0.000660970050375909</c:v>
                </c:pt>
                <c:pt idx="420">
                  <c:v>0.00168593891430646</c:v>
                </c:pt>
                <c:pt idx="421">
                  <c:v>0.0027729831635952</c:v>
                </c:pt>
                <c:pt idx="422">
                  <c:v>0.00396064529195428</c:v>
                </c:pt>
                <c:pt idx="423">
                  <c:v>0.00480664474889636</c:v>
                </c:pt>
                <c:pt idx="424">
                  <c:v>0.00503161270171404</c:v>
                </c:pt>
                <c:pt idx="425">
                  <c:v>0.00491588190197945</c:v>
                </c:pt>
                <c:pt idx="426">
                  <c:v>0.00499416142702103</c:v>
                </c:pt>
                <c:pt idx="427">
                  <c:v>0.00532257929444313</c:v>
                </c:pt>
                <c:pt idx="428">
                  <c:v>0.00550367822870612</c:v>
                </c:pt>
                <c:pt idx="429">
                  <c:v>0.00524146668612957</c:v>
                </c:pt>
                <c:pt idx="430">
                  <c:v>0.00474481470882893</c:v>
                </c:pt>
                <c:pt idx="431">
                  <c:v>0.00394848408177495</c:v>
                </c:pt>
                <c:pt idx="432">
                  <c:v>0.00243504229001701</c:v>
                </c:pt>
                <c:pt idx="433">
                  <c:v>-3.9382040995406E-005</c:v>
                </c:pt>
                <c:pt idx="434">
                  <c:v>-0.00303985388018191</c:v>
                </c:pt>
                <c:pt idx="435">
                  <c:v>-0.00582431768998504</c:v>
                </c:pt>
                <c:pt idx="436">
                  <c:v>-0.00785624980926514</c:v>
                </c:pt>
                <c:pt idx="437">
                  <c:v>-0.00886677484959364</c:v>
                </c:pt>
                <c:pt idx="438">
                  <c:v>-0.00880680792033672</c:v>
                </c:pt>
                <c:pt idx="439">
                  <c:v>-0.00788222253322601</c:v>
                </c:pt>
                <c:pt idx="440">
                  <c:v>-0.00651865033432841</c:v>
                </c:pt>
                <c:pt idx="441">
                  <c:v>-0.00492155971005559</c:v>
                </c:pt>
                <c:pt idx="442">
                  <c:v>-0.00306819030083716</c:v>
                </c:pt>
                <c:pt idx="443">
                  <c:v>-0.00111294339876622</c:v>
                </c:pt>
                <c:pt idx="444">
                  <c:v>0.000330646988004446</c:v>
                </c:pt>
                <c:pt idx="445">
                  <c:v>0.000953798764385283</c:v>
                </c:pt>
                <c:pt idx="446">
                  <c:v>0.0011205788468942</c:v>
                </c:pt>
                <c:pt idx="447">
                  <c:v>0.00154907663818449</c:v>
                </c:pt>
                <c:pt idx="448">
                  <c:v>0.00234093307517469</c:v>
                </c:pt>
                <c:pt idx="449">
                  <c:v>0.00328969769179821</c:v>
                </c:pt>
                <c:pt idx="450">
                  <c:v>0.00405139569193125</c:v>
                </c:pt>
                <c:pt idx="451">
                  <c:v>0.00424636946991086</c:v>
                </c:pt>
                <c:pt idx="452">
                  <c:v>0.00350478221662343</c:v>
                </c:pt>
                <c:pt idx="453">
                  <c:v>0.00183094595558941</c:v>
                </c:pt>
                <c:pt idx="454">
                  <c:v>-0.000216287662624381</c:v>
                </c:pt>
                <c:pt idx="455">
                  <c:v>-0.00196577422320843</c:v>
                </c:pt>
                <c:pt idx="456">
                  <c:v>-0.00289683835580945</c:v>
                </c:pt>
                <c:pt idx="457">
                  <c:v>-0.00287406472489238</c:v>
                </c:pt>
                <c:pt idx="458">
                  <c:v>-0.00215284316800535</c:v>
                </c:pt>
                <c:pt idx="459">
                  <c:v>-0.00131856242660433</c:v>
                </c:pt>
                <c:pt idx="460">
                  <c:v>-0.000780085509177297</c:v>
                </c:pt>
                <c:pt idx="461">
                  <c:v>-0.000516634725499898</c:v>
                </c:pt>
                <c:pt idx="462">
                  <c:v>-0.00033277997863479</c:v>
                </c:pt>
                <c:pt idx="463">
                  <c:v>-3.52968309016433E-005</c:v>
                </c:pt>
                <c:pt idx="464">
                  <c:v>0.000542570487596095</c:v>
                </c:pt>
                <c:pt idx="465">
                  <c:v>0.00146800756920129</c:v>
                </c:pt>
                <c:pt idx="466">
                  <c:v>0.00247935578227043</c:v>
                </c:pt>
                <c:pt idx="467">
                  <c:v>0.00310466345399618</c:v>
                </c:pt>
                <c:pt idx="468">
                  <c:v>0.00305656623095274</c:v>
                </c:pt>
                <c:pt idx="469">
                  <c:v>0.00244453176856041</c:v>
                </c:pt>
                <c:pt idx="470">
                  <c:v>0.0014216381823644</c:v>
                </c:pt>
                <c:pt idx="471">
                  <c:v>0.000115388203994371</c:v>
                </c:pt>
                <c:pt idx="472">
                  <c:v>-0.00106433138716966</c:v>
                </c:pt>
                <c:pt idx="473">
                  <c:v>-0.00152551545761526</c:v>
                </c:pt>
                <c:pt idx="474">
                  <c:v>-0.00113874848466367</c:v>
                </c:pt>
                <c:pt idx="475">
                  <c:v>-0.000579635961912572</c:v>
                </c:pt>
                <c:pt idx="476">
                  <c:v>-0.000540581822860986</c:v>
                </c:pt>
                <c:pt idx="477">
                  <c:v>-0.00122490408830345</c:v>
                </c:pt>
                <c:pt idx="478">
                  <c:v>-0.00236067897640169</c:v>
                </c:pt>
                <c:pt idx="479">
                  <c:v>-0.00337450834922493</c:v>
                </c:pt>
                <c:pt idx="480">
                  <c:v>-0.00372030516155064</c:v>
                </c:pt>
                <c:pt idx="481">
                  <c:v>-0.0034041372127831</c:v>
                </c:pt>
                <c:pt idx="482">
                  <c:v>-0.00288664875552058</c:v>
                </c:pt>
                <c:pt idx="483">
                  <c:v>-0.00249754125252366</c:v>
                </c:pt>
                <c:pt idx="484">
                  <c:v>-0.00208689435385168</c:v>
                </c:pt>
                <c:pt idx="485">
                  <c:v>-0.00145057018380612</c:v>
                </c:pt>
                <c:pt idx="486">
                  <c:v>-0.000573690049350262</c:v>
                </c:pt>
                <c:pt idx="487">
                  <c:v>0.000413320492953062</c:v>
                </c:pt>
                <c:pt idx="488">
                  <c:v>0.00112074916251004</c:v>
                </c:pt>
                <c:pt idx="489">
                  <c:v>0.00106222450267524</c:v>
                </c:pt>
                <c:pt idx="490">
                  <c:v>0.000308193702949211</c:v>
                </c:pt>
                <c:pt idx="491">
                  <c:v>-0.000327075045788661</c:v>
                </c:pt>
                <c:pt idx="492">
                  <c:v>-0.000126272861962207</c:v>
                </c:pt>
                <c:pt idx="493">
                  <c:v>0.000706561782862991</c:v>
                </c:pt>
                <c:pt idx="494">
                  <c:v>0.00138285744469613</c:v>
                </c:pt>
                <c:pt idx="495">
                  <c:v>0.0013529610587284</c:v>
                </c:pt>
                <c:pt idx="496">
                  <c:v>0.000693940615747124</c:v>
                </c:pt>
                <c:pt idx="497">
                  <c:v>-9.48537490330637E-005</c:v>
                </c:pt>
                <c:pt idx="498">
                  <c:v>-0.000657288124784827</c:v>
                </c:pt>
                <c:pt idx="499">
                  <c:v>-0.00106590613722801</c:v>
                </c:pt>
                <c:pt idx="500">
                  <c:v>-0.00172797683626413</c:v>
                </c:pt>
                <c:pt idx="501">
                  <c:v>-0.00266032922081649</c:v>
                </c:pt>
                <c:pt idx="502">
                  <c:v>-0.00331853306852281</c:v>
                </c:pt>
                <c:pt idx="503">
                  <c:v>-0.0030845848377794</c:v>
                </c:pt>
                <c:pt idx="504">
                  <c:v>-0.0018961695022881</c:v>
                </c:pt>
                <c:pt idx="505">
                  <c:v>-3.37106066581328E-005</c:v>
                </c:pt>
                <c:pt idx="506">
                  <c:v>0.0020151799544692</c:v>
                </c:pt>
                <c:pt idx="507">
                  <c:v>0.00369558646343648</c:v>
                </c:pt>
                <c:pt idx="508">
                  <c:v>0.00458779558539391</c:v>
                </c:pt>
                <c:pt idx="509">
                  <c:v>0.00466960715129972</c:v>
                </c:pt>
                <c:pt idx="510">
                  <c:v>0.00403692107647657</c:v>
                </c:pt>
                <c:pt idx="511">
                  <c:v>0.00236379727721214</c:v>
                </c:pt>
                <c:pt idx="512">
                  <c:v>-0.000386307889129967</c:v>
                </c:pt>
                <c:pt idx="513">
                  <c:v>-0.00344503996893764</c:v>
                </c:pt>
                <c:pt idx="514">
                  <c:v>-0.0056645842269063</c:v>
                </c:pt>
                <c:pt idx="515">
                  <c:v>-0.00644743256270886</c:v>
                </c:pt>
                <c:pt idx="516">
                  <c:v>-0.00586149375885725</c:v>
                </c:pt>
                <c:pt idx="517">
                  <c:v>-0.00397374480962753</c:v>
                </c:pt>
                <c:pt idx="518">
                  <c:v>-0.00123892654664814</c:v>
                </c:pt>
                <c:pt idx="519">
                  <c:v>0.00159483589231968</c:v>
                </c:pt>
                <c:pt idx="520">
                  <c:v>0.00383060984313488</c:v>
                </c:pt>
                <c:pt idx="521">
                  <c:v>0.0054290322586894</c:v>
                </c:pt>
                <c:pt idx="522">
                  <c:v>0.00655241310596466</c:v>
                </c:pt>
                <c:pt idx="523">
                  <c:v>0.00723629491403699</c:v>
                </c:pt>
                <c:pt idx="524">
                  <c:v>0.00763664953410626</c:v>
                </c:pt>
                <c:pt idx="525">
                  <c:v>0.00818799529224634</c:v>
                </c:pt>
                <c:pt idx="526">
                  <c:v>0.00893939658999443</c:v>
                </c:pt>
                <c:pt idx="527">
                  <c:v>0.00923581793904305</c:v>
                </c:pt>
                <c:pt idx="528">
                  <c:v>0.00848678965121508</c:v>
                </c:pt>
                <c:pt idx="529">
                  <c:v>0.00719906529411674</c:v>
                </c:pt>
                <c:pt idx="530">
                  <c:v>0.00634651817381382</c:v>
                </c:pt>
                <c:pt idx="531">
                  <c:v>0.00603451346978545</c:v>
                </c:pt>
                <c:pt idx="532">
                  <c:v>0.0055943108163774</c:v>
                </c:pt>
                <c:pt idx="533">
                  <c:v>0.00460385391488671</c:v>
                </c:pt>
                <c:pt idx="534">
                  <c:v>0.00344852963462472</c:v>
                </c:pt>
                <c:pt idx="535">
                  <c:v>0.00249453983269632</c:v>
                </c:pt>
                <c:pt idx="536">
                  <c:v>0.00183065608143806</c:v>
                </c:pt>
                <c:pt idx="537">
                  <c:v>0.00144009967334569</c:v>
                </c:pt>
                <c:pt idx="538">
                  <c:v>0.0012207500403747</c:v>
                </c:pt>
                <c:pt idx="539">
                  <c:v>0.000763359013944864</c:v>
                </c:pt>
                <c:pt idx="540">
                  <c:v>-5.50087861483917E-005</c:v>
                </c:pt>
                <c:pt idx="541">
                  <c:v>-0.000644228130113334</c:v>
                </c:pt>
                <c:pt idx="542">
                  <c:v>-0.000192654188140295</c:v>
                </c:pt>
                <c:pt idx="543">
                  <c:v>0.000968834850937128</c:v>
                </c:pt>
                <c:pt idx="544">
                  <c:v>0.00157730281352997</c:v>
                </c:pt>
                <c:pt idx="545">
                  <c:v>0.000857630511745811</c:v>
                </c:pt>
                <c:pt idx="546">
                  <c:v>-0.000482734380057082</c:v>
                </c:pt>
                <c:pt idx="547">
                  <c:v>-0.0015462696319446</c:v>
                </c:pt>
                <c:pt idx="548">
                  <c:v>-0.00273912609554827</c:v>
                </c:pt>
                <c:pt idx="549">
                  <c:v>-0.00516268564388156</c:v>
                </c:pt>
                <c:pt idx="550">
                  <c:v>-0.00906554702669382</c:v>
                </c:pt>
                <c:pt idx="551">
                  <c:v>-0.0133538329973817</c:v>
                </c:pt>
                <c:pt idx="552">
                  <c:v>-0.016298895701766</c:v>
                </c:pt>
                <c:pt idx="553">
                  <c:v>-0.0167269036173821</c:v>
                </c:pt>
                <c:pt idx="554">
                  <c:v>-0.0152908498421311</c:v>
                </c:pt>
                <c:pt idx="555">
                  <c:v>-0.0136683974415064</c:v>
                </c:pt>
                <c:pt idx="556">
                  <c:v>-0.012491948902607</c:v>
                </c:pt>
                <c:pt idx="557">
                  <c:v>-0.0104703661054373</c:v>
                </c:pt>
                <c:pt idx="558">
                  <c:v>-0.00627925060689449</c:v>
                </c:pt>
                <c:pt idx="559">
                  <c:v>-0.000285676389466971</c:v>
                </c:pt>
                <c:pt idx="560">
                  <c:v>0.00598309095948935</c:v>
                </c:pt>
                <c:pt idx="561">
                  <c:v>0.011286124587059</c:v>
                </c:pt>
                <c:pt idx="562">
                  <c:v>0.0152625581249595</c:v>
                </c:pt>
                <c:pt idx="563">
                  <c:v>0.0179574564099312</c:v>
                </c:pt>
                <c:pt idx="564">
                  <c:v>0.0194145739078522</c:v>
                </c:pt>
                <c:pt idx="565">
                  <c:v>0.0195192880928516</c:v>
                </c:pt>
                <c:pt idx="566">
                  <c:v>0.0181303415447474</c:v>
                </c:pt>
                <c:pt idx="567">
                  <c:v>0.0153043288737535</c:v>
                </c:pt>
                <c:pt idx="568">
                  <c:v>0.011337673291564</c:v>
                </c:pt>
                <c:pt idx="569">
                  <c:v>0.00643844250589609</c:v>
                </c:pt>
                <c:pt idx="570">
                  <c:v>0.000727514154277742</c:v>
                </c:pt>
                <c:pt idx="571">
                  <c:v>-0.00542205711826682</c:v>
                </c:pt>
                <c:pt idx="572">
                  <c:v>-0.0110357450321317</c:v>
                </c:pt>
                <c:pt idx="573">
                  <c:v>-0.0152516392990947</c:v>
                </c:pt>
                <c:pt idx="574">
                  <c:v>-0.0179077200591564</c:v>
                </c:pt>
                <c:pt idx="575">
                  <c:v>-0.0191855952143669</c:v>
                </c:pt>
                <c:pt idx="576">
                  <c:v>-0.0190982092171907</c:v>
                </c:pt>
                <c:pt idx="577">
                  <c:v>-0.0174529105424881</c:v>
                </c:pt>
                <c:pt idx="578">
                  <c:v>-0.0146555686369538</c:v>
                </c:pt>
                <c:pt idx="579">
                  <c:v>-0.0113333258777857</c:v>
                </c:pt>
                <c:pt idx="580">
                  <c:v>-0.00801179744303227</c:v>
                </c:pt>
                <c:pt idx="581">
                  <c:v>-0.00506253261119127</c:v>
                </c:pt>
                <c:pt idx="582">
                  <c:v>-0.00252049905247986</c:v>
                </c:pt>
                <c:pt idx="583">
                  <c:v>0.000233844213653356</c:v>
                </c:pt>
                <c:pt idx="584">
                  <c:v>0.00396708725020289</c:v>
                </c:pt>
                <c:pt idx="585">
                  <c:v>0.00839027483016253</c:v>
                </c:pt>
                <c:pt idx="586">
                  <c:v>0.012082614004612</c:v>
                </c:pt>
                <c:pt idx="587">
                  <c:v>0.0138526065275073</c:v>
                </c:pt>
                <c:pt idx="588">
                  <c:v>0.0138266123831272</c:v>
                </c:pt>
                <c:pt idx="589">
                  <c:v>0.0128227602690458</c:v>
                </c:pt>
                <c:pt idx="590">
                  <c:v>0.0110220490023494</c:v>
                </c:pt>
                <c:pt idx="591">
                  <c:v>0.00797022599726915</c:v>
                </c:pt>
                <c:pt idx="592">
                  <c:v>0.00386560778133571</c:v>
                </c:pt>
                <c:pt idx="593">
                  <c:v>-0.0002323148510186</c:v>
                </c:pt>
                <c:pt idx="594">
                  <c:v>-0.00336450804024935</c:v>
                </c:pt>
                <c:pt idx="595">
                  <c:v>-0.00569274835288525</c:v>
                </c:pt>
                <c:pt idx="596">
                  <c:v>-0.00782287959009409</c:v>
                </c:pt>
                <c:pt idx="597">
                  <c:v>-0.00972454715520144</c:v>
                </c:pt>
                <c:pt idx="598">
                  <c:v>-0.0104276994243264</c:v>
                </c:pt>
                <c:pt idx="599">
                  <c:v>-0.00935368705540896</c:v>
                </c:pt>
                <c:pt idx="600">
                  <c:v>-0.00717081921175122</c:v>
                </c:pt>
                <c:pt idx="601">
                  <c:v>-0.00486160395666957</c:v>
                </c:pt>
                <c:pt idx="602">
                  <c:v>-0.00271556689403951</c:v>
                </c:pt>
                <c:pt idx="603">
                  <c:v>-0.000438205461250618</c:v>
                </c:pt>
                <c:pt idx="604">
                  <c:v>0.00212324876338244</c:v>
                </c:pt>
                <c:pt idx="605">
                  <c:v>0.00487310951575637</c:v>
                </c:pt>
                <c:pt idx="606">
                  <c:v>0.00742829963564873</c:v>
                </c:pt>
                <c:pt idx="607">
                  <c:v>0.00961633957922459</c:v>
                </c:pt>
                <c:pt idx="608">
                  <c:v>0.0113401096314192</c:v>
                </c:pt>
                <c:pt idx="609">
                  <c:v>0.0120603060349822</c:v>
                </c:pt>
                <c:pt idx="610">
                  <c:v>0.0107462704181671</c:v>
                </c:pt>
                <c:pt idx="611">
                  <c:v>0.00723270140588284</c:v>
                </c:pt>
                <c:pt idx="612">
                  <c:v>0.00298659177497029</c:v>
                </c:pt>
                <c:pt idx="613">
                  <c:v>-0.000315700250212103</c:v>
                </c:pt>
                <c:pt idx="614">
                  <c:v>-0.00234825862571597</c:v>
                </c:pt>
                <c:pt idx="615">
                  <c:v>-0.00417393120005727</c:v>
                </c:pt>
                <c:pt idx="616">
                  <c:v>-0.00645397510379553</c:v>
                </c:pt>
                <c:pt idx="617">
                  <c:v>-0.00874023046344519</c:v>
                </c:pt>
                <c:pt idx="618">
                  <c:v>-0.0100732557475567</c:v>
                </c:pt>
                <c:pt idx="619">
                  <c:v>-0.0100904097780585</c:v>
                </c:pt>
                <c:pt idx="620">
                  <c:v>-0.00892405956983566</c:v>
                </c:pt>
                <c:pt idx="621">
                  <c:v>-0.00684897089377046</c:v>
                </c:pt>
                <c:pt idx="622">
                  <c:v>-0.00409372709691525</c:v>
                </c:pt>
                <c:pt idx="623">
                  <c:v>-0.000896531739272177</c:v>
                </c:pt>
                <c:pt idx="624">
                  <c:v>0.00201570312492549</c:v>
                </c:pt>
                <c:pt idx="625">
                  <c:v>0.00359281990677118</c:v>
                </c:pt>
                <c:pt idx="626">
                  <c:v>0.00363275362178683</c:v>
                </c:pt>
                <c:pt idx="627">
                  <c:v>0.00357452523894608</c:v>
                </c:pt>
                <c:pt idx="628">
                  <c:v>0.00470452569425106</c:v>
                </c:pt>
                <c:pt idx="629">
                  <c:v>0.00608403328806162</c:v>
                </c:pt>
                <c:pt idx="630">
                  <c:v>0.00576643086969852</c:v>
                </c:pt>
                <c:pt idx="631">
                  <c:v>0.00366730452515185</c:v>
                </c:pt>
                <c:pt idx="632">
                  <c:v>0.00194420630577952</c:v>
                </c:pt>
                <c:pt idx="633">
                  <c:v>0.00166576751507819</c:v>
                </c:pt>
                <c:pt idx="634">
                  <c:v>0.00134817336220294</c:v>
                </c:pt>
                <c:pt idx="635">
                  <c:v>-0.000723737291991711</c:v>
                </c:pt>
                <c:pt idx="636">
                  <c:v>-0.00416696211323142</c:v>
                </c:pt>
                <c:pt idx="637">
                  <c:v>-0.00710292160511017</c:v>
                </c:pt>
                <c:pt idx="638">
                  <c:v>-0.00873566418886185</c:v>
                </c:pt>
                <c:pt idx="639">
                  <c:v>-0.00913305021822453</c:v>
                </c:pt>
                <c:pt idx="640">
                  <c:v>-0.00824191980063915</c:v>
                </c:pt>
                <c:pt idx="641">
                  <c:v>-0.00580010237172246</c:v>
                </c:pt>
                <c:pt idx="642">
                  <c:v>-0.00224376795813441</c:v>
                </c:pt>
                <c:pt idx="643">
                  <c:v>0.00133789237588644</c:v>
                </c:pt>
                <c:pt idx="644">
                  <c:v>0.00435158284381032</c:v>
                </c:pt>
                <c:pt idx="645">
                  <c:v>0.00695270579308271</c:v>
                </c:pt>
                <c:pt idx="646">
                  <c:v>0.00911366101354361</c:v>
                </c:pt>
                <c:pt idx="647">
                  <c:v>0.00993173196911812</c:v>
                </c:pt>
                <c:pt idx="648">
                  <c:v>0.00864320620894432</c:v>
                </c:pt>
                <c:pt idx="649">
                  <c:v>0.00563198514282703</c:v>
                </c:pt>
                <c:pt idx="650">
                  <c:v>0.00201777997426689</c:v>
                </c:pt>
                <c:pt idx="651">
                  <c:v>-0.00140445178840309</c:v>
                </c:pt>
                <c:pt idx="652">
                  <c:v>-0.00423162197694182</c:v>
                </c:pt>
                <c:pt idx="653">
                  <c:v>-0.00632183160632849</c:v>
                </c:pt>
                <c:pt idx="654">
                  <c:v>-0.0076861004345119</c:v>
                </c:pt>
                <c:pt idx="655">
                  <c:v>-0.00798916444182396</c:v>
                </c:pt>
                <c:pt idx="656">
                  <c:v>-0.00685693137347698</c:v>
                </c:pt>
                <c:pt idx="657">
                  <c:v>-0.00472088949754834</c:v>
                </c:pt>
                <c:pt idx="658">
                  <c:v>-0.00298047810792923</c:v>
                </c:pt>
                <c:pt idx="659">
                  <c:v>-0.00230467296205461</c:v>
                </c:pt>
                <c:pt idx="660">
                  <c:v>-0.00199588760733604</c:v>
                </c:pt>
                <c:pt idx="661">
                  <c:v>-0.00121122191194445</c:v>
                </c:pt>
                <c:pt idx="662">
                  <c:v>-6.25236207270064E-005</c:v>
                </c:pt>
                <c:pt idx="663">
                  <c:v>0.000798857945483178</c:v>
                </c:pt>
                <c:pt idx="664">
                  <c:v>0.00150709867011756</c:v>
                </c:pt>
                <c:pt idx="665">
                  <c:v>0.00270183756947517</c:v>
                </c:pt>
                <c:pt idx="666">
                  <c:v>0.00430734129622579</c:v>
                </c:pt>
                <c:pt idx="667">
                  <c:v>0.00531997624784708</c:v>
                </c:pt>
                <c:pt idx="668">
                  <c:v>0.00510446401312947</c:v>
                </c:pt>
                <c:pt idx="669">
                  <c:v>0.0041966550052166</c:v>
                </c:pt>
                <c:pt idx="670">
                  <c:v>0.00317415432073176</c:v>
                </c:pt>
                <c:pt idx="671">
                  <c:v>0.00205092807300389</c:v>
                </c:pt>
                <c:pt idx="672">
                  <c:v>0.000789639656431973</c:v>
                </c:pt>
                <c:pt idx="673">
                  <c:v>-0.000185743032488972</c:v>
                </c:pt>
                <c:pt idx="674">
                  <c:v>-0.000539966451469809</c:v>
                </c:pt>
                <c:pt idx="675">
                  <c:v>-0.000704632548149675</c:v>
                </c:pt>
                <c:pt idx="676">
                  <c:v>-0.00151317752897739</c:v>
                </c:pt>
                <c:pt idx="677">
                  <c:v>-0.00334888068027794</c:v>
                </c:pt>
                <c:pt idx="678">
                  <c:v>-0.00507201999425888</c:v>
                </c:pt>
                <c:pt idx="679">
                  <c:v>-0.00491384882479906</c:v>
                </c:pt>
                <c:pt idx="680">
                  <c:v>-0.00260781426914036</c:v>
                </c:pt>
                <c:pt idx="681">
                  <c:v>-7.62870768085122E-005</c:v>
                </c:pt>
                <c:pt idx="682">
                  <c:v>0.000780143076553941</c:v>
                </c:pt>
                <c:pt idx="683">
                  <c:v>-1.53090859384974E-005</c:v>
                </c:pt>
                <c:pt idx="684">
                  <c:v>-0.00122422887943685</c:v>
                </c:pt>
                <c:pt idx="685">
                  <c:v>-0.00198879302479327</c:v>
                </c:pt>
                <c:pt idx="686">
                  <c:v>-0.00186057877726853</c:v>
                </c:pt>
                <c:pt idx="687">
                  <c:v>-0.000362382357707247</c:v>
                </c:pt>
                <c:pt idx="688">
                  <c:v>0.00213997811079025</c:v>
                </c:pt>
                <c:pt idx="689">
                  <c:v>0.00424077361822128</c:v>
                </c:pt>
                <c:pt idx="690">
                  <c:v>0.00513831060379744</c:v>
                </c:pt>
                <c:pt idx="691">
                  <c:v>0.00552049232646823</c:v>
                </c:pt>
                <c:pt idx="692">
                  <c:v>0.00633255485445261</c:v>
                </c:pt>
                <c:pt idx="693">
                  <c:v>0.00740973418578506</c:v>
                </c:pt>
                <c:pt idx="694">
                  <c:v>0.00769188487902284</c:v>
                </c:pt>
                <c:pt idx="695">
                  <c:v>0.00671525625512004</c:v>
                </c:pt>
                <c:pt idx="696">
                  <c:v>0.00474781170487404</c:v>
                </c:pt>
                <c:pt idx="697">
                  <c:v>0.00251208967529237</c:v>
                </c:pt>
                <c:pt idx="698">
                  <c:v>0.000503953488077968</c:v>
                </c:pt>
                <c:pt idx="699">
                  <c:v>-0.00100564712192863</c:v>
                </c:pt>
                <c:pt idx="700">
                  <c:v>-0.00195957929827273</c:v>
                </c:pt>
                <c:pt idx="701">
                  <c:v>-0.00247698463499546</c:v>
                </c:pt>
                <c:pt idx="702">
                  <c:v>-0.00245252950116992</c:v>
                </c:pt>
                <c:pt idx="703">
                  <c:v>-0.00174453703220934</c:v>
                </c:pt>
                <c:pt idx="704">
                  <c:v>-0.000651057926006615</c:v>
                </c:pt>
                <c:pt idx="705">
                  <c:v>-4.56737652712036E-005</c:v>
                </c:pt>
                <c:pt idx="706">
                  <c:v>-0.000503614079207182</c:v>
                </c:pt>
                <c:pt idx="707">
                  <c:v>-0.00190590578131378</c:v>
                </c:pt>
                <c:pt idx="708">
                  <c:v>-0.00357675598934293</c:v>
                </c:pt>
                <c:pt idx="709">
                  <c:v>-0.00461804354563355</c:v>
                </c:pt>
                <c:pt idx="710">
                  <c:v>-0.004372239112854</c:v>
                </c:pt>
                <c:pt idx="711">
                  <c:v>-0.00297077721916139</c:v>
                </c:pt>
                <c:pt idx="712">
                  <c:v>-0.00134171009995043</c:v>
                </c:pt>
                <c:pt idx="713">
                  <c:v>-0.000348794972524047</c:v>
                </c:pt>
                <c:pt idx="714">
                  <c:v>-4.95692006552417E-007</c:v>
                </c:pt>
                <c:pt idx="715">
                  <c:v>0.000327261834172532</c:v>
                </c:pt>
                <c:pt idx="716">
                  <c:v>0.00112786865793169</c:v>
                </c:pt>
                <c:pt idx="717">
                  <c:v>0.00198248960077763</c:v>
                </c:pt>
                <c:pt idx="718">
                  <c:v>0.00214270106516778</c:v>
                </c:pt>
                <c:pt idx="719">
                  <c:v>0.00147145870141685</c:v>
                </c:pt>
                <c:pt idx="720">
                  <c:v>0.000722390075679869</c:v>
                </c:pt>
                <c:pt idx="721">
                  <c:v>0.000812957936432213</c:v>
                </c:pt>
                <c:pt idx="722">
                  <c:v>0.00160735088866204</c:v>
                </c:pt>
                <c:pt idx="723">
                  <c:v>0.00213007954880595</c:v>
                </c:pt>
                <c:pt idx="724">
                  <c:v>0.00153076858259738</c:v>
                </c:pt>
                <c:pt idx="725">
                  <c:v>0.000135765600134619</c:v>
                </c:pt>
                <c:pt idx="726">
                  <c:v>-0.00116628559771925</c:v>
                </c:pt>
                <c:pt idx="727">
                  <c:v>-0.00184204149991274</c:v>
                </c:pt>
                <c:pt idx="728">
                  <c:v>-0.0019480490591377</c:v>
                </c:pt>
                <c:pt idx="729">
                  <c:v>-0.00179617386311293</c:v>
                </c:pt>
                <c:pt idx="730">
                  <c:v>-0.00175032857805491</c:v>
                </c:pt>
                <c:pt idx="731">
                  <c:v>-0.00209244573488832</c:v>
                </c:pt>
                <c:pt idx="732">
                  <c:v>-0.00264061032794416</c:v>
                </c:pt>
                <c:pt idx="733">
                  <c:v>-0.00289178639650345</c:v>
                </c:pt>
                <c:pt idx="734">
                  <c:v>-0.00258798757568002</c:v>
                </c:pt>
                <c:pt idx="735">
                  <c:v>-0.00206764042377472</c:v>
                </c:pt>
                <c:pt idx="736">
                  <c:v>-0.00159084738697857</c:v>
                </c:pt>
                <c:pt idx="737">
                  <c:v>-0.000990872504189611</c:v>
                </c:pt>
                <c:pt idx="738">
                  <c:v>2.71889111900236E-005</c:v>
                </c:pt>
                <c:pt idx="739">
                  <c:v>0.00123761943541467</c:v>
                </c:pt>
                <c:pt idx="740">
                  <c:v>0.00208177068270743</c:v>
                </c:pt>
                <c:pt idx="741">
                  <c:v>0.0022046638187021</c:v>
                </c:pt>
                <c:pt idx="742">
                  <c:v>0.00185479549691081</c:v>
                </c:pt>
                <c:pt idx="743">
                  <c:v>0.00134174455888569</c:v>
                </c:pt>
                <c:pt idx="744">
                  <c:v>0.000737208814825863</c:v>
                </c:pt>
                <c:pt idx="745">
                  <c:v>-5.69333969906438E-005</c:v>
                </c:pt>
                <c:pt idx="746">
                  <c:v>-0.000765001634135842</c:v>
                </c:pt>
                <c:pt idx="747">
                  <c:v>-0.000871923286467791</c:v>
                </c:pt>
                <c:pt idx="748">
                  <c:v>-0.000328529073158279</c:v>
                </c:pt>
                <c:pt idx="749">
                  <c:v>0.000391214882256463</c:v>
                </c:pt>
                <c:pt idx="750">
                  <c:v>0.000693392241373658</c:v>
                </c:pt>
                <c:pt idx="751">
                  <c:v>0.000633703486528248</c:v>
                </c:pt>
                <c:pt idx="752">
                  <c:v>0.000547857780475169</c:v>
                </c:pt>
                <c:pt idx="753">
                  <c:v>0.000572034623473883</c:v>
                </c:pt>
                <c:pt idx="754">
                  <c:v>0.000434901769040152</c:v>
                </c:pt>
                <c:pt idx="755">
                  <c:v>8.63463501445949E-005</c:v>
                </c:pt>
                <c:pt idx="756">
                  <c:v>-0.000333426723955199</c:v>
                </c:pt>
                <c:pt idx="757">
                  <c:v>-0.000616624194663018</c:v>
                </c:pt>
                <c:pt idx="758">
                  <c:v>-0.000734106928575784</c:v>
                </c:pt>
                <c:pt idx="759">
                  <c:v>-0.00083235593046993</c:v>
                </c:pt>
                <c:pt idx="760">
                  <c:v>-0.000971914851106703</c:v>
                </c:pt>
                <c:pt idx="761">
                  <c:v>-0.00103577179834247</c:v>
                </c:pt>
                <c:pt idx="762">
                  <c:v>-0.000863004068378359</c:v>
                </c:pt>
                <c:pt idx="763">
                  <c:v>-0.00078065023990348</c:v>
                </c:pt>
                <c:pt idx="764">
                  <c:v>-0.00107560923788697</c:v>
                </c:pt>
                <c:pt idx="765">
                  <c:v>-0.00160868803504854</c:v>
                </c:pt>
                <c:pt idx="766">
                  <c:v>-0.00209204317070544</c:v>
                </c:pt>
                <c:pt idx="767">
                  <c:v>-0.00259873527102172</c:v>
                </c:pt>
                <c:pt idx="768">
                  <c:v>-0.00305722886696458</c:v>
                </c:pt>
                <c:pt idx="769">
                  <c:v>-0.00297052250243723</c:v>
                </c:pt>
                <c:pt idx="770">
                  <c:v>-0.00209333188831806</c:v>
                </c:pt>
                <c:pt idx="771">
                  <c:v>-0.000951086345594376</c:v>
                </c:pt>
                <c:pt idx="772">
                  <c:v>-5.84089830226731E-005</c:v>
                </c:pt>
                <c:pt idx="773">
                  <c:v>0.000832807447295636</c:v>
                </c:pt>
                <c:pt idx="774">
                  <c:v>0.00202256836928427</c:v>
                </c:pt>
                <c:pt idx="775">
                  <c:v>0.00316091766580939</c:v>
                </c:pt>
                <c:pt idx="776">
                  <c:v>0.00362535053864121</c:v>
                </c:pt>
                <c:pt idx="777">
                  <c:v>0.00326132494956255</c:v>
                </c:pt>
                <c:pt idx="778">
                  <c:v>0.00245174113661051</c:v>
                </c:pt>
                <c:pt idx="779">
                  <c:v>0.00168853043578565</c:v>
                </c:pt>
                <c:pt idx="780">
                  <c:v>0.00113510782830417</c:v>
                </c:pt>
                <c:pt idx="781">
                  <c:v>0.000751331681385636</c:v>
                </c:pt>
                <c:pt idx="782">
                  <c:v>0.000430790882091969</c:v>
                </c:pt>
                <c:pt idx="783">
                  <c:v>9.1706751845777E-005</c:v>
                </c:pt>
                <c:pt idx="784">
                  <c:v>-0.000440030446043238</c:v>
                </c:pt>
                <c:pt idx="785">
                  <c:v>-0.00101554300636053</c:v>
                </c:pt>
                <c:pt idx="786">
                  <c:v>-0.00121622311417013</c:v>
                </c:pt>
                <c:pt idx="787">
                  <c:v>-0.000821371329948306</c:v>
                </c:pt>
                <c:pt idx="788">
                  <c:v>-0.000121354358270764</c:v>
                </c:pt>
                <c:pt idx="789">
                  <c:v>0.000454317982075736</c:v>
                </c:pt>
                <c:pt idx="790">
                  <c:v>0.000747138517908752</c:v>
                </c:pt>
                <c:pt idx="791">
                  <c:v>0.000749960483517498</c:v>
                </c:pt>
                <c:pt idx="792">
                  <c:v>0.000459769158624113</c:v>
                </c:pt>
                <c:pt idx="793">
                  <c:v>-2.99323000945151E-005</c:v>
                </c:pt>
                <c:pt idx="794">
                  <c:v>-0.000269706011749804</c:v>
                </c:pt>
                <c:pt idx="795">
                  <c:v>9.80584663921036E-005</c:v>
                </c:pt>
                <c:pt idx="796">
                  <c:v>0.00102531735319644</c:v>
                </c:pt>
                <c:pt idx="797">
                  <c:v>0.00209852540865541</c:v>
                </c:pt>
                <c:pt idx="798">
                  <c:v>0.00281423539854586</c:v>
                </c:pt>
                <c:pt idx="799">
                  <c:v>0.00293173361569643</c:v>
                </c:pt>
                <c:pt idx="800">
                  <c:v>0.00246030325070024</c:v>
                </c:pt>
                <c:pt idx="801">
                  <c:v>0.00172346609178931</c:v>
                </c:pt>
                <c:pt idx="802">
                  <c:v>0.00111062859650701</c:v>
                </c:pt>
                <c:pt idx="803">
                  <c:v>0.00103294709697366</c:v>
                </c:pt>
                <c:pt idx="804">
                  <c:v>0.00153578852768987</c:v>
                </c:pt>
                <c:pt idx="805">
                  <c:v>0.00202963897027075</c:v>
                </c:pt>
                <c:pt idx="806">
                  <c:v>0.00190123752690852</c:v>
                </c:pt>
                <c:pt idx="807">
                  <c:v>0.00113167206291109</c:v>
                </c:pt>
                <c:pt idx="808">
                  <c:v>0.000322585750836879</c:v>
                </c:pt>
                <c:pt idx="809">
                  <c:v>-0.000113261674414389</c:v>
                </c:pt>
                <c:pt idx="810">
                  <c:v>-0.000294364581350237</c:v>
                </c:pt>
                <c:pt idx="811">
                  <c:v>-0.00059166457504034</c:v>
                </c:pt>
                <c:pt idx="812">
                  <c:v>-0.000963166647125036</c:v>
                </c:pt>
                <c:pt idx="813">
                  <c:v>-0.00109651079401374</c:v>
                </c:pt>
                <c:pt idx="814">
                  <c:v>-0.000802273629233241</c:v>
                </c:pt>
                <c:pt idx="815">
                  <c:v>-0.00022564320534002</c:v>
                </c:pt>
                <c:pt idx="816">
                  <c:v>0.000362342922016978</c:v>
                </c:pt>
                <c:pt idx="817">
                  <c:v>0.000846036011353135</c:v>
                </c:pt>
                <c:pt idx="818">
                  <c:v>0.00114741432480514</c:v>
                </c:pt>
                <c:pt idx="819">
                  <c:v>0.00108364981133491</c:v>
                </c:pt>
                <c:pt idx="820">
                  <c:v>0.000603094347752631</c:v>
                </c:pt>
                <c:pt idx="821">
                  <c:v>-7.64846263336949E-005</c:v>
                </c:pt>
                <c:pt idx="822">
                  <c:v>-0.000578894629143179</c:v>
                </c:pt>
                <c:pt idx="823">
                  <c:v>-0.000814925529994071</c:v>
                </c:pt>
                <c:pt idx="824">
                  <c:v>-0.000888546113856137</c:v>
                </c:pt>
                <c:pt idx="825">
                  <c:v>-0.000856542843393982</c:v>
                </c:pt>
                <c:pt idx="826">
                  <c:v>-0.000756976485718042</c:v>
                </c:pt>
                <c:pt idx="827">
                  <c:v>-0.000420487951487303</c:v>
                </c:pt>
                <c:pt idx="828">
                  <c:v>0.000196785418665968</c:v>
                </c:pt>
                <c:pt idx="829">
                  <c:v>0.000956238363869488</c:v>
                </c:pt>
                <c:pt idx="830">
                  <c:v>0.00147991930134594</c:v>
                </c:pt>
                <c:pt idx="831">
                  <c:v>0.00166785484179854</c:v>
                </c:pt>
                <c:pt idx="832">
                  <c:v>0.00157576473429799</c:v>
                </c:pt>
                <c:pt idx="833">
                  <c:v>0.0013308395864442</c:v>
                </c:pt>
                <c:pt idx="834">
                  <c:v>0.00105221767444164</c:v>
                </c:pt>
                <c:pt idx="835">
                  <c:v>0.00079574657138437</c:v>
                </c:pt>
                <c:pt idx="836">
                  <c:v>0.000544800655916333</c:v>
                </c:pt>
                <c:pt idx="837">
                  <c:v>0.000319322658469901</c:v>
                </c:pt>
                <c:pt idx="838">
                  <c:v>0.000372062990209088</c:v>
                </c:pt>
                <c:pt idx="839">
                  <c:v>0.000748053367715329</c:v>
                </c:pt>
                <c:pt idx="840">
                  <c:v>0.00111875077709556</c:v>
                </c:pt>
                <c:pt idx="841">
                  <c:v>0.00104327115695924</c:v>
                </c:pt>
                <c:pt idx="842">
                  <c:v>0.000585621572099626</c:v>
                </c:pt>
                <c:pt idx="843">
                  <c:v>0.000302471366012469</c:v>
                </c:pt>
                <c:pt idx="844">
                  <c:v>0.000482006813399494</c:v>
                </c:pt>
                <c:pt idx="845">
                  <c:v>0.000677725824061781</c:v>
                </c:pt>
                <c:pt idx="846">
                  <c:v>0.00036956011899747</c:v>
                </c:pt>
                <c:pt idx="847">
                  <c:v>-0.00029970656032674</c:v>
                </c:pt>
                <c:pt idx="848">
                  <c:v>-0.000830557197332382</c:v>
                </c:pt>
                <c:pt idx="849">
                  <c:v>-0.00114847102668136</c:v>
                </c:pt>
                <c:pt idx="850">
                  <c:v>-0.00147380866110325</c:v>
                </c:pt>
                <c:pt idx="851">
                  <c:v>-0.00190946762450039</c:v>
                </c:pt>
                <c:pt idx="852">
                  <c:v>-0.00209664716385305</c:v>
                </c:pt>
                <c:pt idx="853">
                  <c:v>-0.0017264747293666</c:v>
                </c:pt>
                <c:pt idx="854">
                  <c:v>-0.00098277092911303</c:v>
                </c:pt>
                <c:pt idx="855">
                  <c:v>-0.000467187695903704</c:v>
                </c:pt>
                <c:pt idx="856">
                  <c:v>-0.000562739442102611</c:v>
                </c:pt>
                <c:pt idx="857">
                  <c:v>-0.00117853574920446</c:v>
                </c:pt>
                <c:pt idx="858">
                  <c:v>-0.00203082733787596</c:v>
                </c:pt>
                <c:pt idx="859">
                  <c:v>-0.00284433527849615</c:v>
                </c:pt>
                <c:pt idx="860">
                  <c:v>-0.00336200650781393</c:v>
                </c:pt>
                <c:pt idx="861">
                  <c:v>-0.00348663097247481</c:v>
                </c:pt>
                <c:pt idx="862">
                  <c:v>-0.00319815054535866</c:v>
                </c:pt>
                <c:pt idx="863">
                  <c:v>-0.00232722330838442</c:v>
                </c:pt>
                <c:pt idx="864">
                  <c:v>-0.000791178084909916</c:v>
                </c:pt>
                <c:pt idx="865">
                  <c:v>0.00103536527603865</c:v>
                </c:pt>
                <c:pt idx="866">
                  <c:v>0.00234355940483511</c:v>
                </c:pt>
                <c:pt idx="867">
                  <c:v>0.00283296965062618</c:v>
                </c:pt>
                <c:pt idx="868">
                  <c:v>0.0028511886484921</c:v>
                </c:pt>
                <c:pt idx="869">
                  <c:v>0.00280329235829413</c:v>
                </c:pt>
                <c:pt idx="870">
                  <c:v>0.00261250999756157</c:v>
                </c:pt>
                <c:pt idx="871">
                  <c:v>0.00210391962900758</c:v>
                </c:pt>
                <c:pt idx="872">
                  <c:v>0.00141925772186369</c:v>
                </c:pt>
                <c:pt idx="873">
                  <c:v>0.000943738443311304</c:v>
                </c:pt>
                <c:pt idx="874">
                  <c:v>0.000771599123254418</c:v>
                </c:pt>
                <c:pt idx="875">
                  <c:v>0.00071040983311832</c:v>
                </c:pt>
                <c:pt idx="876">
                  <c:v>0.000564012909308076</c:v>
                </c:pt>
                <c:pt idx="877">
                  <c:v>0.000378302967874333</c:v>
                </c:pt>
                <c:pt idx="878">
                  <c:v>0.000369521963875741</c:v>
                </c:pt>
                <c:pt idx="879">
                  <c:v>0.000527976430021226</c:v>
                </c:pt>
                <c:pt idx="880">
                  <c:v>0.000519868801347911</c:v>
                </c:pt>
                <c:pt idx="881">
                  <c:v>-5.18023152835667E-005</c:v>
                </c:pt>
                <c:pt idx="882">
                  <c:v>-0.00107391073834151</c:v>
                </c:pt>
                <c:pt idx="883">
                  <c:v>-0.00196642568334937</c:v>
                </c:pt>
                <c:pt idx="884">
                  <c:v>-0.00232134433463216</c:v>
                </c:pt>
                <c:pt idx="885">
                  <c:v>-0.00231978972442448</c:v>
                </c:pt>
                <c:pt idx="886">
                  <c:v>-0.00223431154154241</c:v>
                </c:pt>
                <c:pt idx="887">
                  <c:v>-0.00198667775839567</c:v>
                </c:pt>
                <c:pt idx="888">
                  <c:v>-0.00152072496712208</c:v>
                </c:pt>
                <c:pt idx="889">
                  <c:v>-0.00109578762203455</c:v>
                </c:pt>
                <c:pt idx="890">
                  <c:v>-0.00088590249652043</c:v>
                </c:pt>
                <c:pt idx="891">
                  <c:v>-0.000675543735269457</c:v>
                </c:pt>
                <c:pt idx="892">
                  <c:v>-0.000358623015927151</c:v>
                </c:pt>
                <c:pt idx="893">
                  <c:v>-0.000109094740764704</c:v>
                </c:pt>
                <c:pt idx="894">
                  <c:v>-6.5054147853516E-005</c:v>
                </c:pt>
                <c:pt idx="895">
                  <c:v>-0.000119881973660085</c:v>
                </c:pt>
                <c:pt idx="896">
                  <c:v>-0.000239307337324135</c:v>
                </c:pt>
                <c:pt idx="897">
                  <c:v>-0.000434682908235118</c:v>
                </c:pt>
                <c:pt idx="898">
                  <c:v>-0.000576830934733152</c:v>
                </c:pt>
                <c:pt idx="899">
                  <c:v>-0.000699048512615264</c:v>
                </c:pt>
                <c:pt idx="900">
                  <c:v>-0.000883794855326414</c:v>
                </c:pt>
                <c:pt idx="901">
                  <c:v>-0.0011944982688874</c:v>
                </c:pt>
                <c:pt idx="902">
                  <c:v>-0.00153841497376561</c:v>
                </c:pt>
                <c:pt idx="903">
                  <c:v>-0.00174767815042287</c:v>
                </c:pt>
                <c:pt idx="904">
                  <c:v>-0.00166387506760657</c:v>
                </c:pt>
                <c:pt idx="905">
                  <c:v>-0.00116184388753027</c:v>
                </c:pt>
                <c:pt idx="906">
                  <c:v>-0.000278191524557769</c:v>
                </c:pt>
                <c:pt idx="907">
                  <c:v>0.000895626260899007</c:v>
                </c:pt>
                <c:pt idx="908">
                  <c:v>0.00218452699482441</c:v>
                </c:pt>
                <c:pt idx="909">
                  <c:v>0.00322760175913572</c:v>
                </c:pt>
                <c:pt idx="910">
                  <c:v>0.00369769358076155</c:v>
                </c:pt>
                <c:pt idx="911">
                  <c:v>0.00347047671675682</c:v>
                </c:pt>
                <c:pt idx="912">
                  <c:v>0.002862494206056</c:v>
                </c:pt>
                <c:pt idx="913">
                  <c:v>0.00225109094753861</c:v>
                </c:pt>
                <c:pt idx="914">
                  <c:v>0.00172069598920643</c:v>
                </c:pt>
                <c:pt idx="915">
                  <c:v>0.00115746865049005</c:v>
                </c:pt>
                <c:pt idx="916">
                  <c:v>0.000672184047289193</c:v>
                </c:pt>
                <c:pt idx="917">
                  <c:v>0.000409822619985789</c:v>
                </c:pt>
                <c:pt idx="918">
                  <c:v>0.000415442482335493</c:v>
                </c:pt>
                <c:pt idx="919">
                  <c:v>0.000541097542736679</c:v>
                </c:pt>
                <c:pt idx="920">
                  <c:v>0.000494724255986512</c:v>
                </c:pt>
                <c:pt idx="921">
                  <c:v>9.22830167837674E-006</c:v>
                </c:pt>
                <c:pt idx="922">
                  <c:v>-0.000892613490577787</c:v>
                </c:pt>
                <c:pt idx="923">
                  <c:v>-0.00189000729005784</c:v>
                </c:pt>
                <c:pt idx="924">
                  <c:v>-0.00259631453081965</c:v>
                </c:pt>
                <c:pt idx="925">
                  <c:v>-0.00260145054198802</c:v>
                </c:pt>
                <c:pt idx="926">
                  <c:v>-0.00179281341843307</c:v>
                </c:pt>
                <c:pt idx="927">
                  <c:v>-0.000618503894656897</c:v>
                </c:pt>
                <c:pt idx="928">
                  <c:v>0.000290639407467097</c:v>
                </c:pt>
                <c:pt idx="929">
                  <c:v>0.000569333322346211</c:v>
                </c:pt>
                <c:pt idx="930">
                  <c:v>0.000247215677518398</c:v>
                </c:pt>
                <c:pt idx="931">
                  <c:v>-0.000436603470006958</c:v>
                </c:pt>
                <c:pt idx="932">
                  <c:v>-0.00107458641286939</c:v>
                </c:pt>
                <c:pt idx="933">
                  <c:v>-0.00138596200849861</c:v>
                </c:pt>
                <c:pt idx="934">
                  <c:v>-0.00127709598746151</c:v>
                </c:pt>
                <c:pt idx="935">
                  <c:v>-0.000891090778168291</c:v>
                </c:pt>
                <c:pt idx="936">
                  <c:v>-0.000506771670188755</c:v>
                </c:pt>
                <c:pt idx="937">
                  <c:v>-0.00028788045165129</c:v>
                </c:pt>
                <c:pt idx="938">
                  <c:v>-0.000274975958745927</c:v>
                </c:pt>
                <c:pt idx="939">
                  <c:v>-0.000385842111427337</c:v>
                </c:pt>
                <c:pt idx="940">
                  <c:v>-0.000717437244020402</c:v>
                </c:pt>
                <c:pt idx="941">
                  <c:v>-0.00115444324910641</c:v>
                </c:pt>
                <c:pt idx="942">
                  <c:v>-0.00142040138598531</c:v>
                </c:pt>
                <c:pt idx="943">
                  <c:v>-0.00131603970658034</c:v>
                </c:pt>
                <c:pt idx="944">
                  <c:v>-0.000940895290113986</c:v>
                </c:pt>
                <c:pt idx="945">
                  <c:v>-0.000596194353420287</c:v>
                </c:pt>
                <c:pt idx="946">
                  <c:v>-0.000495735730510205</c:v>
                </c:pt>
                <c:pt idx="947">
                  <c:v>-0.000526776711922139</c:v>
                </c:pt>
                <c:pt idx="948">
                  <c:v>-0.000452065200079232</c:v>
                </c:pt>
                <c:pt idx="949">
                  <c:v>-0.000141270633321255</c:v>
                </c:pt>
                <c:pt idx="950">
                  <c:v>0.00013663579011336</c:v>
                </c:pt>
                <c:pt idx="951">
                  <c:v>0.000115657290734816</c:v>
                </c:pt>
                <c:pt idx="952">
                  <c:v>-5.17033768119291E-005</c:v>
                </c:pt>
                <c:pt idx="953">
                  <c:v>-9.22652980079874E-005</c:v>
                </c:pt>
                <c:pt idx="954">
                  <c:v>-2.5917477614712E-005</c:v>
                </c:pt>
                <c:pt idx="955">
                  <c:v>-0.000113911381049547</c:v>
                </c:pt>
                <c:pt idx="956">
                  <c:v>-0.000338841346092522</c:v>
                </c:pt>
                <c:pt idx="957">
                  <c:v>-0.000432528031524271</c:v>
                </c:pt>
                <c:pt idx="958">
                  <c:v>-0.000169085280504078</c:v>
                </c:pt>
                <c:pt idx="959">
                  <c:v>0.000495226471684873</c:v>
                </c:pt>
                <c:pt idx="960">
                  <c:v>0.00136331515386701</c:v>
                </c:pt>
                <c:pt idx="961">
                  <c:v>0.00191937573254108</c:v>
                </c:pt>
                <c:pt idx="962">
                  <c:v>0.00180571409873664</c:v>
                </c:pt>
                <c:pt idx="963">
                  <c:v>0.00115607725456357</c:v>
                </c:pt>
                <c:pt idx="964">
                  <c:v>0.000479970098240301</c:v>
                </c:pt>
                <c:pt idx="965">
                  <c:v>9.29933521547355E-005</c:v>
                </c:pt>
                <c:pt idx="966">
                  <c:v>-0.000150597799802199</c:v>
                </c:pt>
                <c:pt idx="967">
                  <c:v>-0.000340706756105647</c:v>
                </c:pt>
                <c:pt idx="968">
                  <c:v>-0.000381893682060763</c:v>
                </c:pt>
                <c:pt idx="969">
                  <c:v>-0.000127196515677497</c:v>
                </c:pt>
                <c:pt idx="970">
                  <c:v>0.000222910370212048</c:v>
                </c:pt>
                <c:pt idx="971">
                  <c:v>0.000490988837555051</c:v>
                </c:pt>
                <c:pt idx="972">
                  <c:v>0.000534095684997737</c:v>
                </c:pt>
                <c:pt idx="973">
                  <c:v>0.00026723399059847</c:v>
                </c:pt>
                <c:pt idx="974">
                  <c:v>-0.000285608519334346</c:v>
                </c:pt>
                <c:pt idx="975">
                  <c:v>-0.000864083180204034</c:v>
                </c:pt>
                <c:pt idx="976">
                  <c:v>-0.00118372717406601</c:v>
                </c:pt>
                <c:pt idx="977">
                  <c:v>-0.00115842244122177</c:v>
                </c:pt>
                <c:pt idx="978">
                  <c:v>-0.000861332577187568</c:v>
                </c:pt>
                <c:pt idx="979">
                  <c:v>-0.000491276558022946</c:v>
                </c:pt>
                <c:pt idx="980">
                  <c:v>-0.00013212782505434</c:v>
                </c:pt>
                <c:pt idx="981">
                  <c:v>0.000180520248250105</c:v>
                </c:pt>
                <c:pt idx="982">
                  <c:v>0.000518342654686421</c:v>
                </c:pt>
                <c:pt idx="983">
                  <c:v>0.000835617713164538</c:v>
                </c:pt>
                <c:pt idx="984">
                  <c:v>0.00115140341222286</c:v>
                </c:pt>
                <c:pt idx="985">
                  <c:v>0.00138405337929726</c:v>
                </c:pt>
                <c:pt idx="986">
                  <c:v>0.00142407277598977</c:v>
                </c:pt>
                <c:pt idx="987">
                  <c:v>0.00133638316765428</c:v>
                </c:pt>
                <c:pt idx="988">
                  <c:v>0.0013867684174329</c:v>
                </c:pt>
                <c:pt idx="989">
                  <c:v>0.00166610640008003</c:v>
                </c:pt>
                <c:pt idx="990">
                  <c:v>0.0019932056311518</c:v>
                </c:pt>
                <c:pt idx="991">
                  <c:v>0.00216128164902329</c:v>
                </c:pt>
                <c:pt idx="992">
                  <c:v>0.00204771663993597</c:v>
                </c:pt>
                <c:pt idx="993">
                  <c:v>0.00156273075845093</c:v>
                </c:pt>
                <c:pt idx="994">
                  <c:v>0.00074690324254334</c:v>
                </c:pt>
                <c:pt idx="995">
                  <c:v>-6.57662021694705E-005</c:v>
                </c:pt>
                <c:pt idx="996">
                  <c:v>-0.000593396951444447</c:v>
                </c:pt>
                <c:pt idx="997">
                  <c:v>-0.000808637123554945</c:v>
                </c:pt>
                <c:pt idx="998">
                  <c:v>-0.00105070730205625</c:v>
                </c:pt>
                <c:pt idx="999">
                  <c:v>-0.00144694210030139</c:v>
                </c:pt>
                <c:pt idx="1000">
                  <c:v>-0.00174862251151353</c:v>
                </c:pt>
                <c:pt idx="1001">
                  <c:v>-0.00168756616767496</c:v>
                </c:pt>
                <c:pt idx="1002">
                  <c:v>-0.00144048035144806</c:v>
                </c:pt>
                <c:pt idx="1003">
                  <c:v>-0.00129429157823324</c:v>
                </c:pt>
                <c:pt idx="1004">
                  <c:v>-0.00116354459896684</c:v>
                </c:pt>
                <c:pt idx="1005">
                  <c:v>-0.000809446850325912</c:v>
                </c:pt>
                <c:pt idx="1006">
                  <c:v>-0.00020977936219424</c:v>
                </c:pt>
                <c:pt idx="1007">
                  <c:v>0.000326741283060983</c:v>
                </c:pt>
                <c:pt idx="1008">
                  <c:v>0.000655477459076792</c:v>
                </c:pt>
                <c:pt idx="1009">
                  <c:v>0.000742124277167022</c:v>
                </c:pt>
                <c:pt idx="1010">
                  <c:v>0.000666020263452083</c:v>
                </c:pt>
                <c:pt idx="1011">
                  <c:v>0.000547865172848105</c:v>
                </c:pt>
                <c:pt idx="1012">
                  <c:v>0.000559880048967898</c:v>
                </c:pt>
                <c:pt idx="1013">
                  <c:v>0.000696866423822939</c:v>
                </c:pt>
                <c:pt idx="1014">
                  <c:v>0.000668671447783709</c:v>
                </c:pt>
                <c:pt idx="1015">
                  <c:v>0.000364529289072379</c:v>
                </c:pt>
                <c:pt idx="1016">
                  <c:v>-4.23737692472059E-005</c:v>
                </c:pt>
                <c:pt idx="1017">
                  <c:v>-0.000291499542072415</c:v>
                </c:pt>
                <c:pt idx="1018">
                  <c:v>-0.000379513279767707</c:v>
                </c:pt>
                <c:pt idx="1019">
                  <c:v>-0.000522265618201345</c:v>
                </c:pt>
                <c:pt idx="1020">
                  <c:v>-0.00089856464182958</c:v>
                </c:pt>
                <c:pt idx="1021">
                  <c:v>-0.00142898934427649</c:v>
                </c:pt>
                <c:pt idx="1022">
                  <c:v>-0.00185730564408004</c:v>
                </c:pt>
                <c:pt idx="1023">
                  <c:v>-0.00223226216621697</c:v>
                </c:pt>
                <c:pt idx="1024">
                  <c:v>-0.00276729906909168</c:v>
                </c:pt>
                <c:pt idx="1025">
                  <c:v>-0.00331428227946162</c:v>
                </c:pt>
                <c:pt idx="1026">
                  <c:v>-0.00343380519188941</c:v>
                </c:pt>
                <c:pt idx="1027">
                  <c:v>-0.00287933391518891</c:v>
                </c:pt>
                <c:pt idx="1028">
                  <c:v>-0.00185991881880909</c:v>
                </c:pt>
                <c:pt idx="1029">
                  <c:v>-0.000654079776722938</c:v>
                </c:pt>
                <c:pt idx="1030">
                  <c:v>0.000517564069014043</c:v>
                </c:pt>
                <c:pt idx="1031">
                  <c:v>0.00148026132956147</c:v>
                </c:pt>
                <c:pt idx="1032">
                  <c:v>0.00197632075287402</c:v>
                </c:pt>
                <c:pt idx="1033">
                  <c:v>0.00191124924458563</c:v>
                </c:pt>
                <c:pt idx="1034">
                  <c:v>0.00142239639535546</c:v>
                </c:pt>
                <c:pt idx="1035">
                  <c:v>0.000692519592121244</c:v>
                </c:pt>
                <c:pt idx="1036">
                  <c:v>-5.40538603672758E-005</c:v>
                </c:pt>
                <c:pt idx="1037">
                  <c:v>-0.000628438487183303</c:v>
                </c:pt>
                <c:pt idx="1038">
                  <c:v>-0.000838432519230992</c:v>
                </c:pt>
                <c:pt idx="1039">
                  <c:v>-0.000628714624326676</c:v>
                </c:pt>
                <c:pt idx="1040">
                  <c:v>-0.000165705598192289</c:v>
                </c:pt>
                <c:pt idx="1041">
                  <c:v>0.000281562912277877</c:v>
                </c:pt>
                <c:pt idx="1042">
                  <c:v>0.000359756028046832</c:v>
                </c:pt>
                <c:pt idx="1043">
                  <c:v>0.000131592474645004</c:v>
                </c:pt>
                <c:pt idx="1044">
                  <c:v>-6.16718680248596E-005</c:v>
                </c:pt>
                <c:pt idx="1045">
                  <c:v>8.21317225927487E-005</c:v>
                </c:pt>
                <c:pt idx="1046">
                  <c:v>0.000512972474098206</c:v>
                </c:pt>
                <c:pt idx="1047">
                  <c:v>0.000964927952736616</c:v>
                </c:pt>
                <c:pt idx="1048">
                  <c:v>0.00132645480334759</c:v>
                </c:pt>
                <c:pt idx="1049">
                  <c:v>0.00144053215626627</c:v>
                </c:pt>
                <c:pt idx="1050">
                  <c:v>0.00125615287106484</c:v>
                </c:pt>
                <c:pt idx="1051">
                  <c:v>0.000808606098871678</c:v>
                </c:pt>
                <c:pt idx="1052">
                  <c:v>0.000335197401000187</c:v>
                </c:pt>
                <c:pt idx="1053">
                  <c:v>-7.26336511434056E-005</c:v>
                </c:pt>
                <c:pt idx="1054">
                  <c:v>-0.000566619448363781</c:v>
                </c:pt>
                <c:pt idx="1055">
                  <c:v>-0.00110418256372213</c:v>
                </c:pt>
                <c:pt idx="1056">
                  <c:v>-0.00137565308250487</c:v>
                </c:pt>
                <c:pt idx="1057">
                  <c:v>-0.0011329900007695</c:v>
                </c:pt>
                <c:pt idx="1058">
                  <c:v>-0.000676712719723582</c:v>
                </c:pt>
                <c:pt idx="1059">
                  <c:v>-0.000394050119211897</c:v>
                </c:pt>
                <c:pt idx="1060">
                  <c:v>-0.000307862355839461</c:v>
                </c:pt>
                <c:pt idx="1061">
                  <c:v>-0.000233215658226982</c:v>
                </c:pt>
                <c:pt idx="1062">
                  <c:v>-0.00016133752069436</c:v>
                </c:pt>
                <c:pt idx="1063">
                  <c:v>-0.000284318201011047</c:v>
                </c:pt>
                <c:pt idx="1064">
                  <c:v>-0.000612673466093838</c:v>
                </c:pt>
                <c:pt idx="1065">
                  <c:v>-0.000914773961994797</c:v>
                </c:pt>
                <c:pt idx="1066">
                  <c:v>-0.000942524464335293</c:v>
                </c:pt>
                <c:pt idx="1067">
                  <c:v>-0.000652892573270947</c:v>
                </c:pt>
                <c:pt idx="1068">
                  <c:v>-0.000140255448059179</c:v>
                </c:pt>
                <c:pt idx="1069">
                  <c:v>0.000424618425313383</c:v>
                </c:pt>
                <c:pt idx="1070">
                  <c:v>0.000886991445440799</c:v>
                </c:pt>
                <c:pt idx="1071">
                  <c:v>0.00111164851114154</c:v>
                </c:pt>
                <c:pt idx="1072">
                  <c:v>0.00113350909668952</c:v>
                </c:pt>
                <c:pt idx="1073">
                  <c:v>0.00107461726292968</c:v>
                </c:pt>
                <c:pt idx="1074">
                  <c:v>0.00094210501993075</c:v>
                </c:pt>
                <c:pt idx="1075">
                  <c:v>0.0007354830740951</c:v>
                </c:pt>
                <c:pt idx="1076">
                  <c:v>0.000472516054287553</c:v>
                </c:pt>
                <c:pt idx="1077">
                  <c:v>0.000275649857940152</c:v>
                </c:pt>
                <c:pt idx="1078">
                  <c:v>0.000129246589494869</c:v>
                </c:pt>
                <c:pt idx="1079">
                  <c:v>-2.44098828261485E-005</c:v>
                </c:pt>
                <c:pt idx="1080">
                  <c:v>-0.000146621139720082</c:v>
                </c:pt>
                <c:pt idx="1081">
                  <c:v>-0.000172646439750679</c:v>
                </c:pt>
                <c:pt idx="1082">
                  <c:v>-6.91988316248171E-005</c:v>
                </c:pt>
                <c:pt idx="1083">
                  <c:v>-3.66578024113551E-005</c:v>
                </c:pt>
                <c:pt idx="1084">
                  <c:v>-4.37224116467405E-005</c:v>
                </c:pt>
                <c:pt idx="1085">
                  <c:v>7.11895481799729E-005</c:v>
                </c:pt>
                <c:pt idx="1086">
                  <c:v>0.000334971206029877</c:v>
                </c:pt>
                <c:pt idx="1087">
                  <c:v>0.000358274148311466</c:v>
                </c:pt>
                <c:pt idx="1088">
                  <c:v>-8.80134903127328E-005</c:v>
                </c:pt>
                <c:pt idx="1089">
                  <c:v>-0.000636825861874968</c:v>
                </c:pt>
                <c:pt idx="1090">
                  <c:v>-0.00079375330824405</c:v>
                </c:pt>
                <c:pt idx="1091">
                  <c:v>-0.000454123306553811</c:v>
                </c:pt>
                <c:pt idx="1092">
                  <c:v>9.39062374527566E-005</c:v>
                </c:pt>
                <c:pt idx="1093">
                  <c:v>0.000604216591455042</c:v>
                </c:pt>
                <c:pt idx="1094">
                  <c:v>0.00104128266684711</c:v>
                </c:pt>
                <c:pt idx="1095">
                  <c:v>0.0013874905416742</c:v>
                </c:pt>
                <c:pt idx="1096">
                  <c:v>0.00155058223754168</c:v>
                </c:pt>
                <c:pt idx="1097">
                  <c:v>0.00147566804662347</c:v>
                </c:pt>
                <c:pt idx="1098">
                  <c:v>0.00119484157767147</c:v>
                </c:pt>
                <c:pt idx="1099">
                  <c:v>0.000718614435754716</c:v>
                </c:pt>
                <c:pt idx="1100">
                  <c:v>0.000178311907802708</c:v>
                </c:pt>
                <c:pt idx="1101">
                  <c:v>-0.000166473546414636</c:v>
                </c:pt>
                <c:pt idx="1102">
                  <c:v>-0.000158020018716343</c:v>
                </c:pt>
                <c:pt idx="1103">
                  <c:v>4.52484273409937E-005</c:v>
                </c:pt>
                <c:pt idx="1104">
                  <c:v>5.91436328249984E-005</c:v>
                </c:pt>
                <c:pt idx="1105">
                  <c:v>-9.62240155786276E-005</c:v>
                </c:pt>
                <c:pt idx="1106">
                  <c:v>-0.000224232047912665</c:v>
                </c:pt>
                <c:pt idx="1107">
                  <c:v>-6.70839071972296E-005</c:v>
                </c:pt>
                <c:pt idx="1108">
                  <c:v>0.000149631756357849</c:v>
                </c:pt>
                <c:pt idx="1109">
                  <c:v>0.000124309139209799</c:v>
                </c:pt>
                <c:pt idx="1110">
                  <c:v>-0.00018899270799011</c:v>
                </c:pt>
                <c:pt idx="1111">
                  <c:v>-0.000568137969821692</c:v>
                </c:pt>
                <c:pt idx="1112">
                  <c:v>-0.000634991098195314</c:v>
                </c:pt>
                <c:pt idx="1113">
                  <c:v>-0.000381943653337657</c:v>
                </c:pt>
                <c:pt idx="1114">
                  <c:v>4.13751877204049E-005</c:v>
                </c:pt>
                <c:pt idx="1115">
                  <c:v>0.000305046967696399</c:v>
                </c:pt>
                <c:pt idx="1116">
                  <c:v>0.000463681324617937</c:v>
                </c:pt>
                <c:pt idx="1117">
                  <c:v>0.000678113137837499</c:v>
                </c:pt>
                <c:pt idx="1118">
                  <c:v>0.000993251567706466</c:v>
                </c:pt>
                <c:pt idx="1119">
                  <c:v>0.00118685385677964</c:v>
                </c:pt>
                <c:pt idx="1120">
                  <c:v>0.00113913207314909</c:v>
                </c:pt>
                <c:pt idx="1121">
                  <c:v>0.000978229334577918</c:v>
                </c:pt>
                <c:pt idx="1122">
                  <c:v>0.000824268499854952</c:v>
                </c:pt>
                <c:pt idx="1123">
                  <c:v>0.000724141020327807</c:v>
                </c:pt>
                <c:pt idx="1124">
                  <c:v>0.000545883609447628</c:v>
                </c:pt>
                <c:pt idx="1125">
                  <c:v>0.000271531520411372</c:v>
                </c:pt>
                <c:pt idx="1126">
                  <c:v>-6.70386434649117E-005</c:v>
                </c:pt>
                <c:pt idx="1127">
                  <c:v>-0.000355732801835984</c:v>
                </c:pt>
                <c:pt idx="1128">
                  <c:v>-0.00062994530890137</c:v>
                </c:pt>
                <c:pt idx="1129">
                  <c:v>-0.000947713328059763</c:v>
                </c:pt>
                <c:pt idx="1130">
                  <c:v>-0.00119238789193332</c:v>
                </c:pt>
                <c:pt idx="1131">
                  <c:v>-0.00119525741320103</c:v>
                </c:pt>
                <c:pt idx="1132">
                  <c:v>-0.000823929614853114</c:v>
                </c:pt>
                <c:pt idx="1133">
                  <c:v>-0.000270515069132671</c:v>
                </c:pt>
                <c:pt idx="1134">
                  <c:v>0.000201945789740421</c:v>
                </c:pt>
                <c:pt idx="1135">
                  <c:v>0.000376305397367105</c:v>
                </c:pt>
                <c:pt idx="1136">
                  <c:v>0.000250653800321743</c:v>
                </c:pt>
                <c:pt idx="1137">
                  <c:v>4.77571011288092E-005</c:v>
                </c:pt>
                <c:pt idx="1138">
                  <c:v>-6.03233966103289E-005</c:v>
                </c:pt>
                <c:pt idx="1139">
                  <c:v>-1.34814772536629E-005</c:v>
                </c:pt>
                <c:pt idx="1140">
                  <c:v>8.52649245643988E-005</c:v>
                </c:pt>
                <c:pt idx="1141">
                  <c:v>0.000177648893441074</c:v>
                </c:pt>
                <c:pt idx="1142">
                  <c:v>0.000363287894288078</c:v>
                </c:pt>
                <c:pt idx="1143">
                  <c:v>0.00072174210799858</c:v>
                </c:pt>
                <c:pt idx="1144">
                  <c:v>0.00113051978405565</c:v>
                </c:pt>
                <c:pt idx="1145">
                  <c:v>0.00132768950425088</c:v>
                </c:pt>
                <c:pt idx="1146">
                  <c:v>0.00112682487815619</c:v>
                </c:pt>
                <c:pt idx="1147">
                  <c:v>0.000630322843790054</c:v>
                </c:pt>
                <c:pt idx="1148">
                  <c:v>0.000177584879565984</c:v>
                </c:pt>
                <c:pt idx="1149">
                  <c:v>7.93177150626434E-006</c:v>
                </c:pt>
                <c:pt idx="1150">
                  <c:v>5.94484372413717E-005</c:v>
                </c:pt>
                <c:pt idx="1151">
                  <c:v>9.56285948632285E-005</c:v>
                </c:pt>
                <c:pt idx="1152">
                  <c:v>-2.99143612210173E-005</c:v>
                </c:pt>
                <c:pt idx="1153">
                  <c:v>-0.000258008716627955</c:v>
                </c:pt>
                <c:pt idx="1154">
                  <c:v>-0.00046631958684884</c:v>
                </c:pt>
                <c:pt idx="1155">
                  <c:v>-0.000550121767446399</c:v>
                </c:pt>
                <c:pt idx="1156">
                  <c:v>-0.000535965664312244</c:v>
                </c:pt>
                <c:pt idx="1157">
                  <c:v>-0.000523963361047208</c:v>
                </c:pt>
                <c:pt idx="1158">
                  <c:v>-0.00059162819525227</c:v>
                </c:pt>
                <c:pt idx="1159">
                  <c:v>-0.000646327796857804</c:v>
                </c:pt>
                <c:pt idx="1160">
                  <c:v>-0.000496994005516172</c:v>
                </c:pt>
                <c:pt idx="1161">
                  <c:v>-0.000124796308227815</c:v>
                </c:pt>
                <c:pt idx="1162">
                  <c:v>0.000210333513678052</c:v>
                </c:pt>
                <c:pt idx="1163">
                  <c:v>0.000320976978400722</c:v>
                </c:pt>
                <c:pt idx="1164">
                  <c:v>0.000323560991091654</c:v>
                </c:pt>
                <c:pt idx="1165">
                  <c:v>0.00043166519026272</c:v>
                </c:pt>
                <c:pt idx="1166">
                  <c:v>0.000617778394371271</c:v>
                </c:pt>
                <c:pt idx="1167">
                  <c:v>0.000692282745148987</c:v>
                </c:pt>
                <c:pt idx="1168">
                  <c:v>0.00054640753660351</c:v>
                </c:pt>
                <c:pt idx="1169">
                  <c:v>0.000281779561191797</c:v>
                </c:pt>
                <c:pt idx="1170">
                  <c:v>6.89515727572143E-005</c:v>
                </c:pt>
                <c:pt idx="1171">
                  <c:v>-4.21214099333156E-005</c:v>
                </c:pt>
                <c:pt idx="1172">
                  <c:v>-0.000162364216521382</c:v>
                </c:pt>
                <c:pt idx="1173">
                  <c:v>-0.000406126229790971</c:v>
                </c:pt>
                <c:pt idx="1174">
                  <c:v>-0.000716016860678792</c:v>
                </c:pt>
                <c:pt idx="1175">
                  <c:v>-0.000937429256737232</c:v>
                </c:pt>
                <c:pt idx="1176">
                  <c:v>-0.000902182364370674</c:v>
                </c:pt>
                <c:pt idx="1177">
                  <c:v>-0.000709485553670675</c:v>
                </c:pt>
                <c:pt idx="1178">
                  <c:v>-0.000518308253958821</c:v>
                </c:pt>
                <c:pt idx="1179">
                  <c:v>-0.000374674767954275</c:v>
                </c:pt>
                <c:pt idx="1180">
                  <c:v>-0.000150721592945047</c:v>
                </c:pt>
                <c:pt idx="1181">
                  <c:v>9.46585860219784E-005</c:v>
                </c:pt>
                <c:pt idx="1182">
                  <c:v>0.000105198661913164</c:v>
                </c:pt>
                <c:pt idx="1183">
                  <c:v>-0.000174610293470323</c:v>
                </c:pt>
                <c:pt idx="1184">
                  <c:v>-0.000462225987575948</c:v>
                </c:pt>
                <c:pt idx="1185">
                  <c:v>-0.000515792926307768</c:v>
                </c:pt>
                <c:pt idx="1186">
                  <c:v>-0.000391180539736524</c:v>
                </c:pt>
                <c:pt idx="1187">
                  <c:v>-0.00016870244871825</c:v>
                </c:pt>
                <c:pt idx="1188">
                  <c:v>0.00016099598724395</c:v>
                </c:pt>
                <c:pt idx="1189">
                  <c:v>0.000565462338272482</c:v>
                </c:pt>
                <c:pt idx="1190">
                  <c:v>0.000784528150688857</c:v>
                </c:pt>
                <c:pt idx="1191">
                  <c:v>0.000689963868353516</c:v>
                </c:pt>
                <c:pt idx="1192">
                  <c:v>0.000505178526509553</c:v>
                </c:pt>
                <c:pt idx="1193">
                  <c:v>0.000491232261992991</c:v>
                </c:pt>
                <c:pt idx="1194">
                  <c:v>0.000581063213758171</c:v>
                </c:pt>
                <c:pt idx="1195">
                  <c:v>0.000519894703757018</c:v>
                </c:pt>
                <c:pt idx="1196">
                  <c:v>0.000324336142512038</c:v>
                </c:pt>
                <c:pt idx="1197">
                  <c:v>0.000248519005253911</c:v>
                </c:pt>
                <c:pt idx="1198">
                  <c:v>0.000326346984365955</c:v>
                </c:pt>
                <c:pt idx="1199">
                  <c:v>0.000316495163133368</c:v>
                </c:pt>
                <c:pt idx="1200">
                  <c:v>0.000102768819488119</c:v>
                </c:pt>
                <c:pt idx="1201">
                  <c:v>-8.17688342067413E-005</c:v>
                </c:pt>
                <c:pt idx="1202">
                  <c:v>-7.20398384146392E-005</c:v>
                </c:pt>
                <c:pt idx="1203">
                  <c:v>1.74545457412023E-005</c:v>
                </c:pt>
                <c:pt idx="1204">
                  <c:v>-9.11353527044412E-006</c:v>
                </c:pt>
                <c:pt idx="1205">
                  <c:v>-0.000118383301014546</c:v>
                </c:pt>
                <c:pt idx="1206">
                  <c:v>-0.000213203355087899</c:v>
                </c:pt>
                <c:pt idx="1207">
                  <c:v>-0.00024750706506893</c:v>
                </c:pt>
                <c:pt idx="1208">
                  <c:v>-0.000224372299271636</c:v>
                </c:pt>
                <c:pt idx="1209">
                  <c:v>-0.00014664871559944</c:v>
                </c:pt>
                <c:pt idx="1210">
                  <c:v>-4.96473367093131E-005</c:v>
                </c:pt>
                <c:pt idx="1211">
                  <c:v>-7.73463852965506E-006</c:v>
                </c:pt>
                <c:pt idx="1212">
                  <c:v>6.49331122986041E-005</c:v>
                </c:pt>
                <c:pt idx="1213">
                  <c:v>0.000224703515414149</c:v>
                </c:pt>
                <c:pt idx="1214">
                  <c:v>0.000430160260293633</c:v>
                </c:pt>
                <c:pt idx="1215">
                  <c:v>0.000564846326597035</c:v>
                </c:pt>
                <c:pt idx="1216">
                  <c:v>0.000542153604328632</c:v>
                </c:pt>
                <c:pt idx="1217">
                  <c:v>0.000378127821022645</c:v>
                </c:pt>
                <c:pt idx="1218">
                  <c:v>0.000149487430462614</c:v>
                </c:pt>
                <c:pt idx="1219">
                  <c:v>8.25720053398982E-006</c:v>
                </c:pt>
                <c:pt idx="1220">
                  <c:v>-1.2810914995498E-006</c:v>
                </c:pt>
                <c:pt idx="1221">
                  <c:v>2.2640676888841E-006</c:v>
                </c:pt>
                <c:pt idx="1222">
                  <c:v>-0.000103618971479591</c:v>
                </c:pt>
                <c:pt idx="1223">
                  <c:v>-0.000281240732874721</c:v>
                </c:pt>
                <c:pt idx="1224">
                  <c:v>-0.000419484655139968</c:v>
                </c:pt>
                <c:pt idx="1225">
                  <c:v>-0.000477486435556784</c:v>
                </c:pt>
                <c:pt idx="1226">
                  <c:v>-0.000507620279677212</c:v>
                </c:pt>
                <c:pt idx="1227">
                  <c:v>-0.000540276116225869</c:v>
                </c:pt>
                <c:pt idx="1228">
                  <c:v>-0.000454577675554901</c:v>
                </c:pt>
                <c:pt idx="1229">
                  <c:v>-0.000153738437802531</c:v>
                </c:pt>
                <c:pt idx="1230">
                  <c:v>0.000249072531005368</c:v>
                </c:pt>
                <c:pt idx="1231">
                  <c:v>0.000526408548466861</c:v>
                </c:pt>
                <c:pt idx="1232">
                  <c:v>0.000660997291561216</c:v>
                </c:pt>
                <c:pt idx="1233">
                  <c:v>0.000790925230830908</c:v>
                </c:pt>
                <c:pt idx="1234">
                  <c:v>0.000973704271018505</c:v>
                </c:pt>
                <c:pt idx="1235">
                  <c:v>0.00105947128031403</c:v>
                </c:pt>
                <c:pt idx="1236">
                  <c:v>0.000841261411551386</c:v>
                </c:pt>
                <c:pt idx="1237">
                  <c:v>0.000342732615536079</c:v>
                </c:pt>
                <c:pt idx="1238">
                  <c:v>-0.000215487336390652</c:v>
                </c:pt>
                <c:pt idx="1239">
                  <c:v>-0.000575261889025569</c:v>
                </c:pt>
                <c:pt idx="1240">
                  <c:v>-0.00066538923420012</c:v>
                </c:pt>
                <c:pt idx="1241">
                  <c:v>-0.000529631215613335</c:v>
                </c:pt>
                <c:pt idx="1242">
                  <c:v>-0.000330070120980963</c:v>
                </c:pt>
                <c:pt idx="1243">
                  <c:v>-0.000154139881487936</c:v>
                </c:pt>
                <c:pt idx="1244">
                  <c:v>1.83386418939335E-005</c:v>
                </c:pt>
                <c:pt idx="1245">
                  <c:v>0.000181152383447625</c:v>
                </c:pt>
                <c:pt idx="1246">
                  <c:v>0.000209910678677261</c:v>
                </c:pt>
                <c:pt idx="1247">
                  <c:v>3.5486420529196E-005</c:v>
                </c:pt>
                <c:pt idx="1248">
                  <c:v>-0.000223076538532041</c:v>
                </c:pt>
                <c:pt idx="1249">
                  <c:v>-0.000371068308595568</c:v>
                </c:pt>
                <c:pt idx="1250">
                  <c:v>-0.000254558573942632</c:v>
                </c:pt>
                <c:pt idx="1251">
                  <c:v>1.36147546072607E-005</c:v>
                </c:pt>
                <c:pt idx="1252">
                  <c:v>0.000190028949873522</c:v>
                </c:pt>
                <c:pt idx="1253">
                  <c:v>5.69647563679609E-005</c:v>
                </c:pt>
                <c:pt idx="1254">
                  <c:v>-0.000278425111901015</c:v>
                </c:pt>
                <c:pt idx="1255">
                  <c:v>-0.000571249169297516</c:v>
                </c:pt>
                <c:pt idx="1256">
                  <c:v>-0.000717533344868571</c:v>
                </c:pt>
                <c:pt idx="1257">
                  <c:v>-0.000783722789492458</c:v>
                </c:pt>
                <c:pt idx="1258">
                  <c:v>-0.000922909181099385</c:v>
                </c:pt>
                <c:pt idx="1259">
                  <c:v>-0.00108107319101691</c:v>
                </c:pt>
                <c:pt idx="1260">
                  <c:v>-0.00113800237886608</c:v>
                </c:pt>
                <c:pt idx="1261">
                  <c:v>-0.00100619904696941</c:v>
                </c:pt>
                <c:pt idx="1262">
                  <c:v>-0.000723489560186863</c:v>
                </c:pt>
                <c:pt idx="1263">
                  <c:v>-0.000406808801926672</c:v>
                </c:pt>
                <c:pt idx="1264">
                  <c:v>-0.000140895441290922</c:v>
                </c:pt>
                <c:pt idx="1265">
                  <c:v>-3.3198477467522E-005</c:v>
                </c:pt>
                <c:pt idx="1266">
                  <c:v>-3.96586292481516E-005</c:v>
                </c:pt>
                <c:pt idx="1267">
                  <c:v>-4.80188173241913E-005</c:v>
                </c:pt>
                <c:pt idx="1268">
                  <c:v>1.63122258527437E-005</c:v>
                </c:pt>
                <c:pt idx="1269">
                  <c:v>0.000139799958560616</c:v>
                </c:pt>
                <c:pt idx="1270">
                  <c:v>0.000314048578729853</c:v>
                </c:pt>
                <c:pt idx="1271">
                  <c:v>0.000580314837861806</c:v>
                </c:pt>
                <c:pt idx="1272">
                  <c:v>0.000861657201312482</c:v>
                </c:pt>
                <c:pt idx="1273">
                  <c:v>0.00100282032508403</c:v>
                </c:pt>
                <c:pt idx="1274">
                  <c:v>0.000953084789216518</c:v>
                </c:pt>
                <c:pt idx="1275">
                  <c:v>0.000794817577116191</c:v>
                </c:pt>
                <c:pt idx="1276">
                  <c:v>0.000697700015734881</c:v>
                </c:pt>
                <c:pt idx="1277">
                  <c:v>0.000686256389599294</c:v>
                </c:pt>
                <c:pt idx="1278">
                  <c:v>0.000682055717334151</c:v>
                </c:pt>
                <c:pt idx="1279">
                  <c:v>0.000586792884860188</c:v>
                </c:pt>
                <c:pt idx="1280">
                  <c:v>0.000409335276344791</c:v>
                </c:pt>
                <c:pt idx="1281">
                  <c:v>0.00019628727750387</c:v>
                </c:pt>
                <c:pt idx="1282">
                  <c:v>3.74247065337841E-005</c:v>
                </c:pt>
                <c:pt idx="1283">
                  <c:v>-5.29790377186146E-005</c:v>
                </c:pt>
                <c:pt idx="1284">
                  <c:v>-0.000177957728737965</c:v>
                </c:pt>
                <c:pt idx="1285">
                  <c:v>-0.000442933058366179</c:v>
                </c:pt>
                <c:pt idx="1286">
                  <c:v>-0.000776155386120081</c:v>
                </c:pt>
                <c:pt idx="1287">
                  <c:v>-0.000960170465987176</c:v>
                </c:pt>
                <c:pt idx="1288">
                  <c:v>-0.0010131144663319</c:v>
                </c:pt>
                <c:pt idx="1289">
                  <c:v>-0.00103051448240876</c:v>
                </c:pt>
                <c:pt idx="1290">
                  <c:v>-0.00104307837318629</c:v>
                </c:pt>
                <c:pt idx="1291">
                  <c:v>-0.000928575056605041</c:v>
                </c:pt>
                <c:pt idx="1292">
                  <c:v>-0.000689379754476249</c:v>
                </c:pt>
                <c:pt idx="1293">
                  <c:v>-0.000454566994449124</c:v>
                </c:pt>
                <c:pt idx="1294">
                  <c:v>-0.000300751416943967</c:v>
                </c:pt>
                <c:pt idx="1295">
                  <c:v>-0.000116295734187588</c:v>
                </c:pt>
                <c:pt idx="1296">
                  <c:v>0.000191644809092395</c:v>
                </c:pt>
                <c:pt idx="1297">
                  <c:v>0.000492779712658376</c:v>
                </c:pt>
                <c:pt idx="1298">
                  <c:v>0.000593501492403448</c:v>
                </c:pt>
                <c:pt idx="1299">
                  <c:v>0.000459448521723971</c:v>
                </c:pt>
                <c:pt idx="1300">
                  <c:v>0.000334554439177737</c:v>
                </c:pt>
                <c:pt idx="1301">
                  <c:v>0.000404219870688394</c:v>
                </c:pt>
                <c:pt idx="1302">
                  <c:v>0.000635363510809839</c:v>
                </c:pt>
                <c:pt idx="1303">
                  <c:v>0.000883907137904316</c:v>
                </c:pt>
                <c:pt idx="1304">
                  <c:v>0.00102673366200179</c:v>
                </c:pt>
                <c:pt idx="1305">
                  <c:v>0.00105038017500192</c:v>
                </c:pt>
                <c:pt idx="1306">
                  <c:v>0.000897179590538144</c:v>
                </c:pt>
                <c:pt idx="1307">
                  <c:v>0.00063519855029881</c:v>
                </c:pt>
                <c:pt idx="1308">
                  <c:v>0.000372515700291842</c:v>
                </c:pt>
                <c:pt idx="1309">
                  <c:v>0.000167102291015908</c:v>
                </c:pt>
                <c:pt idx="1310">
                  <c:v>-3.85131097573321E-005</c:v>
                </c:pt>
                <c:pt idx="1311">
                  <c:v>-0.000283452536677942</c:v>
                </c:pt>
                <c:pt idx="1312">
                  <c:v>-0.00044539594091475</c:v>
                </c:pt>
                <c:pt idx="1313">
                  <c:v>-0.000440257019363344</c:v>
                </c:pt>
                <c:pt idx="1314">
                  <c:v>-0.000262051762547344</c:v>
                </c:pt>
                <c:pt idx="1315">
                  <c:v>-6.14069649600424E-005</c:v>
                </c:pt>
                <c:pt idx="1316">
                  <c:v>0.000112820816866588</c:v>
                </c:pt>
                <c:pt idx="1317">
                  <c:v>0.000247238640440628</c:v>
                </c:pt>
                <c:pt idx="1318">
                  <c:v>0.00031850568484515</c:v>
                </c:pt>
                <c:pt idx="1319">
                  <c:v>0.00024456306709908</c:v>
                </c:pt>
                <c:pt idx="1320">
                  <c:v>7.95091036707163E-005</c:v>
                </c:pt>
                <c:pt idx="1321">
                  <c:v>-3.72465183318127E-005</c:v>
                </c:pt>
                <c:pt idx="1322">
                  <c:v>2.22756170842331E-005</c:v>
                </c:pt>
                <c:pt idx="1323">
                  <c:v>0.000216870656004176</c:v>
                </c:pt>
                <c:pt idx="1324">
                  <c:v>0.000365889864042401</c:v>
                </c:pt>
                <c:pt idx="1325">
                  <c:v>0.000369116343790665</c:v>
                </c:pt>
                <c:pt idx="1326">
                  <c:v>0.000202744311536662</c:v>
                </c:pt>
                <c:pt idx="1327">
                  <c:v>-1.77361698661116E-006</c:v>
                </c:pt>
                <c:pt idx="1328">
                  <c:v>-0.000132558736368082</c:v>
                </c:pt>
                <c:pt idx="1329">
                  <c:v>-5.82166539970785E-005</c:v>
                </c:pt>
                <c:pt idx="1330">
                  <c:v>0.00014721360639669</c:v>
                </c:pt>
                <c:pt idx="1331">
                  <c:v>0.000297347811283544</c:v>
                </c:pt>
                <c:pt idx="1332">
                  <c:v>0.000267217226792127</c:v>
                </c:pt>
                <c:pt idx="1333">
                  <c:v>5.00201240356546E-005</c:v>
                </c:pt>
                <c:pt idx="1334">
                  <c:v>-0.000161752133863047</c:v>
                </c:pt>
                <c:pt idx="1335">
                  <c:v>-0.000235775180044584</c:v>
                </c:pt>
                <c:pt idx="1336">
                  <c:v>-0.000208514349651523</c:v>
                </c:pt>
                <c:pt idx="1337">
                  <c:v>-0.000241646019276232</c:v>
                </c:pt>
                <c:pt idx="1338">
                  <c:v>-0.000374642462702468</c:v>
                </c:pt>
                <c:pt idx="1339">
                  <c:v>-0.000409989763284102</c:v>
                </c:pt>
                <c:pt idx="1340">
                  <c:v>-0.000253073027124628</c:v>
                </c:pt>
                <c:pt idx="1341">
                  <c:v>-2.47019106609514E-005</c:v>
                </c:pt>
                <c:pt idx="1342">
                  <c:v>0.000156223482917994</c:v>
                </c:pt>
                <c:pt idx="1343">
                  <c:v>0.000205768767045811</c:v>
                </c:pt>
                <c:pt idx="1344">
                  <c:v>0.000172458298038691</c:v>
                </c:pt>
                <c:pt idx="1345">
                  <c:v>9.96223679976538E-005</c:v>
                </c:pt>
                <c:pt idx="1346">
                  <c:v>1.67120219884964E-006</c:v>
                </c:pt>
                <c:pt idx="1347">
                  <c:v>-0.000115943563287146</c:v>
                </c:pt>
                <c:pt idx="1348">
                  <c:v>-0.000222541028051637</c:v>
                </c:pt>
                <c:pt idx="1349">
                  <c:v>-0.000192230523680337</c:v>
                </c:pt>
                <c:pt idx="1350">
                  <c:v>-5.14532766828779E-005</c:v>
                </c:pt>
                <c:pt idx="1351">
                  <c:v>3.7872730899835E-005</c:v>
                </c:pt>
                <c:pt idx="1352">
                  <c:v>-9.56731382757425E-005</c:v>
                </c:pt>
                <c:pt idx="1353">
                  <c:v>-0.000395805865991861</c:v>
                </c:pt>
                <c:pt idx="1354">
                  <c:v>-0.000655597890727222</c:v>
                </c:pt>
                <c:pt idx="1355">
                  <c:v>-0.000762087001930922</c:v>
                </c:pt>
                <c:pt idx="1356">
                  <c:v>-0.000791748054325581</c:v>
                </c:pt>
                <c:pt idx="1357">
                  <c:v>-0.000796388369053602</c:v>
                </c:pt>
                <c:pt idx="1358">
                  <c:v>-0.000762141717132181</c:v>
                </c:pt>
                <c:pt idx="1359">
                  <c:v>-0.000634685216937214</c:v>
                </c:pt>
                <c:pt idx="1360">
                  <c:v>-0.000441147800302133</c:v>
                </c:pt>
                <c:pt idx="1361">
                  <c:v>-0.000256323517533019</c:v>
                </c:pt>
                <c:pt idx="1362">
                  <c:v>-0.00011826978152385</c:v>
                </c:pt>
                <c:pt idx="1363">
                  <c:v>-9.21469836612232E-005</c:v>
                </c:pt>
                <c:pt idx="1364">
                  <c:v>-8.42956869746558E-005</c:v>
                </c:pt>
                <c:pt idx="1365">
                  <c:v>-4.55102326668566E-006</c:v>
                </c:pt>
                <c:pt idx="1366">
                  <c:v>0.000166487399837933</c:v>
                </c:pt>
                <c:pt idx="1367">
                  <c:v>0.000300010317005217</c:v>
                </c:pt>
                <c:pt idx="1368">
                  <c:v>0.000265779672190547</c:v>
                </c:pt>
                <c:pt idx="1369">
                  <c:v>0.000114328955532983</c:v>
                </c:pt>
                <c:pt idx="1370">
                  <c:v>-7.47123485780321E-005</c:v>
                </c:pt>
                <c:pt idx="1371">
                  <c:v>-0.000281096261460334</c:v>
                </c:pt>
                <c:pt idx="1372">
                  <c:v>-0.000492367369588465</c:v>
                </c:pt>
                <c:pt idx="1373">
                  <c:v>-0.000612603384070098</c:v>
                </c:pt>
                <c:pt idx="1374">
                  <c:v>-0.000615376513451338</c:v>
                </c:pt>
                <c:pt idx="1375">
                  <c:v>-0.000559314910788089</c:v>
                </c:pt>
                <c:pt idx="1376">
                  <c:v>-0.000548147247172892</c:v>
                </c:pt>
                <c:pt idx="1377">
                  <c:v>-0.000540558889042586</c:v>
                </c:pt>
                <c:pt idx="1378">
                  <c:v>-0.00045451516052708</c:v>
                </c:pt>
                <c:pt idx="1379">
                  <c:v>-0.000274045916739851</c:v>
                </c:pt>
                <c:pt idx="1380">
                  <c:v>-0.000104943908809219</c:v>
                </c:pt>
                <c:pt idx="1381">
                  <c:v>-6.18525373283774E-005</c:v>
                </c:pt>
                <c:pt idx="1382">
                  <c:v>-0.000147333281347528</c:v>
                </c:pt>
                <c:pt idx="1383">
                  <c:v>-0.000249410077231005</c:v>
                </c:pt>
                <c:pt idx="1384">
                  <c:v>-0.000211424296139739</c:v>
                </c:pt>
                <c:pt idx="1385">
                  <c:v>-3.7791771319462E-005</c:v>
                </c:pt>
                <c:pt idx="1386">
                  <c:v>0.000185294455150142</c:v>
                </c:pt>
                <c:pt idx="1387">
                  <c:v>0.000295948033453897</c:v>
                </c:pt>
                <c:pt idx="1388">
                  <c:v>0.000291206437395886</c:v>
                </c:pt>
                <c:pt idx="1389">
                  <c:v>0.000204842915991321</c:v>
                </c:pt>
                <c:pt idx="1390">
                  <c:v>0.000117942632641643</c:v>
                </c:pt>
                <c:pt idx="1391">
                  <c:v>4.83497060486116E-005</c:v>
                </c:pt>
                <c:pt idx="1392">
                  <c:v>-2.91376272798516E-005</c:v>
                </c:pt>
                <c:pt idx="1393">
                  <c:v>-0.000177040812559426</c:v>
                </c:pt>
                <c:pt idx="1394">
                  <c:v>-0.000357371813151985</c:v>
                </c:pt>
                <c:pt idx="1395">
                  <c:v>-0.00047696934780106</c:v>
                </c:pt>
                <c:pt idx="1396">
                  <c:v>-0.000444656092440709</c:v>
                </c:pt>
                <c:pt idx="1397">
                  <c:v>-0.000302369735436514</c:v>
                </c:pt>
                <c:pt idx="1398">
                  <c:v>-0.000176477449713275</c:v>
                </c:pt>
                <c:pt idx="1399">
                  <c:v>-0.000113310808956157</c:v>
                </c:pt>
                <c:pt idx="1400">
                  <c:v>-9.75091897998937E-005</c:v>
                </c:pt>
                <c:pt idx="1401">
                  <c:v>-0.000101870864455123</c:v>
                </c:pt>
                <c:pt idx="1402">
                  <c:v>-7.15385176590644E-005</c:v>
                </c:pt>
                <c:pt idx="1403">
                  <c:v>7.18669834895991E-005</c:v>
                </c:pt>
                <c:pt idx="1404">
                  <c:v>0.000342167215421796</c:v>
                </c:pt>
                <c:pt idx="1405">
                  <c:v>0.000601557374466211</c:v>
                </c:pt>
                <c:pt idx="1406">
                  <c:v>0.000674308394081891</c:v>
                </c:pt>
                <c:pt idx="1407">
                  <c:v>0.000584324356168509</c:v>
                </c:pt>
                <c:pt idx="1408">
                  <c:v>0.000395730283344165</c:v>
                </c:pt>
                <c:pt idx="1409">
                  <c:v>0.000208435041713528</c:v>
                </c:pt>
                <c:pt idx="1410">
                  <c:v>5.01886133861262E-005</c:v>
                </c:pt>
                <c:pt idx="1411">
                  <c:v>-6.15098761045374E-005</c:v>
                </c:pt>
                <c:pt idx="1412">
                  <c:v>-0.00012796743249055</c:v>
                </c:pt>
                <c:pt idx="1413">
                  <c:v>-0.000175917477463372</c:v>
                </c:pt>
                <c:pt idx="1414">
                  <c:v>-0.000205548320082016</c:v>
                </c:pt>
                <c:pt idx="1415">
                  <c:v>-0.000221967042307369</c:v>
                </c:pt>
                <c:pt idx="1416">
                  <c:v>-0.000257743580732495</c:v>
                </c:pt>
                <c:pt idx="1417">
                  <c:v>-0.000319861661409959</c:v>
                </c:pt>
                <c:pt idx="1418">
                  <c:v>-0.000398400879930705</c:v>
                </c:pt>
                <c:pt idx="1419">
                  <c:v>-0.000439863477367908</c:v>
                </c:pt>
                <c:pt idx="1420">
                  <c:v>-0.000486142002046108</c:v>
                </c:pt>
                <c:pt idx="1421">
                  <c:v>-0.000537371961399913</c:v>
                </c:pt>
                <c:pt idx="1422">
                  <c:v>-0.000522878137417138</c:v>
                </c:pt>
                <c:pt idx="1423">
                  <c:v>-0.000462861673440784</c:v>
                </c:pt>
                <c:pt idx="1424">
                  <c:v>-0.00040024597547017</c:v>
                </c:pt>
                <c:pt idx="1425">
                  <c:v>-0.000317698431899771</c:v>
                </c:pt>
                <c:pt idx="1426">
                  <c:v>-0.00010936071339529</c:v>
                </c:pt>
                <c:pt idx="1427">
                  <c:v>0.000178697649971582</c:v>
                </c:pt>
                <c:pt idx="1428">
                  <c:v>0.000418301176978275</c:v>
                </c:pt>
                <c:pt idx="1429">
                  <c:v>0.000525774492416531</c:v>
                </c:pt>
                <c:pt idx="1430">
                  <c:v>0.000517754233442247</c:v>
                </c:pt>
                <c:pt idx="1431">
                  <c:v>0.000462593568954617</c:v>
                </c:pt>
                <c:pt idx="1432">
                  <c:v>0.000405821047024801</c:v>
                </c:pt>
                <c:pt idx="1433">
                  <c:v>0.000368752400390804</c:v>
                </c:pt>
                <c:pt idx="1434">
                  <c:v>0.000339131656801328</c:v>
                </c:pt>
                <c:pt idx="1435">
                  <c:v>0.000311357696773484</c:v>
                </c:pt>
                <c:pt idx="1436">
                  <c:v>0.000232535516261123</c:v>
                </c:pt>
                <c:pt idx="1437">
                  <c:v>0.000148813385749236</c:v>
                </c:pt>
                <c:pt idx="1438">
                  <c:v>8.35062528494746E-005</c:v>
                </c:pt>
                <c:pt idx="1439">
                  <c:v>7.76797605794855E-005</c:v>
                </c:pt>
                <c:pt idx="1440">
                  <c:v>3.69380359188654E-005</c:v>
                </c:pt>
                <c:pt idx="1441">
                  <c:v>-6.97753857821226E-005</c:v>
                </c:pt>
                <c:pt idx="1442">
                  <c:v>-0.000184685530257411</c:v>
                </c:pt>
                <c:pt idx="1443">
                  <c:v>-0.00024196929007303</c:v>
                </c:pt>
                <c:pt idx="1444">
                  <c:v>-0.000218146029510535</c:v>
                </c:pt>
                <c:pt idx="1445">
                  <c:v>-0.000166481346241198</c:v>
                </c:pt>
                <c:pt idx="1446">
                  <c:v>-8.62701635924168E-005</c:v>
                </c:pt>
                <c:pt idx="1447">
                  <c:v>-1.20206095743924E-005</c:v>
                </c:pt>
                <c:pt idx="1448">
                  <c:v>3.31552655552514E-005</c:v>
                </c:pt>
                <c:pt idx="1449">
                  <c:v>9.63594211498275E-005</c:v>
                </c:pt>
                <c:pt idx="1450">
                  <c:v>0.000229908895562403</c:v>
                </c:pt>
                <c:pt idx="1451">
                  <c:v>0.000319302576826885</c:v>
                </c:pt>
                <c:pt idx="1452">
                  <c:v>0.000239568267716095</c:v>
                </c:pt>
                <c:pt idx="1453">
                  <c:v>-9.84855432761833E-006</c:v>
                </c:pt>
                <c:pt idx="1454">
                  <c:v>-0.000205785996513441</c:v>
                </c:pt>
                <c:pt idx="1455">
                  <c:v>-0.000238885782891884</c:v>
                </c:pt>
                <c:pt idx="1456">
                  <c:v>-0.000185575394425541</c:v>
                </c:pt>
                <c:pt idx="1457">
                  <c:v>-0.00013287429464981</c:v>
                </c:pt>
                <c:pt idx="1458">
                  <c:v>-0.00010213097993983</c:v>
                </c:pt>
                <c:pt idx="1459">
                  <c:v>-4.82508767163381E-005</c:v>
                </c:pt>
                <c:pt idx="1460">
                  <c:v>-2.60792148765177E-005</c:v>
                </c:pt>
                <c:pt idx="1461">
                  <c:v>-9.09238224267028E-005</c:v>
                </c:pt>
                <c:pt idx="1462">
                  <c:v>-0.000157726579345763</c:v>
                </c:pt>
                <c:pt idx="1463">
                  <c:v>-0.000163700868142769</c:v>
                </c:pt>
                <c:pt idx="1464">
                  <c:v>-3.27896486851387E-005</c:v>
                </c:pt>
                <c:pt idx="1465">
                  <c:v>0.000179016657057218</c:v>
                </c:pt>
                <c:pt idx="1466">
                  <c:v>0.000353003531927243</c:v>
                </c:pt>
                <c:pt idx="1467">
                  <c:v>0.000360793841537088</c:v>
                </c:pt>
                <c:pt idx="1468">
                  <c:v>0.000151398155139759</c:v>
                </c:pt>
                <c:pt idx="1469">
                  <c:v>-0.000117282455903478</c:v>
                </c:pt>
                <c:pt idx="1470">
                  <c:v>-0.000307629990857095</c:v>
                </c:pt>
                <c:pt idx="1471">
                  <c:v>-0.000385382008971646</c:v>
                </c:pt>
                <c:pt idx="1472">
                  <c:v>-0.000392262794775888</c:v>
                </c:pt>
                <c:pt idx="1473">
                  <c:v>-0.000306229281704873</c:v>
                </c:pt>
                <c:pt idx="1474">
                  <c:v>-0.000143824086990207</c:v>
                </c:pt>
                <c:pt idx="1475">
                  <c:v>1.04711944004521E-005</c:v>
                </c:pt>
                <c:pt idx="1476">
                  <c:v>8.9233391918242E-005</c:v>
                </c:pt>
                <c:pt idx="1477">
                  <c:v>0.000173405263922177</c:v>
                </c:pt>
                <c:pt idx="1478">
                  <c:v>0.000284861016552895</c:v>
                </c:pt>
                <c:pt idx="1479">
                  <c:v>0.000398979405872524</c:v>
                </c:pt>
                <c:pt idx="1480">
                  <c:v>0.000486795819597319</c:v>
                </c:pt>
                <c:pt idx="1481">
                  <c:v>0.000556704821065068</c:v>
                </c:pt>
                <c:pt idx="1482">
                  <c:v>0.000596299534663558</c:v>
                </c:pt>
                <c:pt idx="1483">
                  <c:v>0.0005886479630135</c:v>
                </c:pt>
                <c:pt idx="1484">
                  <c:v>0.000560406129807234</c:v>
                </c:pt>
                <c:pt idx="1485">
                  <c:v>0.000569489726331085</c:v>
                </c:pt>
                <c:pt idx="1486">
                  <c:v>0.00062925461679697</c:v>
                </c:pt>
                <c:pt idx="1487">
                  <c:v>0.000627457920927554</c:v>
                </c:pt>
                <c:pt idx="1488">
                  <c:v>0.000540001317858696</c:v>
                </c:pt>
                <c:pt idx="1489">
                  <c:v>0.000381995516363531</c:v>
                </c:pt>
                <c:pt idx="1490">
                  <c:v>0.000263070076471195</c:v>
                </c:pt>
                <c:pt idx="1491">
                  <c:v>0.000122961821034551</c:v>
                </c:pt>
                <c:pt idx="1492">
                  <c:v>-6.63590544718318E-005</c:v>
                </c:pt>
                <c:pt idx="1493">
                  <c:v>-0.000289962452370673</c:v>
                </c:pt>
                <c:pt idx="1494">
                  <c:v>-0.000476304005132988</c:v>
                </c:pt>
                <c:pt idx="1495">
                  <c:v>-0.000532683392520994</c:v>
                </c:pt>
                <c:pt idx="1496">
                  <c:v>-0.000453779561212286</c:v>
                </c:pt>
                <c:pt idx="1497">
                  <c:v>-0.000240015011513606</c:v>
                </c:pt>
                <c:pt idx="1498">
                  <c:v>-1.2434555173968E-005</c:v>
                </c:pt>
                <c:pt idx="1499">
                  <c:v>0.000156211535795592</c:v>
                </c:pt>
                <c:pt idx="1500">
                  <c:v>0.00024225891684182</c:v>
                </c:pt>
                <c:pt idx="1501">
                  <c:v>0.000290155789116398</c:v>
                </c:pt>
                <c:pt idx="1502">
                  <c:v>0.000357685930794105</c:v>
                </c:pt>
                <c:pt idx="1503">
                  <c:v>0.000477680703625083</c:v>
                </c:pt>
                <c:pt idx="1504">
                  <c:v>0.00056774471886456</c:v>
                </c:pt>
                <c:pt idx="1505">
                  <c:v>0.00057908525923267</c:v>
                </c:pt>
                <c:pt idx="1506">
                  <c:v>0.000459592032711953</c:v>
                </c:pt>
                <c:pt idx="1507">
                  <c:v>0.000289534364128485</c:v>
                </c:pt>
                <c:pt idx="1508">
                  <c:v>0.000102454825537279</c:v>
                </c:pt>
                <c:pt idx="1509">
                  <c:v>-2.24933846766362E-005</c:v>
                </c:pt>
                <c:pt idx="1510">
                  <c:v>-8.71815500431694E-005</c:v>
                </c:pt>
                <c:pt idx="1511">
                  <c:v>-0.000133943132823333</c:v>
                </c:pt>
                <c:pt idx="1512">
                  <c:v>-0.000182072297320701</c:v>
                </c:pt>
                <c:pt idx="1513">
                  <c:v>-0.000224113609874621</c:v>
                </c:pt>
                <c:pt idx="1514">
                  <c:v>-0.000233782411669381</c:v>
                </c:pt>
                <c:pt idx="1515">
                  <c:v>-0.000233625003602356</c:v>
                </c:pt>
                <c:pt idx="1516">
                  <c:v>-0.000174037384567782</c:v>
                </c:pt>
                <c:pt idx="1517">
                  <c:v>-9.1276946477592E-005</c:v>
                </c:pt>
                <c:pt idx="1518">
                  <c:v>-6.73887825541897E-006</c:v>
                </c:pt>
                <c:pt idx="1519">
                  <c:v>3.76708158000838E-005</c:v>
                </c:pt>
                <c:pt idx="1520">
                  <c:v>8.52489029057324E-005</c:v>
                </c:pt>
                <c:pt idx="1521">
                  <c:v>9.98782779788598E-005</c:v>
                </c:pt>
                <c:pt idx="1522">
                  <c:v>4.55643094028346E-005</c:v>
                </c:pt>
                <c:pt idx="1523">
                  <c:v>-2.02566188818309E-005</c:v>
                </c:pt>
                <c:pt idx="1524">
                  <c:v>-4.73957479698584E-005</c:v>
                </c:pt>
                <c:pt idx="1525">
                  <c:v>-5.99753111600876E-005</c:v>
                </c:pt>
                <c:pt idx="1526">
                  <c:v>-0.00012906598567497</c:v>
                </c:pt>
                <c:pt idx="1527">
                  <c:v>-0.000203433548449539</c:v>
                </c:pt>
                <c:pt idx="1528">
                  <c:v>-0.000223603143240325</c:v>
                </c:pt>
                <c:pt idx="1529">
                  <c:v>-0.000169348088093102</c:v>
                </c:pt>
                <c:pt idx="1530">
                  <c:v>-9.53891212702729E-005</c:v>
                </c:pt>
                <c:pt idx="1531">
                  <c:v>-5.12496626470238E-005</c:v>
                </c:pt>
                <c:pt idx="1532">
                  <c:v>-3.65991581929848E-005</c:v>
                </c:pt>
                <c:pt idx="1533">
                  <c:v>-5.17092303198297E-005</c:v>
                </c:pt>
                <c:pt idx="1534">
                  <c:v>2.77855178865138E-006</c:v>
                </c:pt>
                <c:pt idx="1535">
                  <c:v>0.000151232277858071</c:v>
                </c:pt>
                <c:pt idx="1536">
                  <c:v>0.000327777990605682</c:v>
                </c:pt>
                <c:pt idx="1537">
                  <c:v>0.000428280065534636</c:v>
                </c:pt>
                <c:pt idx="1538">
                  <c:v>0.000441859709098935</c:v>
                </c:pt>
                <c:pt idx="1539">
                  <c:v>0.000443512457422912</c:v>
                </c:pt>
                <c:pt idx="1540">
                  <c:v>0.000454928143881261</c:v>
                </c:pt>
                <c:pt idx="1541">
                  <c:v>0.000446279242169112</c:v>
                </c:pt>
                <c:pt idx="1542">
                  <c:v>0.000460366747574881</c:v>
                </c:pt>
                <c:pt idx="1543">
                  <c:v>0.000488940975628793</c:v>
                </c:pt>
                <c:pt idx="1544">
                  <c:v>0.000459614238934591</c:v>
                </c:pt>
                <c:pt idx="1545">
                  <c:v>0.000285608257399872</c:v>
                </c:pt>
                <c:pt idx="1546">
                  <c:v>4.28797648055479E-005</c:v>
                </c:pt>
                <c:pt idx="1547">
                  <c:v>-0.000136921880766749</c:v>
                </c:pt>
                <c:pt idx="1548">
                  <c:v>-0.000240368710365146</c:v>
                </c:pt>
                <c:pt idx="1549">
                  <c:v>-0.000321522384183481</c:v>
                </c:pt>
                <c:pt idx="1550">
                  <c:v>-0.000414460926549509</c:v>
                </c:pt>
                <c:pt idx="1551">
                  <c:v>-0.000452223146567121</c:v>
                </c:pt>
                <c:pt idx="1552">
                  <c:v>-0.000390321481972933</c:v>
                </c:pt>
                <c:pt idx="1553">
                  <c:v>-0.000197181536350399</c:v>
                </c:pt>
                <c:pt idx="1554">
                  <c:v>2.43169779423624E-005</c:v>
                </c:pt>
                <c:pt idx="1555">
                  <c:v>0.000177079346030951</c:v>
                </c:pt>
                <c:pt idx="1556">
                  <c:v>0.000233985789236613</c:v>
                </c:pt>
                <c:pt idx="1557">
                  <c:v>0.000230909965466708</c:v>
                </c:pt>
                <c:pt idx="1558">
                  <c:v>0.00016617304936517</c:v>
                </c:pt>
                <c:pt idx="1559">
                  <c:v>7.643779827049E-005</c:v>
                </c:pt>
                <c:pt idx="1560">
                  <c:v>-4.70052909804508E-005</c:v>
                </c:pt>
                <c:pt idx="1561">
                  <c:v>-0.000181522016646341</c:v>
                </c:pt>
                <c:pt idx="1562">
                  <c:v>-0.000235490762861446</c:v>
                </c:pt>
                <c:pt idx="1563">
                  <c:v>-0.000147024955367669</c:v>
                </c:pt>
                <c:pt idx="1564">
                  <c:v>7.28039140085457E-006</c:v>
                </c:pt>
                <c:pt idx="1565">
                  <c:v>8.11847057775594E-005</c:v>
                </c:pt>
                <c:pt idx="1566">
                  <c:v>8.11665595392697E-005</c:v>
                </c:pt>
                <c:pt idx="1567">
                  <c:v>5.747725663241E-005</c:v>
                </c:pt>
                <c:pt idx="1568">
                  <c:v>5.77346218051389E-005</c:v>
                </c:pt>
                <c:pt idx="1569">
                  <c:v>0.000117165109259076</c:v>
                </c:pt>
                <c:pt idx="1570">
                  <c:v>0.000203705349122174</c:v>
                </c:pt>
                <c:pt idx="1571">
                  <c:v>0.000284944311715663</c:v>
                </c:pt>
                <c:pt idx="1572">
                  <c:v>0.000314511766191572</c:v>
                </c:pt>
                <c:pt idx="1573">
                  <c:v>0.000256057595834136</c:v>
                </c:pt>
                <c:pt idx="1574">
                  <c:v>0.000139757146826014</c:v>
                </c:pt>
                <c:pt idx="1575">
                  <c:v>1.45293597597629E-005</c:v>
                </c:pt>
                <c:pt idx="1576">
                  <c:v>-0.000152440770762041</c:v>
                </c:pt>
                <c:pt idx="1577">
                  <c:v>-0.00035207049222663</c:v>
                </c:pt>
                <c:pt idx="1578">
                  <c:v>-0.000529006123542786</c:v>
                </c:pt>
                <c:pt idx="1579">
                  <c:v>-0.000530762190464884</c:v>
                </c:pt>
                <c:pt idx="1580">
                  <c:v>-0.000388459913665429</c:v>
                </c:pt>
                <c:pt idx="1581">
                  <c:v>-0.0002212435065303</c:v>
                </c:pt>
                <c:pt idx="1582">
                  <c:v>-0.000128816638607532</c:v>
                </c:pt>
                <c:pt idx="1583">
                  <c:v>-7.8406825195998E-005</c:v>
                </c:pt>
                <c:pt idx="1584">
                  <c:v>2.25430085265543E-005</c:v>
                </c:pt>
                <c:pt idx="1585">
                  <c:v>0.000142831588163972</c:v>
                </c:pt>
                <c:pt idx="1586">
                  <c:v>0.000187122714123689</c:v>
                </c:pt>
                <c:pt idx="1587">
                  <c:v>0.000129775435198098</c:v>
                </c:pt>
                <c:pt idx="1588">
                  <c:v>1.85915268957615E-005</c:v>
                </c:pt>
                <c:pt idx="1589">
                  <c:v>-5.38719177711755E-005</c:v>
                </c:pt>
                <c:pt idx="1590">
                  <c:v>-1.53526343638077E-005</c:v>
                </c:pt>
                <c:pt idx="1591">
                  <c:v>7.61134288040921E-005</c:v>
                </c:pt>
                <c:pt idx="1592">
                  <c:v>0.000198094130610116</c:v>
                </c:pt>
                <c:pt idx="1593">
                  <c:v>0.000298646045848727</c:v>
                </c:pt>
                <c:pt idx="1594">
                  <c:v>0.000346447865013033</c:v>
                </c:pt>
                <c:pt idx="1595">
                  <c:v>0.000258245301665738</c:v>
                </c:pt>
                <c:pt idx="1596">
                  <c:v>4.25035977968946E-005</c:v>
                </c:pt>
                <c:pt idx="1597">
                  <c:v>-0.000243670001509599</c:v>
                </c:pt>
                <c:pt idx="1598">
                  <c:v>-0.000483649637317285</c:v>
                </c:pt>
                <c:pt idx="1599">
                  <c:v>-0.000617427576798946</c:v>
                </c:pt>
                <c:pt idx="1600">
                  <c:v>-0.000622319173999131</c:v>
                </c:pt>
                <c:pt idx="1601">
                  <c:v>-0.000505419680848718</c:v>
                </c:pt>
                <c:pt idx="1602">
                  <c:v>-0.000282082328340039</c:v>
                </c:pt>
                <c:pt idx="1603">
                  <c:v>7.70378392189741E-006</c:v>
                </c:pt>
                <c:pt idx="1604">
                  <c:v>0.000227742741117254</c:v>
                </c:pt>
                <c:pt idx="1605">
                  <c:v>0.000325420842273161</c:v>
                </c:pt>
                <c:pt idx="1606">
                  <c:v>0.000324600201565772</c:v>
                </c:pt>
                <c:pt idx="1607">
                  <c:v>0.000249966804403812</c:v>
                </c:pt>
                <c:pt idx="1608">
                  <c:v>0.000121860924991779</c:v>
                </c:pt>
                <c:pt idx="1609">
                  <c:v>-2.16914486372843E-005</c:v>
                </c:pt>
                <c:pt idx="1610">
                  <c:v>-0.000123829886433668</c:v>
                </c:pt>
                <c:pt idx="1611">
                  <c:v>-0.000187712066690438</c:v>
                </c:pt>
                <c:pt idx="1612">
                  <c:v>-0.000175653985934332</c:v>
                </c:pt>
                <c:pt idx="1613">
                  <c:v>-7.70571205066517E-005</c:v>
                </c:pt>
                <c:pt idx="1614">
                  <c:v>2.32676029554568E-005</c:v>
                </c:pt>
                <c:pt idx="1615">
                  <c:v>6.4549021772109E-005</c:v>
                </c:pt>
                <c:pt idx="1616">
                  <c:v>1.86038050742354E-005</c:v>
                </c:pt>
                <c:pt idx="1617">
                  <c:v>-6.55707335681655E-005</c:v>
                </c:pt>
                <c:pt idx="1618">
                  <c:v>-0.00013539420615416</c:v>
                </c:pt>
                <c:pt idx="1619">
                  <c:v>-0.000108313906821422</c:v>
                </c:pt>
                <c:pt idx="1620">
                  <c:v>-3.38719473802485E-005</c:v>
                </c:pt>
                <c:pt idx="1621">
                  <c:v>7.05149432178587E-006</c:v>
                </c:pt>
                <c:pt idx="1622">
                  <c:v>1.32367858896032E-006</c:v>
                </c:pt>
                <c:pt idx="1623">
                  <c:v>4.0221493691206E-006</c:v>
                </c:pt>
                <c:pt idx="1624">
                  <c:v>4.33376044384204E-005</c:v>
                </c:pt>
                <c:pt idx="1625">
                  <c:v>6.67579151922837E-005</c:v>
                </c:pt>
                <c:pt idx="1626">
                  <c:v>6.06549729127437E-005</c:v>
                </c:pt>
                <c:pt idx="1627">
                  <c:v>-1.09654820334981E-005</c:v>
                </c:pt>
                <c:pt idx="1628">
                  <c:v>-0.000134018977405503</c:v>
                </c:pt>
                <c:pt idx="1629">
                  <c:v>-0.000254396029049531</c:v>
                </c:pt>
                <c:pt idx="1630">
                  <c:v>-0.000313356576953083</c:v>
                </c:pt>
                <c:pt idx="1631">
                  <c:v>-0.000272586476057768</c:v>
                </c:pt>
                <c:pt idx="1632">
                  <c:v>-0.000187738449312747</c:v>
                </c:pt>
                <c:pt idx="1633">
                  <c:v>-0.00014203651517164</c:v>
                </c:pt>
                <c:pt idx="1634">
                  <c:v>-0.000168552476679906</c:v>
                </c:pt>
                <c:pt idx="1635">
                  <c:v>-0.000208178607863374</c:v>
                </c:pt>
                <c:pt idx="1636">
                  <c:v>-0.000150860389112495</c:v>
                </c:pt>
                <c:pt idx="1637">
                  <c:v>-1.87407185876509E-005</c:v>
                </c:pt>
                <c:pt idx="1638">
                  <c:v>9.0717505372595E-005</c:v>
                </c:pt>
                <c:pt idx="1639">
                  <c:v>9.31638205656782E-005</c:v>
                </c:pt>
                <c:pt idx="1640">
                  <c:v>4.36935806646943E-005</c:v>
                </c:pt>
                <c:pt idx="1641">
                  <c:v>1.45157173392363E-005</c:v>
                </c:pt>
                <c:pt idx="1642">
                  <c:v>2.02626324607991E-005</c:v>
                </c:pt>
                <c:pt idx="1643">
                  <c:v>7.61276169214398E-005</c:v>
                </c:pt>
                <c:pt idx="1644">
                  <c:v>0.000147554790601134</c:v>
                </c:pt>
                <c:pt idx="1645">
                  <c:v>0.000200734764803201</c:v>
                </c:pt>
                <c:pt idx="1646">
                  <c:v>0.000210250887903385</c:v>
                </c:pt>
                <c:pt idx="1647">
                  <c:v>0.000205582866328768</c:v>
                </c:pt>
                <c:pt idx="1648">
                  <c:v>0.000215581167140044</c:v>
                </c:pt>
                <c:pt idx="1649">
                  <c:v>0.000208650817512535</c:v>
                </c:pt>
                <c:pt idx="1650">
                  <c:v>0.000230619756621309</c:v>
                </c:pt>
                <c:pt idx="1651">
                  <c:v>0.00031043792841956</c:v>
                </c:pt>
                <c:pt idx="1652">
                  <c:v>0.000423374527599663</c:v>
                </c:pt>
                <c:pt idx="1653">
                  <c:v>0.000476505199912936</c:v>
                </c:pt>
                <c:pt idx="1654">
                  <c:v>0.000386229192372412</c:v>
                </c:pt>
                <c:pt idx="1655">
                  <c:v>0.00023060038802214</c:v>
                </c:pt>
                <c:pt idx="1656">
                  <c:v>8.75410478329286E-005</c:v>
                </c:pt>
                <c:pt idx="1657">
                  <c:v>1.42092403621064E-005</c:v>
                </c:pt>
                <c:pt idx="1658">
                  <c:v>-1.915361644933E-005</c:v>
                </c:pt>
                <c:pt idx="1659">
                  <c:v>-4.12131630582735E-005</c:v>
                </c:pt>
                <c:pt idx="1660">
                  <c:v>-9.71511326497421E-005</c:v>
                </c:pt>
                <c:pt idx="1661">
                  <c:v>-0.000209721649298444</c:v>
                </c:pt>
                <c:pt idx="1662">
                  <c:v>-0.000252768222708255</c:v>
                </c:pt>
                <c:pt idx="1663">
                  <c:v>-0.00017196306725964</c:v>
                </c:pt>
                <c:pt idx="1664">
                  <c:v>-5.04940544487909E-005</c:v>
                </c:pt>
                <c:pt idx="1665">
                  <c:v>8.61073203850538E-006</c:v>
                </c:pt>
                <c:pt idx="1666">
                  <c:v>-1.44925706990762E-005</c:v>
                </c:pt>
                <c:pt idx="1667">
                  <c:v>-4.67350910184905E-005</c:v>
                </c:pt>
                <c:pt idx="1668">
                  <c:v>-2.13161911233328E-005</c:v>
                </c:pt>
                <c:pt idx="1669">
                  <c:v>7.65810909797438E-005</c:v>
                </c:pt>
                <c:pt idx="1670">
                  <c:v>0.000188749254448339</c:v>
                </c:pt>
                <c:pt idx="1671">
                  <c:v>0.000234773324336857</c:v>
                </c:pt>
                <c:pt idx="1672">
                  <c:v>0.000167812322615646</c:v>
                </c:pt>
                <c:pt idx="1673">
                  <c:v>4.89682861370966E-005</c:v>
                </c:pt>
                <c:pt idx="1674">
                  <c:v>1.54516783368308E-005</c:v>
                </c:pt>
                <c:pt idx="1675">
                  <c:v>0.000109314307337627</c:v>
                </c:pt>
                <c:pt idx="1676">
                  <c:v>0.000210719008464366</c:v>
                </c:pt>
                <c:pt idx="1677">
                  <c:v>0.000223344075493515</c:v>
                </c:pt>
                <c:pt idx="1678">
                  <c:v>0.000186273799045011</c:v>
                </c:pt>
                <c:pt idx="1679">
                  <c:v>0.00016827235231176</c:v>
                </c:pt>
                <c:pt idx="1680">
                  <c:v>0.000162392010679469</c:v>
                </c:pt>
                <c:pt idx="1681">
                  <c:v>6.68321299599484E-005</c:v>
                </c:pt>
                <c:pt idx="1682">
                  <c:v>-0.000108519860077649</c:v>
                </c:pt>
                <c:pt idx="1683">
                  <c:v>-0.000281737622572109</c:v>
                </c:pt>
                <c:pt idx="1684">
                  <c:v>-0.000355210475390777</c:v>
                </c:pt>
                <c:pt idx="1685">
                  <c:v>-0.000337863952154294</c:v>
                </c:pt>
                <c:pt idx="1686">
                  <c:v>-0.000291030446533114</c:v>
                </c:pt>
                <c:pt idx="1687">
                  <c:v>-0.00024708331329748</c:v>
                </c:pt>
                <c:pt idx="1688">
                  <c:v>-0.000244838884100318</c:v>
                </c:pt>
                <c:pt idx="1689">
                  <c:v>-0.000257447158219293</c:v>
                </c:pt>
                <c:pt idx="1690">
                  <c:v>-0.000256880128290504</c:v>
                </c:pt>
                <c:pt idx="1691">
                  <c:v>-0.000229614757699892</c:v>
                </c:pt>
                <c:pt idx="1692">
                  <c:v>-0.000202766022994183</c:v>
                </c:pt>
                <c:pt idx="1693">
                  <c:v>-0.000178685964783654</c:v>
                </c:pt>
                <c:pt idx="1694">
                  <c:v>-0.000141567492391914</c:v>
                </c:pt>
                <c:pt idx="1695">
                  <c:v>-7.38160451874137E-005</c:v>
                </c:pt>
                <c:pt idx="1696">
                  <c:v>2.95289501082152E-005</c:v>
                </c:pt>
                <c:pt idx="1697">
                  <c:v>0.000142396835144609</c:v>
                </c:pt>
                <c:pt idx="1698">
                  <c:v>0.00020273300469853</c:v>
                </c:pt>
                <c:pt idx="1699">
                  <c:v>0.000166918674949557</c:v>
                </c:pt>
                <c:pt idx="1700">
                  <c:v>8.6156876932364E-005</c:v>
                </c:pt>
                <c:pt idx="1701">
                  <c:v>2.50497578235809E-005</c:v>
                </c:pt>
                <c:pt idx="1702">
                  <c:v>1.11651388579048E-005</c:v>
                </c:pt>
                <c:pt idx="1703">
                  <c:v>5.35446815774776E-006</c:v>
                </c:pt>
                <c:pt idx="1704">
                  <c:v>-8.1604412116576E-006</c:v>
                </c:pt>
                <c:pt idx="1705">
                  <c:v>-2.05782762350282E-005</c:v>
                </c:pt>
                <c:pt idx="1706">
                  <c:v>-3.22367195622064E-005</c:v>
                </c:pt>
                <c:pt idx="1707">
                  <c:v>1.00330162240425E-005</c:v>
                </c:pt>
                <c:pt idx="1708">
                  <c:v>0.000119674652523827</c:v>
                </c:pt>
                <c:pt idx="1709">
                  <c:v>0.00022923550568521</c:v>
                </c:pt>
                <c:pt idx="1710">
                  <c:v>0.000275599712040275</c:v>
                </c:pt>
                <c:pt idx="1711">
                  <c:v>0.000247171934461221</c:v>
                </c:pt>
                <c:pt idx="1712">
                  <c:v>0.000149585321196355</c:v>
                </c:pt>
                <c:pt idx="1713">
                  <c:v>2.75754246104043E-005</c:v>
                </c:pt>
                <c:pt idx="1714">
                  <c:v>-8.07461183285341E-005</c:v>
                </c:pt>
                <c:pt idx="1715">
                  <c:v>-0.000125008504255675</c:v>
                </c:pt>
                <c:pt idx="1716">
                  <c:v>-0.000133917812490836</c:v>
                </c:pt>
                <c:pt idx="1717">
                  <c:v>-0.000105397884908598</c:v>
                </c:pt>
                <c:pt idx="1718">
                  <c:v>8.21873982204124E-006</c:v>
                </c:pt>
                <c:pt idx="1719">
                  <c:v>0.000160927811521105</c:v>
                </c:pt>
                <c:pt idx="1720">
                  <c:v>0.000278722553048283</c:v>
                </c:pt>
                <c:pt idx="1721">
                  <c:v>0.000297398713883013</c:v>
                </c:pt>
                <c:pt idx="1722">
                  <c:v>0.000263185531366617</c:v>
                </c:pt>
                <c:pt idx="1723">
                  <c:v>0.000236397550906986</c:v>
                </c:pt>
                <c:pt idx="1724">
                  <c:v>0.000231366080697626</c:v>
                </c:pt>
                <c:pt idx="1725">
                  <c:v>0.000250137265538797</c:v>
                </c:pt>
                <c:pt idx="1726">
                  <c:v>0.000220541682210751</c:v>
                </c:pt>
                <c:pt idx="1727">
                  <c:v>0.000123151447041892</c:v>
                </c:pt>
                <c:pt idx="1728">
                  <c:v>2.17029310078942E-006</c:v>
                </c:pt>
                <c:pt idx="1729">
                  <c:v>-7.66497250879183E-005</c:v>
                </c:pt>
                <c:pt idx="1730">
                  <c:v>-0.000103936836239882</c:v>
                </c:pt>
                <c:pt idx="1731">
                  <c:v>-0.000174133179825731</c:v>
                </c:pt>
                <c:pt idx="1732">
                  <c:v>-0.000313903554342687</c:v>
                </c:pt>
                <c:pt idx="1733">
                  <c:v>-0.000468428712338209</c:v>
                </c:pt>
                <c:pt idx="1734">
                  <c:v>-0.000534225429873914</c:v>
                </c:pt>
                <c:pt idx="1735">
                  <c:v>-0.000478398229461163</c:v>
                </c:pt>
                <c:pt idx="1736">
                  <c:v>-0.000346582819474861</c:v>
                </c:pt>
                <c:pt idx="1737">
                  <c:v>-0.000217759472434409</c:v>
                </c:pt>
                <c:pt idx="1738">
                  <c:v>-0.000133631663629785</c:v>
                </c:pt>
                <c:pt idx="1739">
                  <c:v>-9.11129391170107E-005</c:v>
                </c:pt>
                <c:pt idx="1740">
                  <c:v>-4.71699968329631E-005</c:v>
                </c:pt>
                <c:pt idx="1741">
                  <c:v>3.73825059796218E-006</c:v>
                </c:pt>
                <c:pt idx="1742">
                  <c:v>4.62418029201217E-005</c:v>
                </c:pt>
                <c:pt idx="1743">
                  <c:v>6.33124727755785E-005</c:v>
                </c:pt>
                <c:pt idx="1744">
                  <c:v>7.76959277573042E-005</c:v>
                </c:pt>
                <c:pt idx="1745">
                  <c:v>7.17560542398132E-005</c:v>
                </c:pt>
                <c:pt idx="1746">
                  <c:v>6.949579983484E-005</c:v>
                </c:pt>
                <c:pt idx="1747">
                  <c:v>8.23926020530053E-005</c:v>
                </c:pt>
                <c:pt idx="1748">
                  <c:v>9.8003598395735E-005</c:v>
                </c:pt>
                <c:pt idx="1749">
                  <c:v>7.55540240788832E-005</c:v>
                </c:pt>
                <c:pt idx="1750">
                  <c:v>1.10673790914007E-005</c:v>
                </c:pt>
                <c:pt idx="1751">
                  <c:v>-5.61973465664778E-005</c:v>
                </c:pt>
                <c:pt idx="1752">
                  <c:v>-0.000184570191777311</c:v>
                </c:pt>
                <c:pt idx="1753">
                  <c:v>-0.000342294166330248</c:v>
                </c:pt>
                <c:pt idx="1754">
                  <c:v>-0.000487929850351065</c:v>
                </c:pt>
                <c:pt idx="1755">
                  <c:v>-0.0005445895367302</c:v>
                </c:pt>
                <c:pt idx="1756">
                  <c:v>-0.000551809498574585</c:v>
                </c:pt>
                <c:pt idx="1757">
                  <c:v>-0.000540355744305998</c:v>
                </c:pt>
                <c:pt idx="1758">
                  <c:v>-0.000521657580975443</c:v>
                </c:pt>
                <c:pt idx="1759">
                  <c:v>-0.000498567009344697</c:v>
                </c:pt>
                <c:pt idx="1760">
                  <c:v>-0.000476923014502972</c:v>
                </c:pt>
                <c:pt idx="1761">
                  <c:v>-0.000458697526482865</c:v>
                </c:pt>
                <c:pt idx="1762">
                  <c:v>-0.000436132890172303</c:v>
                </c:pt>
                <c:pt idx="1763">
                  <c:v>-0.000400566204916686</c:v>
                </c:pt>
                <c:pt idx="1764">
                  <c:v>-0.000360470119630918</c:v>
                </c:pt>
                <c:pt idx="1765">
                  <c:v>-0.000310883129714057</c:v>
                </c:pt>
                <c:pt idx="1766">
                  <c:v>-0.000252659752732143</c:v>
                </c:pt>
                <c:pt idx="1767">
                  <c:v>-0.000196058390429243</c:v>
                </c:pt>
                <c:pt idx="1768">
                  <c:v>-0.000166080470080487</c:v>
                </c:pt>
                <c:pt idx="1769">
                  <c:v>-0.000162219614139758</c:v>
                </c:pt>
                <c:pt idx="1770">
                  <c:v>-0.00017734314315021</c:v>
                </c:pt>
                <c:pt idx="1771">
                  <c:v>-0.000169140039361082</c:v>
                </c:pt>
                <c:pt idx="1772">
                  <c:v>-7.17939910828136E-005</c:v>
                </c:pt>
                <c:pt idx="1773">
                  <c:v>5.54421530978289E-005</c:v>
                </c:pt>
                <c:pt idx="1774">
                  <c:v>0.000152083419379778</c:v>
                </c:pt>
                <c:pt idx="1775">
                  <c:v>0.000154464403749444</c:v>
                </c:pt>
                <c:pt idx="1776">
                  <c:v>0.000127528270240873</c:v>
                </c:pt>
                <c:pt idx="1777">
                  <c:v>2.36764426517766E-005</c:v>
                </c:pt>
                <c:pt idx="1778">
                  <c:v>-0.000129100066260435</c:v>
                </c:pt>
                <c:pt idx="1779">
                  <c:v>-0.000284758891211823</c:v>
                </c:pt>
                <c:pt idx="1780">
                  <c:v>-0.000370555149856955</c:v>
                </c:pt>
                <c:pt idx="1781">
                  <c:v>-0.000405536586185917</c:v>
                </c:pt>
                <c:pt idx="1782">
                  <c:v>-0.000379078497644514</c:v>
                </c:pt>
                <c:pt idx="1783">
                  <c:v>-0.000255320483120158</c:v>
                </c:pt>
                <c:pt idx="1784">
                  <c:v>-0.000119375581562053</c:v>
                </c:pt>
                <c:pt idx="1785">
                  <c:v>-4.37390372098889E-005</c:v>
                </c:pt>
                <c:pt idx="1786">
                  <c:v>-6.81496312608942E-005</c:v>
                </c:pt>
                <c:pt idx="1787">
                  <c:v>-9.66857696766965E-005</c:v>
                </c:pt>
                <c:pt idx="1788">
                  <c:v>-0.000109899585368112</c:v>
                </c:pt>
                <c:pt idx="1789">
                  <c:v>-9.55858922679909E-005</c:v>
                </c:pt>
                <c:pt idx="1790">
                  <c:v>-6.86879066051915E-005</c:v>
                </c:pt>
                <c:pt idx="1791">
                  <c:v>-2.34699200518662E-005</c:v>
                </c:pt>
                <c:pt idx="1792">
                  <c:v>2.3049142328091E-005</c:v>
                </c:pt>
                <c:pt idx="1793">
                  <c:v>5.73493234696798E-005</c:v>
                </c:pt>
                <c:pt idx="1794">
                  <c:v>6.52792514301837E-005</c:v>
                </c:pt>
                <c:pt idx="1795">
                  <c:v>5.56034538021777E-005</c:v>
                </c:pt>
                <c:pt idx="1796">
                  <c:v>1.81097057065927E-005</c:v>
                </c:pt>
                <c:pt idx="1797">
                  <c:v>5.80917694605887E-005</c:v>
                </c:pt>
                <c:pt idx="1798">
                  <c:v>0.000159479212015867</c:v>
                </c:pt>
                <c:pt idx="1799">
                  <c:v>0.000285919610178098</c:v>
                </c:pt>
                <c:pt idx="1800">
                  <c:v>0.000322244333801791</c:v>
                </c:pt>
                <c:pt idx="1801">
                  <c:v>0.000284871144685894</c:v>
                </c:pt>
                <c:pt idx="1802">
                  <c:v>0.000267478491878137</c:v>
                </c:pt>
                <c:pt idx="1803">
                  <c:v>0.000262967281742021</c:v>
                </c:pt>
                <c:pt idx="1804">
                  <c:v>0.000275469938060269</c:v>
                </c:pt>
                <c:pt idx="1805">
                  <c:v>0.000247404532274231</c:v>
                </c:pt>
                <c:pt idx="1806">
                  <c:v>0.00022536437609233</c:v>
                </c:pt>
                <c:pt idx="1807">
                  <c:v>0.000206767683266662</c:v>
                </c:pt>
                <c:pt idx="1808">
                  <c:v>0.00020202764426358</c:v>
                </c:pt>
                <c:pt idx="1809">
                  <c:v>0.000202965587959625</c:v>
                </c:pt>
                <c:pt idx="1810">
                  <c:v>0.000195249769603834</c:v>
                </c:pt>
                <c:pt idx="1811">
                  <c:v>0.000164606331964023</c:v>
                </c:pt>
                <c:pt idx="1812">
                  <c:v>0.000121923789265566</c:v>
                </c:pt>
                <c:pt idx="1813">
                  <c:v>9.17585421120748E-005</c:v>
                </c:pt>
                <c:pt idx="1814">
                  <c:v>8.99721635505557E-005</c:v>
                </c:pt>
                <c:pt idx="1815">
                  <c:v>9.92869026958942E-005</c:v>
                </c:pt>
                <c:pt idx="1816">
                  <c:v>0.000102159734524321</c:v>
                </c:pt>
                <c:pt idx="1817">
                  <c:v>0.000106171333754901</c:v>
                </c:pt>
                <c:pt idx="1818">
                  <c:v>0.000156649475684389</c:v>
                </c:pt>
                <c:pt idx="1819">
                  <c:v>0.000299367471598089</c:v>
                </c:pt>
                <c:pt idx="1820">
                  <c:v>0.000407167855883017</c:v>
                </c:pt>
                <c:pt idx="1821">
                  <c:v>0.000372702983440831</c:v>
                </c:pt>
                <c:pt idx="1822">
                  <c:v>0.00023802554642316</c:v>
                </c:pt>
                <c:pt idx="1823">
                  <c:v>0.000136938702780753</c:v>
                </c:pt>
                <c:pt idx="1824">
                  <c:v>0.000121935998322442</c:v>
                </c:pt>
                <c:pt idx="1825">
                  <c:v>0.000129881504108198</c:v>
                </c:pt>
                <c:pt idx="1826">
                  <c:v>0.000139931129524484</c:v>
                </c:pt>
                <c:pt idx="1827">
                  <c:v>0.000141367374453694</c:v>
                </c:pt>
                <c:pt idx="1828">
                  <c:v>0.000142173506901599</c:v>
                </c:pt>
                <c:pt idx="1829">
                  <c:v>0.000149614061228931</c:v>
                </c:pt>
                <c:pt idx="1830">
                  <c:v>0.000229372220928781</c:v>
                </c:pt>
                <c:pt idx="1831">
                  <c:v>0.000285052374238148</c:v>
                </c:pt>
                <c:pt idx="1832">
                  <c:v>0.000254001119174063</c:v>
                </c:pt>
                <c:pt idx="1833">
                  <c:v>0.00015654343587812</c:v>
                </c:pt>
                <c:pt idx="1834">
                  <c:v>0.000176656496478245</c:v>
                </c:pt>
                <c:pt idx="1835">
                  <c:v>0.000343273160979152</c:v>
                </c:pt>
                <c:pt idx="1836">
                  <c:v>0.000502415583468974</c:v>
                </c:pt>
                <c:pt idx="1837">
                  <c:v>0.000581265136133879</c:v>
                </c:pt>
                <c:pt idx="1838">
                  <c:v>0.00054294615983963</c:v>
                </c:pt>
                <c:pt idx="1839">
                  <c:v>0.00041279912693426</c:v>
                </c:pt>
                <c:pt idx="1840">
                  <c:v>0.000247268617385998</c:v>
                </c:pt>
                <c:pt idx="1841">
                  <c:v>0.000129887717776001</c:v>
                </c:pt>
                <c:pt idx="1842">
                  <c:v>9.41078033065423E-005</c:v>
                </c:pt>
                <c:pt idx="1843">
                  <c:v>7.61690898798406E-005</c:v>
                </c:pt>
                <c:pt idx="1844">
                  <c:v>5.95493911532685E-005</c:v>
                </c:pt>
                <c:pt idx="1845">
                  <c:v>6.99486336088739E-005</c:v>
                </c:pt>
                <c:pt idx="1846">
                  <c:v>0.000103272541309707</c:v>
                </c:pt>
                <c:pt idx="1847">
                  <c:v>0.000127198014524765</c:v>
                </c:pt>
                <c:pt idx="1848">
                  <c:v>9.89485706668347E-005</c:v>
                </c:pt>
                <c:pt idx="1849">
                  <c:v>5.06985998072196E-005</c:v>
                </c:pt>
                <c:pt idx="1850">
                  <c:v>2.03585732378997E-005</c:v>
                </c:pt>
                <c:pt idx="1851">
                  <c:v>2.96685357170645E-005</c:v>
                </c:pt>
                <c:pt idx="1852">
                  <c:v>7.70422848290764E-005</c:v>
                </c:pt>
                <c:pt idx="1853">
                  <c:v>0.00014272058615461</c:v>
                </c:pt>
                <c:pt idx="1854">
                  <c:v>0.000203637144295499</c:v>
                </c:pt>
                <c:pt idx="1855">
                  <c:v>0.000234493752941489</c:v>
                </c:pt>
                <c:pt idx="1856">
                  <c:v>0.000247251446126029</c:v>
                </c:pt>
                <c:pt idx="1857">
                  <c:v>0.000248163793003187</c:v>
                </c:pt>
                <c:pt idx="1858">
                  <c:v>0.000245588860707358</c:v>
                </c:pt>
                <c:pt idx="1859">
                  <c:v>0.00021011324133724</c:v>
                </c:pt>
                <c:pt idx="1860">
                  <c:v>9.38877637963742E-005</c:v>
                </c:pt>
                <c:pt idx="1861">
                  <c:v>-5.48052812519018E-005</c:v>
                </c:pt>
                <c:pt idx="1862">
                  <c:v>-9.01753737707622E-005</c:v>
                </c:pt>
                <c:pt idx="1863">
                  <c:v>-1.55999150592834E-005</c:v>
                </c:pt>
                <c:pt idx="1864">
                  <c:v>-5.47220224689227E-007</c:v>
                </c:pt>
                <c:pt idx="1865">
                  <c:v>-8.62148881424218E-005</c:v>
                </c:pt>
                <c:pt idx="1866">
                  <c:v>-0.000152021006215364</c:v>
                </c:pt>
                <c:pt idx="1867">
                  <c:v>-0.000149679341120645</c:v>
                </c:pt>
                <c:pt idx="1868">
                  <c:v>-0.000162328826263547</c:v>
                </c:pt>
                <c:pt idx="1869">
                  <c:v>-0.000203471601707861</c:v>
                </c:pt>
                <c:pt idx="1870">
                  <c:v>-0.00022819999139756</c:v>
                </c:pt>
                <c:pt idx="1871">
                  <c:v>-0.000217931956285611</c:v>
                </c:pt>
                <c:pt idx="1872">
                  <c:v>-0.000200467620743439</c:v>
                </c:pt>
                <c:pt idx="1873">
                  <c:v>-0.000157313246745616</c:v>
                </c:pt>
                <c:pt idx="1874">
                  <c:v>-0.000100308468972798</c:v>
                </c:pt>
                <c:pt idx="1875">
                  <c:v>-2.20670699491166E-005</c:v>
                </c:pt>
                <c:pt idx="1876">
                  <c:v>1.59585397341289E-005</c:v>
                </c:pt>
                <c:pt idx="1877">
                  <c:v>1.75760305864969E-005</c:v>
                </c:pt>
                <c:pt idx="1878">
                  <c:v>2.88597675535129E-005</c:v>
                </c:pt>
                <c:pt idx="1879">
                  <c:v>8.61784646986052E-005</c:v>
                </c:pt>
                <c:pt idx="1880">
                  <c:v>0.000102776801213622</c:v>
                </c:pt>
                <c:pt idx="1881">
                  <c:v>6.21671497356147E-005</c:v>
                </c:pt>
                <c:pt idx="1882">
                  <c:v>-7.24430719856173E-006</c:v>
                </c:pt>
                <c:pt idx="1883">
                  <c:v>2.65691596723627E-005</c:v>
                </c:pt>
                <c:pt idx="1884">
                  <c:v>0.000146427322761156</c:v>
                </c:pt>
                <c:pt idx="1885">
                  <c:v>0.000282006338238716</c:v>
                </c:pt>
                <c:pt idx="1886">
                  <c:v>0.000269781507086009</c:v>
                </c:pt>
                <c:pt idx="1887">
                  <c:v>0.000139122174005024</c:v>
                </c:pt>
                <c:pt idx="1888">
                  <c:v>4.74875050713308E-005</c:v>
                </c:pt>
                <c:pt idx="1889">
                  <c:v>4.38253191532567E-005</c:v>
                </c:pt>
                <c:pt idx="1890">
                  <c:v>7.83330469857901E-005</c:v>
                </c:pt>
                <c:pt idx="1891">
                  <c:v>1.90173068403965E-005</c:v>
                </c:pt>
                <c:pt idx="1892">
                  <c:v>-8.55739053804427E-005</c:v>
                </c:pt>
                <c:pt idx="1893">
                  <c:v>-0.000191045226529241</c:v>
                </c:pt>
                <c:pt idx="1894">
                  <c:v>-0.000221968599362299</c:v>
                </c:pt>
                <c:pt idx="1895">
                  <c:v>-0.000206701661227271</c:v>
                </c:pt>
                <c:pt idx="1896">
                  <c:v>-0.000194479551282711</c:v>
                </c:pt>
                <c:pt idx="1897">
                  <c:v>-0.000183906551683322</c:v>
                </c:pt>
                <c:pt idx="1898">
                  <c:v>-8.71447919053026E-005</c:v>
                </c:pt>
                <c:pt idx="1899">
                  <c:v>5.64147267141379E-005</c:v>
                </c:pt>
                <c:pt idx="1900">
                  <c:v>0.000209040081244893</c:v>
                </c:pt>
                <c:pt idx="1901">
                  <c:v>0.00020976408268325</c:v>
                </c:pt>
                <c:pt idx="1902">
                  <c:v>9.46269283303991E-005</c:v>
                </c:pt>
                <c:pt idx="1903">
                  <c:v>-5.39900938747451E-005</c:v>
                </c:pt>
                <c:pt idx="1904">
                  <c:v>-0.000126048296806403</c:v>
                </c:pt>
                <c:pt idx="1905">
                  <c:v>-0.000112465684651397</c:v>
                </c:pt>
                <c:pt idx="1906">
                  <c:v>-9.86462255241349E-005</c:v>
                </c:pt>
                <c:pt idx="1907">
                  <c:v>-8.86568159330636E-005</c:v>
                </c:pt>
                <c:pt idx="1908">
                  <c:v>-9.09634763957001E-005</c:v>
                </c:pt>
                <c:pt idx="1909">
                  <c:v>-8.76924314070493E-005</c:v>
                </c:pt>
                <c:pt idx="1910">
                  <c:v>-8.49214775371365E-005</c:v>
                </c:pt>
                <c:pt idx="1911">
                  <c:v>-0.000104420862044208</c:v>
                </c:pt>
                <c:pt idx="1912">
                  <c:v>-0.000141794589580968</c:v>
                </c:pt>
                <c:pt idx="1913">
                  <c:v>-0.000215057487366721</c:v>
                </c:pt>
                <c:pt idx="1914">
                  <c:v>-0.000355439115082845</c:v>
                </c:pt>
                <c:pt idx="1915">
                  <c:v>-0.000458779861219227</c:v>
                </c:pt>
                <c:pt idx="1916">
                  <c:v>-0.000491426384542137</c:v>
                </c:pt>
                <c:pt idx="1917">
                  <c:v>-0.000458297843579203</c:v>
                </c:pt>
                <c:pt idx="1918">
                  <c:v>-0.000445940997451544</c:v>
                </c:pt>
                <c:pt idx="1919">
                  <c:v>-0.000462636933661997</c:v>
                </c:pt>
                <c:pt idx="1920">
                  <c:v>-0.000438518502051011</c:v>
                </c:pt>
                <c:pt idx="1921">
                  <c:v>-0.000331936054863036</c:v>
                </c:pt>
                <c:pt idx="1922">
                  <c:v>-0.000168308484717272</c:v>
                </c:pt>
                <c:pt idx="1923">
                  <c:v>-3.99541459046304E-005</c:v>
                </c:pt>
                <c:pt idx="1924">
                  <c:v>1.26303857541643E-005</c:v>
                </c:pt>
                <c:pt idx="1925">
                  <c:v>2.86543690890539E-005</c:v>
                </c:pt>
                <c:pt idx="1926">
                  <c:v>4.90272432216443E-005</c:v>
                </c:pt>
                <c:pt idx="1927">
                  <c:v>7.88253455539234E-005</c:v>
                </c:pt>
                <c:pt idx="1928">
                  <c:v>0.00011052684567403</c:v>
                </c:pt>
                <c:pt idx="1929">
                  <c:v>0.000110956832941156</c:v>
                </c:pt>
                <c:pt idx="1930">
                  <c:v>8.28760676085949E-005</c:v>
                </c:pt>
                <c:pt idx="1931">
                  <c:v>-2.62264402408618E-005</c:v>
                </c:pt>
                <c:pt idx="1932">
                  <c:v>-0.000189712227438577</c:v>
                </c:pt>
                <c:pt idx="1933">
                  <c:v>-0.000352236384060234</c:v>
                </c:pt>
                <c:pt idx="1934">
                  <c:v>-0.000460587034467608</c:v>
                </c:pt>
                <c:pt idx="1935">
                  <c:v>-0.0005246841465123</c:v>
                </c:pt>
                <c:pt idx="1936">
                  <c:v>-0.000577538157813251</c:v>
                </c:pt>
                <c:pt idx="1937">
                  <c:v>-0.000599098508246243</c:v>
                </c:pt>
                <c:pt idx="1938">
                  <c:v>-0.00059640413383022</c:v>
                </c:pt>
                <c:pt idx="1939">
                  <c:v>-0.000582191394641995</c:v>
                </c:pt>
                <c:pt idx="1940">
                  <c:v>-0.000567687035072595</c:v>
                </c:pt>
                <c:pt idx="1941">
                  <c:v>-0.000555784907191992</c:v>
                </c:pt>
                <c:pt idx="1942">
                  <c:v>-0.000536007864866406</c:v>
                </c:pt>
                <c:pt idx="1943">
                  <c:v>-0.000508395314682275</c:v>
                </c:pt>
                <c:pt idx="1944">
                  <c:v>-0.000459400587715209</c:v>
                </c:pt>
                <c:pt idx="1945">
                  <c:v>-0.000395189359551296</c:v>
                </c:pt>
                <c:pt idx="1946">
                  <c:v>-0.000321283470839262</c:v>
                </c:pt>
                <c:pt idx="1947">
                  <c:v>-0.000269903423031792</c:v>
                </c:pt>
                <c:pt idx="1948">
                  <c:v>-0.00019206503930036</c:v>
                </c:pt>
                <c:pt idx="1949">
                  <c:v>-4.83727926621214E-005</c:v>
                </c:pt>
                <c:pt idx="1950">
                  <c:v>9.84957732725889E-005</c:v>
                </c:pt>
                <c:pt idx="1951">
                  <c:v>0.000178880713065155</c:v>
                </c:pt>
                <c:pt idx="1952">
                  <c:v>0.000167270249221474</c:v>
                </c:pt>
                <c:pt idx="1953">
                  <c:v>0.000141638971399516</c:v>
                </c:pt>
                <c:pt idx="1954">
                  <c:v>0.000104647006082814</c:v>
                </c:pt>
                <c:pt idx="1955">
                  <c:v>8.44148453325033E-005</c:v>
                </c:pt>
                <c:pt idx="1956">
                  <c:v>5.87159556744155E-005</c:v>
                </c:pt>
                <c:pt idx="1957">
                  <c:v>9.2088092060294E-005</c:v>
                </c:pt>
                <c:pt idx="1958">
                  <c:v>0.000144519042805769</c:v>
                </c:pt>
                <c:pt idx="1959">
                  <c:v>0.000192239080206491</c:v>
                </c:pt>
                <c:pt idx="1960">
                  <c:v>0.000226089963689446</c:v>
                </c:pt>
                <c:pt idx="1961">
                  <c:v>0.000233502854825929</c:v>
                </c:pt>
                <c:pt idx="1962">
                  <c:v>0.000244689581450075</c:v>
                </c:pt>
                <c:pt idx="1963">
                  <c:v>0.000292670214548707</c:v>
                </c:pt>
                <c:pt idx="1964">
                  <c:v>0.000395707320421934</c:v>
                </c:pt>
                <c:pt idx="1965">
                  <c:v>0.000493878789711744</c:v>
                </c:pt>
                <c:pt idx="1966">
                  <c:v>0.000532436999492347</c:v>
                </c:pt>
                <c:pt idx="1967">
                  <c:v>0.000538405030965805</c:v>
                </c:pt>
                <c:pt idx="1968">
                  <c:v>0.000562619999982417</c:v>
                </c:pt>
                <c:pt idx="1969">
                  <c:v>0.000567317532841116</c:v>
                </c:pt>
                <c:pt idx="1970">
                  <c:v>0.000545091461390257</c:v>
                </c:pt>
                <c:pt idx="1971">
                  <c:v>0.000450995052233338</c:v>
                </c:pt>
                <c:pt idx="1972">
                  <c:v>0.000315648649120703</c:v>
                </c:pt>
                <c:pt idx="1973">
                  <c:v>0.000156595619046129</c:v>
                </c:pt>
                <c:pt idx="1974">
                  <c:v>3.74513219867367E-005</c:v>
                </c:pt>
                <c:pt idx="1975">
                  <c:v>2.99262501357589E-005</c:v>
                </c:pt>
                <c:pt idx="1976">
                  <c:v>0.000135729409521446</c:v>
                </c:pt>
                <c:pt idx="1977">
                  <c:v>0.000260018685366958</c:v>
                </c:pt>
                <c:pt idx="1978">
                  <c:v>0.000326036912156269</c:v>
                </c:pt>
                <c:pt idx="1979">
                  <c:v>0.000335683493176475</c:v>
                </c:pt>
                <c:pt idx="1980">
                  <c:v>0.000332093157339841</c:v>
                </c:pt>
                <c:pt idx="1981">
                  <c:v>0.000245540955802426</c:v>
                </c:pt>
                <c:pt idx="1982">
                  <c:v>0.000104586069937795</c:v>
                </c:pt>
                <c:pt idx="1983">
                  <c:v>-1.1021074897144E-005</c:v>
                </c:pt>
                <c:pt idx="1984">
                  <c:v>-2.9453236493282E-005</c:v>
                </c:pt>
                <c:pt idx="1985">
                  <c:v>2.44560396822635E-005</c:v>
                </c:pt>
                <c:pt idx="1986">
                  <c:v>8.18785338196904E-005</c:v>
                </c:pt>
                <c:pt idx="1987">
                  <c:v>0.000128747909911908</c:v>
                </c:pt>
                <c:pt idx="1988">
                  <c:v>7.09404266672209E-005</c:v>
                </c:pt>
                <c:pt idx="1989">
                  <c:v>-8.51478689583018E-005</c:v>
                </c:pt>
                <c:pt idx="1990">
                  <c:v>-0.000258717307588086</c:v>
                </c:pt>
                <c:pt idx="1991">
                  <c:v>-0.000351376744220033</c:v>
                </c:pt>
                <c:pt idx="1992">
                  <c:v>-0.000360347039531916</c:v>
                </c:pt>
                <c:pt idx="1993">
                  <c:v>-0.000343877909472212</c:v>
                </c:pt>
                <c:pt idx="1994">
                  <c:v>-0.000305631052469835</c:v>
                </c:pt>
                <c:pt idx="1995">
                  <c:v>-0.000219440524233505</c:v>
                </c:pt>
                <c:pt idx="1996">
                  <c:v>-8.35847604321316E-005</c:v>
                </c:pt>
                <c:pt idx="1997">
                  <c:v>-1.46543643495534E-005</c:v>
                </c:pt>
                <c:pt idx="1998">
                  <c:v>2.05067181013874E-006</c:v>
                </c:pt>
                <c:pt idx="1999">
                  <c:v>4.32888882642146E-005</c:v>
                </c:pt>
                <c:pt idx="2000">
                  <c:v>0.000151775107951835</c:v>
                </c:pt>
                <c:pt idx="2001">
                  <c:v>0.000257807376328856</c:v>
                </c:pt>
                <c:pt idx="2002">
                  <c:v>0.000323359796311706</c:v>
                </c:pt>
                <c:pt idx="2003">
                  <c:v>0.000374320661649108</c:v>
                </c:pt>
                <c:pt idx="2004">
                  <c:v>0.000407411600463092</c:v>
                </c:pt>
                <c:pt idx="2005">
                  <c:v>0.000383955746656284</c:v>
                </c:pt>
                <c:pt idx="2006">
                  <c:v>0.000277629966149107</c:v>
                </c:pt>
                <c:pt idx="2007">
                  <c:v>0.00015416152018588</c:v>
                </c:pt>
                <c:pt idx="2008">
                  <c:v>4.74763728561811E-005</c:v>
                </c:pt>
                <c:pt idx="2009">
                  <c:v>-1.34777565108379E-005</c:v>
                </c:pt>
                <c:pt idx="2010">
                  <c:v>-6.4824431319721E-005</c:v>
                </c:pt>
                <c:pt idx="2011">
                  <c:v>-8.49290663609281E-005</c:v>
                </c:pt>
                <c:pt idx="2012">
                  <c:v>-9.93940120679326E-005</c:v>
                </c:pt>
                <c:pt idx="2013">
                  <c:v>-0.000120943135698326</c:v>
                </c:pt>
                <c:pt idx="2014">
                  <c:v>-0.000151878106407821</c:v>
                </c:pt>
                <c:pt idx="2015">
                  <c:v>-0.000169150851434097</c:v>
                </c:pt>
                <c:pt idx="2016">
                  <c:v>-0.000175376640981995</c:v>
                </c:pt>
                <c:pt idx="2017">
                  <c:v>-0.000170629733474925</c:v>
                </c:pt>
                <c:pt idx="2018">
                  <c:v>-0.000152341061038896</c:v>
                </c:pt>
                <c:pt idx="2019">
                  <c:v>-0.000108381573227234</c:v>
                </c:pt>
                <c:pt idx="2020">
                  <c:v>-5.05408934259322E-005</c:v>
                </c:pt>
                <c:pt idx="2021">
                  <c:v>4.37361222793697E-006</c:v>
                </c:pt>
                <c:pt idx="2022">
                  <c:v>4.22450357291382E-005</c:v>
                </c:pt>
                <c:pt idx="2023">
                  <c:v>6.59814322716557E-005</c:v>
                </c:pt>
                <c:pt idx="2024">
                  <c:v>7.82197603257373E-005</c:v>
                </c:pt>
                <c:pt idx="2025">
                  <c:v>8.10405690572225E-005</c:v>
                </c:pt>
                <c:pt idx="2026">
                  <c:v>8.19022679934278E-005</c:v>
                </c:pt>
                <c:pt idx="2027">
                  <c:v>8.35970131447539E-005</c:v>
                </c:pt>
                <c:pt idx="2028">
                  <c:v>8.35039827506989E-005</c:v>
                </c:pt>
                <c:pt idx="2029">
                  <c:v>7.81691705924459E-005</c:v>
                </c:pt>
                <c:pt idx="2030">
                  <c:v>6.87645297148265E-005</c:v>
                </c:pt>
                <c:pt idx="2031">
                  <c:v>5.48278549103998E-005</c:v>
                </c:pt>
                <c:pt idx="2032">
                  <c:v>3.50191148754675E-005</c:v>
                </c:pt>
                <c:pt idx="2033">
                  <c:v>9.60792476689676E-006</c:v>
                </c:pt>
                <c:pt idx="2034">
                  <c:v>-1.52051952682086E-005</c:v>
                </c:pt>
                <c:pt idx="2035">
                  <c:v>-3.42584717145655E-005</c:v>
                </c:pt>
                <c:pt idx="2036">
                  <c:v>-4.49527651653625E-005</c:v>
                </c:pt>
                <c:pt idx="2037">
                  <c:v>-4.94758169224951E-005</c:v>
                </c:pt>
                <c:pt idx="2038">
                  <c:v>-4.84439406136517E-005</c:v>
                </c:pt>
                <c:pt idx="2039">
                  <c:v>-4.49060389655642E-005</c:v>
                </c:pt>
                <c:pt idx="2040">
                  <c:v>-4.01877041440457E-005</c:v>
                </c:pt>
                <c:pt idx="2041">
                  <c:v>-3.55561860487796E-005</c:v>
                </c:pt>
                <c:pt idx="2042">
                  <c:v>-2.93133034574566E-005</c:v>
                </c:pt>
                <c:pt idx="2043">
                  <c:v>-2.22968428715831E-005</c:v>
                </c:pt>
                <c:pt idx="2044">
                  <c:v>-1.36641801873338E-005</c:v>
                </c:pt>
                <c:pt idx="2045">
                  <c:v>-4.56489033240359E-006</c:v>
                </c:pt>
                <c:pt idx="2046">
                  <c:v>6.34731804893818E-006</c:v>
                </c:pt>
                <c:pt idx="2047">
                  <c:v>1.61160187417408E-00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3</c:f>
              <c:numCache>
                <c:formatCode>General</c:formatCode>
                <c:ptCount val="1"/>
                <c:pt idx="0">
                  <c:v>0.0195192880928516</c:v>
                </c:pt>
              </c:numCache>
            </c:numRef>
          </c:yVal>
          <c:smooth val="0"/>
        </c:ser>
        <c:axId val="78050423"/>
        <c:axId val="21001349"/>
      </c:scatterChart>
      <c:valAx>
        <c:axId val="78050423"/>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1001349"/>
        <c:crossesAt val="-10"/>
        <c:crossBetween val="midCat"/>
        <c:majorUnit val="5"/>
      </c:valAx>
      <c:valAx>
        <c:axId val="2100134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8050423"/>
        <c:crossesAt val="0.001"/>
        <c:crossBetween val="midCat"/>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747484909457"/>
          <c:y val="0.0697252823873937"/>
          <c:w val="0.904363682092555"/>
          <c:h val="0.801422395760703"/>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C$10:$C$10003</c:f>
              <c:numCache>
                <c:formatCode>General</c:formatCode>
                <c:ptCount val="9994"/>
                <c:pt idx="0">
                  <c:v>0.723950564861298</c:v>
                </c:pt>
                <c:pt idx="1">
                  <c:v>0.805704414844513</c:v>
                </c:pt>
                <c:pt idx="2">
                  <c:v>0.829806566238403</c:v>
                </c:pt>
                <c:pt idx="3">
                  <c:v>0.687582433223724</c:v>
                </c:pt>
                <c:pt idx="4">
                  <c:v>0.582374632358551</c:v>
                </c:pt>
                <c:pt idx="5">
                  <c:v>-0.292387545108795</c:v>
                </c:pt>
                <c:pt idx="6">
                  <c:v>-3.24605584144592</c:v>
                </c:pt>
                <c:pt idx="7">
                  <c:v>-5.41514921188355</c:v>
                </c:pt>
                <c:pt idx="8">
                  <c:v>-5.24370574951172</c:v>
                </c:pt>
                <c:pt idx="9">
                  <c:v>-4.37827110290527</c:v>
                </c:pt>
                <c:pt idx="10">
                  <c:v>-2.90523290634155</c:v>
                </c:pt>
                <c:pt idx="11">
                  <c:v>-1.65448427200317</c:v>
                </c:pt>
                <c:pt idx="12">
                  <c:v>-1.30747377872467</c:v>
                </c:pt>
                <c:pt idx="13">
                  <c:v>-1.34704029560089</c:v>
                </c:pt>
                <c:pt idx="14">
                  <c:v>0.0207903794944286</c:v>
                </c:pt>
                <c:pt idx="15">
                  <c:v>3.70244908332825</c:v>
                </c:pt>
                <c:pt idx="16">
                  <c:v>9.07237529754639</c:v>
                </c:pt>
                <c:pt idx="17">
                  <c:v>14.2666397094727</c:v>
                </c:pt>
                <c:pt idx="18">
                  <c:v>14.603515625</c:v>
                </c:pt>
                <c:pt idx="19">
                  <c:v>12.3082151412964</c:v>
                </c:pt>
                <c:pt idx="20">
                  <c:v>9.33911514282227</c:v>
                </c:pt>
                <c:pt idx="21">
                  <c:v>5.60727977752686</c:v>
                </c:pt>
                <c:pt idx="22">
                  <c:v>0.234016209840775</c:v>
                </c:pt>
                <c:pt idx="23">
                  <c:v>-3.77613496780396</c:v>
                </c:pt>
                <c:pt idx="24">
                  <c:v>-4.25985860824585</c:v>
                </c:pt>
                <c:pt idx="25">
                  <c:v>-2.58930468559265</c:v>
                </c:pt>
                <c:pt idx="26">
                  <c:v>-2.07930707931519</c:v>
                </c:pt>
                <c:pt idx="27">
                  <c:v>-6.35567760467529</c:v>
                </c:pt>
                <c:pt idx="28">
                  <c:v>-12.9809303283691</c:v>
                </c:pt>
                <c:pt idx="29">
                  <c:v>-18.9717788696289</c:v>
                </c:pt>
                <c:pt idx="30">
                  <c:v>-20.4793548583984</c:v>
                </c:pt>
                <c:pt idx="31">
                  <c:v>-13.4636144638062</c:v>
                </c:pt>
                <c:pt idx="32">
                  <c:v>0.550288021564484</c:v>
                </c:pt>
                <c:pt idx="33">
                  <c:v>12.8314638137817</c:v>
                </c:pt>
                <c:pt idx="34">
                  <c:v>14.7194480895996</c:v>
                </c:pt>
                <c:pt idx="35">
                  <c:v>7.22016048431397</c:v>
                </c:pt>
                <c:pt idx="36">
                  <c:v>0.791966915130615</c:v>
                </c:pt>
                <c:pt idx="37">
                  <c:v>0.314627319574356</c:v>
                </c:pt>
                <c:pt idx="38">
                  <c:v>-3.2203733921051</c:v>
                </c:pt>
                <c:pt idx="39">
                  <c:v>-13.2640285491943</c:v>
                </c:pt>
                <c:pt idx="40">
                  <c:v>-18.8396701812744</c:v>
                </c:pt>
                <c:pt idx="41">
                  <c:v>-8.15814876556397</c:v>
                </c:pt>
                <c:pt idx="42">
                  <c:v>9.79563236236572</c:v>
                </c:pt>
                <c:pt idx="43">
                  <c:v>21.0254039764404</c:v>
                </c:pt>
                <c:pt idx="44">
                  <c:v>21.7498569488525</c:v>
                </c:pt>
                <c:pt idx="45">
                  <c:v>15.6646947860718</c:v>
                </c:pt>
                <c:pt idx="46">
                  <c:v>3.72881031036377</c:v>
                </c:pt>
                <c:pt idx="47">
                  <c:v>-10.3264856338501</c:v>
                </c:pt>
                <c:pt idx="48">
                  <c:v>-16.9705257415772</c:v>
                </c:pt>
                <c:pt idx="49">
                  <c:v>-14.7817831039429</c:v>
                </c:pt>
                <c:pt idx="50">
                  <c:v>-10.4420490264893</c:v>
                </c:pt>
                <c:pt idx="51">
                  <c:v>-7.08791637420654</c:v>
                </c:pt>
                <c:pt idx="52">
                  <c:v>0.834564208984375</c:v>
                </c:pt>
                <c:pt idx="53">
                  <c:v>12.1087837219238</c:v>
                </c:pt>
                <c:pt idx="54">
                  <c:v>14.5989742279053</c:v>
                </c:pt>
                <c:pt idx="55">
                  <c:v>6.31248617172241</c:v>
                </c:pt>
                <c:pt idx="56">
                  <c:v>-2.55141925811768</c:v>
                </c:pt>
                <c:pt idx="57">
                  <c:v>-6.11679267883301</c:v>
                </c:pt>
                <c:pt idx="58">
                  <c:v>-7.93079662322998</c:v>
                </c:pt>
                <c:pt idx="59">
                  <c:v>-8.61491966247559</c:v>
                </c:pt>
                <c:pt idx="60">
                  <c:v>-3.30162405967712</c:v>
                </c:pt>
                <c:pt idx="61">
                  <c:v>4.05997037887573</c:v>
                </c:pt>
                <c:pt idx="62">
                  <c:v>7.26067638397217</c:v>
                </c:pt>
                <c:pt idx="63">
                  <c:v>6.42852783203125</c:v>
                </c:pt>
                <c:pt idx="64">
                  <c:v>5.02462959289551</c:v>
                </c:pt>
                <c:pt idx="65">
                  <c:v>0.680262684822083</c:v>
                </c:pt>
                <c:pt idx="66">
                  <c:v>-9.30721187591553</c:v>
                </c:pt>
                <c:pt idx="67">
                  <c:v>-17.3868141174316</c:v>
                </c:pt>
                <c:pt idx="68">
                  <c:v>-16.5042476654053</c:v>
                </c:pt>
                <c:pt idx="69">
                  <c:v>-10.7364320755005</c:v>
                </c:pt>
                <c:pt idx="70">
                  <c:v>-7.70731258392334</c:v>
                </c:pt>
                <c:pt idx="71">
                  <c:v>-5.62585353851318</c:v>
                </c:pt>
                <c:pt idx="72">
                  <c:v>-0.689618289470673</c:v>
                </c:pt>
                <c:pt idx="73">
                  <c:v>2.54369163513184</c:v>
                </c:pt>
                <c:pt idx="74">
                  <c:v>-1.52826309204102</c:v>
                </c:pt>
                <c:pt idx="75">
                  <c:v>-9.97824954986572</c:v>
                </c:pt>
                <c:pt idx="76">
                  <c:v>-11.9404954910278</c:v>
                </c:pt>
                <c:pt idx="77">
                  <c:v>-5.54317140579224</c:v>
                </c:pt>
                <c:pt idx="78">
                  <c:v>2.29660415649414</c:v>
                </c:pt>
                <c:pt idx="79">
                  <c:v>5.91757011413574</c:v>
                </c:pt>
                <c:pt idx="80">
                  <c:v>6.47380590438843</c:v>
                </c:pt>
                <c:pt idx="81">
                  <c:v>3.21813297271729</c:v>
                </c:pt>
                <c:pt idx="82">
                  <c:v>-3.81432247161865</c:v>
                </c:pt>
                <c:pt idx="83">
                  <c:v>-2.47243332862854</c:v>
                </c:pt>
                <c:pt idx="84">
                  <c:v>13.3259029388428</c:v>
                </c:pt>
                <c:pt idx="85">
                  <c:v>30.0898742675781</c:v>
                </c:pt>
                <c:pt idx="86">
                  <c:v>31.653772354126</c:v>
                </c:pt>
                <c:pt idx="87">
                  <c:v>20.8243408203125</c:v>
                </c:pt>
                <c:pt idx="88">
                  <c:v>9.99316596984863</c:v>
                </c:pt>
                <c:pt idx="89">
                  <c:v>-1.33824372291565</c:v>
                </c:pt>
                <c:pt idx="90">
                  <c:v>-21.832218170166</c:v>
                </c:pt>
                <c:pt idx="91">
                  <c:v>-40.762825012207</c:v>
                </c:pt>
                <c:pt idx="92">
                  <c:v>-43.7071533203125</c:v>
                </c:pt>
                <c:pt idx="93">
                  <c:v>-34.4563941955566</c:v>
                </c:pt>
                <c:pt idx="94">
                  <c:v>-28.8392086029053</c:v>
                </c:pt>
                <c:pt idx="95">
                  <c:v>-26.0942668914795</c:v>
                </c:pt>
                <c:pt idx="96">
                  <c:v>-19.499792098999</c:v>
                </c:pt>
                <c:pt idx="97">
                  <c:v>-9.78146362304688</c:v>
                </c:pt>
                <c:pt idx="98">
                  <c:v>-2.04352235794067</c:v>
                </c:pt>
                <c:pt idx="99">
                  <c:v>2.47927713394165</c:v>
                </c:pt>
                <c:pt idx="100">
                  <c:v>2.08368992805481</c:v>
                </c:pt>
                <c:pt idx="101">
                  <c:v>-2.85928297042847</c:v>
                </c:pt>
                <c:pt idx="102">
                  <c:v>-1.51396000385284</c:v>
                </c:pt>
                <c:pt idx="103">
                  <c:v>8.51477718353272</c:v>
                </c:pt>
                <c:pt idx="104">
                  <c:v>21.6163177490234</c:v>
                </c:pt>
                <c:pt idx="105">
                  <c:v>28.7001533508301</c:v>
                </c:pt>
                <c:pt idx="106">
                  <c:v>29.9690132141113</c:v>
                </c:pt>
                <c:pt idx="107">
                  <c:v>28.4916896820068</c:v>
                </c:pt>
                <c:pt idx="108">
                  <c:v>26.6078758239746</c:v>
                </c:pt>
                <c:pt idx="109">
                  <c:v>21.1105175018311</c:v>
                </c:pt>
                <c:pt idx="110">
                  <c:v>13.3969249725342</c:v>
                </c:pt>
                <c:pt idx="111">
                  <c:v>6.46723937988281</c:v>
                </c:pt>
                <c:pt idx="112">
                  <c:v>1.8933869600296</c:v>
                </c:pt>
                <c:pt idx="113">
                  <c:v>-0.525820195674896</c:v>
                </c:pt>
                <c:pt idx="114">
                  <c:v>-1.14659082889557</c:v>
                </c:pt>
                <c:pt idx="115">
                  <c:v>-4.314772605896</c:v>
                </c:pt>
                <c:pt idx="116">
                  <c:v>-10.8393125534058</c:v>
                </c:pt>
                <c:pt idx="117">
                  <c:v>-15.7998018264771</c:v>
                </c:pt>
                <c:pt idx="118">
                  <c:v>-15.416880607605</c:v>
                </c:pt>
                <c:pt idx="119">
                  <c:v>-16.2279605865479</c:v>
                </c:pt>
                <c:pt idx="120">
                  <c:v>-22.479663848877</c:v>
                </c:pt>
                <c:pt idx="121">
                  <c:v>-24.9400959014893</c:v>
                </c:pt>
                <c:pt idx="122">
                  <c:v>-16.4139347076416</c:v>
                </c:pt>
                <c:pt idx="123">
                  <c:v>-2.85702252388001</c:v>
                </c:pt>
                <c:pt idx="124">
                  <c:v>10.1654195785522</c:v>
                </c:pt>
                <c:pt idx="125">
                  <c:v>20.9121208190918</c:v>
                </c:pt>
                <c:pt idx="126">
                  <c:v>21.504093170166</c:v>
                </c:pt>
                <c:pt idx="127">
                  <c:v>13.3467874526978</c:v>
                </c:pt>
                <c:pt idx="128">
                  <c:v>7.70868062973023</c:v>
                </c:pt>
                <c:pt idx="129">
                  <c:v>13.1621208190918</c:v>
                </c:pt>
                <c:pt idx="130">
                  <c:v>22.2965774536133</c:v>
                </c:pt>
                <c:pt idx="131">
                  <c:v>24.1574020385742</c:v>
                </c:pt>
                <c:pt idx="132">
                  <c:v>16.4400634765625</c:v>
                </c:pt>
                <c:pt idx="133">
                  <c:v>9.06057834625244</c:v>
                </c:pt>
                <c:pt idx="134">
                  <c:v>7.43838262557983</c:v>
                </c:pt>
                <c:pt idx="135">
                  <c:v>6.95589542388916</c:v>
                </c:pt>
                <c:pt idx="136">
                  <c:v>0.487993478775024</c:v>
                </c:pt>
                <c:pt idx="137">
                  <c:v>-10.4464054107666</c:v>
                </c:pt>
                <c:pt idx="138">
                  <c:v>-18.2436618804932</c:v>
                </c:pt>
                <c:pt idx="139">
                  <c:v>-21.5435848236084</c:v>
                </c:pt>
                <c:pt idx="140">
                  <c:v>-20.64768409729</c:v>
                </c:pt>
                <c:pt idx="141">
                  <c:v>-17.3986358642578</c:v>
                </c:pt>
                <c:pt idx="142">
                  <c:v>-11.0209112167358</c:v>
                </c:pt>
                <c:pt idx="143">
                  <c:v>-1.86179256439209</c:v>
                </c:pt>
                <c:pt idx="144">
                  <c:v>6.95934152603149</c:v>
                </c:pt>
                <c:pt idx="145">
                  <c:v>7.74270391464233</c:v>
                </c:pt>
                <c:pt idx="146">
                  <c:v>-0.392149299383163</c:v>
                </c:pt>
                <c:pt idx="147">
                  <c:v>-10.2995328903198</c:v>
                </c:pt>
                <c:pt idx="148">
                  <c:v>-13.9025506973267</c:v>
                </c:pt>
                <c:pt idx="149">
                  <c:v>-5.84125137329102</c:v>
                </c:pt>
                <c:pt idx="150">
                  <c:v>9.90298557281494</c:v>
                </c:pt>
                <c:pt idx="151">
                  <c:v>23.071647644043</c:v>
                </c:pt>
                <c:pt idx="152">
                  <c:v>25.4588737487793</c:v>
                </c:pt>
                <c:pt idx="153">
                  <c:v>22.4848384857178</c:v>
                </c:pt>
                <c:pt idx="154">
                  <c:v>21.7750930786133</c:v>
                </c:pt>
                <c:pt idx="155">
                  <c:v>20.9484825134277</c:v>
                </c:pt>
                <c:pt idx="156">
                  <c:v>11.5797605514526</c:v>
                </c:pt>
                <c:pt idx="157">
                  <c:v>-2.80291032791138</c:v>
                </c:pt>
                <c:pt idx="158">
                  <c:v>-12.3028602600098</c:v>
                </c:pt>
                <c:pt idx="159">
                  <c:v>-12.5873394012451</c:v>
                </c:pt>
                <c:pt idx="160">
                  <c:v>-3.90972185134888</c:v>
                </c:pt>
                <c:pt idx="161">
                  <c:v>12.2875299453735</c:v>
                </c:pt>
                <c:pt idx="162">
                  <c:v>29.2622661590576</c:v>
                </c:pt>
                <c:pt idx="163">
                  <c:v>34.5296287536621</c:v>
                </c:pt>
                <c:pt idx="164">
                  <c:v>15.7614183425903</c:v>
                </c:pt>
                <c:pt idx="165">
                  <c:v>-14.7595014572144</c:v>
                </c:pt>
                <c:pt idx="166">
                  <c:v>-33.3750457763672</c:v>
                </c:pt>
                <c:pt idx="167">
                  <c:v>-29.1755542755127</c:v>
                </c:pt>
                <c:pt idx="168">
                  <c:v>-12.892560005188</c:v>
                </c:pt>
                <c:pt idx="169">
                  <c:v>3.90500330924988</c:v>
                </c:pt>
                <c:pt idx="170">
                  <c:v>20.5013027191162</c:v>
                </c:pt>
                <c:pt idx="171">
                  <c:v>31.4231357574463</c:v>
                </c:pt>
                <c:pt idx="172">
                  <c:v>29.312536239624</c:v>
                </c:pt>
                <c:pt idx="173">
                  <c:v>14.9396457672119</c:v>
                </c:pt>
                <c:pt idx="174">
                  <c:v>-1.62835764884949</c:v>
                </c:pt>
                <c:pt idx="175">
                  <c:v>-13.867356300354</c:v>
                </c:pt>
                <c:pt idx="176">
                  <c:v>-17.1858406066895</c:v>
                </c:pt>
                <c:pt idx="177">
                  <c:v>-13.7541074752808</c:v>
                </c:pt>
                <c:pt idx="178">
                  <c:v>-7.06294250488281</c:v>
                </c:pt>
                <c:pt idx="179">
                  <c:v>-3.28943276405334</c:v>
                </c:pt>
                <c:pt idx="180">
                  <c:v>2.36103558540344</c:v>
                </c:pt>
                <c:pt idx="181">
                  <c:v>11.8978395462036</c:v>
                </c:pt>
                <c:pt idx="182">
                  <c:v>18.3763275146484</c:v>
                </c:pt>
                <c:pt idx="183">
                  <c:v>11.2939310073853</c:v>
                </c:pt>
                <c:pt idx="184">
                  <c:v>-6.56839418411255</c:v>
                </c:pt>
                <c:pt idx="185">
                  <c:v>-20.9945411682129</c:v>
                </c:pt>
                <c:pt idx="186">
                  <c:v>-24.1563816070557</c:v>
                </c:pt>
                <c:pt idx="187">
                  <c:v>-14.8729696273804</c:v>
                </c:pt>
                <c:pt idx="188">
                  <c:v>0.974770665168762</c:v>
                </c:pt>
                <c:pt idx="189">
                  <c:v>15.6048593521118</c:v>
                </c:pt>
                <c:pt idx="190">
                  <c:v>14.6624603271484</c:v>
                </c:pt>
                <c:pt idx="191">
                  <c:v>-0.810929119586945</c:v>
                </c:pt>
                <c:pt idx="192">
                  <c:v>-13.9561700820923</c:v>
                </c:pt>
                <c:pt idx="193">
                  <c:v>-13.8405122756958</c:v>
                </c:pt>
                <c:pt idx="194">
                  <c:v>-6.34584522247314</c:v>
                </c:pt>
                <c:pt idx="195">
                  <c:v>-4.65965509414673</c:v>
                </c:pt>
                <c:pt idx="196">
                  <c:v>-8.67187213897705</c:v>
                </c:pt>
                <c:pt idx="197">
                  <c:v>-8.61979293823242</c:v>
                </c:pt>
                <c:pt idx="198">
                  <c:v>0.341040313243866</c:v>
                </c:pt>
                <c:pt idx="199">
                  <c:v>14.3000040054321</c:v>
                </c:pt>
                <c:pt idx="200">
                  <c:v>22.506010055542</c:v>
                </c:pt>
                <c:pt idx="201">
                  <c:v>21.1254425048828</c:v>
                </c:pt>
                <c:pt idx="202">
                  <c:v>9.44266319274902</c:v>
                </c:pt>
                <c:pt idx="203">
                  <c:v>-5.00728511810303</c:v>
                </c:pt>
                <c:pt idx="204">
                  <c:v>-15.4860773086548</c:v>
                </c:pt>
                <c:pt idx="205">
                  <c:v>-18.2760887145996</c:v>
                </c:pt>
                <c:pt idx="206">
                  <c:v>-15.2281169891357</c:v>
                </c:pt>
                <c:pt idx="207">
                  <c:v>-8.54331588745117</c:v>
                </c:pt>
                <c:pt idx="208">
                  <c:v>-0.412055462598801</c:v>
                </c:pt>
                <c:pt idx="209">
                  <c:v>5.12525224685669</c:v>
                </c:pt>
                <c:pt idx="210">
                  <c:v>6.78664064407349</c:v>
                </c:pt>
                <c:pt idx="211">
                  <c:v>5.22342491149902</c:v>
                </c:pt>
                <c:pt idx="212">
                  <c:v>4.36735916137695</c:v>
                </c:pt>
                <c:pt idx="213">
                  <c:v>-0.215589761734009</c:v>
                </c:pt>
                <c:pt idx="214">
                  <c:v>-9.14508628845215</c:v>
                </c:pt>
                <c:pt idx="215">
                  <c:v>-17.534782409668</c:v>
                </c:pt>
                <c:pt idx="216">
                  <c:v>-17.9971446990967</c:v>
                </c:pt>
                <c:pt idx="217">
                  <c:v>-10.042308807373</c:v>
                </c:pt>
                <c:pt idx="218">
                  <c:v>-1.86828505992889</c:v>
                </c:pt>
                <c:pt idx="219">
                  <c:v>3.57668828964233</c:v>
                </c:pt>
                <c:pt idx="220">
                  <c:v>7.64366149902344</c:v>
                </c:pt>
                <c:pt idx="221">
                  <c:v>13.3779458999634</c:v>
                </c:pt>
                <c:pt idx="222">
                  <c:v>14.8144769668579</c:v>
                </c:pt>
                <c:pt idx="223">
                  <c:v>7.67223453521729</c:v>
                </c:pt>
                <c:pt idx="224">
                  <c:v>-5.08739471435547</c:v>
                </c:pt>
                <c:pt idx="225">
                  <c:v>-15.6681480407715</c:v>
                </c:pt>
                <c:pt idx="226">
                  <c:v>-16.26784324646</c:v>
                </c:pt>
                <c:pt idx="227">
                  <c:v>-4.94916963577271</c:v>
                </c:pt>
                <c:pt idx="228">
                  <c:v>12.7540225982666</c:v>
                </c:pt>
                <c:pt idx="229">
                  <c:v>22.4091911315918</c:v>
                </c:pt>
                <c:pt idx="230">
                  <c:v>13.6671962738037</c:v>
                </c:pt>
                <c:pt idx="231">
                  <c:v>-4.93675470352173</c:v>
                </c:pt>
                <c:pt idx="232">
                  <c:v>-12.8749876022339</c:v>
                </c:pt>
                <c:pt idx="233">
                  <c:v>-3.8729031085968</c:v>
                </c:pt>
                <c:pt idx="234">
                  <c:v>7.43733263015747</c:v>
                </c:pt>
                <c:pt idx="235">
                  <c:v>12.0878524780273</c:v>
                </c:pt>
                <c:pt idx="236">
                  <c:v>14.5292387008667</c:v>
                </c:pt>
                <c:pt idx="237">
                  <c:v>15.9615888595581</c:v>
                </c:pt>
                <c:pt idx="238">
                  <c:v>12.4514265060425</c:v>
                </c:pt>
                <c:pt idx="239">
                  <c:v>5.2115592956543</c:v>
                </c:pt>
                <c:pt idx="240">
                  <c:v>1.58779084682465</c:v>
                </c:pt>
                <c:pt idx="241">
                  <c:v>-1.92095637321472</c:v>
                </c:pt>
                <c:pt idx="242">
                  <c:v>-8.64240741729736</c:v>
                </c:pt>
                <c:pt idx="243">
                  <c:v>-12.5145893096924</c:v>
                </c:pt>
                <c:pt idx="244">
                  <c:v>-8.66980934143066</c:v>
                </c:pt>
                <c:pt idx="245">
                  <c:v>-5.00590944290161</c:v>
                </c:pt>
                <c:pt idx="246">
                  <c:v>-7.68163824081421</c:v>
                </c:pt>
                <c:pt idx="247">
                  <c:v>-8.20439338684082</c:v>
                </c:pt>
                <c:pt idx="248">
                  <c:v>-4.23065853118897</c:v>
                </c:pt>
                <c:pt idx="249">
                  <c:v>-0.0453452505171299</c:v>
                </c:pt>
                <c:pt idx="250">
                  <c:v>1.63525128364563</c:v>
                </c:pt>
                <c:pt idx="251">
                  <c:v>4.33840084075928</c:v>
                </c:pt>
                <c:pt idx="252">
                  <c:v>12.1229419708252</c:v>
                </c:pt>
                <c:pt idx="253">
                  <c:v>17.2889366149902</c:v>
                </c:pt>
                <c:pt idx="254">
                  <c:v>12.4870872497559</c:v>
                </c:pt>
                <c:pt idx="255">
                  <c:v>0.7421635389328</c:v>
                </c:pt>
                <c:pt idx="256">
                  <c:v>-7.93070888519287</c:v>
                </c:pt>
                <c:pt idx="257">
                  <c:v>-10.1776218414307</c:v>
                </c:pt>
                <c:pt idx="258">
                  <c:v>-12.8056125640869</c:v>
                </c:pt>
                <c:pt idx="259">
                  <c:v>-16.0552825927734</c:v>
                </c:pt>
                <c:pt idx="260">
                  <c:v>-14.7330942153931</c:v>
                </c:pt>
                <c:pt idx="261">
                  <c:v>-7.72423553466797</c:v>
                </c:pt>
                <c:pt idx="262">
                  <c:v>1.37634253501892</c:v>
                </c:pt>
                <c:pt idx="263">
                  <c:v>6.22876834869385</c:v>
                </c:pt>
                <c:pt idx="264">
                  <c:v>5.53494691848755</c:v>
                </c:pt>
                <c:pt idx="265">
                  <c:v>2.01519584655762</c:v>
                </c:pt>
                <c:pt idx="266">
                  <c:v>1.80049610137939</c:v>
                </c:pt>
                <c:pt idx="267">
                  <c:v>7.92293453216553</c:v>
                </c:pt>
                <c:pt idx="268">
                  <c:v>12.1434125900269</c:v>
                </c:pt>
                <c:pt idx="269">
                  <c:v>9.85370540618897</c:v>
                </c:pt>
                <c:pt idx="270">
                  <c:v>3.72800445556641</c:v>
                </c:pt>
                <c:pt idx="271">
                  <c:v>-1.32196438312531</c:v>
                </c:pt>
                <c:pt idx="272">
                  <c:v>-3.17854142189026</c:v>
                </c:pt>
                <c:pt idx="273">
                  <c:v>-2.91619682312012</c:v>
                </c:pt>
                <c:pt idx="274">
                  <c:v>1.94247996807098</c:v>
                </c:pt>
                <c:pt idx="275">
                  <c:v>10.2220325469971</c:v>
                </c:pt>
                <c:pt idx="276">
                  <c:v>15.5413579940796</c:v>
                </c:pt>
                <c:pt idx="277">
                  <c:v>14.2839860916138</c:v>
                </c:pt>
                <c:pt idx="278">
                  <c:v>7.77335166931152</c:v>
                </c:pt>
                <c:pt idx="279">
                  <c:v>-0.528444528579712</c:v>
                </c:pt>
                <c:pt idx="280">
                  <c:v>-6.2242317199707</c:v>
                </c:pt>
                <c:pt idx="281">
                  <c:v>-8.18630504608154</c:v>
                </c:pt>
                <c:pt idx="282">
                  <c:v>-6.21245241165161</c:v>
                </c:pt>
                <c:pt idx="283">
                  <c:v>-3.93763327598572</c:v>
                </c:pt>
                <c:pt idx="284">
                  <c:v>-5.00441741943359</c:v>
                </c:pt>
                <c:pt idx="285">
                  <c:v>-8.01246738433838</c:v>
                </c:pt>
                <c:pt idx="286">
                  <c:v>-9.3713903427124</c:v>
                </c:pt>
                <c:pt idx="287">
                  <c:v>-8.01903915405273</c:v>
                </c:pt>
                <c:pt idx="288">
                  <c:v>-8.07782077789307</c:v>
                </c:pt>
                <c:pt idx="289">
                  <c:v>-9.31604385375977</c:v>
                </c:pt>
                <c:pt idx="290">
                  <c:v>-5.55304145812988</c:v>
                </c:pt>
                <c:pt idx="291">
                  <c:v>6.17959928512573</c:v>
                </c:pt>
                <c:pt idx="292">
                  <c:v>20.0494270324707</c:v>
                </c:pt>
                <c:pt idx="293">
                  <c:v>27.1901073455811</c:v>
                </c:pt>
                <c:pt idx="294">
                  <c:v>27.1607608795166</c:v>
                </c:pt>
                <c:pt idx="295">
                  <c:v>21.3942756652832</c:v>
                </c:pt>
                <c:pt idx="296">
                  <c:v>14.5799837112427</c:v>
                </c:pt>
                <c:pt idx="297">
                  <c:v>9.12028408050537</c:v>
                </c:pt>
                <c:pt idx="298">
                  <c:v>7.7372841835022</c:v>
                </c:pt>
                <c:pt idx="299">
                  <c:v>2.15009069442749</c:v>
                </c:pt>
                <c:pt idx="300">
                  <c:v>-12.210132598877</c:v>
                </c:pt>
                <c:pt idx="301">
                  <c:v>-25.0954856872559</c:v>
                </c:pt>
                <c:pt idx="302">
                  <c:v>-24.7744827270508</c:v>
                </c:pt>
                <c:pt idx="303">
                  <c:v>-15.6859865188599</c:v>
                </c:pt>
                <c:pt idx="304">
                  <c:v>-12.7904930114746</c:v>
                </c:pt>
                <c:pt idx="305">
                  <c:v>-16.3473091125488</c:v>
                </c:pt>
                <c:pt idx="306">
                  <c:v>-18.9827480316162</c:v>
                </c:pt>
                <c:pt idx="307">
                  <c:v>-17.2616786956787</c:v>
                </c:pt>
                <c:pt idx="308">
                  <c:v>-12.1859092712402</c:v>
                </c:pt>
                <c:pt idx="309">
                  <c:v>-5.13399267196655</c:v>
                </c:pt>
                <c:pt idx="310">
                  <c:v>2.38459253311157</c:v>
                </c:pt>
                <c:pt idx="311">
                  <c:v>7.63309907913208</c:v>
                </c:pt>
                <c:pt idx="312">
                  <c:v>10.0913801193237</c:v>
                </c:pt>
                <c:pt idx="313">
                  <c:v>10.9973211288452</c:v>
                </c:pt>
                <c:pt idx="314">
                  <c:v>10.7687282562256</c:v>
                </c:pt>
                <c:pt idx="315">
                  <c:v>7.52352476119995</c:v>
                </c:pt>
                <c:pt idx="316">
                  <c:v>-2.27734994888306</c:v>
                </c:pt>
                <c:pt idx="317">
                  <c:v>-11.3089189529419</c:v>
                </c:pt>
                <c:pt idx="318">
                  <c:v>-10.2028198242188</c:v>
                </c:pt>
                <c:pt idx="319">
                  <c:v>3.74312877655029</c:v>
                </c:pt>
                <c:pt idx="320">
                  <c:v>14.2211580276489</c:v>
                </c:pt>
                <c:pt idx="321">
                  <c:v>12.1323471069336</c:v>
                </c:pt>
                <c:pt idx="322">
                  <c:v>5.40230512619019</c:v>
                </c:pt>
                <c:pt idx="323">
                  <c:v>4.68545484542847</c:v>
                </c:pt>
                <c:pt idx="324">
                  <c:v>8.39798164367676</c:v>
                </c:pt>
                <c:pt idx="325">
                  <c:v>7.45511817932129</c:v>
                </c:pt>
                <c:pt idx="326">
                  <c:v>2.39673209190369</c:v>
                </c:pt>
                <c:pt idx="327">
                  <c:v>-2.93906497955322</c:v>
                </c:pt>
                <c:pt idx="328">
                  <c:v>-7.62529611587524</c:v>
                </c:pt>
                <c:pt idx="329">
                  <c:v>-12.273063659668</c:v>
                </c:pt>
                <c:pt idx="330">
                  <c:v>-16.9969825744629</c:v>
                </c:pt>
                <c:pt idx="331">
                  <c:v>-19.7145614624023</c:v>
                </c:pt>
                <c:pt idx="332">
                  <c:v>-19.3175563812256</c:v>
                </c:pt>
                <c:pt idx="333">
                  <c:v>-19.233247756958</c:v>
                </c:pt>
                <c:pt idx="334">
                  <c:v>-14.8878564834595</c:v>
                </c:pt>
                <c:pt idx="335">
                  <c:v>-3.85135960578918</c:v>
                </c:pt>
                <c:pt idx="336">
                  <c:v>7.78196859359741</c:v>
                </c:pt>
                <c:pt idx="337">
                  <c:v>11.5582628250122</c:v>
                </c:pt>
                <c:pt idx="338">
                  <c:v>7.67058277130127</c:v>
                </c:pt>
                <c:pt idx="339">
                  <c:v>3.61028742790222</c:v>
                </c:pt>
                <c:pt idx="340">
                  <c:v>3.36354041099548</c:v>
                </c:pt>
                <c:pt idx="341">
                  <c:v>4.94133853912354</c:v>
                </c:pt>
                <c:pt idx="342">
                  <c:v>4.71322154998779</c:v>
                </c:pt>
                <c:pt idx="343">
                  <c:v>3.15697598457336</c:v>
                </c:pt>
                <c:pt idx="344">
                  <c:v>3.96529126167297</c:v>
                </c:pt>
                <c:pt idx="345">
                  <c:v>3.99940180778503</c:v>
                </c:pt>
                <c:pt idx="346">
                  <c:v>-0.0981148332357407</c:v>
                </c:pt>
                <c:pt idx="347">
                  <c:v>-7.40825939178467</c:v>
                </c:pt>
                <c:pt idx="348">
                  <c:v>-11.9040050506592</c:v>
                </c:pt>
                <c:pt idx="349">
                  <c:v>-11.4978256225586</c:v>
                </c:pt>
                <c:pt idx="350">
                  <c:v>-10.5988302230835</c:v>
                </c:pt>
                <c:pt idx="351">
                  <c:v>-9.10992050170898</c:v>
                </c:pt>
                <c:pt idx="352">
                  <c:v>-6.05902910232544</c:v>
                </c:pt>
                <c:pt idx="353">
                  <c:v>-0.97329705953598</c:v>
                </c:pt>
                <c:pt idx="354">
                  <c:v>-2.28401231765747</c:v>
                </c:pt>
                <c:pt idx="355">
                  <c:v>-10.4513092041016</c:v>
                </c:pt>
                <c:pt idx="356">
                  <c:v>-13.1287431716919</c:v>
                </c:pt>
                <c:pt idx="357">
                  <c:v>-10.2129182815552</c:v>
                </c:pt>
                <c:pt idx="358">
                  <c:v>-10.0932054519653</c:v>
                </c:pt>
                <c:pt idx="359">
                  <c:v>-13.2849063873291</c:v>
                </c:pt>
                <c:pt idx="360">
                  <c:v>-10.4231548309326</c:v>
                </c:pt>
                <c:pt idx="361">
                  <c:v>-4.67546796798706</c:v>
                </c:pt>
                <c:pt idx="362">
                  <c:v>-7.60522651672363</c:v>
                </c:pt>
                <c:pt idx="363">
                  <c:v>-13.0502099990845</c:v>
                </c:pt>
                <c:pt idx="364">
                  <c:v>-9.64279842376709</c:v>
                </c:pt>
                <c:pt idx="365">
                  <c:v>1.92293882369995</c:v>
                </c:pt>
                <c:pt idx="366">
                  <c:v>8.06880187988281</c:v>
                </c:pt>
                <c:pt idx="367">
                  <c:v>6.76577281951904</c:v>
                </c:pt>
                <c:pt idx="368">
                  <c:v>9.18375205993652</c:v>
                </c:pt>
                <c:pt idx="369">
                  <c:v>12.798357963562</c:v>
                </c:pt>
                <c:pt idx="370">
                  <c:v>5.17599296569824</c:v>
                </c:pt>
                <c:pt idx="371">
                  <c:v>-11.5742464065552</c:v>
                </c:pt>
                <c:pt idx="372">
                  <c:v>-18.0194892883301</c:v>
                </c:pt>
                <c:pt idx="373">
                  <c:v>-8.14844417572022</c:v>
                </c:pt>
                <c:pt idx="374">
                  <c:v>1.57180213928223</c:v>
                </c:pt>
                <c:pt idx="375">
                  <c:v>0.888274550437927</c:v>
                </c:pt>
                <c:pt idx="376">
                  <c:v>-3.36211585998535</c:v>
                </c:pt>
                <c:pt idx="377">
                  <c:v>-2.1830780506134</c:v>
                </c:pt>
                <c:pt idx="378">
                  <c:v>-1.1152069568634</c:v>
                </c:pt>
                <c:pt idx="379">
                  <c:v>-6.86923551559448</c:v>
                </c:pt>
                <c:pt idx="380">
                  <c:v>-14.6983499526978</c:v>
                </c:pt>
                <c:pt idx="381">
                  <c:v>-18.0062980651855</c:v>
                </c:pt>
                <c:pt idx="382">
                  <c:v>-16.2961940765381</c:v>
                </c:pt>
                <c:pt idx="383">
                  <c:v>-14.4674701690674</c:v>
                </c:pt>
                <c:pt idx="384">
                  <c:v>-12.0852928161621</c:v>
                </c:pt>
                <c:pt idx="385">
                  <c:v>-11.103907585144</c:v>
                </c:pt>
                <c:pt idx="386">
                  <c:v>-14.1335401535034</c:v>
                </c:pt>
                <c:pt idx="387">
                  <c:v>-19.0053062438965</c:v>
                </c:pt>
                <c:pt idx="388">
                  <c:v>-26.5793209075928</c:v>
                </c:pt>
                <c:pt idx="389">
                  <c:v>-36.5330200195313</c:v>
                </c:pt>
                <c:pt idx="390">
                  <c:v>-43.2134628295898</c:v>
                </c:pt>
                <c:pt idx="391">
                  <c:v>-31.842830657959</c:v>
                </c:pt>
                <c:pt idx="392">
                  <c:v>7.12300395965576</c:v>
                </c:pt>
                <c:pt idx="393">
                  <c:v>69.3676147460938</c:v>
                </c:pt>
                <c:pt idx="394">
                  <c:v>139.857849121094</c:v>
                </c:pt>
                <c:pt idx="395">
                  <c:v>197.030426025391</c:v>
                </c:pt>
                <c:pt idx="396">
                  <c:v>224.476699829102</c:v>
                </c:pt>
                <c:pt idx="397">
                  <c:v>220.235260009766</c:v>
                </c:pt>
                <c:pt idx="398">
                  <c:v>195.666885375977</c:v>
                </c:pt>
                <c:pt idx="399">
                  <c:v>160.405166625977</c:v>
                </c:pt>
                <c:pt idx="400">
                  <c:v>115.637916564941</c:v>
                </c:pt>
                <c:pt idx="401">
                  <c:v>63.5998191833496</c:v>
                </c:pt>
                <c:pt idx="402">
                  <c:v>14.3735685348511</c:v>
                </c:pt>
                <c:pt idx="403">
                  <c:v>-25.2228126525879</c:v>
                </c:pt>
                <c:pt idx="404">
                  <c:v>-56.3913383483887</c:v>
                </c:pt>
                <c:pt idx="405">
                  <c:v>-78.8919067382813</c:v>
                </c:pt>
                <c:pt idx="406">
                  <c:v>-85.9286956787109</c:v>
                </c:pt>
                <c:pt idx="407">
                  <c:v>-78.2698059082031</c:v>
                </c:pt>
                <c:pt idx="408">
                  <c:v>-77.4988784790039</c:v>
                </c:pt>
                <c:pt idx="409">
                  <c:v>-101.523963928223</c:v>
                </c:pt>
                <c:pt idx="410">
                  <c:v>-140.903839111328</c:v>
                </c:pt>
                <c:pt idx="411">
                  <c:v>-168.422378540039</c:v>
                </c:pt>
                <c:pt idx="412">
                  <c:v>-170.912734985352</c:v>
                </c:pt>
                <c:pt idx="413">
                  <c:v>-157.819259643555</c:v>
                </c:pt>
                <c:pt idx="414">
                  <c:v>-144.248962402344</c:v>
                </c:pt>
                <c:pt idx="415">
                  <c:v>-130.3408203125</c:v>
                </c:pt>
                <c:pt idx="416">
                  <c:v>-103.595626831055</c:v>
                </c:pt>
                <c:pt idx="417">
                  <c:v>-59.0953178405762</c:v>
                </c:pt>
                <c:pt idx="418">
                  <c:v>-9.78638744354248</c:v>
                </c:pt>
                <c:pt idx="419">
                  <c:v>28.6774559020996</c:v>
                </c:pt>
                <c:pt idx="420">
                  <c:v>58.658145904541</c:v>
                </c:pt>
                <c:pt idx="421">
                  <c:v>90.4599151611328</c:v>
                </c:pt>
                <c:pt idx="422">
                  <c:v>124.631217956543</c:v>
                </c:pt>
                <c:pt idx="423">
                  <c:v>147.810287475586</c:v>
                </c:pt>
                <c:pt idx="424">
                  <c:v>152.368072509766</c:v>
                </c:pt>
                <c:pt idx="425">
                  <c:v>147.423904418945</c:v>
                </c:pt>
                <c:pt idx="426">
                  <c:v>148.740921020508</c:v>
                </c:pt>
                <c:pt idx="427">
                  <c:v>157.178024291992</c:v>
                </c:pt>
                <c:pt idx="428">
                  <c:v>160.525817871094</c:v>
                </c:pt>
                <c:pt idx="429">
                  <c:v>150.443161010742</c:v>
                </c:pt>
                <c:pt idx="430">
                  <c:v>133.440719604492</c:v>
                </c:pt>
                <c:pt idx="431">
                  <c:v>107.184356689453</c:v>
                </c:pt>
                <c:pt idx="432">
                  <c:v>59.3916015625</c:v>
                </c:pt>
                <c:pt idx="433">
                  <c:v>-16.2401218414307</c:v>
                </c:pt>
                <c:pt idx="434">
                  <c:v>-105.614593505859</c:v>
                </c:pt>
                <c:pt idx="435">
                  <c:v>-186.484191894531</c:v>
                </c:pt>
                <c:pt idx="436">
                  <c:v>-243.339950561523</c:v>
                </c:pt>
                <c:pt idx="437">
                  <c:v>-268.955383300781</c:v>
                </c:pt>
                <c:pt idx="438">
                  <c:v>-262.627105712891</c:v>
                </c:pt>
                <c:pt idx="439">
                  <c:v>-231.291015625</c:v>
                </c:pt>
                <c:pt idx="440">
                  <c:v>-187.85823059082</c:v>
                </c:pt>
                <c:pt idx="441">
                  <c:v>-138.282455444336</c:v>
                </c:pt>
                <c:pt idx="442">
                  <c:v>-81.8684844970703</c:v>
                </c:pt>
                <c:pt idx="443">
                  <c:v>-23.7314128875732</c:v>
                </c:pt>
                <c:pt idx="444">
                  <c:v>17.9051208496094</c:v>
                </c:pt>
                <c:pt idx="445">
                  <c:v>34.8486480712891</c:v>
                </c:pt>
                <c:pt idx="446">
                  <c:v>39.0018653869629</c:v>
                </c:pt>
                <c:pt idx="447">
                  <c:v>51.6042861938477</c:v>
                </c:pt>
                <c:pt idx="448">
                  <c:v>74.796272277832</c:v>
                </c:pt>
                <c:pt idx="449">
                  <c:v>101.956466674805</c:v>
                </c:pt>
                <c:pt idx="450">
                  <c:v>122.591865539551</c:v>
                </c:pt>
                <c:pt idx="451">
                  <c:v>125.562698364258</c:v>
                </c:pt>
                <c:pt idx="452">
                  <c:v>100.423278808594</c:v>
                </c:pt>
                <c:pt idx="453">
                  <c:v>48.4743041992188</c:v>
                </c:pt>
                <c:pt idx="454">
                  <c:v>-12.861795425415</c:v>
                </c:pt>
                <c:pt idx="455">
                  <c:v>-63.5732192993164</c:v>
                </c:pt>
                <c:pt idx="456">
                  <c:v>-88.8192672729492</c:v>
                </c:pt>
                <c:pt idx="457">
                  <c:v>-85.558837890625</c:v>
                </c:pt>
                <c:pt idx="458">
                  <c:v>-62.3214950561523</c:v>
                </c:pt>
                <c:pt idx="459">
                  <c:v>-36.8638687133789</c:v>
                </c:pt>
                <c:pt idx="460">
                  <c:v>-20.8434982299805</c:v>
                </c:pt>
                <c:pt idx="461">
                  <c:v>-13.0333223342896</c:v>
                </c:pt>
                <c:pt idx="462">
                  <c:v>-7.35265111923218</c:v>
                </c:pt>
                <c:pt idx="463">
                  <c:v>1.94427299499512</c:v>
                </c:pt>
                <c:pt idx="464">
                  <c:v>19.6302013397217</c:v>
                </c:pt>
                <c:pt idx="465">
                  <c:v>47.2231025695801</c:v>
                </c:pt>
                <c:pt idx="466">
                  <c:v>76.3998031616211</c:v>
                </c:pt>
                <c:pt idx="467">
                  <c:v>93.1213531494141</c:v>
                </c:pt>
                <c:pt idx="468">
                  <c:v>89.4684066772461</c:v>
                </c:pt>
                <c:pt idx="469">
                  <c:v>69.3402786254883</c:v>
                </c:pt>
                <c:pt idx="470">
                  <c:v>37.5370483398438</c:v>
                </c:pt>
                <c:pt idx="471">
                  <c:v>-1.77631199359894</c:v>
                </c:pt>
                <c:pt idx="472">
                  <c:v>-36.0703239440918</c:v>
                </c:pt>
                <c:pt idx="473">
                  <c:v>-48.1197242736816</c:v>
                </c:pt>
                <c:pt idx="474">
                  <c:v>-35.3967666625977</c:v>
                </c:pt>
                <c:pt idx="475">
                  <c:v>-18.8809623718262</c:v>
                </c:pt>
                <c:pt idx="476">
                  <c:v>-18.7654876708984</c:v>
                </c:pt>
                <c:pt idx="477">
                  <c:v>-40.1045227050781</c:v>
                </c:pt>
                <c:pt idx="478">
                  <c:v>-73.9174194335938</c:v>
                </c:pt>
                <c:pt idx="479">
                  <c:v>-102.798759460449</c:v>
                </c:pt>
                <c:pt idx="480">
                  <c:v>-111.047668457031</c:v>
                </c:pt>
                <c:pt idx="481">
                  <c:v>-99.8804168701172</c:v>
                </c:pt>
                <c:pt idx="482">
                  <c:v>-83.4562911987305</c:v>
                </c:pt>
                <c:pt idx="483">
                  <c:v>-71.1859512329102</c:v>
                </c:pt>
                <c:pt idx="484">
                  <c:v>-58.1618309020996</c:v>
                </c:pt>
                <c:pt idx="485">
                  <c:v>-38.4717674255371</c:v>
                </c:pt>
                <c:pt idx="486">
                  <c:v>-11.9960527420044</c:v>
                </c:pt>
                <c:pt idx="487">
                  <c:v>17.0026340484619</c:v>
                </c:pt>
                <c:pt idx="488">
                  <c:v>36.7183074951172</c:v>
                </c:pt>
                <c:pt idx="489">
                  <c:v>33.2290000915527</c:v>
                </c:pt>
                <c:pt idx="490">
                  <c:v>9.9223108291626</c:v>
                </c:pt>
                <c:pt idx="491">
                  <c:v>-8.35983180999756</c:v>
                </c:pt>
                <c:pt idx="492">
                  <c:v>-1.20527827739716</c:v>
                </c:pt>
                <c:pt idx="493">
                  <c:v>23.8291530609131</c:v>
                </c:pt>
                <c:pt idx="494">
                  <c:v>42.8754043579102</c:v>
                </c:pt>
                <c:pt idx="495">
                  <c:v>40.3178634643555</c:v>
                </c:pt>
                <c:pt idx="496">
                  <c:v>19.5402660369873</c:v>
                </c:pt>
                <c:pt idx="497">
                  <c:v>-4.20731163024902</c:v>
                </c:pt>
                <c:pt idx="498">
                  <c:v>-20.6911506652832</c:v>
                </c:pt>
                <c:pt idx="499">
                  <c:v>-32.7037582397461</c:v>
                </c:pt>
                <c:pt idx="500">
                  <c:v>-52.2963027954102</c:v>
                </c:pt>
                <c:pt idx="501">
                  <c:v>-79.1524200439453</c:v>
                </c:pt>
                <c:pt idx="502">
                  <c:v>-96.560905456543</c:v>
                </c:pt>
                <c:pt idx="503">
                  <c:v>-86.7095642089844</c:v>
                </c:pt>
                <c:pt idx="504">
                  <c:v>-48.83837890625</c:v>
                </c:pt>
                <c:pt idx="505">
                  <c:v>7.90920400619507</c:v>
                </c:pt>
                <c:pt idx="506">
                  <c:v>68.541015625</c:v>
                </c:pt>
                <c:pt idx="507">
                  <c:v>116.603553771973</c:v>
                </c:pt>
                <c:pt idx="508">
                  <c:v>140.181259155273</c:v>
                </c:pt>
                <c:pt idx="509">
                  <c:v>139.388870239258</c:v>
                </c:pt>
                <c:pt idx="510">
                  <c:v>117.23526763916</c:v>
                </c:pt>
                <c:pt idx="511">
                  <c:v>64.3374176025391</c:v>
                </c:pt>
                <c:pt idx="512">
                  <c:v>-19.0511951446533</c:v>
                </c:pt>
                <c:pt idx="513">
                  <c:v>-108.872955322266</c:v>
                </c:pt>
                <c:pt idx="514">
                  <c:v>-171.07942199707</c:v>
                </c:pt>
                <c:pt idx="515">
                  <c:v>-189.315704345703</c:v>
                </c:pt>
                <c:pt idx="516">
                  <c:v>-166.706893920898</c:v>
                </c:pt>
                <c:pt idx="517">
                  <c:v>-106.179656982422</c:v>
                </c:pt>
                <c:pt idx="518">
                  <c:v>-22.273889541626</c:v>
                </c:pt>
                <c:pt idx="519">
                  <c:v>62.3799514770508</c:v>
                </c:pt>
                <c:pt idx="520">
                  <c:v>127.654495239258</c:v>
                </c:pt>
                <c:pt idx="521">
                  <c:v>173.383697509766</c:v>
                </c:pt>
                <c:pt idx="522">
                  <c:v>204.715744018555</c:v>
                </c:pt>
                <c:pt idx="523">
                  <c:v>222.956497192383</c:v>
                </c:pt>
                <c:pt idx="524">
                  <c:v>233.123123168945</c:v>
                </c:pt>
                <c:pt idx="525">
                  <c:v>248.090209960938</c:v>
                </c:pt>
                <c:pt idx="526">
                  <c:v>268.371032714844</c:v>
                </c:pt>
                <c:pt idx="527">
                  <c:v>274.038330078125</c:v>
                </c:pt>
                <c:pt idx="528">
                  <c:v>248.567001342773</c:v>
                </c:pt>
                <c:pt idx="529">
                  <c:v>208.564910888672</c:v>
                </c:pt>
                <c:pt idx="530">
                  <c:v>182.700164794922</c:v>
                </c:pt>
                <c:pt idx="531">
                  <c:v>172.742782592773</c:v>
                </c:pt>
                <c:pt idx="532">
                  <c:v>158.201065063477</c:v>
                </c:pt>
                <c:pt idx="533">
                  <c:v>127.411186218262</c:v>
                </c:pt>
                <c:pt idx="534">
                  <c:v>92.5526351928711</c:v>
                </c:pt>
                <c:pt idx="535">
                  <c:v>64.3310928344727</c:v>
                </c:pt>
                <c:pt idx="536">
                  <c:v>44.9956130981445</c:v>
                </c:pt>
                <c:pt idx="537">
                  <c:v>33.7940826416016</c:v>
                </c:pt>
                <c:pt idx="538">
                  <c:v>27.2974033355713</c:v>
                </c:pt>
                <c:pt idx="539">
                  <c:v>13.3369312286377</c:v>
                </c:pt>
                <c:pt idx="540">
                  <c:v>-10.9069318771362</c:v>
                </c:pt>
                <c:pt idx="541">
                  <c:v>-27.1673603057861</c:v>
                </c:pt>
                <c:pt idx="542">
                  <c:v>-12.2200698852539</c:v>
                </c:pt>
                <c:pt idx="543">
                  <c:v>22.1475200653076</c:v>
                </c:pt>
                <c:pt idx="544">
                  <c:v>37.9301834106445</c:v>
                </c:pt>
                <c:pt idx="545">
                  <c:v>13.7717247009277</c:v>
                </c:pt>
                <c:pt idx="546">
                  <c:v>-27.5777187347412</c:v>
                </c:pt>
                <c:pt idx="547">
                  <c:v>-60.1281127929688</c:v>
                </c:pt>
                <c:pt idx="548">
                  <c:v>-97.3779830932617</c:v>
                </c:pt>
                <c:pt idx="549">
                  <c:v>-171.694381713867</c:v>
                </c:pt>
                <c:pt idx="550">
                  <c:v>-288.191558837891</c:v>
                </c:pt>
                <c:pt idx="551">
                  <c:v>-412.410186767578</c:v>
                </c:pt>
                <c:pt idx="552">
                  <c:v>-492.888671875</c:v>
                </c:pt>
                <c:pt idx="553">
                  <c:v>-497.161437988281</c:v>
                </c:pt>
                <c:pt idx="554">
                  <c:v>-447.654846191406</c:v>
                </c:pt>
                <c:pt idx="555">
                  <c:v>-394.728424072266</c:v>
                </c:pt>
                <c:pt idx="556">
                  <c:v>-354.948150634766</c:v>
                </c:pt>
                <c:pt idx="557">
                  <c:v>-288.372802734375</c:v>
                </c:pt>
                <c:pt idx="558">
                  <c:v>-157.351196289063</c:v>
                </c:pt>
                <c:pt idx="559">
                  <c:v>24.2785015106201</c:v>
                </c:pt>
                <c:pt idx="560">
                  <c:v>209.831680297852</c:v>
                </c:pt>
                <c:pt idx="561">
                  <c:v>363.254425048828</c:v>
                </c:pt>
                <c:pt idx="562">
                  <c:v>475.161376953125</c:v>
                </c:pt>
                <c:pt idx="563">
                  <c:v>547.729553222656</c:v>
                </c:pt>
                <c:pt idx="564">
                  <c:v>582.634582519531</c:v>
                </c:pt>
                <c:pt idx="565">
                  <c:v>576.775268554688</c:v>
                </c:pt>
                <c:pt idx="566">
                  <c:v>526.528137207031</c:v>
                </c:pt>
                <c:pt idx="567">
                  <c:v>434.395629882813</c:v>
                </c:pt>
                <c:pt idx="568">
                  <c:v>309.777038574219</c:v>
                </c:pt>
                <c:pt idx="569">
                  <c:v>159.138549804688</c:v>
                </c:pt>
                <c:pt idx="570">
                  <c:v>-13.4407272338867</c:v>
                </c:pt>
                <c:pt idx="571">
                  <c:v>-195.986068725586</c:v>
                </c:pt>
                <c:pt idx="572">
                  <c:v>-359.06396484375</c:v>
                </c:pt>
                <c:pt idx="573">
                  <c:v>-478.006958007813</c:v>
                </c:pt>
                <c:pt idx="574">
                  <c:v>-549.289001464844</c:v>
                </c:pt>
                <c:pt idx="575">
                  <c:v>-579.086730957031</c:v>
                </c:pt>
                <c:pt idx="576">
                  <c:v>-568.015319824219</c:v>
                </c:pt>
                <c:pt idx="577">
                  <c:v>-511.166931152344</c:v>
                </c:pt>
                <c:pt idx="578">
                  <c:v>-421.737243652344</c:v>
                </c:pt>
                <c:pt idx="579">
                  <c:v>-318.691925048828</c:v>
                </c:pt>
                <c:pt idx="580">
                  <c:v>-217.513748168945</c:v>
                </c:pt>
                <c:pt idx="581">
                  <c:v>-128.670440673828</c:v>
                </c:pt>
                <c:pt idx="582">
                  <c:v>-52.2706565856934</c:v>
                </c:pt>
                <c:pt idx="583">
                  <c:v>30.8024921417236</c:v>
                </c:pt>
                <c:pt idx="584">
                  <c:v>142.393020629883</c:v>
                </c:pt>
                <c:pt idx="585">
                  <c:v>271.864868164063</c:v>
                </c:pt>
                <c:pt idx="586">
                  <c:v>376.106292724609</c:v>
                </c:pt>
                <c:pt idx="587">
                  <c:v>421.217437744141</c:v>
                </c:pt>
                <c:pt idx="588">
                  <c:v>413.141479492188</c:v>
                </c:pt>
                <c:pt idx="589">
                  <c:v>376.912719726563</c:v>
                </c:pt>
                <c:pt idx="590">
                  <c:v>317.343505859375</c:v>
                </c:pt>
                <c:pt idx="591">
                  <c:v>221.32926940918</c:v>
                </c:pt>
                <c:pt idx="592">
                  <c:v>96.2792816162109</c:v>
                </c:pt>
                <c:pt idx="593">
                  <c:v>-25.5072326660156</c:v>
                </c:pt>
                <c:pt idx="594">
                  <c:v>-116.558097839355</c:v>
                </c:pt>
                <c:pt idx="595">
                  <c:v>-183.207611083984</c:v>
                </c:pt>
                <c:pt idx="596">
                  <c:v>-243.558441162109</c:v>
                </c:pt>
                <c:pt idx="597">
                  <c:v>-295.680297851563</c:v>
                </c:pt>
                <c:pt idx="598">
                  <c:v>-310.472625732422</c:v>
                </c:pt>
                <c:pt idx="599">
                  <c:v>-272.502990722656</c:v>
                </c:pt>
                <c:pt idx="600">
                  <c:v>-203.348251342773</c:v>
                </c:pt>
                <c:pt idx="601">
                  <c:v>-132.261291503906</c:v>
                </c:pt>
                <c:pt idx="602">
                  <c:v>-66.8542785644531</c:v>
                </c:pt>
                <c:pt idx="603">
                  <c:v>2.00781154632568</c:v>
                </c:pt>
                <c:pt idx="604">
                  <c:v>78.5747451782227</c:v>
                </c:pt>
                <c:pt idx="605">
                  <c:v>159.495132446289</c:v>
                </c:pt>
                <c:pt idx="606">
                  <c:v>233.188583374023</c:v>
                </c:pt>
                <c:pt idx="607">
                  <c:v>294.760406494141</c:v>
                </c:pt>
                <c:pt idx="608">
                  <c:v>341.129455566406</c:v>
                </c:pt>
                <c:pt idx="609">
                  <c:v>355.8955078125</c:v>
                </c:pt>
                <c:pt idx="610">
                  <c:v>309.218475341797</c:v>
                </c:pt>
                <c:pt idx="611">
                  <c:v>198.953506469727</c:v>
                </c:pt>
                <c:pt idx="612">
                  <c:v>70.7137680053711</c:v>
                </c:pt>
                <c:pt idx="613">
                  <c:v>-26.4166946411133</c:v>
                </c:pt>
                <c:pt idx="614">
                  <c:v>-85.2594604492188</c:v>
                </c:pt>
                <c:pt idx="615">
                  <c:v>-138.567428588867</c:v>
                </c:pt>
                <c:pt idx="616">
                  <c:v>-204.905517578125</c:v>
                </c:pt>
                <c:pt idx="617">
                  <c:v>-269.604064941406</c:v>
                </c:pt>
                <c:pt idx="618">
                  <c:v>-304.212341308594</c:v>
                </c:pt>
                <c:pt idx="619">
                  <c:v>-299.165283203125</c:v>
                </c:pt>
                <c:pt idx="620">
                  <c:v>-259.334503173828</c:v>
                </c:pt>
                <c:pt idx="621">
                  <c:v>-193.508148193359</c:v>
                </c:pt>
                <c:pt idx="622">
                  <c:v>-108.80362701416</c:v>
                </c:pt>
                <c:pt idx="623">
                  <c:v>-12.9080076217651</c:v>
                </c:pt>
                <c:pt idx="624">
                  <c:v>72.0010833740234</c:v>
                </c:pt>
                <c:pt idx="625">
                  <c:v>115.404800415039</c:v>
                </c:pt>
                <c:pt idx="626">
                  <c:v>113.705070495605</c:v>
                </c:pt>
                <c:pt idx="627">
                  <c:v>111.216667175293</c:v>
                </c:pt>
                <c:pt idx="628">
                  <c:v>144.283599853516</c:v>
                </c:pt>
                <c:pt idx="629">
                  <c:v>182.250534057617</c:v>
                </c:pt>
                <c:pt idx="630">
                  <c:v>167.950454711914</c:v>
                </c:pt>
                <c:pt idx="631">
                  <c:v>102.475898742676</c:v>
                </c:pt>
                <c:pt idx="632">
                  <c:v>51.274715423584</c:v>
                </c:pt>
                <c:pt idx="633">
                  <c:v>43.092960357666</c:v>
                </c:pt>
                <c:pt idx="634">
                  <c:v>31.4711303710938</c:v>
                </c:pt>
                <c:pt idx="635">
                  <c:v>-33.051383972168</c:v>
                </c:pt>
                <c:pt idx="636">
                  <c:v>-135.67236328125</c:v>
                </c:pt>
                <c:pt idx="637">
                  <c:v>-219.828216552734</c:v>
                </c:pt>
                <c:pt idx="638">
                  <c:v>-263.516204833984</c:v>
                </c:pt>
                <c:pt idx="639">
                  <c:v>-269.791107177734</c:v>
                </c:pt>
                <c:pt idx="640">
                  <c:v>-237.492034912109</c:v>
                </c:pt>
                <c:pt idx="641">
                  <c:v>-159.7705078125</c:v>
                </c:pt>
                <c:pt idx="642">
                  <c:v>-51.2335586547852</c:v>
                </c:pt>
                <c:pt idx="643">
                  <c:v>55.3240127563477</c:v>
                </c:pt>
                <c:pt idx="644">
                  <c:v>143.184783935547</c:v>
                </c:pt>
                <c:pt idx="645">
                  <c:v>217.604248046875</c:v>
                </c:pt>
                <c:pt idx="646">
                  <c:v>277.177154541016</c:v>
                </c:pt>
                <c:pt idx="647">
                  <c:v>294.862152099609</c:v>
                </c:pt>
                <c:pt idx="648">
                  <c:v>249.590072631836</c:v>
                </c:pt>
                <c:pt idx="649">
                  <c:v>155.00732421875</c:v>
                </c:pt>
                <c:pt idx="650">
                  <c:v>45.3055458068848</c:v>
                </c:pt>
                <c:pt idx="651">
                  <c:v>-56.2814636230469</c:v>
                </c:pt>
                <c:pt idx="652">
                  <c:v>-138.360168457031</c:v>
                </c:pt>
                <c:pt idx="653">
                  <c:v>-197.376480102539</c:v>
                </c:pt>
                <c:pt idx="654">
                  <c:v>-233.877624511719</c:v>
                </c:pt>
                <c:pt idx="655">
                  <c:v>-238.036514282227</c:v>
                </c:pt>
                <c:pt idx="656">
                  <c:v>-199.788467407227</c:v>
                </c:pt>
                <c:pt idx="657">
                  <c:v>-133.762084960938</c:v>
                </c:pt>
                <c:pt idx="658">
                  <c:v>-81.9432830810547</c:v>
                </c:pt>
                <c:pt idx="659">
                  <c:v>-62.317008972168</c:v>
                </c:pt>
                <c:pt idx="660">
                  <c:v>-52.6534957885742</c:v>
                </c:pt>
                <c:pt idx="661">
                  <c:v>-28.3175239562988</c:v>
                </c:pt>
                <c:pt idx="662">
                  <c:v>6.11286067962647</c:v>
                </c:pt>
                <c:pt idx="663">
                  <c:v>31.3569011688232</c:v>
                </c:pt>
                <c:pt idx="664">
                  <c:v>52.3809509277344</c:v>
                </c:pt>
                <c:pt idx="665">
                  <c:v>87.9585876464844</c:v>
                </c:pt>
                <c:pt idx="666">
                  <c:v>134.449035644531</c:v>
                </c:pt>
                <c:pt idx="667">
                  <c:v>161.522216796875</c:v>
                </c:pt>
                <c:pt idx="668">
                  <c:v>151.748489379883</c:v>
                </c:pt>
                <c:pt idx="669">
                  <c:v>122.403114318848</c:v>
                </c:pt>
                <c:pt idx="670">
                  <c:v>90.4924011230469</c:v>
                </c:pt>
                <c:pt idx="671">
                  <c:v>56.0651817321777</c:v>
                </c:pt>
                <c:pt idx="672">
                  <c:v>18.2671947479248</c:v>
                </c:pt>
                <c:pt idx="673">
                  <c:v>-10.0633745193481</c:v>
                </c:pt>
                <c:pt idx="674">
                  <c:v>-19.8318157196045</c:v>
                </c:pt>
                <c:pt idx="675">
                  <c:v>-24.843147277832</c:v>
                </c:pt>
                <c:pt idx="676">
                  <c:v>-49.7475318908691</c:v>
                </c:pt>
                <c:pt idx="677">
                  <c:v>-104.145927429199</c:v>
                </c:pt>
                <c:pt idx="678">
                  <c:v>-152.299911499023</c:v>
                </c:pt>
                <c:pt idx="679">
                  <c:v>-142.594940185547</c:v>
                </c:pt>
                <c:pt idx="680">
                  <c:v>-70.6518173217773</c:v>
                </c:pt>
                <c:pt idx="681">
                  <c:v>4.09350490570068</c:v>
                </c:pt>
                <c:pt idx="682">
                  <c:v>26.7723274230957</c:v>
                </c:pt>
                <c:pt idx="683">
                  <c:v>1.15740787982941</c:v>
                </c:pt>
                <c:pt idx="684">
                  <c:v>-34.614128112793</c:v>
                </c:pt>
                <c:pt idx="685">
                  <c:v>-55.5130615234375</c:v>
                </c:pt>
                <c:pt idx="686">
                  <c:v>-48.7485694885254</c:v>
                </c:pt>
                <c:pt idx="687">
                  <c:v>-1.27433824539185</c:v>
                </c:pt>
                <c:pt idx="688">
                  <c:v>74.0606155395508</c:v>
                </c:pt>
                <c:pt idx="689">
                  <c:v>134.863571166992</c:v>
                </c:pt>
                <c:pt idx="690">
                  <c:v>159.133666992188</c:v>
                </c:pt>
                <c:pt idx="691">
                  <c:v>168.961853027344</c:v>
                </c:pt>
                <c:pt idx="692">
                  <c:v>191.955383300781</c:v>
                </c:pt>
                <c:pt idx="693">
                  <c:v>221.541900634766</c:v>
                </c:pt>
                <c:pt idx="694">
                  <c:v>226.005966186523</c:v>
                </c:pt>
                <c:pt idx="695">
                  <c:v>192.903762817383</c:v>
                </c:pt>
                <c:pt idx="696">
                  <c:v>131.543014526367</c:v>
                </c:pt>
                <c:pt idx="697">
                  <c:v>63.9731674194336</c:v>
                </c:pt>
                <c:pt idx="698">
                  <c:v>4.59879922866821</c:v>
                </c:pt>
                <c:pt idx="699">
                  <c:v>-38.9336662292481</c:v>
                </c:pt>
                <c:pt idx="700">
                  <c:v>-65.5339279174805</c:v>
                </c:pt>
                <c:pt idx="701">
                  <c:v>-78.9450225830078</c:v>
                </c:pt>
                <c:pt idx="702">
                  <c:v>-76.1250076293945</c:v>
                </c:pt>
                <c:pt idx="703">
                  <c:v>-53.4082298278809</c:v>
                </c:pt>
                <c:pt idx="704">
                  <c:v>-20.6556091308594</c:v>
                </c:pt>
                <c:pt idx="705">
                  <c:v>-4.03298187255859</c:v>
                </c:pt>
                <c:pt idx="706">
                  <c:v>-19.5301666259766</c:v>
                </c:pt>
                <c:pt idx="707">
                  <c:v>-62.1757698059082</c:v>
                </c:pt>
                <c:pt idx="708">
                  <c:v>-110.924270629883</c:v>
                </c:pt>
                <c:pt idx="709">
                  <c:v>-139.092422485352</c:v>
                </c:pt>
                <c:pt idx="710">
                  <c:v>-128.281188964844</c:v>
                </c:pt>
                <c:pt idx="711">
                  <c:v>-84.1378402709961</c:v>
                </c:pt>
                <c:pt idx="712">
                  <c:v>-35.1894111633301</c:v>
                </c:pt>
                <c:pt idx="713">
                  <c:v>-6.40582513809204</c:v>
                </c:pt>
                <c:pt idx="714">
                  <c:v>3.32646012306213</c:v>
                </c:pt>
                <c:pt idx="715">
                  <c:v>13.1452531814575</c:v>
                </c:pt>
                <c:pt idx="716">
                  <c:v>36.9495239257813</c:v>
                </c:pt>
                <c:pt idx="717">
                  <c:v>61.2190933227539</c:v>
                </c:pt>
                <c:pt idx="718">
                  <c:v>64.0373458862305</c:v>
                </c:pt>
                <c:pt idx="719">
                  <c:v>42.6626091003418</c:v>
                </c:pt>
                <c:pt idx="720">
                  <c:v>20.5334854125977</c:v>
                </c:pt>
                <c:pt idx="721">
                  <c:v>24.1195259094238</c:v>
                </c:pt>
                <c:pt idx="722">
                  <c:v>47.6515007019043</c:v>
                </c:pt>
                <c:pt idx="723">
                  <c:v>61.4160003662109</c:v>
                </c:pt>
                <c:pt idx="724">
                  <c:v>41.2848739624023</c:v>
                </c:pt>
                <c:pt idx="725">
                  <c:v>-1.27459764480591</c:v>
                </c:pt>
                <c:pt idx="726">
                  <c:v>-39.4859809875488</c:v>
                </c:pt>
                <c:pt idx="727">
                  <c:v>-58.2477989196777</c:v>
                </c:pt>
                <c:pt idx="728">
                  <c:v>-60.1881561279297</c:v>
                </c:pt>
                <c:pt idx="729">
                  <c:v>-54.9947547912598</c:v>
                </c:pt>
                <c:pt idx="730">
                  <c:v>-53.5646438598633</c:v>
                </c:pt>
                <c:pt idx="731">
                  <c:v>-63.7375717163086</c:v>
                </c:pt>
                <c:pt idx="732">
                  <c:v>-79.3810806274414</c:v>
                </c:pt>
                <c:pt idx="733">
                  <c:v>-85.4018325805664</c:v>
                </c:pt>
                <c:pt idx="734">
                  <c:v>-74.9008178710938</c:v>
                </c:pt>
                <c:pt idx="735">
                  <c:v>-58.4906234741211</c:v>
                </c:pt>
                <c:pt idx="736">
                  <c:v>-43.6160659790039</c:v>
                </c:pt>
                <c:pt idx="737">
                  <c:v>-24.9431972503662</c:v>
                </c:pt>
                <c:pt idx="738">
                  <c:v>5.90680980682373</c:v>
                </c:pt>
                <c:pt idx="739">
                  <c:v>41.454158782959</c:v>
                </c:pt>
                <c:pt idx="740">
                  <c:v>64.9962692260742</c:v>
                </c:pt>
                <c:pt idx="741">
                  <c:v>66.7573394775391</c:v>
                </c:pt>
                <c:pt idx="742">
                  <c:v>54.9230804443359</c:v>
                </c:pt>
                <c:pt idx="743">
                  <c:v>38.7255020141602</c:v>
                </c:pt>
                <c:pt idx="744">
                  <c:v>20.132287979126</c:v>
                </c:pt>
                <c:pt idx="745">
                  <c:v>-3.64632439613342</c:v>
                </c:pt>
                <c:pt idx="746">
                  <c:v>-23.894458770752</c:v>
                </c:pt>
                <c:pt idx="747">
                  <c:v>-25.676586151123</c:v>
                </c:pt>
                <c:pt idx="748">
                  <c:v>-8.48320865631104</c:v>
                </c:pt>
                <c:pt idx="749">
                  <c:v>12.8571758270264</c:v>
                </c:pt>
                <c:pt idx="750">
                  <c:v>21.0911178588867</c:v>
                </c:pt>
                <c:pt idx="751">
                  <c:v>18.7163753509522</c:v>
                </c:pt>
                <c:pt idx="752">
                  <c:v>15.90589427948</c:v>
                </c:pt>
                <c:pt idx="753">
                  <c:v>16.2890911102295</c:v>
                </c:pt>
                <c:pt idx="754">
                  <c:v>11.6398944854736</c:v>
                </c:pt>
                <c:pt idx="755">
                  <c:v>0.873652875423431</c:v>
                </c:pt>
                <c:pt idx="756">
                  <c:v>-11.6467657089233</c:v>
                </c:pt>
                <c:pt idx="757">
                  <c:v>-19.7654399871826</c:v>
                </c:pt>
                <c:pt idx="758">
                  <c:v>-22.9882297515869</c:v>
                </c:pt>
                <c:pt idx="759">
                  <c:v>-25.7430858612061</c:v>
                </c:pt>
                <c:pt idx="760">
                  <c:v>-29.7097930908203</c:v>
                </c:pt>
                <c:pt idx="761">
                  <c:v>-31.2161808013916</c:v>
                </c:pt>
                <c:pt idx="762">
                  <c:v>-25.8672771453857</c:v>
                </c:pt>
                <c:pt idx="763">
                  <c:v>-23.7636547088623</c:v>
                </c:pt>
                <c:pt idx="764">
                  <c:v>-32.9954338073731</c:v>
                </c:pt>
                <c:pt idx="765">
                  <c:v>-48.8419799804688</c:v>
                </c:pt>
                <c:pt idx="766">
                  <c:v>-62.7771186828613</c:v>
                </c:pt>
                <c:pt idx="767">
                  <c:v>-77.1393356323242</c:v>
                </c:pt>
                <c:pt idx="768">
                  <c:v>-89.3566513061523</c:v>
                </c:pt>
                <c:pt idx="769">
                  <c:v>-84.6476440429688</c:v>
                </c:pt>
                <c:pt idx="770">
                  <c:v>-56.7055740356445</c:v>
                </c:pt>
                <c:pt idx="771">
                  <c:v>-22.0109462738037</c:v>
                </c:pt>
                <c:pt idx="772">
                  <c:v>4.66582775115967</c:v>
                </c:pt>
                <c:pt idx="773">
                  <c:v>31.3302688598633</c:v>
                </c:pt>
                <c:pt idx="774">
                  <c:v>66.4315567016602</c:v>
                </c:pt>
                <c:pt idx="775">
                  <c:v>98.8186416625977</c:v>
                </c:pt>
                <c:pt idx="776">
                  <c:v>110.261810302734</c:v>
                </c:pt>
                <c:pt idx="777">
                  <c:v>97.1895599365234</c:v>
                </c:pt>
                <c:pt idx="778">
                  <c:v>71.7819519042969</c:v>
                </c:pt>
                <c:pt idx="779">
                  <c:v>48.615837097168</c:v>
                </c:pt>
                <c:pt idx="780">
                  <c:v>32.1096076965332</c:v>
                </c:pt>
                <c:pt idx="781">
                  <c:v>20.7392539978027</c:v>
                </c:pt>
                <c:pt idx="782">
                  <c:v>11.2341356277466</c:v>
                </c:pt>
                <c:pt idx="783">
                  <c:v>1.10602676868439</c:v>
                </c:pt>
                <c:pt idx="784">
                  <c:v>-14.6271600723267</c:v>
                </c:pt>
                <c:pt idx="785">
                  <c:v>-31.0083560943604</c:v>
                </c:pt>
                <c:pt idx="786">
                  <c:v>-35.608757019043</c:v>
                </c:pt>
                <c:pt idx="787">
                  <c:v>-22.5549869537354</c:v>
                </c:pt>
                <c:pt idx="788">
                  <c:v>-1.21273827552795</c:v>
                </c:pt>
                <c:pt idx="789">
                  <c:v>15.6946649551392</c:v>
                </c:pt>
                <c:pt idx="790">
                  <c:v>23.8280925750732</c:v>
                </c:pt>
                <c:pt idx="791">
                  <c:v>23.2798690795898</c:v>
                </c:pt>
                <c:pt idx="792">
                  <c:v>14.1902828216553</c:v>
                </c:pt>
                <c:pt idx="793">
                  <c:v>-0.188664883375168</c:v>
                </c:pt>
                <c:pt idx="794">
                  <c:v>-6.28142595291138</c:v>
                </c:pt>
                <c:pt idx="795">
                  <c:v>5.96594047546387</c:v>
                </c:pt>
                <c:pt idx="796">
                  <c:v>34.2928123474121</c:v>
                </c:pt>
                <c:pt idx="797">
                  <c:v>65.8346481323242</c:v>
                </c:pt>
                <c:pt idx="798">
                  <c:v>85.7663803100586</c:v>
                </c:pt>
                <c:pt idx="799">
                  <c:v>87.5132217407227</c:v>
                </c:pt>
                <c:pt idx="800">
                  <c:v>72.0573043823242</c:v>
                </c:pt>
                <c:pt idx="801">
                  <c:v>49.548210144043</c:v>
                </c:pt>
                <c:pt idx="802">
                  <c:v>31.6264038085938</c:v>
                </c:pt>
                <c:pt idx="803">
                  <c:v>30.1572341918945</c:v>
                </c:pt>
                <c:pt idx="804">
                  <c:v>45.4385375976563</c:v>
                </c:pt>
                <c:pt idx="805">
                  <c:v>59.3066711425781</c:v>
                </c:pt>
                <c:pt idx="806">
                  <c:v>54.0082321166992</c:v>
                </c:pt>
                <c:pt idx="807">
                  <c:v>30.1651344299316</c:v>
                </c:pt>
                <c:pt idx="808">
                  <c:v>6.18327951431274</c:v>
                </c:pt>
                <c:pt idx="809">
                  <c:v>-6.19747638702393</c:v>
                </c:pt>
                <c:pt idx="810">
                  <c:v>-11.2061929702759</c:v>
                </c:pt>
                <c:pt idx="811">
                  <c:v>-19.830587387085</c:v>
                </c:pt>
                <c:pt idx="812">
                  <c:v>-30.2749099731445</c:v>
                </c:pt>
                <c:pt idx="813">
                  <c:v>-33.1809272766113</c:v>
                </c:pt>
                <c:pt idx="814">
                  <c:v>-23.3495635986328</c:v>
                </c:pt>
                <c:pt idx="815">
                  <c:v>-5.62535333633423</c:v>
                </c:pt>
                <c:pt idx="816">
                  <c:v>11.8640842437744</c:v>
                </c:pt>
                <c:pt idx="817">
                  <c:v>25.8218250274658</c:v>
                </c:pt>
                <c:pt idx="818">
                  <c:v>33.9543800354004</c:v>
                </c:pt>
                <c:pt idx="819">
                  <c:v>30.9734401702881</c:v>
                </c:pt>
                <c:pt idx="820">
                  <c:v>15.8321857452393</c:v>
                </c:pt>
                <c:pt idx="821">
                  <c:v>-4.54193639755249</c:v>
                </c:pt>
                <c:pt idx="822">
                  <c:v>-18.9867496490479</c:v>
                </c:pt>
                <c:pt idx="823">
                  <c:v>-25.3400058746338</c:v>
                </c:pt>
                <c:pt idx="824">
                  <c:v>-26.8473587036133</c:v>
                </c:pt>
                <c:pt idx="825">
                  <c:v>-25.2695980072022</c:v>
                </c:pt>
                <c:pt idx="826">
                  <c:v>-21.5920085906982</c:v>
                </c:pt>
                <c:pt idx="827">
                  <c:v>-10.7950201034546</c:v>
                </c:pt>
                <c:pt idx="828">
                  <c:v>8.09555625915527</c:v>
                </c:pt>
                <c:pt idx="829">
                  <c:v>30.5540065765381</c:v>
                </c:pt>
                <c:pt idx="830">
                  <c:v>45.3389358520508</c:v>
                </c:pt>
                <c:pt idx="831">
                  <c:v>49.9599266052246</c:v>
                </c:pt>
                <c:pt idx="832">
                  <c:v>46.3364143371582</c:v>
                </c:pt>
                <c:pt idx="833">
                  <c:v>38.4625473022461</c:v>
                </c:pt>
                <c:pt idx="834">
                  <c:v>29.8382034301758</c:v>
                </c:pt>
                <c:pt idx="835">
                  <c:v>22.0778789520264</c:v>
                </c:pt>
                <c:pt idx="836">
                  <c:v>14.594446182251</c:v>
                </c:pt>
                <c:pt idx="837">
                  <c:v>8.17765426635742</c:v>
                </c:pt>
                <c:pt idx="838">
                  <c:v>10.270676612854</c:v>
                </c:pt>
                <c:pt idx="839">
                  <c:v>21.6631336212158</c:v>
                </c:pt>
                <c:pt idx="840">
                  <c:v>32.1467781066895</c:v>
                </c:pt>
                <c:pt idx="841">
                  <c:v>28.9629440307617</c:v>
                </c:pt>
                <c:pt idx="842">
                  <c:v>14.9121685028076</c:v>
                </c:pt>
                <c:pt idx="843">
                  <c:v>6.79951524734497</c:v>
                </c:pt>
                <c:pt idx="844">
                  <c:v>12.3455810546875</c:v>
                </c:pt>
                <c:pt idx="845">
                  <c:v>17.5532855987549</c:v>
                </c:pt>
                <c:pt idx="846">
                  <c:v>7.4291934967041</c:v>
                </c:pt>
                <c:pt idx="847">
                  <c:v>-12.8289194107056</c:v>
                </c:pt>
                <c:pt idx="848">
                  <c:v>-28.3358020782471</c:v>
                </c:pt>
                <c:pt idx="849">
                  <c:v>-37.4286689758301</c:v>
                </c:pt>
                <c:pt idx="850">
                  <c:v>-46.8372688293457</c:v>
                </c:pt>
                <c:pt idx="851">
                  <c:v>-59.2151947021484</c:v>
                </c:pt>
                <c:pt idx="852">
                  <c:v>-63.605525970459</c:v>
                </c:pt>
                <c:pt idx="853">
                  <c:v>-51.4105949401856</c:v>
                </c:pt>
                <c:pt idx="854">
                  <c:v>-28.9538288116455</c:v>
                </c:pt>
                <c:pt idx="855">
                  <c:v>-14.3746633529663</c:v>
                </c:pt>
                <c:pt idx="856">
                  <c:v>-18.3548164367676</c:v>
                </c:pt>
                <c:pt idx="857">
                  <c:v>-37.4360771179199</c:v>
                </c:pt>
                <c:pt idx="858">
                  <c:v>-62.7933006286621</c:v>
                </c:pt>
                <c:pt idx="859">
                  <c:v>-86.1749038696289</c:v>
                </c:pt>
                <c:pt idx="860">
                  <c:v>-100.067810058594</c:v>
                </c:pt>
                <c:pt idx="861">
                  <c:v>-101.935836791992</c:v>
                </c:pt>
                <c:pt idx="862">
                  <c:v>-91.2955551147461</c:v>
                </c:pt>
                <c:pt idx="863">
                  <c:v>-63.3385124206543</c:v>
                </c:pt>
                <c:pt idx="864">
                  <c:v>-16.2550067901611</c:v>
                </c:pt>
                <c:pt idx="865">
                  <c:v>37.9096183776856</c:v>
                </c:pt>
                <c:pt idx="866">
                  <c:v>75.1637725830078</c:v>
                </c:pt>
                <c:pt idx="867">
                  <c:v>87.6986083984375</c:v>
                </c:pt>
                <c:pt idx="868">
                  <c:v>86.678955078125</c:v>
                </c:pt>
                <c:pt idx="869">
                  <c:v>84.0182723999023</c:v>
                </c:pt>
                <c:pt idx="870">
                  <c:v>77.0494079589844</c:v>
                </c:pt>
                <c:pt idx="871">
                  <c:v>60.8038520812988</c:v>
                </c:pt>
                <c:pt idx="872">
                  <c:v>39.9697647094727</c:v>
                </c:pt>
                <c:pt idx="873">
                  <c:v>25.9781398773193</c:v>
                </c:pt>
                <c:pt idx="874">
                  <c:v>21.065860748291</c:v>
                </c:pt>
                <c:pt idx="875">
                  <c:v>19.2133312225342</c:v>
                </c:pt>
                <c:pt idx="876">
                  <c:v>14.684178352356</c:v>
                </c:pt>
                <c:pt idx="877">
                  <c:v>9.17581558227539</c:v>
                </c:pt>
                <c:pt idx="878">
                  <c:v>9.02831935882568</c:v>
                </c:pt>
                <c:pt idx="879">
                  <c:v>13.5027322769165</c:v>
                </c:pt>
                <c:pt idx="880">
                  <c:v>12.377854347229</c:v>
                </c:pt>
                <c:pt idx="881">
                  <c:v>-5.67688369750977</c:v>
                </c:pt>
                <c:pt idx="882">
                  <c:v>-36.3433380126953</c:v>
                </c:pt>
                <c:pt idx="883">
                  <c:v>-62.0277519226074</c:v>
                </c:pt>
                <c:pt idx="884">
                  <c:v>-71.247444152832</c:v>
                </c:pt>
                <c:pt idx="885">
                  <c:v>-70.1093826293945</c:v>
                </c:pt>
                <c:pt idx="886">
                  <c:v>-66.6575317382813</c:v>
                </c:pt>
                <c:pt idx="887">
                  <c:v>-58.3865051269531</c:v>
                </c:pt>
                <c:pt idx="888">
                  <c:v>-43.9336814880371</c:v>
                </c:pt>
                <c:pt idx="889">
                  <c:v>-31.2227191925049</c:v>
                </c:pt>
                <c:pt idx="890">
                  <c:v>-25.0231456756592</c:v>
                </c:pt>
                <c:pt idx="891">
                  <c:v>-18.6498985290527</c:v>
                </c:pt>
                <c:pt idx="892">
                  <c:v>-9.25489234924316</c:v>
                </c:pt>
                <c:pt idx="893">
                  <c:v>-2.1904878616333</c:v>
                </c:pt>
                <c:pt idx="894">
                  <c:v>-1.32966160774231</c:v>
                </c:pt>
                <c:pt idx="895">
                  <c:v>-3.27622413635254</c:v>
                </c:pt>
                <c:pt idx="896">
                  <c:v>-7.10569381713867</c:v>
                </c:pt>
                <c:pt idx="897">
                  <c:v>-13.0157270431519</c:v>
                </c:pt>
                <c:pt idx="898">
                  <c:v>-17.1955871582031</c:v>
                </c:pt>
                <c:pt idx="899">
                  <c:v>-20.8038024902344</c:v>
                </c:pt>
                <c:pt idx="900">
                  <c:v>-26.2914218902588</c:v>
                </c:pt>
                <c:pt idx="901">
                  <c:v>-35.3754768371582</c:v>
                </c:pt>
                <c:pt idx="902">
                  <c:v>-45.0527687072754</c:v>
                </c:pt>
                <c:pt idx="903">
                  <c:v>-50.2893104553223</c:v>
                </c:pt>
                <c:pt idx="904">
                  <c:v>-46.4705619812012</c:v>
                </c:pt>
                <c:pt idx="905">
                  <c:v>-30.1665019989014</c:v>
                </c:pt>
                <c:pt idx="906">
                  <c:v>-2.84449863433838</c:v>
                </c:pt>
                <c:pt idx="907">
                  <c:v>32.5215530395508</c:v>
                </c:pt>
                <c:pt idx="908">
                  <c:v>70.3843154907227</c:v>
                </c:pt>
                <c:pt idx="909">
                  <c:v>99.9291229248047</c:v>
                </c:pt>
                <c:pt idx="910">
                  <c:v>111.756370544434</c:v>
                </c:pt>
                <c:pt idx="911">
                  <c:v>102.916213989258</c:v>
                </c:pt>
                <c:pt idx="912">
                  <c:v>83.4580078125</c:v>
                </c:pt>
                <c:pt idx="913">
                  <c:v>64.5426788330078</c:v>
                </c:pt>
                <c:pt idx="914">
                  <c:v>48.2981033325195</c:v>
                </c:pt>
                <c:pt idx="915">
                  <c:v>31.3056221008301</c:v>
                </c:pt>
                <c:pt idx="916">
                  <c:v>17.0222969055176</c:v>
                </c:pt>
                <c:pt idx="917">
                  <c:v>9.59316158294678</c:v>
                </c:pt>
                <c:pt idx="918">
                  <c:v>10.0460033416748</c:v>
                </c:pt>
                <c:pt idx="919">
                  <c:v>13.6093235015869</c:v>
                </c:pt>
                <c:pt idx="920">
                  <c:v>11.5347700119019</c:v>
                </c:pt>
                <c:pt idx="921">
                  <c:v>-3.77019643783569</c:v>
                </c:pt>
                <c:pt idx="922">
                  <c:v>-30.9390602111816</c:v>
                </c:pt>
                <c:pt idx="923">
                  <c:v>-60.0175704956055</c:v>
                </c:pt>
                <c:pt idx="924">
                  <c:v>-79.4533538818359</c:v>
                </c:pt>
                <c:pt idx="925">
                  <c:v>-77.4576950073242</c:v>
                </c:pt>
                <c:pt idx="926">
                  <c:v>-51.6741065979004</c:v>
                </c:pt>
                <c:pt idx="927">
                  <c:v>-16.2901706695557</c:v>
                </c:pt>
                <c:pt idx="928">
                  <c:v>9.93439483642578</c:v>
                </c:pt>
                <c:pt idx="929">
                  <c:v>16.8119144439697</c:v>
                </c:pt>
                <c:pt idx="930">
                  <c:v>5.99116325378418</c:v>
                </c:pt>
                <c:pt idx="931">
                  <c:v>-14.8854951858521</c:v>
                </c:pt>
                <c:pt idx="932">
                  <c:v>-33.5247344970703</c:v>
                </c:pt>
                <c:pt idx="933">
                  <c:v>-41.9265480041504</c:v>
                </c:pt>
                <c:pt idx="934">
                  <c:v>-37.7550086975098</c:v>
                </c:pt>
                <c:pt idx="935">
                  <c:v>-25.7826595306397</c:v>
                </c:pt>
                <c:pt idx="936">
                  <c:v>-14.3663215637207</c:v>
                </c:pt>
                <c:pt idx="937">
                  <c:v>-8.22701644897461</c:v>
                </c:pt>
                <c:pt idx="938">
                  <c:v>-8.25641536712647</c:v>
                </c:pt>
                <c:pt idx="939">
                  <c:v>-11.9627256393433</c:v>
                </c:pt>
                <c:pt idx="940">
                  <c:v>-22.1165351867676</c:v>
                </c:pt>
                <c:pt idx="941">
                  <c:v>-34.9163131713867</c:v>
                </c:pt>
                <c:pt idx="942">
                  <c:v>-42.1035881042481</c:v>
                </c:pt>
                <c:pt idx="943">
                  <c:v>-38.1298561096191</c:v>
                </c:pt>
                <c:pt idx="944">
                  <c:v>-26.4758949279785</c:v>
                </c:pt>
                <c:pt idx="945">
                  <c:v>-16.2576179504395</c:v>
                </c:pt>
                <c:pt idx="946">
                  <c:v>-13.4845056533813</c:v>
                </c:pt>
                <c:pt idx="947">
                  <c:v>-14.3829784393311</c:v>
                </c:pt>
                <c:pt idx="948">
                  <c:v>-11.8652715682983</c:v>
                </c:pt>
                <c:pt idx="949">
                  <c:v>-2.45305061340332</c:v>
                </c:pt>
                <c:pt idx="950">
                  <c:v>5.46937847137451</c:v>
                </c:pt>
                <c:pt idx="951">
                  <c:v>4.37557506561279</c:v>
                </c:pt>
                <c:pt idx="952">
                  <c:v>-0.72920960187912</c:v>
                </c:pt>
                <c:pt idx="953">
                  <c:v>-1.79371654987335</c:v>
                </c:pt>
                <c:pt idx="954">
                  <c:v>0.152678698301315</c:v>
                </c:pt>
                <c:pt idx="955">
                  <c:v>-2.62431740760803</c:v>
                </c:pt>
                <c:pt idx="956">
                  <c:v>-9.15477466583252</c:v>
                </c:pt>
                <c:pt idx="957">
                  <c:v>-11.3089303970337</c:v>
                </c:pt>
                <c:pt idx="958">
                  <c:v>-2.64707899093628</c:v>
                </c:pt>
                <c:pt idx="959">
                  <c:v>17.6416664123535</c:v>
                </c:pt>
                <c:pt idx="960">
                  <c:v>43.1311645507813</c:v>
                </c:pt>
                <c:pt idx="961">
                  <c:v>58.3375701904297</c:v>
                </c:pt>
                <c:pt idx="962">
                  <c:v>53.3264427185059</c:v>
                </c:pt>
                <c:pt idx="963">
                  <c:v>32.9615669250488</c:v>
                </c:pt>
                <c:pt idx="964">
                  <c:v>12.747124671936</c:v>
                </c:pt>
                <c:pt idx="965">
                  <c:v>1.52773308753967</c:v>
                </c:pt>
                <c:pt idx="966">
                  <c:v>-5.41329479217529</c:v>
                </c:pt>
                <c:pt idx="967">
                  <c:v>-10.6741390228271</c:v>
                </c:pt>
                <c:pt idx="968">
                  <c:v>-11.2975578308105</c:v>
                </c:pt>
                <c:pt idx="969">
                  <c:v>-3.22747921943665</c:v>
                </c:pt>
                <c:pt idx="970">
                  <c:v>7.21414184570313</c:v>
                </c:pt>
                <c:pt idx="971">
                  <c:v>14.8160524368286</c:v>
                </c:pt>
                <c:pt idx="972">
                  <c:v>15.4245262145996</c:v>
                </c:pt>
                <c:pt idx="973">
                  <c:v>6.80910587310791</c:v>
                </c:pt>
                <c:pt idx="974">
                  <c:v>-9.94958400726318</c:v>
                </c:pt>
                <c:pt idx="975">
                  <c:v>-26.7728233337402</c:v>
                </c:pt>
                <c:pt idx="976">
                  <c:v>-35.4090461730957</c:v>
                </c:pt>
                <c:pt idx="977">
                  <c:v>-33.6434364318848</c:v>
                </c:pt>
                <c:pt idx="978">
                  <c:v>-24.0495014190674</c:v>
                </c:pt>
                <c:pt idx="979">
                  <c:v>-12.6113557815552</c:v>
                </c:pt>
                <c:pt idx="980">
                  <c:v>-1.74676394462585</c:v>
                </c:pt>
                <c:pt idx="981">
                  <c:v>7.63637828826904</c:v>
                </c:pt>
                <c:pt idx="982">
                  <c:v>17.6777324676514</c:v>
                </c:pt>
                <c:pt idx="983">
                  <c:v>26.9675216674805</c:v>
                </c:pt>
                <c:pt idx="984">
                  <c:v>36.0847206115723</c:v>
                </c:pt>
                <c:pt idx="985">
                  <c:v>42.4972496032715</c:v>
                </c:pt>
                <c:pt idx="986">
                  <c:v>43.1310615539551</c:v>
                </c:pt>
                <c:pt idx="987">
                  <c:v>40.2318305969238</c:v>
                </c:pt>
                <c:pt idx="988">
                  <c:v>41.7484893798828</c:v>
                </c:pt>
                <c:pt idx="989">
                  <c:v>49.9314002990723</c:v>
                </c:pt>
                <c:pt idx="990">
                  <c:v>59.1038551330566</c:v>
                </c:pt>
                <c:pt idx="991">
                  <c:v>63.126392364502</c:v>
                </c:pt>
                <c:pt idx="992">
                  <c:v>58.5525894165039</c:v>
                </c:pt>
                <c:pt idx="993">
                  <c:v>42.9474906921387</c:v>
                </c:pt>
                <c:pt idx="994">
                  <c:v>18.0203247070313</c:v>
                </c:pt>
                <c:pt idx="995">
                  <c:v>-6.05329132080078</c:v>
                </c:pt>
                <c:pt idx="996">
                  <c:v>-21.1523036956787</c:v>
                </c:pt>
                <c:pt idx="997">
                  <c:v>-27.0406379699707</c:v>
                </c:pt>
                <c:pt idx="998">
                  <c:v>-34.0257682800293</c:v>
                </c:pt>
                <c:pt idx="999">
                  <c:v>-45.4196128845215</c:v>
                </c:pt>
                <c:pt idx="1000">
                  <c:v>-53.525505065918</c:v>
                </c:pt>
                <c:pt idx="1001">
                  <c:v>-50.7026290893555</c:v>
                </c:pt>
                <c:pt idx="1002">
                  <c:v>-42.7589225769043</c:v>
                </c:pt>
                <c:pt idx="1003">
                  <c:v>-38.0297622680664</c:v>
                </c:pt>
                <c:pt idx="1004">
                  <c:v>-33.5978355407715</c:v>
                </c:pt>
                <c:pt idx="1005">
                  <c:v>-22.4055118560791</c:v>
                </c:pt>
                <c:pt idx="1006">
                  <c:v>-4.30465936660767</c:v>
                </c:pt>
                <c:pt idx="1007">
                  <c:v>11.3507194519043</c:v>
                </c:pt>
                <c:pt idx="1008">
                  <c:v>20.5197429656982</c:v>
                </c:pt>
                <c:pt idx="1009">
                  <c:v>22.4227676391602</c:v>
                </c:pt>
                <c:pt idx="1010">
                  <c:v>19.65944480896</c:v>
                </c:pt>
                <c:pt idx="1011">
                  <c:v>15.8969945907593</c:v>
                </c:pt>
                <c:pt idx="1012">
                  <c:v>16.1842441558838</c:v>
                </c:pt>
                <c:pt idx="1013">
                  <c:v>19.9287872314453</c:v>
                </c:pt>
                <c:pt idx="1014">
                  <c:v>18.4227619171143</c:v>
                </c:pt>
                <c:pt idx="1015">
                  <c:v>8.78017997741699</c:v>
                </c:pt>
                <c:pt idx="1016">
                  <c:v>-3.49706602096558</c:v>
                </c:pt>
                <c:pt idx="1017">
                  <c:v>-10.7801418304443</c:v>
                </c:pt>
                <c:pt idx="1018">
                  <c:v>-13.3941268920898</c:v>
                </c:pt>
                <c:pt idx="1019">
                  <c:v>-17.9234714508057</c:v>
                </c:pt>
                <c:pt idx="1020">
                  <c:v>-29.4420318603516</c:v>
                </c:pt>
                <c:pt idx="1021">
                  <c:v>-45.1759796142578</c:v>
                </c:pt>
                <c:pt idx="1022">
                  <c:v>-57.5288238525391</c:v>
                </c:pt>
                <c:pt idx="1023">
                  <c:v>-68.3174819946289</c:v>
                </c:pt>
                <c:pt idx="1024">
                  <c:v>-83.6892166137695</c:v>
                </c:pt>
                <c:pt idx="1025">
                  <c:v>-98.7214508056641</c:v>
                </c:pt>
                <c:pt idx="1026">
                  <c:v>-100.314735412598</c:v>
                </c:pt>
                <c:pt idx="1027">
                  <c:v>-81.8459625244141</c:v>
                </c:pt>
                <c:pt idx="1028">
                  <c:v>-50.1849899291992</c:v>
                </c:pt>
                <c:pt idx="1029">
                  <c:v>-13.8074073791504</c:v>
                </c:pt>
                <c:pt idx="1030">
                  <c:v>20.7301597595215</c:v>
                </c:pt>
                <c:pt idx="1031">
                  <c:v>48.270320892334</c:v>
                </c:pt>
                <c:pt idx="1032">
                  <c:v>61.334587097168</c:v>
                </c:pt>
                <c:pt idx="1033">
                  <c:v>57.6699256896973</c:v>
                </c:pt>
                <c:pt idx="1034">
                  <c:v>41.782527923584</c:v>
                </c:pt>
                <c:pt idx="1035">
                  <c:v>19.3518924713135</c:v>
                </c:pt>
                <c:pt idx="1036">
                  <c:v>-2.87642955780029</c:v>
                </c:pt>
                <c:pt idx="1037">
                  <c:v>-19.365140914917</c:v>
                </c:pt>
                <c:pt idx="1038">
                  <c:v>-24.6136665344238</c:v>
                </c:pt>
                <c:pt idx="1039">
                  <c:v>-17.4653854370117</c:v>
                </c:pt>
                <c:pt idx="1040">
                  <c:v>-3.25385189056397</c:v>
                </c:pt>
                <c:pt idx="1041">
                  <c:v>9.81551361083984</c:v>
                </c:pt>
                <c:pt idx="1042">
                  <c:v>11.5405492782593</c:v>
                </c:pt>
                <c:pt idx="1043">
                  <c:v>4.49855136871338</c:v>
                </c:pt>
                <c:pt idx="1044">
                  <c:v>-0.936954498291016</c:v>
                </c:pt>
                <c:pt idx="1045">
                  <c:v>3.92826366424561</c:v>
                </c:pt>
                <c:pt idx="1046">
                  <c:v>16.9804725646973</c:v>
                </c:pt>
                <c:pt idx="1047">
                  <c:v>30.1989154815674</c:v>
                </c:pt>
                <c:pt idx="1048">
                  <c:v>40.3096008300781</c:v>
                </c:pt>
                <c:pt idx="1049">
                  <c:v>42.7577934265137</c:v>
                </c:pt>
                <c:pt idx="1050">
                  <c:v>36.3016014099121</c:v>
                </c:pt>
                <c:pt idx="1051">
                  <c:v>22.3049736022949</c:v>
                </c:pt>
                <c:pt idx="1052">
                  <c:v>7.99148178100586</c:v>
                </c:pt>
                <c:pt idx="1053">
                  <c:v>-4.23159456253052</c:v>
                </c:pt>
                <c:pt idx="1054">
                  <c:v>-18.889066696167</c:v>
                </c:pt>
                <c:pt idx="1055">
                  <c:v>-34.3813781738281</c:v>
                </c:pt>
                <c:pt idx="1056">
                  <c:v>-41.3829002380371</c:v>
                </c:pt>
                <c:pt idx="1057">
                  <c:v>-33.1119689941406</c:v>
                </c:pt>
                <c:pt idx="1058">
                  <c:v>-19.1697692871094</c:v>
                </c:pt>
                <c:pt idx="1059">
                  <c:v>-10.884015083313</c:v>
                </c:pt>
                <c:pt idx="1060">
                  <c:v>-8.46583366394043</c:v>
                </c:pt>
                <c:pt idx="1061">
                  <c:v>-6.29473161697388</c:v>
                </c:pt>
                <c:pt idx="1062">
                  <c:v>-4.36814737319946</c:v>
                </c:pt>
                <c:pt idx="1063">
                  <c:v>-8.3472146987915</c:v>
                </c:pt>
                <c:pt idx="1064">
                  <c:v>-18.1505546569824</c:v>
                </c:pt>
                <c:pt idx="1065">
                  <c:v>-26.6375827789307</c:v>
                </c:pt>
                <c:pt idx="1066">
                  <c:v>-26.6251087188721</c:v>
                </c:pt>
                <c:pt idx="1067">
                  <c:v>-17.2140159606934</c:v>
                </c:pt>
                <c:pt idx="1068">
                  <c:v>-1.51206874847412</c:v>
                </c:pt>
                <c:pt idx="1069">
                  <c:v>15.2731704711914</c:v>
                </c:pt>
                <c:pt idx="1070">
                  <c:v>28.5717277526855</c:v>
                </c:pt>
                <c:pt idx="1071">
                  <c:v>34.5557594299316</c:v>
                </c:pt>
                <c:pt idx="1072">
                  <c:v>34.5791778564453</c:v>
                </c:pt>
                <c:pt idx="1073">
                  <c:v>32.3102874755859</c:v>
                </c:pt>
                <c:pt idx="1074">
                  <c:v>27.9178028106689</c:v>
                </c:pt>
                <c:pt idx="1075">
                  <c:v>21.4206867218018</c:v>
                </c:pt>
                <c:pt idx="1076">
                  <c:v>13.4424476623535</c:v>
                </c:pt>
                <c:pt idx="1077">
                  <c:v>7.62881708145142</c:v>
                </c:pt>
                <c:pt idx="1078">
                  <c:v>3.3136522769928</c:v>
                </c:pt>
                <c:pt idx="1079">
                  <c:v>-1.15038132667542</c:v>
                </c:pt>
                <c:pt idx="1080">
                  <c:v>-4.57993364334106</c:v>
                </c:pt>
                <c:pt idx="1081">
                  <c:v>-5.03506517410278</c:v>
                </c:pt>
                <c:pt idx="1082">
                  <c:v>-1.78367745876312</c:v>
                </c:pt>
                <c:pt idx="1083">
                  <c:v>-0.81261944770813</c:v>
                </c:pt>
                <c:pt idx="1084">
                  <c:v>-0.902783334255219</c:v>
                </c:pt>
                <c:pt idx="1085">
                  <c:v>2.71742057800293</c:v>
                </c:pt>
                <c:pt idx="1086">
                  <c:v>10.4407405853271</c:v>
                </c:pt>
                <c:pt idx="1087">
                  <c:v>10.4758558273315</c:v>
                </c:pt>
                <c:pt idx="1088">
                  <c:v>-3.24861979484558</c:v>
                </c:pt>
                <c:pt idx="1089">
                  <c:v>-19.1616058349609</c:v>
                </c:pt>
                <c:pt idx="1090">
                  <c:v>-22.7596244812012</c:v>
                </c:pt>
                <c:pt idx="1091">
                  <c:v>-11.6988658905029</c:v>
                </c:pt>
                <c:pt idx="1092">
                  <c:v>5.0075249671936</c:v>
                </c:pt>
                <c:pt idx="1093">
                  <c:v>20.1389560699463</c:v>
                </c:pt>
                <c:pt idx="1094">
                  <c:v>32.823055267334</c:v>
                </c:pt>
                <c:pt idx="1095">
                  <c:v>42.5283966064453</c:v>
                </c:pt>
                <c:pt idx="1096">
                  <c:v>46.5556144714356</c:v>
                </c:pt>
                <c:pt idx="1097">
                  <c:v>43.454963684082</c:v>
                </c:pt>
                <c:pt idx="1098">
                  <c:v>34.3510208129883</c:v>
                </c:pt>
                <c:pt idx="1099">
                  <c:v>19.6972789764404</c:v>
                </c:pt>
                <c:pt idx="1100">
                  <c:v>3.66959047317505</c:v>
                </c:pt>
                <c:pt idx="1101">
                  <c:v>-6.0594539642334</c:v>
                </c:pt>
                <c:pt idx="1102">
                  <c:v>-5.18045568466187</c:v>
                </c:pt>
                <c:pt idx="1103">
                  <c:v>1.0234876871109</c:v>
                </c:pt>
                <c:pt idx="1104">
                  <c:v>1.25358605384827</c:v>
                </c:pt>
                <c:pt idx="1105">
                  <c:v>-3.40079140663147</c:v>
                </c:pt>
                <c:pt idx="1106">
                  <c:v>-6.89711666107178</c:v>
                </c:pt>
                <c:pt idx="1107">
                  <c:v>-1.86176311969757</c:v>
                </c:pt>
                <c:pt idx="1108">
                  <c:v>4.43411350250244</c:v>
                </c:pt>
                <c:pt idx="1109">
                  <c:v>3.27299213409424</c:v>
                </c:pt>
                <c:pt idx="1110">
                  <c:v>-6.30348634719849</c:v>
                </c:pt>
                <c:pt idx="1111">
                  <c:v>-17.2015266418457</c:v>
                </c:pt>
                <c:pt idx="1112">
                  <c:v>-18.4153614044189</c:v>
                </c:pt>
                <c:pt idx="1113">
                  <c:v>-10.2009210586548</c:v>
                </c:pt>
                <c:pt idx="1114">
                  <c:v>2.61055445671082</c:v>
                </c:pt>
                <c:pt idx="1115">
                  <c:v>10.3027238845825</c:v>
                </c:pt>
                <c:pt idx="1116">
                  <c:v>14.9468355178833</c:v>
                </c:pt>
                <c:pt idx="1117">
                  <c:v>21.2990665435791</c:v>
                </c:pt>
                <c:pt idx="1118">
                  <c:v>30.4466705322266</c:v>
                </c:pt>
                <c:pt idx="1119">
                  <c:v>35.5919380187988</c:v>
                </c:pt>
                <c:pt idx="1120">
                  <c:v>33.5505294799805</c:v>
                </c:pt>
                <c:pt idx="1121">
                  <c:v>28.3303260803223</c:v>
                </c:pt>
                <c:pt idx="1122">
                  <c:v>23.5148448944092</c:v>
                </c:pt>
                <c:pt idx="1123">
                  <c:v>20.2757415771484</c:v>
                </c:pt>
                <c:pt idx="1124">
                  <c:v>14.643105506897</c:v>
                </c:pt>
                <c:pt idx="1125">
                  <c:v>6.22972106933594</c:v>
                </c:pt>
                <c:pt idx="1126">
                  <c:v>-3.90000462532043</c:v>
                </c:pt>
                <c:pt idx="1127">
                  <c:v>-12.3515424728394</c:v>
                </c:pt>
                <c:pt idx="1128">
                  <c:v>-20.3430500030518</c:v>
                </c:pt>
                <c:pt idx="1129">
                  <c:v>-29.4411735534668</c:v>
                </c:pt>
                <c:pt idx="1130">
                  <c:v>-36.043025970459</c:v>
                </c:pt>
                <c:pt idx="1131">
                  <c:v>-35.1670837402344</c:v>
                </c:pt>
                <c:pt idx="1132">
                  <c:v>-23.2727737426758</c:v>
                </c:pt>
                <c:pt idx="1133">
                  <c:v>-6.51566553115845</c:v>
                </c:pt>
                <c:pt idx="1134">
                  <c:v>7.25832319259644</c:v>
                </c:pt>
                <c:pt idx="1135">
                  <c:v>11.825270652771</c:v>
                </c:pt>
                <c:pt idx="1136">
                  <c:v>7.63159132003784</c:v>
                </c:pt>
                <c:pt idx="1137">
                  <c:v>1.51931035518646</c:v>
                </c:pt>
                <c:pt idx="1138">
                  <c:v>-1.48311018943787</c:v>
                </c:pt>
                <c:pt idx="1139">
                  <c:v>0.160791218280792</c:v>
                </c:pt>
                <c:pt idx="1140">
                  <c:v>3.23316359519959</c:v>
                </c:pt>
                <c:pt idx="1141">
                  <c:v>6.11979961395264</c:v>
                </c:pt>
                <c:pt idx="1142">
                  <c:v>11.8539609909058</c:v>
                </c:pt>
                <c:pt idx="1143">
                  <c:v>22.5716571807861</c:v>
                </c:pt>
                <c:pt idx="1144">
                  <c:v>34.3284187316895</c:v>
                </c:pt>
                <c:pt idx="1145">
                  <c:v>39.3108215332031</c:v>
                </c:pt>
                <c:pt idx="1146">
                  <c:v>32.3679351806641</c:v>
                </c:pt>
                <c:pt idx="1147">
                  <c:v>17.0898666381836</c:v>
                </c:pt>
                <c:pt idx="1148">
                  <c:v>3.75303959846497</c:v>
                </c:pt>
                <c:pt idx="1149">
                  <c:v>-0.886992990970612</c:v>
                </c:pt>
                <c:pt idx="1150">
                  <c:v>0.864300429821014</c:v>
                </c:pt>
                <c:pt idx="1151">
                  <c:v>1.82681155204773</c:v>
                </c:pt>
                <c:pt idx="1152">
                  <c:v>-2.10340023040772</c:v>
                </c:pt>
                <c:pt idx="1153">
                  <c:v>-8.91295051574707</c:v>
                </c:pt>
                <c:pt idx="1154">
                  <c:v>-14.8891286849976</c:v>
                </c:pt>
                <c:pt idx="1155">
                  <c:v>-17.0415496826172</c:v>
                </c:pt>
                <c:pt idx="1156">
                  <c:v>-16.3545227050781</c:v>
                </c:pt>
                <c:pt idx="1157">
                  <c:v>-15.8600673675537</c:v>
                </c:pt>
                <c:pt idx="1158">
                  <c:v>-17.7152214050293</c:v>
                </c:pt>
                <c:pt idx="1159">
                  <c:v>-18.9475002288818</c:v>
                </c:pt>
                <c:pt idx="1160">
                  <c:v>-13.9622564315796</c:v>
                </c:pt>
                <c:pt idx="1161">
                  <c:v>-2.61244416236877</c:v>
                </c:pt>
                <c:pt idx="1162">
                  <c:v>7.15940666198731</c:v>
                </c:pt>
                <c:pt idx="1163">
                  <c:v>10.0990657806396</c:v>
                </c:pt>
                <c:pt idx="1164">
                  <c:v>10.0318470001221</c:v>
                </c:pt>
                <c:pt idx="1165">
                  <c:v>13.2268238067627</c:v>
                </c:pt>
                <c:pt idx="1166">
                  <c:v>18.5254020690918</c:v>
                </c:pt>
                <c:pt idx="1167">
                  <c:v>20.2333736419678</c:v>
                </c:pt>
                <c:pt idx="1168">
                  <c:v>15.3701829910278</c:v>
                </c:pt>
                <c:pt idx="1169">
                  <c:v>7.25000619888306</c:v>
                </c:pt>
                <c:pt idx="1170">
                  <c:v>0.9169682264328</c:v>
                </c:pt>
                <c:pt idx="1171">
                  <c:v>-2.35744071006775</c:v>
                </c:pt>
                <c:pt idx="1172">
                  <c:v>-6.03922271728516</c:v>
                </c:pt>
                <c:pt idx="1173">
                  <c:v>-13.3621435165405</c:v>
                </c:pt>
                <c:pt idx="1174">
                  <c:v>-22.4002113342285</c:v>
                </c:pt>
                <c:pt idx="1175">
                  <c:v>-28.4521808624268</c:v>
                </c:pt>
                <c:pt idx="1176">
                  <c:v>-26.763671875</c:v>
                </c:pt>
                <c:pt idx="1177">
                  <c:v>-20.6257095336914</c:v>
                </c:pt>
                <c:pt idx="1178">
                  <c:v>-14.7692365646362</c:v>
                </c:pt>
                <c:pt idx="1179">
                  <c:v>-10.3752222061157</c:v>
                </c:pt>
                <c:pt idx="1180">
                  <c:v>-3.61725783348084</c:v>
                </c:pt>
                <c:pt idx="1181">
                  <c:v>3.43791580200195</c:v>
                </c:pt>
                <c:pt idx="1182">
                  <c:v>3.23871111869812</c:v>
                </c:pt>
                <c:pt idx="1183">
                  <c:v>-5.37645530700684</c:v>
                </c:pt>
                <c:pt idx="1184">
                  <c:v>-13.6735095977783</c:v>
                </c:pt>
                <c:pt idx="1185">
                  <c:v>-14.7573089599609</c:v>
                </c:pt>
                <c:pt idx="1186">
                  <c:v>-10.6057691574097</c:v>
                </c:pt>
                <c:pt idx="1187">
                  <c:v>-3.66049480438232</c:v>
                </c:pt>
                <c:pt idx="1188">
                  <c:v>6.34076070785523</c:v>
                </c:pt>
                <c:pt idx="1189">
                  <c:v>18.1969413757324</c:v>
                </c:pt>
                <c:pt idx="1190">
                  <c:v>24.1118812561035</c:v>
                </c:pt>
                <c:pt idx="1191">
                  <c:v>20.7349395751953</c:v>
                </c:pt>
                <c:pt idx="1192">
                  <c:v>15.09130859375</c:v>
                </c:pt>
                <c:pt idx="1193">
                  <c:v>14.7409172058105</c:v>
                </c:pt>
                <c:pt idx="1194">
                  <c:v>17.2538089752197</c:v>
                </c:pt>
                <c:pt idx="1195">
                  <c:v>15.087833404541</c:v>
                </c:pt>
                <c:pt idx="1196">
                  <c:v>9.16361713409424</c:v>
                </c:pt>
                <c:pt idx="1197">
                  <c:v>7.05830001831055</c:v>
                </c:pt>
                <c:pt idx="1198">
                  <c:v>9.37994575500488</c:v>
                </c:pt>
                <c:pt idx="1199">
                  <c:v>8.804762840271</c:v>
                </c:pt>
                <c:pt idx="1200">
                  <c:v>2.27837586402893</c:v>
                </c:pt>
                <c:pt idx="1201">
                  <c:v>-3.01706457138062</c:v>
                </c:pt>
                <c:pt idx="1202">
                  <c:v>-2.45942831039429</c:v>
                </c:pt>
                <c:pt idx="1203">
                  <c:v>0.223377376794815</c:v>
                </c:pt>
                <c:pt idx="1204">
                  <c:v>-0.696881413459778</c:v>
                </c:pt>
                <c:pt idx="1205">
                  <c:v>-3.95860481262207</c:v>
                </c:pt>
                <c:pt idx="1206">
                  <c:v>-6.65485143661499</c:v>
                </c:pt>
                <c:pt idx="1207">
                  <c:v>-7.47405529022217</c:v>
                </c:pt>
                <c:pt idx="1208">
                  <c:v>-6.58894395828247</c:v>
                </c:pt>
                <c:pt idx="1209">
                  <c:v>-4.10876703262329</c:v>
                </c:pt>
                <c:pt idx="1210">
                  <c:v>-1.17492461204529</c:v>
                </c:pt>
                <c:pt idx="1211">
                  <c:v>0.100864797830582</c:v>
                </c:pt>
                <c:pt idx="1212">
                  <c:v>2.37871694564819</c:v>
                </c:pt>
                <c:pt idx="1213">
                  <c:v>7.20265007019043</c:v>
                </c:pt>
                <c:pt idx="1214">
                  <c:v>13.1977767944336</c:v>
                </c:pt>
                <c:pt idx="1215">
                  <c:v>16.8499050140381</c:v>
                </c:pt>
                <c:pt idx="1216">
                  <c:v>15.7402696609497</c:v>
                </c:pt>
                <c:pt idx="1217">
                  <c:v>10.5240049362183</c:v>
                </c:pt>
                <c:pt idx="1218">
                  <c:v>3.63345575332642</c:v>
                </c:pt>
                <c:pt idx="1219">
                  <c:v>-0.42703515291214</c:v>
                </c:pt>
                <c:pt idx="1220">
                  <c:v>-0.592283666133881</c:v>
                </c:pt>
                <c:pt idx="1221">
                  <c:v>-0.550031423568726</c:v>
                </c:pt>
                <c:pt idx="1222">
                  <c:v>-3.8243134021759</c:v>
                </c:pt>
                <c:pt idx="1223">
                  <c:v>-9.07474422454834</c:v>
                </c:pt>
                <c:pt idx="1224">
                  <c:v>-12.979190826416</c:v>
                </c:pt>
                <c:pt idx="1225">
                  <c:v>-14.4417972564697</c:v>
                </c:pt>
                <c:pt idx="1226">
                  <c:v>-15.1008768081665</c:v>
                </c:pt>
                <c:pt idx="1227">
                  <c:v>-15.7419633865356</c:v>
                </c:pt>
                <c:pt idx="1228">
                  <c:v>-12.7012548446655</c:v>
                </c:pt>
                <c:pt idx="1229">
                  <c:v>-3.33545160293579</c:v>
                </c:pt>
                <c:pt idx="1230">
                  <c:v>8.67845821380615</c:v>
                </c:pt>
                <c:pt idx="1231">
                  <c:v>16.6277027130127</c:v>
                </c:pt>
                <c:pt idx="1232">
                  <c:v>20.3233852386475</c:v>
                </c:pt>
                <c:pt idx="1233">
                  <c:v>23.9462604522705</c:v>
                </c:pt>
                <c:pt idx="1234">
                  <c:v>29.0097618103027</c:v>
                </c:pt>
                <c:pt idx="1235">
                  <c:v>30.8525981903076</c:v>
                </c:pt>
                <c:pt idx="1236">
                  <c:v>23.5372447967529</c:v>
                </c:pt>
                <c:pt idx="1237">
                  <c:v>8.20162868499756</c:v>
                </c:pt>
                <c:pt idx="1238">
                  <c:v>-8.32120132446289</c:v>
                </c:pt>
                <c:pt idx="1239">
                  <c:v>-18.4801235198975</c:v>
                </c:pt>
                <c:pt idx="1240">
                  <c:v>-20.4859294891357</c:v>
                </c:pt>
                <c:pt idx="1241">
                  <c:v>-15.9230527877808</c:v>
                </c:pt>
                <c:pt idx="1242">
                  <c:v>-9.75110149383545</c:v>
                </c:pt>
                <c:pt idx="1243">
                  <c:v>-4.43967437744141</c:v>
                </c:pt>
                <c:pt idx="1244">
                  <c:v>0.664358258247376</c:v>
                </c:pt>
                <c:pt idx="1245">
                  <c:v>5.30664587020874</c:v>
                </c:pt>
                <c:pt idx="1246">
                  <c:v>5.75891160964966</c:v>
                </c:pt>
                <c:pt idx="1247">
                  <c:v>0.247263237833977</c:v>
                </c:pt>
                <c:pt idx="1248">
                  <c:v>-7.45074415206909</c:v>
                </c:pt>
                <c:pt idx="1249">
                  <c:v>-11.5025072097778</c:v>
                </c:pt>
                <c:pt idx="1250">
                  <c:v>-7.64885473251343</c:v>
                </c:pt>
                <c:pt idx="1251">
                  <c:v>0.361730694770813</c:v>
                </c:pt>
                <c:pt idx="1252">
                  <c:v>5.18512868881226</c:v>
                </c:pt>
                <c:pt idx="1253">
                  <c:v>0.658774256706238</c:v>
                </c:pt>
                <c:pt idx="1254">
                  <c:v>-9.54250240325928</c:v>
                </c:pt>
                <c:pt idx="1255">
                  <c:v>-18.1058788299561</c:v>
                </c:pt>
                <c:pt idx="1256">
                  <c:v>-22.1655006408691</c:v>
                </c:pt>
                <c:pt idx="1257">
                  <c:v>-23.9519329071045</c:v>
                </c:pt>
                <c:pt idx="1258">
                  <c:v>-27.9419593811035</c:v>
                </c:pt>
                <c:pt idx="1259">
                  <c:v>-32.2969779968262</c:v>
                </c:pt>
                <c:pt idx="1260">
                  <c:v>-33.4443626403809</c:v>
                </c:pt>
                <c:pt idx="1261">
                  <c:v>-28.9260768890381</c:v>
                </c:pt>
                <c:pt idx="1262">
                  <c:v>-20.1208782196045</c:v>
                </c:pt>
                <c:pt idx="1263">
                  <c:v>-10.5657777786255</c:v>
                </c:pt>
                <c:pt idx="1264">
                  <c:v>-2.78460097312927</c:v>
                </c:pt>
                <c:pt idx="1265">
                  <c:v>0.171046063303947</c:v>
                </c:pt>
                <c:pt idx="1266">
                  <c:v>-0.147609502077103</c:v>
                </c:pt>
                <c:pt idx="1267">
                  <c:v>-0.347895890474319</c:v>
                </c:pt>
                <c:pt idx="1268">
                  <c:v>1.69977009296417</c:v>
                </c:pt>
                <c:pt idx="1269">
                  <c:v>5.48465061187744</c:v>
                </c:pt>
                <c:pt idx="1270">
                  <c:v>10.7633991241455</c:v>
                </c:pt>
                <c:pt idx="1271">
                  <c:v>18.6770877838135</c:v>
                </c:pt>
                <c:pt idx="1272">
                  <c:v>26.7526187896729</c:v>
                </c:pt>
                <c:pt idx="1273">
                  <c:v>30.4238395690918</c:v>
                </c:pt>
                <c:pt idx="1274">
                  <c:v>28.4134559631348</c:v>
                </c:pt>
                <c:pt idx="1275">
                  <c:v>23.4050979614258</c:v>
                </c:pt>
                <c:pt idx="1276">
                  <c:v>20.4224700927734</c:v>
                </c:pt>
                <c:pt idx="1277">
                  <c:v>19.9715824127197</c:v>
                </c:pt>
                <c:pt idx="1278">
                  <c:v>19.6049766540527</c:v>
                </c:pt>
                <c:pt idx="1279">
                  <c:v>16.4545249938965</c:v>
                </c:pt>
                <c:pt idx="1280">
                  <c:v>10.9375953674316</c:v>
                </c:pt>
                <c:pt idx="1281">
                  <c:v>4.50240612030029</c:v>
                </c:pt>
                <c:pt idx="1282">
                  <c:v>-0.178529411554337</c:v>
                </c:pt>
                <c:pt idx="1283">
                  <c:v>-2.87233901023865</c:v>
                </c:pt>
                <c:pt idx="1284">
                  <c:v>-6.71145868301392</c:v>
                </c:pt>
                <c:pt idx="1285">
                  <c:v>-14.7058773040771</c:v>
                </c:pt>
                <c:pt idx="1286">
                  <c:v>-24.400785446167</c:v>
                </c:pt>
                <c:pt idx="1287">
                  <c:v>-29.4100532531738</c:v>
                </c:pt>
                <c:pt idx="1288">
                  <c:v>-30.5448951721191</c:v>
                </c:pt>
                <c:pt idx="1289">
                  <c:v>-30.6949882507324</c:v>
                </c:pt>
                <c:pt idx="1290">
                  <c:v>-30.6357669830322</c:v>
                </c:pt>
                <c:pt idx="1291">
                  <c:v>-26.7157306671143</c:v>
                </c:pt>
                <c:pt idx="1292">
                  <c:v>-19.2476005554199</c:v>
                </c:pt>
                <c:pt idx="1293">
                  <c:v>-12.1342840194702</c:v>
                </c:pt>
                <c:pt idx="1294">
                  <c:v>-7.48605298995972</c:v>
                </c:pt>
                <c:pt idx="1295">
                  <c:v>-1.82434499263763</c:v>
                </c:pt>
                <c:pt idx="1296">
                  <c:v>7.39381170272827</c:v>
                </c:pt>
                <c:pt idx="1297">
                  <c:v>16.0764217376709</c:v>
                </c:pt>
                <c:pt idx="1298">
                  <c:v>18.5631275177002</c:v>
                </c:pt>
                <c:pt idx="1299">
                  <c:v>14.2430686950684</c:v>
                </c:pt>
                <c:pt idx="1300">
                  <c:v>10.6043272018433</c:v>
                </c:pt>
                <c:pt idx="1301">
                  <c:v>12.9056873321533</c:v>
                </c:pt>
                <c:pt idx="1302">
                  <c:v>19.8506908416748</c:v>
                </c:pt>
                <c:pt idx="1303">
                  <c:v>27.0046329498291</c:v>
                </c:pt>
                <c:pt idx="1304">
                  <c:v>30.8125839233398</c:v>
                </c:pt>
                <c:pt idx="1305">
                  <c:v>30.9686260223389</c:v>
                </c:pt>
                <c:pt idx="1306">
                  <c:v>25.8706893920898</c:v>
                </c:pt>
                <c:pt idx="1307">
                  <c:v>17.7572631835938</c:v>
                </c:pt>
                <c:pt idx="1308">
                  <c:v>9.8378324508667</c:v>
                </c:pt>
                <c:pt idx="1309">
                  <c:v>3.74285936355591</c:v>
                </c:pt>
                <c:pt idx="1310">
                  <c:v>-2.35912394523621</c:v>
                </c:pt>
                <c:pt idx="1311">
                  <c:v>-9.46493244171143</c:v>
                </c:pt>
                <c:pt idx="1312">
                  <c:v>-13.8795919418335</c:v>
                </c:pt>
                <c:pt idx="1313">
                  <c:v>-13.2182559967041</c:v>
                </c:pt>
                <c:pt idx="1314">
                  <c:v>-7.55693960189819</c:v>
                </c:pt>
                <c:pt idx="1315">
                  <c:v>-1.47374725341797</c:v>
                </c:pt>
                <c:pt idx="1316">
                  <c:v>3.68204236030579</c:v>
                </c:pt>
                <c:pt idx="1317">
                  <c:v>7.53858232498169</c:v>
                </c:pt>
                <c:pt idx="1318">
                  <c:v>9.40100860595703</c:v>
                </c:pt>
                <c:pt idx="1319">
                  <c:v>6.9175968170166</c:v>
                </c:pt>
                <c:pt idx="1320">
                  <c:v>1.94077706336975</c:v>
                </c:pt>
                <c:pt idx="1321">
                  <c:v>-1.34745407104492</c:v>
                </c:pt>
                <c:pt idx="1322">
                  <c:v>0.714700102806091</c:v>
                </c:pt>
                <c:pt idx="1323">
                  <c:v>6.56273794174194</c:v>
                </c:pt>
                <c:pt idx="1324">
                  <c:v>10.7777843475342</c:v>
                </c:pt>
                <c:pt idx="1325">
                  <c:v>10.5061902999878</c:v>
                </c:pt>
                <c:pt idx="1326">
                  <c:v>5.30022430419922</c:v>
                </c:pt>
                <c:pt idx="1327">
                  <c:v>-0.777536511421204</c:v>
                </c:pt>
                <c:pt idx="1328">
                  <c:v>-4.41052198410034</c:v>
                </c:pt>
                <c:pt idx="1329">
                  <c:v>-1.86617183685303</c:v>
                </c:pt>
                <c:pt idx="1330">
                  <c:v>4.30338430404663</c:v>
                </c:pt>
                <c:pt idx="1331">
                  <c:v>8.5191707611084</c:v>
                </c:pt>
                <c:pt idx="1332">
                  <c:v>7.21551036834717</c:v>
                </c:pt>
                <c:pt idx="1333">
                  <c:v>0.518879413604736</c:v>
                </c:pt>
                <c:pt idx="1334">
                  <c:v>-5.68863821029663</c:v>
                </c:pt>
                <c:pt idx="1335">
                  <c:v>-7.66070318222046</c:v>
                </c:pt>
                <c:pt idx="1336">
                  <c:v>-6.73471689224243</c:v>
                </c:pt>
                <c:pt idx="1337">
                  <c:v>-7.75667190551758</c:v>
                </c:pt>
                <c:pt idx="1338">
                  <c:v>-11.607572555542</c:v>
                </c:pt>
                <c:pt idx="1339">
                  <c:v>-12.2966003417969</c:v>
                </c:pt>
                <c:pt idx="1340">
                  <c:v>-7.31397867202759</c:v>
                </c:pt>
                <c:pt idx="1341">
                  <c:v>-0.460279405117035</c:v>
                </c:pt>
                <c:pt idx="1342">
                  <c:v>4.73539924621582</c:v>
                </c:pt>
                <c:pt idx="1343">
                  <c:v>5.92002105712891</c:v>
                </c:pt>
                <c:pt idx="1344">
                  <c:v>4.70442676544189</c:v>
                </c:pt>
                <c:pt idx="1345">
                  <c:v>2.36593842506409</c:v>
                </c:pt>
                <c:pt idx="1346">
                  <c:v>-0.645206332206726</c:v>
                </c:pt>
                <c:pt idx="1347">
                  <c:v>-4.17614936828613</c:v>
                </c:pt>
                <c:pt idx="1348">
                  <c:v>-7.21570873260498</c:v>
                </c:pt>
                <c:pt idx="1349">
                  <c:v>-6.10538768768311</c:v>
                </c:pt>
                <c:pt idx="1350">
                  <c:v>-1.89947879314423</c:v>
                </c:pt>
                <c:pt idx="1351">
                  <c:v>0.464536368846893</c:v>
                </c:pt>
                <c:pt idx="1352">
                  <c:v>-3.90827512741089</c:v>
                </c:pt>
                <c:pt idx="1353">
                  <c:v>-12.9676942825317</c:v>
                </c:pt>
                <c:pt idx="1354">
                  <c:v>-20.4723510742188</c:v>
                </c:pt>
                <c:pt idx="1355">
                  <c:v>-23.2930316925049</c:v>
                </c:pt>
                <c:pt idx="1356">
                  <c:v>-23.8854598999023</c:v>
                </c:pt>
                <c:pt idx="1357">
                  <c:v>-23.7442188262939</c:v>
                </c:pt>
                <c:pt idx="1358">
                  <c:v>-22.4160041809082</c:v>
                </c:pt>
                <c:pt idx="1359">
                  <c:v>-18.3152942657471</c:v>
                </c:pt>
                <c:pt idx="1360">
                  <c:v>-12.4042062759399</c:v>
                </c:pt>
                <c:pt idx="1361">
                  <c:v>-6.89844942092896</c:v>
                </c:pt>
                <c:pt idx="1362">
                  <c:v>-2.92866063117981</c:v>
                </c:pt>
                <c:pt idx="1363">
                  <c:v>-2.29818058013916</c:v>
                </c:pt>
                <c:pt idx="1364">
                  <c:v>-2.06782674789429</c:v>
                </c:pt>
                <c:pt idx="1365">
                  <c:v>0.362208127975464</c:v>
                </c:pt>
                <c:pt idx="1366">
                  <c:v>5.394850730896</c:v>
                </c:pt>
                <c:pt idx="1367">
                  <c:v>9.03997325897217</c:v>
                </c:pt>
                <c:pt idx="1368">
                  <c:v>7.6051197052002</c:v>
                </c:pt>
                <c:pt idx="1369">
                  <c:v>2.80165410041809</c:v>
                </c:pt>
                <c:pt idx="1370">
                  <c:v>-2.97091913223267</c:v>
                </c:pt>
                <c:pt idx="1371">
                  <c:v>-9.14874839782715</c:v>
                </c:pt>
                <c:pt idx="1372">
                  <c:v>-15.2971038818359</c:v>
                </c:pt>
                <c:pt idx="1373">
                  <c:v>-18.57448387146</c:v>
                </c:pt>
                <c:pt idx="1374">
                  <c:v>-18.354040145874</c:v>
                </c:pt>
                <c:pt idx="1375">
                  <c:v>-16.5085849761963</c:v>
                </c:pt>
                <c:pt idx="1376">
                  <c:v>-16.0721130371094</c:v>
                </c:pt>
                <c:pt idx="1377">
                  <c:v>-15.6507978439331</c:v>
                </c:pt>
                <c:pt idx="1378">
                  <c:v>-12.8558168411255</c:v>
                </c:pt>
                <c:pt idx="1379">
                  <c:v>-7.35641956329346</c:v>
                </c:pt>
                <c:pt idx="1380">
                  <c:v>-2.43969511985779</c:v>
                </c:pt>
                <c:pt idx="1381">
                  <c:v>-1.38380289077759</c:v>
                </c:pt>
                <c:pt idx="1382">
                  <c:v>-4.07051515579224</c:v>
                </c:pt>
                <c:pt idx="1383">
                  <c:v>-6.98393964767456</c:v>
                </c:pt>
                <c:pt idx="1384">
                  <c:v>-5.59434986114502</c:v>
                </c:pt>
                <c:pt idx="1385">
                  <c:v>-0.256083548069</c:v>
                </c:pt>
                <c:pt idx="1386">
                  <c:v>6.28647947311401</c:v>
                </c:pt>
                <c:pt idx="1387">
                  <c:v>9.27978134155273</c:v>
                </c:pt>
                <c:pt idx="1388">
                  <c:v>8.83360004425049</c:v>
                </c:pt>
                <c:pt idx="1389">
                  <c:v>6.04823446273804</c:v>
                </c:pt>
                <c:pt idx="1390">
                  <c:v>3.36537504196167</c:v>
                </c:pt>
                <c:pt idx="1391">
                  <c:v>1.22218465805054</c:v>
                </c:pt>
                <c:pt idx="1392">
                  <c:v>-1.17679309844971</c:v>
                </c:pt>
                <c:pt idx="1393">
                  <c:v>-5.64943599700928</c:v>
                </c:pt>
                <c:pt idx="1394">
                  <c:v>-10.9086227416992</c:v>
                </c:pt>
                <c:pt idx="1395">
                  <c:v>-14.1705646514893</c:v>
                </c:pt>
                <c:pt idx="1396">
                  <c:v>-12.8358612060547</c:v>
                </c:pt>
                <c:pt idx="1397">
                  <c:v>-8.39814853668213</c:v>
                </c:pt>
                <c:pt idx="1398">
                  <c:v>-4.62564277648926</c:v>
                </c:pt>
                <c:pt idx="1399">
                  <c:v>-2.79144144058228</c:v>
                </c:pt>
                <c:pt idx="1400">
                  <c:v>-2.33694863319397</c:v>
                </c:pt>
                <c:pt idx="1401">
                  <c:v>-2.41604971885681</c:v>
                </c:pt>
                <c:pt idx="1402">
                  <c:v>-1.34482574462891</c:v>
                </c:pt>
                <c:pt idx="1403">
                  <c:v>3.12275671958923</c:v>
                </c:pt>
                <c:pt idx="1404">
                  <c:v>11.2063636779785</c:v>
                </c:pt>
                <c:pt idx="1405">
                  <c:v>18.6022472381592</c:v>
                </c:pt>
                <c:pt idx="1406">
                  <c:v>20.2560653686523</c:v>
                </c:pt>
                <c:pt idx="1407">
                  <c:v>17.120231628418</c:v>
                </c:pt>
                <c:pt idx="1408">
                  <c:v>11.2255601882935</c:v>
                </c:pt>
                <c:pt idx="1409">
                  <c:v>5.55525541305542</c:v>
                </c:pt>
                <c:pt idx="1410">
                  <c:v>0.855731070041657</c:v>
                </c:pt>
                <c:pt idx="1411">
                  <c:v>-2.38480567932129</c:v>
                </c:pt>
                <c:pt idx="1412">
                  <c:v>-4.27415943145752</c:v>
                </c:pt>
                <c:pt idx="1413">
                  <c:v>-5.62483358383179</c:v>
                </c:pt>
                <c:pt idx="1414">
                  <c:v>-6.43251037597656</c:v>
                </c:pt>
                <c:pt idx="1415">
                  <c:v>-6.88466787338257</c:v>
                </c:pt>
                <c:pt idx="1416">
                  <c:v>-7.94151782989502</c:v>
                </c:pt>
                <c:pt idx="1417">
                  <c:v>-9.77277278900147</c:v>
                </c:pt>
                <c:pt idx="1418">
                  <c:v>-12.0252256393433</c:v>
                </c:pt>
                <c:pt idx="1419">
                  <c:v>-13.1299715042114</c:v>
                </c:pt>
                <c:pt idx="1420">
                  <c:v>-14.4000577926636</c:v>
                </c:pt>
                <c:pt idx="1421">
                  <c:v>-15.7285404205322</c:v>
                </c:pt>
                <c:pt idx="1422">
                  <c:v>-15.0507745742798</c:v>
                </c:pt>
                <c:pt idx="1423">
                  <c:v>-13.0590553283691</c:v>
                </c:pt>
                <c:pt idx="1424">
                  <c:v>-11.0217227935791</c:v>
                </c:pt>
                <c:pt idx="1425">
                  <c:v>-8.32049655914307</c:v>
                </c:pt>
                <c:pt idx="1426">
                  <c:v>-1.87453997135162</c:v>
                </c:pt>
                <c:pt idx="1427">
                  <c:v>6.71185159683228</c:v>
                </c:pt>
                <c:pt idx="1428">
                  <c:v>13.603835105896</c:v>
                </c:pt>
                <c:pt idx="1429">
                  <c:v>16.4325122833252</c:v>
                </c:pt>
                <c:pt idx="1430">
                  <c:v>15.878945350647</c:v>
                </c:pt>
                <c:pt idx="1431">
                  <c:v>14.0220470428467</c:v>
                </c:pt>
                <c:pt idx="1432">
                  <c:v>12.2138109207153</c:v>
                </c:pt>
                <c:pt idx="1433">
                  <c:v>11.0182199478149</c:v>
                </c:pt>
                <c:pt idx="1434">
                  <c:v>10.0580434799194</c:v>
                </c:pt>
                <c:pt idx="1435">
                  <c:v>9.11329650878906</c:v>
                </c:pt>
                <c:pt idx="1436">
                  <c:v>6.66228866577148</c:v>
                </c:pt>
                <c:pt idx="1437">
                  <c:v>4.14316892623901</c:v>
                </c:pt>
                <c:pt idx="1438">
                  <c:v>2.23448324203491</c:v>
                </c:pt>
                <c:pt idx="1439">
                  <c:v>2.08020210266113</c:v>
                </c:pt>
                <c:pt idx="1440">
                  <c:v>0.779094159603119</c:v>
                </c:pt>
                <c:pt idx="1441">
                  <c:v>-2.42295670509338</c:v>
                </c:pt>
                <c:pt idx="1442">
                  <c:v>-5.75316524505615</c:v>
                </c:pt>
                <c:pt idx="1443">
                  <c:v>-7.24870347976685</c:v>
                </c:pt>
                <c:pt idx="1444">
                  <c:v>-6.35331964492798</c:v>
                </c:pt>
                <c:pt idx="1445">
                  <c:v>-4.67722129821777</c:v>
                </c:pt>
                <c:pt idx="1446">
                  <c:v>-2.2081937789917</c:v>
                </c:pt>
                <c:pt idx="1447">
                  <c:v>0.00901147723197937</c:v>
                </c:pt>
                <c:pt idx="1448">
                  <c:v>1.3407244682312</c:v>
                </c:pt>
                <c:pt idx="1449">
                  <c:v>3.2573082447052</c:v>
                </c:pt>
                <c:pt idx="1450">
                  <c:v>7.17097902297974</c:v>
                </c:pt>
                <c:pt idx="1451">
                  <c:v>9.54746437072754</c:v>
                </c:pt>
                <c:pt idx="1452">
                  <c:v>6.79307413101196</c:v>
                </c:pt>
                <c:pt idx="1453">
                  <c:v>-0.787794589996338</c:v>
                </c:pt>
                <c:pt idx="1454">
                  <c:v>-6.41899919509888</c:v>
                </c:pt>
                <c:pt idx="1455">
                  <c:v>-7.12837076187134</c:v>
                </c:pt>
                <c:pt idx="1456">
                  <c:v>-5.37321138381958</c:v>
                </c:pt>
                <c:pt idx="1457">
                  <c:v>-3.75062727928162</c:v>
                </c:pt>
                <c:pt idx="1458">
                  <c:v>-2.79606318473816</c:v>
                </c:pt>
                <c:pt idx="1459">
                  <c:v>-1.17762017250061</c:v>
                </c:pt>
                <c:pt idx="1460">
                  <c:v>-0.607170164585114</c:v>
                </c:pt>
                <c:pt idx="1461">
                  <c:v>-2.58289289474487</c:v>
                </c:pt>
                <c:pt idx="1462">
                  <c:v>-4.47089958190918</c:v>
                </c:pt>
                <c:pt idx="1463">
                  <c:v>-4.43224239349365</c:v>
                </c:pt>
                <c:pt idx="1464">
                  <c:v>-0.315941870212555</c:v>
                </c:pt>
                <c:pt idx="1465">
                  <c:v>5.98252582550049</c:v>
                </c:pt>
                <c:pt idx="1466">
                  <c:v>10.8969783782959</c:v>
                </c:pt>
                <c:pt idx="1467">
                  <c:v>10.6652193069458</c:v>
                </c:pt>
                <c:pt idx="1468">
                  <c:v>4.09266567230225</c:v>
                </c:pt>
                <c:pt idx="1469">
                  <c:v>-3.92254018783569</c:v>
                </c:pt>
                <c:pt idx="1470">
                  <c:v>-9.35654354095459</c:v>
                </c:pt>
                <c:pt idx="1471">
                  <c:v>-11.3683443069458</c:v>
                </c:pt>
                <c:pt idx="1472">
                  <c:v>-11.2547292709351</c:v>
                </c:pt>
                <c:pt idx="1473">
                  <c:v>-8.38530445098877</c:v>
                </c:pt>
                <c:pt idx="1474">
                  <c:v>-3.36498403549194</c:v>
                </c:pt>
                <c:pt idx="1475">
                  <c:v>1.23572909832001</c:v>
                </c:pt>
                <c:pt idx="1476">
                  <c:v>3.55098032951355</c:v>
                </c:pt>
                <c:pt idx="1477">
                  <c:v>6.08424854278564</c:v>
                </c:pt>
                <c:pt idx="1478">
                  <c:v>9.39186859130859</c:v>
                </c:pt>
                <c:pt idx="1479">
                  <c:v>12.7155361175537</c:v>
                </c:pt>
                <c:pt idx="1480">
                  <c:v>15.2000436782837</c:v>
                </c:pt>
                <c:pt idx="1481">
                  <c:v>17.1344985961914</c:v>
                </c:pt>
                <c:pt idx="1482">
                  <c:v>18.1205787658691</c:v>
                </c:pt>
                <c:pt idx="1483">
                  <c:v>17.7191162109375</c:v>
                </c:pt>
                <c:pt idx="1484">
                  <c:v>16.7632961273193</c:v>
                </c:pt>
                <c:pt idx="1485">
                  <c:v>16.9870052337647</c:v>
                </c:pt>
                <c:pt idx="1486">
                  <c:v>18.6166324615479</c:v>
                </c:pt>
                <c:pt idx="1487">
                  <c:v>18.296932220459</c:v>
                </c:pt>
                <c:pt idx="1488">
                  <c:v>15.4192495346069</c:v>
                </c:pt>
                <c:pt idx="1489">
                  <c:v>10.5611658096313</c:v>
                </c:pt>
                <c:pt idx="1490">
                  <c:v>6.96266794204712</c:v>
                </c:pt>
                <c:pt idx="1491">
                  <c:v>2.69453597068787</c:v>
                </c:pt>
                <c:pt idx="1492">
                  <c:v>-2.95930552482605</c:v>
                </c:pt>
                <c:pt idx="1493">
                  <c:v>-9.51023674011231</c:v>
                </c:pt>
                <c:pt idx="1494">
                  <c:v>-14.7193078994751</c:v>
                </c:pt>
                <c:pt idx="1495">
                  <c:v>-15.9503002166748</c:v>
                </c:pt>
                <c:pt idx="1496">
                  <c:v>-13.1397657394409</c:v>
                </c:pt>
                <c:pt idx="1497">
                  <c:v>-6.47463464736939</c:v>
                </c:pt>
                <c:pt idx="1498">
                  <c:v>0.362336158752441</c:v>
                </c:pt>
                <c:pt idx="1499">
                  <c:v>5.2840895652771</c:v>
                </c:pt>
                <c:pt idx="1500">
                  <c:v>7.7112455368042</c:v>
                </c:pt>
                <c:pt idx="1501">
                  <c:v>9.04893016815186</c:v>
                </c:pt>
                <c:pt idx="1502">
                  <c:v>11.0275640487671</c:v>
                </c:pt>
                <c:pt idx="1503">
                  <c:v>14.4913167953491</c:v>
                </c:pt>
                <c:pt idx="1504">
                  <c:v>16.9251556396484</c:v>
                </c:pt>
                <c:pt idx="1505">
                  <c:v>16.9143218994141</c:v>
                </c:pt>
                <c:pt idx="1506">
                  <c:v>13.0393466949463</c:v>
                </c:pt>
                <c:pt idx="1507">
                  <c:v>7.81327390670776</c:v>
                </c:pt>
                <c:pt idx="1508">
                  <c:v>2.22035312652588</c:v>
                </c:pt>
                <c:pt idx="1509">
                  <c:v>-1.37798094749451</c:v>
                </c:pt>
                <c:pt idx="1510">
                  <c:v>-3.20003390312195</c:v>
                </c:pt>
                <c:pt idx="1511">
                  <c:v>-4.49731969833374</c:v>
                </c:pt>
                <c:pt idx="1512">
                  <c:v>-5.85451889038086</c:v>
                </c:pt>
                <c:pt idx="1513">
                  <c:v>-6.97527742385864</c:v>
                </c:pt>
                <c:pt idx="1514">
                  <c:v>-7.13919878005981</c:v>
                </c:pt>
                <c:pt idx="1515">
                  <c:v>-6.9811224937439</c:v>
                </c:pt>
                <c:pt idx="1516">
                  <c:v>-5.06330251693726</c:v>
                </c:pt>
                <c:pt idx="1517">
                  <c:v>-2.52958846092224</c:v>
                </c:pt>
                <c:pt idx="1518">
                  <c:v>-0.0267848372459412</c:v>
                </c:pt>
                <c:pt idx="1519">
                  <c:v>1.24118852615356</c:v>
                </c:pt>
                <c:pt idx="1520">
                  <c:v>2.60005187988281</c:v>
                </c:pt>
                <c:pt idx="1521">
                  <c:v>2.89826703071594</c:v>
                </c:pt>
                <c:pt idx="1522">
                  <c:v>1.1786652803421</c:v>
                </c:pt>
                <c:pt idx="1523">
                  <c:v>-0.787359178066254</c:v>
                </c:pt>
                <c:pt idx="1524">
                  <c:v>-1.5523853302002</c:v>
                </c:pt>
                <c:pt idx="1525">
                  <c:v>-1.94476914405823</c:v>
                </c:pt>
                <c:pt idx="1526">
                  <c:v>-4.01398897171021</c:v>
                </c:pt>
                <c:pt idx="1527">
                  <c:v>-6.12309408187866</c:v>
                </c:pt>
                <c:pt idx="1528">
                  <c:v>-6.5439715385437</c:v>
                </c:pt>
                <c:pt idx="1529">
                  <c:v>-4.76727437973023</c:v>
                </c:pt>
                <c:pt idx="1530">
                  <c:v>-2.51379895210266</c:v>
                </c:pt>
                <c:pt idx="1531">
                  <c:v>-1.19325888156891</c:v>
                </c:pt>
                <c:pt idx="1532">
                  <c:v>-0.761743664741516</c:v>
                </c:pt>
                <c:pt idx="1533">
                  <c:v>-1.13330411911011</c:v>
                </c:pt>
                <c:pt idx="1534">
                  <c:v>0.665208339691162</c:v>
                </c:pt>
                <c:pt idx="1535">
                  <c:v>5.19378566741943</c:v>
                </c:pt>
                <c:pt idx="1536">
                  <c:v>10.3791675567627</c:v>
                </c:pt>
                <c:pt idx="1537">
                  <c:v>13.153491973877</c:v>
                </c:pt>
                <c:pt idx="1538">
                  <c:v>13.3657493591309</c:v>
                </c:pt>
                <c:pt idx="1539">
                  <c:v>13.2965202331543</c:v>
                </c:pt>
                <c:pt idx="1540">
                  <c:v>13.514256477356</c:v>
                </c:pt>
                <c:pt idx="1541">
                  <c:v>13.1408796310425</c:v>
                </c:pt>
                <c:pt idx="1542">
                  <c:v>13.4657526016235</c:v>
                </c:pt>
                <c:pt idx="1543">
                  <c:v>14.1352777481079</c:v>
                </c:pt>
                <c:pt idx="1544">
                  <c:v>12.9626655578613</c:v>
                </c:pt>
                <c:pt idx="1545">
                  <c:v>7.48995685577393</c:v>
                </c:pt>
                <c:pt idx="1546">
                  <c:v>0.215962529182434</c:v>
                </c:pt>
                <c:pt idx="1547">
                  <c:v>-5.00619792938232</c:v>
                </c:pt>
                <c:pt idx="1548">
                  <c:v>-7.91092205047607</c:v>
                </c:pt>
                <c:pt idx="1549">
                  <c:v>-10.1880950927734</c:v>
                </c:pt>
                <c:pt idx="1550">
                  <c:v>-12.7476005554199</c:v>
                </c:pt>
                <c:pt idx="1551">
                  <c:v>-13.5666875839233</c:v>
                </c:pt>
                <c:pt idx="1552">
                  <c:v>-11.3673324584961</c:v>
                </c:pt>
                <c:pt idx="1553">
                  <c:v>-5.36976003646851</c:v>
                </c:pt>
                <c:pt idx="1554">
                  <c:v>1.22796368598938</c:v>
                </c:pt>
                <c:pt idx="1555">
                  <c:v>5.59723377227783</c:v>
                </c:pt>
                <c:pt idx="1556">
                  <c:v>7.06524753570557</c:v>
                </c:pt>
                <c:pt idx="1557">
                  <c:v>6.75879812240601</c:v>
                </c:pt>
                <c:pt idx="1558">
                  <c:v>4.65689611434937</c:v>
                </c:pt>
                <c:pt idx="1559">
                  <c:v>1.88500154018402</c:v>
                </c:pt>
                <c:pt idx="1560">
                  <c:v>-1.83138394355774</c:v>
                </c:pt>
                <c:pt idx="1561">
                  <c:v>-5.72196865081787</c:v>
                </c:pt>
                <c:pt idx="1562">
                  <c:v>-7.06396055221558</c:v>
                </c:pt>
                <c:pt idx="1563">
                  <c:v>-4.17216682434082</c:v>
                </c:pt>
                <c:pt idx="1564">
                  <c:v>0.458276122808456</c:v>
                </c:pt>
                <c:pt idx="1565">
                  <c:v>2.5380220413208</c:v>
                </c:pt>
                <c:pt idx="1566">
                  <c:v>2.44434785842896</c:v>
                </c:pt>
                <c:pt idx="1567">
                  <c:v>1.71570336818695</c:v>
                </c:pt>
                <c:pt idx="1568">
                  <c:v>1.77926313877106</c:v>
                </c:pt>
                <c:pt idx="1569">
                  <c:v>3.5952639579773</c:v>
                </c:pt>
                <c:pt idx="1570">
                  <c:v>6.13804912567139</c:v>
                </c:pt>
                <c:pt idx="1571">
                  <c:v>8.42115783691406</c:v>
                </c:pt>
                <c:pt idx="1572">
                  <c:v>9.0712194442749</c:v>
                </c:pt>
                <c:pt idx="1573">
                  <c:v>7.08314800262451</c:v>
                </c:pt>
                <c:pt idx="1574">
                  <c:v>3.46532464027405</c:v>
                </c:pt>
                <c:pt idx="1575">
                  <c:v>-0.36253035068512</c:v>
                </c:pt>
                <c:pt idx="1576">
                  <c:v>-5.38006401062012</c:v>
                </c:pt>
                <c:pt idx="1577">
                  <c:v>-11.2412128448486</c:v>
                </c:pt>
                <c:pt idx="1578">
                  <c:v>-16.1968250274658</c:v>
                </c:pt>
                <c:pt idx="1579">
                  <c:v>-15.7958116531372</c:v>
                </c:pt>
                <c:pt idx="1580">
                  <c:v>-11.2589073181152</c:v>
                </c:pt>
                <c:pt idx="1581">
                  <c:v>-6.19262456893921</c:v>
                </c:pt>
                <c:pt idx="1582">
                  <c:v>-3.48347043991089</c:v>
                </c:pt>
                <c:pt idx="1583">
                  <c:v>-1.9584972858429</c:v>
                </c:pt>
                <c:pt idx="1584">
                  <c:v>1.07408690452576</c:v>
                </c:pt>
                <c:pt idx="1585">
                  <c:v>4.55649185180664</c:v>
                </c:pt>
                <c:pt idx="1586">
                  <c:v>5.65013313293457</c:v>
                </c:pt>
                <c:pt idx="1587">
                  <c:v>3.75670194625855</c:v>
                </c:pt>
                <c:pt idx="1588">
                  <c:v>0.392541289329529</c:v>
                </c:pt>
                <c:pt idx="1589">
                  <c:v>-1.63030624389648</c:v>
                </c:pt>
                <c:pt idx="1590">
                  <c:v>-0.332415103912354</c:v>
                </c:pt>
                <c:pt idx="1591">
                  <c:v>2.46217107772827</c:v>
                </c:pt>
                <c:pt idx="1592">
                  <c:v>6.04907417297363</c:v>
                </c:pt>
                <c:pt idx="1593">
                  <c:v>8.87093353271484</c:v>
                </c:pt>
                <c:pt idx="1594">
                  <c:v>9.99007225036621</c:v>
                </c:pt>
                <c:pt idx="1595">
                  <c:v>6.99717903137207</c:v>
                </c:pt>
                <c:pt idx="1596">
                  <c:v>0.322587788105011</c:v>
                </c:pt>
                <c:pt idx="1597">
                  <c:v>-8.21683597564697</c:v>
                </c:pt>
                <c:pt idx="1598">
                  <c:v>-15.1151571273804</c:v>
                </c:pt>
                <c:pt idx="1599">
                  <c:v>-18.7051601409912</c:v>
                </c:pt>
                <c:pt idx="1600">
                  <c:v>-18.3949317932129</c:v>
                </c:pt>
                <c:pt idx="1601">
                  <c:v>-14.510929107666</c:v>
                </c:pt>
                <c:pt idx="1602">
                  <c:v>-7.56958103179932</c:v>
                </c:pt>
                <c:pt idx="1603">
                  <c:v>1.09674036502838</c:v>
                </c:pt>
                <c:pt idx="1604">
                  <c:v>7.42511463165283</c:v>
                </c:pt>
                <c:pt idx="1605">
                  <c:v>10.015344619751</c:v>
                </c:pt>
                <c:pt idx="1606">
                  <c:v>9.68343734741211</c:v>
                </c:pt>
                <c:pt idx="1607">
                  <c:v>7.21216297149658</c:v>
                </c:pt>
                <c:pt idx="1608">
                  <c:v>3.24541330337524</c:v>
                </c:pt>
                <c:pt idx="1609">
                  <c:v>-1.03959810733795</c:v>
                </c:pt>
                <c:pt idx="1610">
                  <c:v>-3.98427987098694</c:v>
                </c:pt>
                <c:pt idx="1611">
                  <c:v>-5.73416042327881</c:v>
                </c:pt>
                <c:pt idx="1612">
                  <c:v>-5.16644096374512</c:v>
                </c:pt>
                <c:pt idx="1613">
                  <c:v>-2.11691117286682</c:v>
                </c:pt>
                <c:pt idx="1614">
                  <c:v>0.832259654998779</c:v>
                </c:pt>
                <c:pt idx="1615">
                  <c:v>1.91572308540344</c:v>
                </c:pt>
                <c:pt idx="1616">
                  <c:v>0.417854636907578</c:v>
                </c:pt>
                <c:pt idx="1617">
                  <c:v>-2.11559796333313</c:v>
                </c:pt>
                <c:pt idx="1618">
                  <c:v>-4.08826589584351</c:v>
                </c:pt>
                <c:pt idx="1619">
                  <c:v>-3.12723207473755</c:v>
                </c:pt>
                <c:pt idx="1620">
                  <c:v>-0.880055129528046</c:v>
                </c:pt>
                <c:pt idx="1621">
                  <c:v>0.283479690551758</c:v>
                </c:pt>
                <c:pt idx="1622">
                  <c:v>0.0642165541648865</c:v>
                </c:pt>
                <c:pt idx="1623">
                  <c:v>0.162407755851746</c:v>
                </c:pt>
                <c:pt idx="1624">
                  <c:v>1.31203603744507</c:v>
                </c:pt>
                <c:pt idx="1625">
                  <c:v>1.92624139785767</c:v>
                </c:pt>
                <c:pt idx="1626">
                  <c:v>1.61823439598084</c:v>
                </c:pt>
                <c:pt idx="1627">
                  <c:v>-0.64693421125412</c:v>
                </c:pt>
                <c:pt idx="1628">
                  <c:v>-4.34565925598145</c:v>
                </c:pt>
                <c:pt idx="1629">
                  <c:v>-7.83032560348511</c:v>
                </c:pt>
                <c:pt idx="1630">
                  <c:v>-9.37283420562744</c:v>
                </c:pt>
                <c:pt idx="1631">
                  <c:v>-7.95112562179565</c:v>
                </c:pt>
                <c:pt idx="1632">
                  <c:v>-5.34962844848633</c:v>
                </c:pt>
                <c:pt idx="1633">
                  <c:v>-4.02171182632446</c:v>
                </c:pt>
                <c:pt idx="1634">
                  <c:v>-4.83608245849609</c:v>
                </c:pt>
                <c:pt idx="1635">
                  <c:v>-5.89714956283569</c:v>
                </c:pt>
                <c:pt idx="1636">
                  <c:v>-4.00572061538696</c:v>
                </c:pt>
                <c:pt idx="1637">
                  <c:v>-0.00865617766976357</c:v>
                </c:pt>
                <c:pt idx="1638">
                  <c:v>3.13735556602478</c:v>
                </c:pt>
                <c:pt idx="1639">
                  <c:v>3.04606556892395</c:v>
                </c:pt>
                <c:pt idx="1640">
                  <c:v>1.5273243188858</c:v>
                </c:pt>
                <c:pt idx="1641">
                  <c:v>0.695563852787018</c:v>
                </c:pt>
                <c:pt idx="1642">
                  <c:v>0.948742032051086</c:v>
                </c:pt>
                <c:pt idx="1643">
                  <c:v>2.67523527145386</c:v>
                </c:pt>
                <c:pt idx="1644">
                  <c:v>4.79200458526611</c:v>
                </c:pt>
                <c:pt idx="1645">
                  <c:v>6.30154466629028</c:v>
                </c:pt>
                <c:pt idx="1646">
                  <c:v>6.4970178604126</c:v>
                </c:pt>
                <c:pt idx="1647">
                  <c:v>6.32444334030151</c:v>
                </c:pt>
                <c:pt idx="1648">
                  <c:v>6.59206485748291</c:v>
                </c:pt>
                <c:pt idx="1649">
                  <c:v>6.36920690536499</c:v>
                </c:pt>
                <c:pt idx="1650">
                  <c:v>7.06730031967163</c:v>
                </c:pt>
                <c:pt idx="1651">
                  <c:v>9.45438098907471</c:v>
                </c:pt>
                <c:pt idx="1652">
                  <c:v>12.706015586853</c:v>
                </c:pt>
                <c:pt idx="1653">
                  <c:v>13.9937181472778</c:v>
                </c:pt>
                <c:pt idx="1654">
                  <c:v>11.0114517211914</c:v>
                </c:pt>
                <c:pt idx="1655">
                  <c:v>6.24401664733887</c:v>
                </c:pt>
                <c:pt idx="1656">
                  <c:v>2.00900721549988</c:v>
                </c:pt>
                <c:pt idx="1657">
                  <c:v>-0.0774157196283341</c:v>
                </c:pt>
                <c:pt idx="1658">
                  <c:v>-1.00760459899902</c:v>
                </c:pt>
                <c:pt idx="1659">
                  <c:v>-1.63704895973206</c:v>
                </c:pt>
                <c:pt idx="1660">
                  <c:v>-3.32390522956848</c:v>
                </c:pt>
                <c:pt idx="1661">
                  <c:v>-6.59013557434082</c:v>
                </c:pt>
                <c:pt idx="1662">
                  <c:v>-7.62062883377075</c:v>
                </c:pt>
                <c:pt idx="1663">
                  <c:v>-4.99791669845581</c:v>
                </c:pt>
                <c:pt idx="1664">
                  <c:v>-1.34071707725525</c:v>
                </c:pt>
                <c:pt idx="1665">
                  <c:v>0.326186418533325</c:v>
                </c:pt>
                <c:pt idx="1666">
                  <c:v>-0.424476325511932</c:v>
                </c:pt>
                <c:pt idx="1667">
                  <c:v>-1.33103036880493</c:v>
                </c:pt>
                <c:pt idx="1668">
                  <c:v>-0.4546158015728</c:v>
                </c:pt>
                <c:pt idx="1669">
                  <c:v>2.52724432945251</c:v>
                </c:pt>
                <c:pt idx="1670">
                  <c:v>5.7873649597168</c:v>
                </c:pt>
                <c:pt idx="1671">
                  <c:v>6.95481872558594</c:v>
                </c:pt>
                <c:pt idx="1672">
                  <c:v>4.7710165977478</c:v>
                </c:pt>
                <c:pt idx="1673">
                  <c:v>1.23133134841919</c:v>
                </c:pt>
                <c:pt idx="1674">
                  <c:v>0.401239842176437</c:v>
                </c:pt>
                <c:pt idx="1675">
                  <c:v>3.30302500724793</c:v>
                </c:pt>
                <c:pt idx="1676">
                  <c:v>6.22237682342529</c:v>
                </c:pt>
                <c:pt idx="1677">
                  <c:v>6.42525386810303</c:v>
                </c:pt>
                <c:pt idx="1678">
                  <c:v>5.21069383621216</c:v>
                </c:pt>
                <c:pt idx="1679">
                  <c:v>4.61480045318604</c:v>
                </c:pt>
                <c:pt idx="1680">
                  <c:v>4.29854154586792</c:v>
                </c:pt>
                <c:pt idx="1681">
                  <c:v>1.26041281223297</c:v>
                </c:pt>
                <c:pt idx="1682">
                  <c:v>-4.02869844436646</c:v>
                </c:pt>
                <c:pt idx="1683">
                  <c:v>-9.05929756164551</c:v>
                </c:pt>
                <c:pt idx="1684">
                  <c:v>-10.9924745559692</c:v>
                </c:pt>
                <c:pt idx="1685">
                  <c:v>-10.2741136550903</c:v>
                </c:pt>
                <c:pt idx="1686">
                  <c:v>-8.75781917572022</c:v>
                </c:pt>
                <c:pt idx="1687">
                  <c:v>-7.4143590927124</c:v>
                </c:pt>
                <c:pt idx="1688">
                  <c:v>-7.33719682693481</c:v>
                </c:pt>
                <c:pt idx="1689">
                  <c:v>-7.66225910186768</c:v>
                </c:pt>
                <c:pt idx="1690">
                  <c:v>-7.55949687957764</c:v>
                </c:pt>
                <c:pt idx="1691">
                  <c:v>-6.66840362548828</c:v>
                </c:pt>
                <c:pt idx="1692">
                  <c:v>-5.81768894195557</c:v>
                </c:pt>
                <c:pt idx="1693">
                  <c:v>-5.03916311264038</c:v>
                </c:pt>
                <c:pt idx="1694">
                  <c:v>-3.85766291618347</c:v>
                </c:pt>
                <c:pt idx="1695">
                  <c:v>-1.76278781890869</c:v>
                </c:pt>
                <c:pt idx="1696">
                  <c:v>1.339763879776</c:v>
                </c:pt>
                <c:pt idx="1697">
                  <c:v>4.62054681777954</c:v>
                </c:pt>
                <c:pt idx="1698">
                  <c:v>6.22093296051025</c:v>
                </c:pt>
                <c:pt idx="1699">
                  <c:v>4.96186876296997</c:v>
                </c:pt>
                <c:pt idx="1700">
                  <c:v>2.47885704040527</c:v>
                </c:pt>
                <c:pt idx="1701">
                  <c:v>0.685140490531921</c:v>
                </c:pt>
                <c:pt idx="1702">
                  <c:v>0.317879021167755</c:v>
                </c:pt>
                <c:pt idx="1703">
                  <c:v>0.154968351125717</c:v>
                </c:pt>
                <c:pt idx="1704">
                  <c:v>-0.227319076657295</c:v>
                </c:pt>
                <c:pt idx="1705">
                  <c:v>-0.566765785217285</c:v>
                </c:pt>
                <c:pt idx="1706">
                  <c:v>-0.837589144706726</c:v>
                </c:pt>
                <c:pt idx="1707">
                  <c:v>0.541592657566071</c:v>
                </c:pt>
                <c:pt idx="1708">
                  <c:v>3.85278749465942</c:v>
                </c:pt>
                <c:pt idx="1709">
                  <c:v>7.01105117797852</c:v>
                </c:pt>
                <c:pt idx="1710">
                  <c:v>8.1953649520874</c:v>
                </c:pt>
                <c:pt idx="1711">
                  <c:v>7.13682365417481</c:v>
                </c:pt>
                <c:pt idx="1712">
                  <c:v>4.08483505249023</c:v>
                </c:pt>
                <c:pt idx="1713">
                  <c:v>0.419786214828491</c:v>
                </c:pt>
                <c:pt idx="1714">
                  <c:v>-2.71750235557556</c:v>
                </c:pt>
                <c:pt idx="1715">
                  <c:v>-3.87937951087952</c:v>
                </c:pt>
                <c:pt idx="1716">
                  <c:v>-4.00252628326416</c:v>
                </c:pt>
                <c:pt idx="1717">
                  <c:v>-2.96857571601868</c:v>
                </c:pt>
                <c:pt idx="1718">
                  <c:v>0.560153245925903</c:v>
                </c:pt>
                <c:pt idx="1719">
                  <c:v>5.10630035400391</c:v>
                </c:pt>
                <c:pt idx="1720">
                  <c:v>8.45059967041016</c:v>
                </c:pt>
                <c:pt idx="1721">
                  <c:v>8.79189395904541</c:v>
                </c:pt>
                <c:pt idx="1722">
                  <c:v>7.64462757110596</c:v>
                </c:pt>
                <c:pt idx="1723">
                  <c:v>6.77924728393555</c:v>
                </c:pt>
                <c:pt idx="1724">
                  <c:v>6.58335161209106</c:v>
                </c:pt>
                <c:pt idx="1725">
                  <c:v>7.04097557067871</c:v>
                </c:pt>
                <c:pt idx="1726">
                  <c:v>5.98003244400024</c:v>
                </c:pt>
                <c:pt idx="1727">
                  <c:v>2.94275307655334</c:v>
                </c:pt>
                <c:pt idx="1728">
                  <c:v>-0.691590368747711</c:v>
                </c:pt>
                <c:pt idx="1729">
                  <c:v>-2.97493720054626</c:v>
                </c:pt>
                <c:pt idx="1730">
                  <c:v>-3.77623915672302</c:v>
                </c:pt>
                <c:pt idx="1731">
                  <c:v>-5.92814111709595</c:v>
                </c:pt>
                <c:pt idx="1732">
                  <c:v>-10.0924482345581</c:v>
                </c:pt>
                <c:pt idx="1733">
                  <c:v>-14.5216579437256</c:v>
                </c:pt>
                <c:pt idx="1734">
                  <c:v>-16.1588821411133</c:v>
                </c:pt>
                <c:pt idx="1735">
                  <c:v>-14.1804275512695</c:v>
                </c:pt>
                <c:pt idx="1736">
                  <c:v>-10.0706062316895</c:v>
                </c:pt>
                <c:pt idx="1737">
                  <c:v>-6.19861459732056</c:v>
                </c:pt>
                <c:pt idx="1738">
                  <c:v>-3.73619842529297</c:v>
                </c:pt>
                <c:pt idx="1739">
                  <c:v>-2.50752139091492</c:v>
                </c:pt>
                <c:pt idx="1740">
                  <c:v>-1.21293866634369</c:v>
                </c:pt>
                <c:pt idx="1741">
                  <c:v>0.268383890390396</c:v>
                </c:pt>
                <c:pt idx="1742">
                  <c:v>1.46368610858917</c:v>
                </c:pt>
                <c:pt idx="1743">
                  <c:v>1.89536070823669</c:v>
                </c:pt>
                <c:pt idx="1744">
                  <c:v>2.25332403182983</c:v>
                </c:pt>
                <c:pt idx="1745">
                  <c:v>2.00022792816162</c:v>
                </c:pt>
                <c:pt idx="1746">
                  <c:v>1.89471435546875</c:v>
                </c:pt>
                <c:pt idx="1747">
                  <c:v>2.21976828575134</c:v>
                </c:pt>
                <c:pt idx="1748">
                  <c:v>2.58856415748596</c:v>
                </c:pt>
                <c:pt idx="1749">
                  <c:v>1.76250207424164</c:v>
                </c:pt>
                <c:pt idx="1750">
                  <c:v>-0.267365008592606</c:v>
                </c:pt>
                <c:pt idx="1751">
                  <c:v>-2.38716697692871</c:v>
                </c:pt>
                <c:pt idx="1752">
                  <c:v>-6.30688571929932</c:v>
                </c:pt>
                <c:pt idx="1753">
                  <c:v>-10.9928197860718</c:v>
                </c:pt>
                <c:pt idx="1754">
                  <c:v>-15.1768789291382</c:v>
                </c:pt>
                <c:pt idx="1755">
                  <c:v>-16.6376113891602</c:v>
                </c:pt>
                <c:pt idx="1756">
                  <c:v>-16.6801280975342</c:v>
                </c:pt>
                <c:pt idx="1757">
                  <c:v>-16.1963558197022</c:v>
                </c:pt>
                <c:pt idx="1758">
                  <c:v>-15.5317134857178</c:v>
                </c:pt>
                <c:pt idx="1759">
                  <c:v>-14.7503643035889</c:v>
                </c:pt>
                <c:pt idx="1760">
                  <c:v>-14.0344734191895</c:v>
                </c:pt>
                <c:pt idx="1761">
                  <c:v>-13.4179830551147</c:v>
                </c:pt>
                <c:pt idx="1762">
                  <c:v>-12.6685981750488</c:v>
                </c:pt>
                <c:pt idx="1763">
                  <c:v>-11.5332527160645</c:v>
                </c:pt>
                <c:pt idx="1764">
                  <c:v>-10.2808618545532</c:v>
                </c:pt>
                <c:pt idx="1765">
                  <c:v>-8.74959468841553</c:v>
                </c:pt>
                <c:pt idx="1766">
                  <c:v>-6.99298095703125</c:v>
                </c:pt>
                <c:pt idx="1767">
                  <c:v>-5.32021760940552</c:v>
                </c:pt>
                <c:pt idx="1768">
                  <c:v>-4.47736120223999</c:v>
                </c:pt>
                <c:pt idx="1769">
                  <c:v>-4.38876438140869</c:v>
                </c:pt>
                <c:pt idx="1770">
                  <c:v>-4.83189344406128</c:v>
                </c:pt>
                <c:pt idx="1771">
                  <c:v>-4.47553968429565</c:v>
                </c:pt>
                <c:pt idx="1772">
                  <c:v>-1.48855030536652</c:v>
                </c:pt>
                <c:pt idx="1773">
                  <c:v>2.26386499404907</c:v>
                </c:pt>
                <c:pt idx="1774">
                  <c:v>4.95396232604981</c:v>
                </c:pt>
                <c:pt idx="1775">
                  <c:v>4.80934572219849</c:v>
                </c:pt>
                <c:pt idx="1776">
                  <c:v>3.81335878372192</c:v>
                </c:pt>
                <c:pt idx="1777">
                  <c:v>0.528420805931091</c:v>
                </c:pt>
                <c:pt idx="1778">
                  <c:v>-4.08192157745361</c:v>
                </c:pt>
                <c:pt idx="1779">
                  <c:v>-8.63628005981445</c:v>
                </c:pt>
                <c:pt idx="1780">
                  <c:v>-10.9871473312378</c:v>
                </c:pt>
                <c:pt idx="1781">
                  <c:v>-11.8270816802979</c:v>
                </c:pt>
                <c:pt idx="1782">
                  <c:v>-10.7778940200806</c:v>
                </c:pt>
                <c:pt idx="1783">
                  <c:v>-6.92517900466919</c:v>
                </c:pt>
                <c:pt idx="1784">
                  <c:v>-2.86886954307556</c:v>
                </c:pt>
                <c:pt idx="1785">
                  <c:v>-0.751944363117218</c:v>
                </c:pt>
                <c:pt idx="1786">
                  <c:v>-1.57690441608429</c:v>
                </c:pt>
                <c:pt idx="1787">
                  <c:v>-2.42473101615906</c:v>
                </c:pt>
                <c:pt idx="1788">
                  <c:v>-2.77296829223633</c:v>
                </c:pt>
                <c:pt idx="1789">
                  <c:v>-2.28952813148499</c:v>
                </c:pt>
                <c:pt idx="1790">
                  <c:v>-1.43975484371185</c:v>
                </c:pt>
                <c:pt idx="1791">
                  <c:v>-0.062922015786171</c:v>
                </c:pt>
                <c:pt idx="1792">
                  <c:v>1.31609106063843</c:v>
                </c:pt>
                <c:pt idx="1793">
                  <c:v>2.29524827003479</c:v>
                </c:pt>
                <c:pt idx="1794">
                  <c:v>2.4909200668335</c:v>
                </c:pt>
                <c:pt idx="1795">
                  <c:v>2.1683497428894</c:v>
                </c:pt>
                <c:pt idx="1796">
                  <c:v>1.10475945472717</c:v>
                </c:pt>
                <c:pt idx="1797">
                  <c:v>2.43046593666077</c:v>
                </c:pt>
                <c:pt idx="1798">
                  <c:v>5.50639533996582</c:v>
                </c:pt>
                <c:pt idx="1799">
                  <c:v>9.19740676879883</c:v>
                </c:pt>
                <c:pt idx="1800">
                  <c:v>10.0687837600708</c:v>
                </c:pt>
                <c:pt idx="1801">
                  <c:v>8.85605812072754</c:v>
                </c:pt>
                <c:pt idx="1802">
                  <c:v>8.29239940643311</c:v>
                </c:pt>
                <c:pt idx="1803">
                  <c:v>8.13997745513916</c:v>
                </c:pt>
                <c:pt idx="1804">
                  <c:v>8.44916343688965</c:v>
                </c:pt>
                <c:pt idx="1805">
                  <c:v>7.54982233047485</c:v>
                </c:pt>
                <c:pt idx="1806">
                  <c:v>6.87511348724365</c:v>
                </c:pt>
                <c:pt idx="1807">
                  <c:v>6.31044149398804</c:v>
                </c:pt>
                <c:pt idx="1808">
                  <c:v>6.16991662979126</c:v>
                </c:pt>
                <c:pt idx="1809">
                  <c:v>6.17627906799316</c:v>
                </c:pt>
                <c:pt idx="1810">
                  <c:v>5.90702819824219</c:v>
                </c:pt>
                <c:pt idx="1811">
                  <c:v>4.95645427703857</c:v>
                </c:pt>
                <c:pt idx="1812">
                  <c:v>3.69068217277527</c:v>
                </c:pt>
                <c:pt idx="1813">
                  <c:v>2.8418390750885</c:v>
                </c:pt>
                <c:pt idx="1814">
                  <c:v>2.84954047203064</c:v>
                </c:pt>
                <c:pt idx="1815">
                  <c:v>3.16210007667542</c:v>
                </c:pt>
                <c:pt idx="1816">
                  <c:v>3.28146076202393</c:v>
                </c:pt>
                <c:pt idx="1817">
                  <c:v>3.46545267105103</c:v>
                </c:pt>
                <c:pt idx="1818">
                  <c:v>5.0861668586731</c:v>
                </c:pt>
                <c:pt idx="1819">
                  <c:v>9.35542106628418</c:v>
                </c:pt>
                <c:pt idx="1820">
                  <c:v>12.3486032485962</c:v>
                </c:pt>
                <c:pt idx="1821">
                  <c:v>11.0485801696777</c:v>
                </c:pt>
                <c:pt idx="1822">
                  <c:v>6.9167742729187</c:v>
                </c:pt>
                <c:pt idx="1823">
                  <c:v>3.98987340927124</c:v>
                </c:pt>
                <c:pt idx="1824">
                  <c:v>3.64170598983765</c:v>
                </c:pt>
                <c:pt idx="1825">
                  <c:v>3.93171238899231</c:v>
                </c:pt>
                <c:pt idx="1826">
                  <c:v>4.25061845779419</c:v>
                </c:pt>
                <c:pt idx="1827">
                  <c:v>4.31513547897339</c:v>
                </c:pt>
                <c:pt idx="1828">
                  <c:v>4.36055374145508</c:v>
                </c:pt>
                <c:pt idx="1829">
                  <c:v>4.65818977355957</c:v>
                </c:pt>
                <c:pt idx="1830">
                  <c:v>7.0729284286499</c:v>
                </c:pt>
                <c:pt idx="1831">
                  <c:v>8.62529850006104</c:v>
                </c:pt>
                <c:pt idx="1832">
                  <c:v>7.57587909698486</c:v>
                </c:pt>
                <c:pt idx="1833">
                  <c:v>4.71150636672974</c:v>
                </c:pt>
                <c:pt idx="1834">
                  <c:v>5.54812431335449</c:v>
                </c:pt>
                <c:pt idx="1835">
                  <c:v>10.597918510437</c:v>
                </c:pt>
                <c:pt idx="1836">
                  <c:v>15.1972713470459</c:v>
                </c:pt>
                <c:pt idx="1837">
                  <c:v>17.2570686340332</c:v>
                </c:pt>
                <c:pt idx="1838">
                  <c:v>15.8017539978027</c:v>
                </c:pt>
                <c:pt idx="1839">
                  <c:v>11.7051639556885</c:v>
                </c:pt>
                <c:pt idx="1840">
                  <c:v>6.72224140167236</c:v>
                </c:pt>
                <c:pt idx="1841">
                  <c:v>3.32573986053467</c:v>
                </c:pt>
                <c:pt idx="1842">
                  <c:v>2.37515020370483</c:v>
                </c:pt>
                <c:pt idx="1843">
                  <c:v>1.89896535873413</c:v>
                </c:pt>
                <c:pt idx="1844">
                  <c:v>1.47458612918854</c:v>
                </c:pt>
                <c:pt idx="1845">
                  <c:v>1.85303676128387</c:v>
                </c:pt>
                <c:pt idx="1846">
                  <c:v>2.87617826461792</c:v>
                </c:pt>
                <c:pt idx="1847">
                  <c:v>3.54307794570923</c:v>
                </c:pt>
                <c:pt idx="1848">
                  <c:v>2.64772915840149</c:v>
                </c:pt>
                <c:pt idx="1849">
                  <c:v>1.22496998310089</c:v>
                </c:pt>
                <c:pt idx="1850">
                  <c:v>0.39703306555748</c:v>
                </c:pt>
                <c:pt idx="1851">
                  <c:v>0.774123013019562</c:v>
                </c:pt>
                <c:pt idx="1852">
                  <c:v>2.25699138641357</c:v>
                </c:pt>
                <c:pt idx="1853">
                  <c:v>4.22838163375855</c:v>
                </c:pt>
                <c:pt idx="1854">
                  <c:v>5.99152517318726</c:v>
                </c:pt>
                <c:pt idx="1855">
                  <c:v>6.82322120666504</c:v>
                </c:pt>
                <c:pt idx="1856">
                  <c:v>7.11760377883911</c:v>
                </c:pt>
                <c:pt idx="1857">
                  <c:v>7.05501079559326</c:v>
                </c:pt>
                <c:pt idx="1858">
                  <c:v>6.87617206573486</c:v>
                </c:pt>
                <c:pt idx="1859">
                  <c:v>5.664954662323</c:v>
                </c:pt>
                <c:pt idx="1860">
                  <c:v>2.08210635185242</c:v>
                </c:pt>
                <c:pt idx="1861">
                  <c:v>-2.28206300735474</c:v>
                </c:pt>
                <c:pt idx="1862">
                  <c:v>-3.12180209159851</c:v>
                </c:pt>
                <c:pt idx="1863">
                  <c:v>-0.833257555961609</c:v>
                </c:pt>
                <c:pt idx="1864">
                  <c:v>-0.494097352027893</c:v>
                </c:pt>
                <c:pt idx="1865">
                  <c:v>-3.10115694999695</c:v>
                </c:pt>
                <c:pt idx="1866">
                  <c:v>-4.96162748336792</c:v>
                </c:pt>
                <c:pt idx="1867">
                  <c:v>-4.81531763076782</c:v>
                </c:pt>
                <c:pt idx="1868">
                  <c:v>-5.17679834365845</c:v>
                </c:pt>
                <c:pt idx="1869">
                  <c:v>-6.35973644256592</c:v>
                </c:pt>
                <c:pt idx="1870">
                  <c:v>-6.98690509796143</c:v>
                </c:pt>
                <c:pt idx="1871">
                  <c:v>-6.58270740509033</c:v>
                </c:pt>
                <c:pt idx="1872">
                  <c:v>-5.96544599533081</c:v>
                </c:pt>
                <c:pt idx="1873">
                  <c:v>-4.59644031524658</c:v>
                </c:pt>
                <c:pt idx="1874">
                  <c:v>-2.83545899391174</c:v>
                </c:pt>
                <c:pt idx="1875">
                  <c:v>-0.507690966129303</c:v>
                </c:pt>
                <c:pt idx="1876">
                  <c:v>0.55752044916153</c:v>
                </c:pt>
                <c:pt idx="1877">
                  <c:v>0.567439019680023</c:v>
                </c:pt>
                <c:pt idx="1878">
                  <c:v>0.927712798118591</c:v>
                </c:pt>
                <c:pt idx="1879">
                  <c:v>2.61386394500732</c:v>
                </c:pt>
                <c:pt idx="1880">
                  <c:v>3.00308513641357</c:v>
                </c:pt>
                <c:pt idx="1881">
                  <c:v>1.71404802799225</c:v>
                </c:pt>
                <c:pt idx="1882">
                  <c:v>-0.297507286071777</c:v>
                </c:pt>
                <c:pt idx="1883">
                  <c:v>0.870984077453613</c:v>
                </c:pt>
                <c:pt idx="1884">
                  <c:v>4.4858512878418</c:v>
                </c:pt>
                <c:pt idx="1885">
                  <c:v>8.36921501159668</c:v>
                </c:pt>
                <c:pt idx="1886">
                  <c:v>7.68549013137817</c:v>
                </c:pt>
                <c:pt idx="1887">
                  <c:v>3.66922569274902</c:v>
                </c:pt>
                <c:pt idx="1888">
                  <c:v>0.978092670440674</c:v>
                </c:pt>
                <c:pt idx="1889">
                  <c:v>0.956639647483826</c:v>
                </c:pt>
                <c:pt idx="1890">
                  <c:v>1.90977191925049</c:v>
                </c:pt>
                <c:pt idx="1891">
                  <c:v>0.0229217112064362</c:v>
                </c:pt>
                <c:pt idx="1892">
                  <c:v>-3.12573099136353</c:v>
                </c:pt>
                <c:pt idx="1893">
                  <c:v>-6.16732597351074</c:v>
                </c:pt>
                <c:pt idx="1894">
                  <c:v>-6.92446899414063</c:v>
                </c:pt>
                <c:pt idx="1895">
                  <c:v>-6.34845924377441</c:v>
                </c:pt>
                <c:pt idx="1896">
                  <c:v>-5.9122805595398</c:v>
                </c:pt>
                <c:pt idx="1897">
                  <c:v>-5.45867872238159</c:v>
                </c:pt>
                <c:pt idx="1898">
                  <c:v>-2.44057726860046</c:v>
                </c:pt>
                <c:pt idx="1899">
                  <c:v>1.85779201984406</c:v>
                </c:pt>
                <c:pt idx="1900">
                  <c:v>6.21982860565186</c:v>
                </c:pt>
                <c:pt idx="1901">
                  <c:v>5.91122770309448</c:v>
                </c:pt>
                <c:pt idx="1902">
                  <c:v>2.28444147109985</c:v>
                </c:pt>
                <c:pt idx="1903">
                  <c:v>-2.16629362106323</c:v>
                </c:pt>
                <c:pt idx="1904">
                  <c:v>-4.16826009750366</c:v>
                </c:pt>
                <c:pt idx="1905">
                  <c:v>-3.68090772628784</c:v>
                </c:pt>
                <c:pt idx="1906">
                  <c:v>-3.24501276016235</c:v>
                </c:pt>
                <c:pt idx="1907">
                  <c:v>-2.95661568641663</c:v>
                </c:pt>
                <c:pt idx="1908">
                  <c:v>-3.03610324859619</c:v>
                </c:pt>
                <c:pt idx="1909">
                  <c:v>-2.95474576950073</c:v>
                </c:pt>
                <c:pt idx="1910">
                  <c:v>-2.91449022293091</c:v>
                </c:pt>
                <c:pt idx="1911">
                  <c:v>-3.56628084182739</c:v>
                </c:pt>
                <c:pt idx="1912">
                  <c:v>-4.74162864685059</c:v>
                </c:pt>
                <c:pt idx="1913">
                  <c:v>-7.01519107818604</c:v>
                </c:pt>
                <c:pt idx="1914">
                  <c:v>-11.184645652771</c:v>
                </c:pt>
                <c:pt idx="1915">
                  <c:v>-14.0998935699463</c:v>
                </c:pt>
                <c:pt idx="1916">
                  <c:v>-14.8638887405396</c:v>
                </c:pt>
                <c:pt idx="1917">
                  <c:v>-13.7235298156738</c:v>
                </c:pt>
                <c:pt idx="1918">
                  <c:v>-13.2902202606201</c:v>
                </c:pt>
                <c:pt idx="1919">
                  <c:v>-13.6645374298096</c:v>
                </c:pt>
                <c:pt idx="1920">
                  <c:v>-12.7502965927124</c:v>
                </c:pt>
                <c:pt idx="1921">
                  <c:v>-9.38508415222168</c:v>
                </c:pt>
                <c:pt idx="1922">
                  <c:v>-4.46303462982178</c:v>
                </c:pt>
                <c:pt idx="1923">
                  <c:v>-0.746040165424347</c:v>
                </c:pt>
                <c:pt idx="1924">
                  <c:v>0.672791957855225</c:v>
                </c:pt>
                <c:pt idx="1925">
                  <c:v>1.0545779466629</c:v>
                </c:pt>
                <c:pt idx="1926">
                  <c:v>1.58991229534149</c:v>
                </c:pt>
                <c:pt idx="1927">
                  <c:v>2.40351057052612</c:v>
                </c:pt>
                <c:pt idx="1928">
                  <c:v>3.22174191474915</c:v>
                </c:pt>
                <c:pt idx="1929">
                  <c:v>3.0746386051178</c:v>
                </c:pt>
                <c:pt idx="1930">
                  <c:v>2.0410578250885</c:v>
                </c:pt>
                <c:pt idx="1931">
                  <c:v>-1.40974581241608</c:v>
                </c:pt>
                <c:pt idx="1932">
                  <c:v>-6.3603892326355</c:v>
                </c:pt>
                <c:pt idx="1933">
                  <c:v>-11.1485548019409</c:v>
                </c:pt>
                <c:pt idx="1934">
                  <c:v>-14.2272129058838</c:v>
                </c:pt>
                <c:pt idx="1935">
                  <c:v>-15.9973554611206</c:v>
                </c:pt>
                <c:pt idx="1936">
                  <c:v>-17.4196968078613</c:v>
                </c:pt>
                <c:pt idx="1937">
                  <c:v>-17.8968200683594</c:v>
                </c:pt>
                <c:pt idx="1938">
                  <c:v>-17.6702251434326</c:v>
                </c:pt>
                <c:pt idx="1939">
                  <c:v>-17.1252899169922</c:v>
                </c:pt>
                <c:pt idx="1940">
                  <c:v>-16.5903358459473</c:v>
                </c:pt>
                <c:pt idx="1941">
                  <c:v>-16.1304950714111</c:v>
                </c:pt>
                <c:pt idx="1942">
                  <c:v>-15.4287614822388</c:v>
                </c:pt>
                <c:pt idx="1943">
                  <c:v>-14.4869871139526</c:v>
                </c:pt>
                <c:pt idx="1944">
                  <c:v>-12.9059076309204</c:v>
                </c:pt>
                <c:pt idx="1945">
                  <c:v>-10.8948001861572</c:v>
                </c:pt>
                <c:pt idx="1946">
                  <c:v>-8.6282958984375</c:v>
                </c:pt>
                <c:pt idx="1947">
                  <c:v>-7.04691743850708</c:v>
                </c:pt>
                <c:pt idx="1948">
                  <c:v>-4.61301565170288</c:v>
                </c:pt>
                <c:pt idx="1949">
                  <c:v>-0.285424292087555</c:v>
                </c:pt>
                <c:pt idx="1950">
                  <c:v>4.00284099578857</c:v>
                </c:pt>
                <c:pt idx="1951">
                  <c:v>6.18890523910523</c:v>
                </c:pt>
                <c:pt idx="1952">
                  <c:v>5.67826700210571</c:v>
                </c:pt>
                <c:pt idx="1953">
                  <c:v>4.82325744628906</c:v>
                </c:pt>
                <c:pt idx="1954">
                  <c:v>3.68587160110474</c:v>
                </c:pt>
                <c:pt idx="1955">
                  <c:v>3.08281397819519</c:v>
                </c:pt>
                <c:pt idx="1956">
                  <c:v>2.36172318458557</c:v>
                </c:pt>
                <c:pt idx="1957">
                  <c:v>3.44121170043945</c:v>
                </c:pt>
                <c:pt idx="1958">
                  <c:v>5.01091766357422</c:v>
                </c:pt>
                <c:pt idx="1959">
                  <c:v>6.42225217819214</c:v>
                </c:pt>
                <c:pt idx="1960">
                  <c:v>7.37836217880249</c:v>
                </c:pt>
                <c:pt idx="1961">
                  <c:v>7.5744800567627</c:v>
                </c:pt>
                <c:pt idx="1962">
                  <c:v>7.92366456985474</c:v>
                </c:pt>
                <c:pt idx="1963">
                  <c:v>9.41174411773682</c:v>
                </c:pt>
                <c:pt idx="1964">
                  <c:v>12.4776802062988</c:v>
                </c:pt>
                <c:pt idx="1965">
                  <c:v>15.2846488952637</c:v>
                </c:pt>
                <c:pt idx="1966">
                  <c:v>16.2561092376709</c:v>
                </c:pt>
                <c:pt idx="1967">
                  <c:v>16.3150577545166</c:v>
                </c:pt>
                <c:pt idx="1968">
                  <c:v>16.9072933197022</c:v>
                </c:pt>
                <c:pt idx="1969">
                  <c:v>16.8837642669678</c:v>
                </c:pt>
                <c:pt idx="1970">
                  <c:v>16.0183734893799</c:v>
                </c:pt>
                <c:pt idx="1971">
                  <c:v>13.0217657089233</c:v>
                </c:pt>
                <c:pt idx="1972">
                  <c:v>8.88769912719727</c:v>
                </c:pt>
                <c:pt idx="1973">
                  <c:v>4.16663932800293</c:v>
                </c:pt>
                <c:pt idx="1974">
                  <c:v>0.799167454242706</c:v>
                </c:pt>
                <c:pt idx="1975">
                  <c:v>0.83249968290329</c:v>
                </c:pt>
                <c:pt idx="1976">
                  <c:v>4.1466269493103</c:v>
                </c:pt>
                <c:pt idx="1977">
                  <c:v>7.82327747344971</c:v>
                </c:pt>
                <c:pt idx="1978">
                  <c:v>9.64801406860352</c:v>
                </c:pt>
                <c:pt idx="1979">
                  <c:v>9.79577732086182</c:v>
                </c:pt>
                <c:pt idx="1980">
                  <c:v>9.52584075927734</c:v>
                </c:pt>
                <c:pt idx="1981">
                  <c:v>6.76277685165405</c:v>
                </c:pt>
                <c:pt idx="1982">
                  <c:v>2.52274179458618</c:v>
                </c:pt>
                <c:pt idx="1983">
                  <c:v>-0.813574552536011</c:v>
                </c:pt>
                <c:pt idx="1984">
                  <c:v>-1.1779237985611</c:v>
                </c:pt>
                <c:pt idx="1985">
                  <c:v>0.50794517993927</c:v>
                </c:pt>
                <c:pt idx="1986">
                  <c:v>2.21021389961243</c:v>
                </c:pt>
                <c:pt idx="1987">
                  <c:v>3.47426438331604</c:v>
                </c:pt>
                <c:pt idx="1988">
                  <c:v>1.54435884952545</c:v>
                </c:pt>
                <c:pt idx="1989">
                  <c:v>-3.20450305938721</c:v>
                </c:pt>
                <c:pt idx="1990">
                  <c:v>-8.27860546112061</c:v>
                </c:pt>
                <c:pt idx="1991">
                  <c:v>-10.7986488342285</c:v>
                </c:pt>
                <c:pt idx="1992">
                  <c:v>-10.8447914123535</c:v>
                </c:pt>
                <c:pt idx="1993">
                  <c:v>-10.1719341278076</c:v>
                </c:pt>
                <c:pt idx="1994">
                  <c:v>-8.85555553436279</c:v>
                </c:pt>
                <c:pt idx="1995">
                  <c:v>-6.11479043960571</c:v>
                </c:pt>
                <c:pt idx="1996">
                  <c:v>-2.02112460136414</c:v>
                </c:pt>
                <c:pt idx="1997">
                  <c:v>-0.0403285957872868</c:v>
                </c:pt>
                <c:pt idx="1998">
                  <c:v>0.450819492340088</c:v>
                </c:pt>
                <c:pt idx="1999">
                  <c:v>1.74475109577179</c:v>
                </c:pt>
                <c:pt idx="2000">
                  <c:v>5.01497173309326</c:v>
                </c:pt>
                <c:pt idx="2001">
                  <c:v>8.07972049713135</c:v>
                </c:pt>
                <c:pt idx="2002">
                  <c:v>9.90950584411621</c:v>
                </c:pt>
                <c:pt idx="2003">
                  <c:v>11.278938293457</c:v>
                </c:pt>
                <c:pt idx="2004">
                  <c:v>12.080153465271</c:v>
                </c:pt>
                <c:pt idx="2005">
                  <c:v>11.1333608627319</c:v>
                </c:pt>
                <c:pt idx="2006">
                  <c:v>7.78647184371948</c:v>
                </c:pt>
                <c:pt idx="2007">
                  <c:v>4.0401349067688</c:v>
                </c:pt>
                <c:pt idx="2008">
                  <c:v>0.896100401878357</c:v>
                </c:pt>
                <c:pt idx="2009">
                  <c:v>-0.861625194549561</c:v>
                </c:pt>
                <c:pt idx="2010">
                  <c:v>-2.32556128501892</c:v>
                </c:pt>
                <c:pt idx="2011">
                  <c:v>-2.85246229171753</c:v>
                </c:pt>
                <c:pt idx="2012">
                  <c:v>-3.24560618400574</c:v>
                </c:pt>
                <c:pt idx="2013">
                  <c:v>-3.85675120353699</c:v>
                </c:pt>
                <c:pt idx="2014">
                  <c:v>-4.72976160049439</c:v>
                </c:pt>
                <c:pt idx="2015">
                  <c:v>-5.16950607299805</c:v>
                </c:pt>
                <c:pt idx="2016">
                  <c:v>-5.28005790710449</c:v>
                </c:pt>
                <c:pt idx="2017">
                  <c:v>-5.05732727050781</c:v>
                </c:pt>
                <c:pt idx="2018">
                  <c:v>-4.42701530456543</c:v>
                </c:pt>
                <c:pt idx="2019">
                  <c:v>-3.04099726676941</c:v>
                </c:pt>
                <c:pt idx="2020">
                  <c:v>-1.28575921058655</c:v>
                </c:pt>
                <c:pt idx="2021">
                  <c:v>0.339818894863129</c:v>
                </c:pt>
                <c:pt idx="2022">
                  <c:v>1.42828190326691</c:v>
                </c:pt>
                <c:pt idx="2023">
                  <c:v>2.09204292297363</c:v>
                </c:pt>
                <c:pt idx="2024">
                  <c:v>2.40980553627014</c:v>
                </c:pt>
                <c:pt idx="2025">
                  <c:v>2.45661950111389</c:v>
                </c:pt>
                <c:pt idx="2026">
                  <c:v>2.45336079597473</c:v>
                </c:pt>
                <c:pt idx="2027">
                  <c:v>2.47769904136658</c:v>
                </c:pt>
                <c:pt idx="2028">
                  <c:v>2.44369220733643</c:v>
                </c:pt>
                <c:pt idx="2029">
                  <c:v>2.25336146354675</c:v>
                </c:pt>
                <c:pt idx="2030">
                  <c:v>1.94361889362335</c:v>
                </c:pt>
                <c:pt idx="2031">
                  <c:v>1.50155627727509</c:v>
                </c:pt>
                <c:pt idx="2032">
                  <c:v>0.889254331588745</c:v>
                </c:pt>
                <c:pt idx="2033">
                  <c:v>0.123372763395309</c:v>
                </c:pt>
                <c:pt idx="2034">
                  <c:v>-0.607020437717438</c:v>
                </c:pt>
                <c:pt idx="2035">
                  <c:v>-1.15196967124939</c:v>
                </c:pt>
                <c:pt idx="2036">
                  <c:v>-1.44239008426666</c:v>
                </c:pt>
                <c:pt idx="2037">
                  <c:v>-1.54958987236023</c:v>
                </c:pt>
                <c:pt idx="2038">
                  <c:v>-1.49425721168518</c:v>
                </c:pt>
                <c:pt idx="2039">
                  <c:v>-1.37041342258453</c:v>
                </c:pt>
                <c:pt idx="2040">
                  <c:v>-1.21518230438232</c:v>
                </c:pt>
                <c:pt idx="2041">
                  <c:v>-1.06538021564484</c:v>
                </c:pt>
                <c:pt idx="2042">
                  <c:v>-0.868115782737732</c:v>
                </c:pt>
                <c:pt idx="2043">
                  <c:v>-0.651246845722199</c:v>
                </c:pt>
                <c:pt idx="2044">
                  <c:v>-0.387901902198792</c:v>
                </c:pt>
                <c:pt idx="2045">
                  <c:v>-0.115315429866314</c:v>
                </c:pt>
                <c:pt idx="2046">
                  <c:v>0.20776130259037</c:v>
                </c:pt>
                <c:pt idx="2047">
                  <c:v>0.487974137067795</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D$8</c:f>
              <c:numCache>
                <c:formatCode>General</c:formatCode>
                <c:ptCount val="1"/>
                <c:pt idx="0">
                  <c:v>11.3000001907349</c:v>
                </c:pt>
              </c:numCache>
            </c:numRef>
          </c:xVal>
          <c:yVal>
            <c:numRef>
              <c:f>Strain!$D$7</c:f>
              <c:numCache>
                <c:formatCode>General</c:formatCode>
                <c:ptCount val="1"/>
                <c:pt idx="0">
                  <c:v>576.775268554688</c:v>
                </c:pt>
              </c:numCache>
            </c:numRef>
          </c:yVal>
          <c:smooth val="0"/>
        </c:ser>
        <c:axId val="72474891"/>
        <c:axId val="28241452"/>
      </c:scatterChart>
      <c:valAx>
        <c:axId val="72474891"/>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8241452"/>
        <c:crossesAt val="-10000"/>
        <c:crossBetween val="midCat"/>
        <c:majorUnit val="5"/>
      </c:valAx>
      <c:valAx>
        <c:axId val="2824145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psf)</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2474891"/>
        <c:crossesAt val="0.001"/>
        <c:crossBetween val="midCat"/>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aled Acceleration</a:t>
            </a:r>
          </a:p>
        </c:rich>
      </c:tx>
      <c:layout>
        <c:manualLayout>
          <c:xMode val="edge"/>
          <c:yMode val="edge"/>
          <c:x val="0.668631165368694"/>
          <c:y val="0.119491525423729"/>
        </c:manualLayout>
      </c:layout>
      <c:overlay val="0"/>
      <c:spPr>
        <a:noFill/>
        <a:ln w="0">
          <a:noFill/>
        </a:ln>
      </c:spPr>
    </c:title>
    <c:autoTitleDeleted val="0"/>
    <c:plotArea>
      <c:layout>
        <c:manualLayout>
          <c:xMode val="edge"/>
          <c:yMode val="edge"/>
          <c:x val="0.0829299094927384"/>
          <c:y val="0.0423728813559322"/>
          <c:w val="0.897775906826633"/>
          <c:h val="0.85084745762711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65</c:f>
              <c:numCache>
                <c:formatCode>General</c:formatCode>
                <c:ptCount val="11951"/>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C$15:$C$11965</c:f>
              <c:numCache>
                <c:formatCode>General</c:formatCode>
                <c:ptCount val="11951"/>
                <c:pt idx="0">
                  <c:v>-0.00150050933007151</c:v>
                </c:pt>
                <c:pt idx="1">
                  <c:v>-0.00147747911978513</c:v>
                </c:pt>
                <c:pt idx="2">
                  <c:v>-7.6176984293852E-005</c:v>
                </c:pt>
                <c:pt idx="3">
                  <c:v>-0.0012011161306873</c:v>
                </c:pt>
                <c:pt idx="4">
                  <c:v>-0.000600558065343648</c:v>
                </c:pt>
                <c:pt idx="5">
                  <c:v>0.000620045175310224</c:v>
                </c:pt>
                <c:pt idx="6">
                  <c:v>-0.00107090664096177</c:v>
                </c:pt>
                <c:pt idx="7">
                  <c:v>-0.000535010418388993</c:v>
                </c:pt>
                <c:pt idx="8">
                  <c:v>0.000646618602331728</c:v>
                </c:pt>
                <c:pt idx="9">
                  <c:v>0.000652819056995213</c:v>
                </c:pt>
                <c:pt idx="10">
                  <c:v>0.00221090391278267</c:v>
                </c:pt>
                <c:pt idx="11">
                  <c:v>0.00405952474102378</c:v>
                </c:pt>
                <c:pt idx="12">
                  <c:v>0.00145622040145099</c:v>
                </c:pt>
                <c:pt idx="13">
                  <c:v>0.00121971743647009</c:v>
                </c:pt>
                <c:pt idx="14">
                  <c:v>0.00213295547291636</c:v>
                </c:pt>
                <c:pt idx="15">
                  <c:v>-0.000311794166918844</c:v>
                </c:pt>
                <c:pt idx="16">
                  <c:v>-0.000950440706219524</c:v>
                </c:pt>
                <c:pt idx="17">
                  <c:v>-0.000317994621582329</c:v>
                </c:pt>
                <c:pt idx="18">
                  <c:v>-0.000430488522397354</c:v>
                </c:pt>
                <c:pt idx="19">
                  <c:v>0.000304707937175408</c:v>
                </c:pt>
                <c:pt idx="20">
                  <c:v>0.000679392425809056</c:v>
                </c:pt>
                <c:pt idx="21">
                  <c:v>-0.00222064764238894</c:v>
                </c:pt>
                <c:pt idx="22">
                  <c:v>-0.00280260434374213</c:v>
                </c:pt>
                <c:pt idx="23">
                  <c:v>-0.00255990074947476</c:v>
                </c:pt>
                <c:pt idx="24">
                  <c:v>-0.00361929228529334</c:v>
                </c:pt>
                <c:pt idx="25">
                  <c:v>0.000126666374853812</c:v>
                </c:pt>
                <c:pt idx="26">
                  <c:v>0.00384428026154637</c:v>
                </c:pt>
                <c:pt idx="27">
                  <c:v>0.00349262612871826</c:v>
                </c:pt>
                <c:pt idx="28">
                  <c:v>0.00208158022724092</c:v>
                </c:pt>
                <c:pt idx="29">
                  <c:v>-0.000962841615546495</c:v>
                </c:pt>
                <c:pt idx="30">
                  <c:v>-0.00207715132273734</c:v>
                </c:pt>
                <c:pt idx="31">
                  <c:v>0.00151999655645341</c:v>
                </c:pt>
                <c:pt idx="32">
                  <c:v>-0.00172106828540564</c:v>
                </c:pt>
                <c:pt idx="33">
                  <c:v>-0.00658665131777525</c:v>
                </c:pt>
                <c:pt idx="34">
                  <c:v>-0.00397980445995927</c:v>
                </c:pt>
                <c:pt idx="35">
                  <c:v>0.00073253910522908</c:v>
                </c:pt>
                <c:pt idx="36">
                  <c:v>0.00258204550482333</c:v>
                </c:pt>
                <c:pt idx="37">
                  <c:v>0.00287080928683281</c:v>
                </c:pt>
                <c:pt idx="38">
                  <c:v>0.00270605436526239</c:v>
                </c:pt>
                <c:pt idx="39">
                  <c:v>0.00235440023243427</c:v>
                </c:pt>
                <c:pt idx="40">
                  <c:v>0.00037822755984962</c:v>
                </c:pt>
                <c:pt idx="41">
                  <c:v>-0.00366358109749854</c:v>
                </c:pt>
                <c:pt idx="42">
                  <c:v>-0.00268213846720755</c:v>
                </c:pt>
                <c:pt idx="43">
                  <c:v>-0.000742282660212368</c:v>
                </c:pt>
                <c:pt idx="44">
                  <c:v>-0.00201603281311691</c:v>
                </c:pt>
                <c:pt idx="45">
                  <c:v>-0.00160503119695932</c:v>
                </c:pt>
                <c:pt idx="46">
                  <c:v>0.000987643375992775</c:v>
                </c:pt>
                <c:pt idx="47">
                  <c:v>0.00293281394988298</c:v>
                </c:pt>
                <c:pt idx="48">
                  <c:v>0.0016510917339474</c:v>
                </c:pt>
                <c:pt idx="49">
                  <c:v>-0.000211701146326959</c:v>
                </c:pt>
                <c:pt idx="50">
                  <c:v>0.000700651085935533</c:v>
                </c:pt>
                <c:pt idx="51">
                  <c:v>0.000753797823563218</c:v>
                </c:pt>
                <c:pt idx="52">
                  <c:v>-0.0013702999567613</c:v>
                </c:pt>
                <c:pt idx="53">
                  <c:v>-0.00223836302757263</c:v>
                </c:pt>
                <c:pt idx="54">
                  <c:v>0.00017715577268973</c:v>
                </c:pt>
                <c:pt idx="55">
                  <c:v>0.000580185151193291</c:v>
                </c:pt>
                <c:pt idx="56">
                  <c:v>-0.000417201837990433</c:v>
                </c:pt>
                <c:pt idx="57">
                  <c:v>0.000609415874350816</c:v>
                </c:pt>
                <c:pt idx="58">
                  <c:v>0.000837060972116888</c:v>
                </c:pt>
                <c:pt idx="59">
                  <c:v>-0.00048363528912887</c:v>
                </c:pt>
                <c:pt idx="60">
                  <c:v>-0.00257053016684949</c:v>
                </c:pt>
                <c:pt idx="61">
                  <c:v>-0.00309225404635072</c:v>
                </c:pt>
                <c:pt idx="62">
                  <c:v>-0.00144204800017178</c:v>
                </c:pt>
                <c:pt idx="63">
                  <c:v>-0.0012268036371097</c:v>
                </c:pt>
                <c:pt idx="64">
                  <c:v>-0.00269542494788766</c:v>
                </c:pt>
                <c:pt idx="65">
                  <c:v>-0.00163691933266819</c:v>
                </c:pt>
                <c:pt idx="66">
                  <c:v>0.000775056541897357</c:v>
                </c:pt>
                <c:pt idx="67">
                  <c:v>8.76921039889567E-005</c:v>
                </c:pt>
                <c:pt idx="68">
                  <c:v>-0.00145444890949875</c:v>
                </c:pt>
                <c:pt idx="69">
                  <c:v>-0.00334027223289013</c:v>
                </c:pt>
                <c:pt idx="70">
                  <c:v>-0.0021568713709712</c:v>
                </c:pt>
                <c:pt idx="71">
                  <c:v>0.00109216524288058</c:v>
                </c:pt>
                <c:pt idx="72">
                  <c:v>0.000725452904589474</c:v>
                </c:pt>
                <c:pt idx="73">
                  <c:v>-0.000714823487214744</c:v>
                </c:pt>
                <c:pt idx="74">
                  <c:v>-0.000213472711038776</c:v>
                </c:pt>
                <c:pt idx="75">
                  <c:v>-0.00114531198050827</c:v>
                </c:pt>
                <c:pt idx="76">
                  <c:v>-0.0044634398072958</c:v>
                </c:pt>
                <c:pt idx="77">
                  <c:v>-0.000600558065343648</c:v>
                </c:pt>
                <c:pt idx="78">
                  <c:v>0.00677443668246269</c:v>
                </c:pt>
                <c:pt idx="79">
                  <c:v>0.0074697732925415</c:v>
                </c:pt>
                <c:pt idx="80">
                  <c:v>0.00426768232136965</c:v>
                </c:pt>
                <c:pt idx="81">
                  <c:v>0.00199920288287103</c:v>
                </c:pt>
                <c:pt idx="82">
                  <c:v>0.000535010418388993</c:v>
                </c:pt>
                <c:pt idx="83">
                  <c:v>-0.000983214471489191</c:v>
                </c:pt>
                <c:pt idx="84">
                  <c:v>-0.00785685889422894</c:v>
                </c:pt>
                <c:pt idx="85">
                  <c:v>-0.00988794956356287</c:v>
                </c:pt>
                <c:pt idx="86">
                  <c:v>-0.00383453676477075</c:v>
                </c:pt>
                <c:pt idx="87">
                  <c:v>-0.00298153166659176</c:v>
                </c:pt>
                <c:pt idx="88">
                  <c:v>-0.0064192395657301</c:v>
                </c:pt>
                <c:pt idx="89">
                  <c:v>-0.00481775123625994</c:v>
                </c:pt>
                <c:pt idx="90">
                  <c:v>-0.00220027472823858</c:v>
                </c:pt>
                <c:pt idx="91">
                  <c:v>-0.000810487661510706</c:v>
                </c:pt>
                <c:pt idx="92">
                  <c:v>0.0025785022880882</c:v>
                </c:pt>
                <c:pt idx="93">
                  <c:v>0.00204083463177085</c:v>
                </c:pt>
                <c:pt idx="94">
                  <c:v>-0.000589042960200459</c:v>
                </c:pt>
                <c:pt idx="95">
                  <c:v>-0.00344213657081127</c:v>
                </c:pt>
                <c:pt idx="96">
                  <c:v>-0.00105761992745101</c:v>
                </c:pt>
                <c:pt idx="97">
                  <c:v>0.000850347685627639</c:v>
                </c:pt>
                <c:pt idx="98">
                  <c:v>0.000607644265983254</c:v>
                </c:pt>
                <c:pt idx="99">
                  <c:v>0.00162717571947724</c:v>
                </c:pt>
                <c:pt idx="100">
                  <c:v>0.00300190458074212</c:v>
                </c:pt>
                <c:pt idx="101">
                  <c:v>0.0025528147816658</c:v>
                </c:pt>
                <c:pt idx="102">
                  <c:v>0.00314274337142706</c:v>
                </c:pt>
                <c:pt idx="103">
                  <c:v>0.00238894554786384</c:v>
                </c:pt>
                <c:pt idx="104">
                  <c:v>0.000953098118770868</c:v>
                </c:pt>
                <c:pt idx="105">
                  <c:v>0.00201426120474935</c:v>
                </c:pt>
                <c:pt idx="106">
                  <c:v>0.00142433238215745</c:v>
                </c:pt>
                <c:pt idx="107">
                  <c:v>0.000558040686883032</c:v>
                </c:pt>
                <c:pt idx="108">
                  <c:v>0.00164932024199516</c:v>
                </c:pt>
                <c:pt idx="109">
                  <c:v>-0.00026041897945106</c:v>
                </c:pt>
                <c:pt idx="110">
                  <c:v>-0.00205412111245096</c:v>
                </c:pt>
                <c:pt idx="111">
                  <c:v>0.000164754877914675</c:v>
                </c:pt>
                <c:pt idx="112">
                  <c:v>0.00120908813551068</c:v>
                </c:pt>
                <c:pt idx="113">
                  <c:v>-0.000784800038672984</c:v>
                </c:pt>
                <c:pt idx="114">
                  <c:v>-0.00401966460049152</c:v>
                </c:pt>
                <c:pt idx="115">
                  <c:v>-0.00300456187687814</c:v>
                </c:pt>
                <c:pt idx="116">
                  <c:v>0.00089817977277562</c:v>
                </c:pt>
                <c:pt idx="117">
                  <c:v>0.00122148904483765</c:v>
                </c:pt>
                <c:pt idx="118">
                  <c:v>0.00186013558413833</c:v>
                </c:pt>
                <c:pt idx="119">
                  <c:v>0.0062837153673172</c:v>
                </c:pt>
                <c:pt idx="120">
                  <c:v>0.0019557997584343</c:v>
                </c:pt>
                <c:pt idx="121">
                  <c:v>-0.00220027472823858</c:v>
                </c:pt>
                <c:pt idx="122">
                  <c:v>0.00143141858279705</c:v>
                </c:pt>
                <c:pt idx="123">
                  <c:v>0.00291686970740557</c:v>
                </c:pt>
                <c:pt idx="124">
                  <c:v>0.00324372202157974</c:v>
                </c:pt>
                <c:pt idx="125">
                  <c:v>0.0040922979824245</c:v>
                </c:pt>
                <c:pt idx="126">
                  <c:v>-0.000202843351871707</c:v>
                </c:pt>
                <c:pt idx="127">
                  <c:v>-0.00116125610657036</c:v>
                </c:pt>
                <c:pt idx="128">
                  <c:v>0.00225962186232209</c:v>
                </c:pt>
                <c:pt idx="129">
                  <c:v>0.000761769770178944</c:v>
                </c:pt>
                <c:pt idx="130">
                  <c:v>-0.000475663255201653</c:v>
                </c:pt>
                <c:pt idx="131">
                  <c:v>-0.00110013736411929</c:v>
                </c:pt>
                <c:pt idx="132">
                  <c:v>-0.00152442534454167</c:v>
                </c:pt>
                <c:pt idx="133">
                  <c:v>-0.0015616281889379</c:v>
                </c:pt>
                <c:pt idx="134">
                  <c:v>-0.00210106745362282</c:v>
                </c:pt>
                <c:pt idx="135">
                  <c:v>-0.00234554242342711</c:v>
                </c:pt>
                <c:pt idx="136">
                  <c:v>0.000229416720685549</c:v>
                </c:pt>
                <c:pt idx="137">
                  <c:v>0.00321803451515734</c:v>
                </c:pt>
                <c:pt idx="138">
                  <c:v>0.00401877844706178</c:v>
                </c:pt>
                <c:pt idx="139">
                  <c:v>0.00161477492656559</c:v>
                </c:pt>
                <c:pt idx="140">
                  <c:v>-0.00265290774405003</c:v>
                </c:pt>
                <c:pt idx="141">
                  <c:v>-0.00315514439716935</c:v>
                </c:pt>
                <c:pt idx="142">
                  <c:v>-0.0027848887257278</c:v>
                </c:pt>
                <c:pt idx="143">
                  <c:v>-0.000304707937175408</c:v>
                </c:pt>
                <c:pt idx="144">
                  <c:v>0.00339164724573493</c:v>
                </c:pt>
                <c:pt idx="145">
                  <c:v>0.00389388389885426</c:v>
                </c:pt>
                <c:pt idx="146">
                  <c:v>0.00128615088760853</c:v>
                </c:pt>
                <c:pt idx="147">
                  <c:v>0.00168209406547248</c:v>
                </c:pt>
                <c:pt idx="148">
                  <c:v>0.00388236879371107</c:v>
                </c:pt>
                <c:pt idx="149">
                  <c:v>0.00355285895057023</c:v>
                </c:pt>
                <c:pt idx="150">
                  <c:v>0.000211701146326959</c:v>
                </c:pt>
                <c:pt idx="151">
                  <c:v>-0.00175738520920277</c:v>
                </c:pt>
                <c:pt idx="152">
                  <c:v>-0.00122946104966104</c:v>
                </c:pt>
                <c:pt idx="153">
                  <c:v>-0.00163514772430062</c:v>
                </c:pt>
                <c:pt idx="154">
                  <c:v>-0.000116922812594567</c:v>
                </c:pt>
                <c:pt idx="155">
                  <c:v>0.00521457986906171</c:v>
                </c:pt>
                <c:pt idx="156">
                  <c:v>0.0084264138713479</c:v>
                </c:pt>
                <c:pt idx="157">
                  <c:v>0.00872315000742674</c:v>
                </c:pt>
                <c:pt idx="158">
                  <c:v>0.0012046592310071</c:v>
                </c:pt>
                <c:pt idx="159">
                  <c:v>-0.00686744367703795</c:v>
                </c:pt>
                <c:pt idx="160">
                  <c:v>-0.00458213407546282</c:v>
                </c:pt>
                <c:pt idx="161">
                  <c:v>-0.000445546756964177</c:v>
                </c:pt>
                <c:pt idx="162">
                  <c:v>0.00146419240627438</c:v>
                </c:pt>
                <c:pt idx="163">
                  <c:v>0.00313477125018835</c:v>
                </c:pt>
                <c:pt idx="164">
                  <c:v>0.00619868049398065</c:v>
                </c:pt>
                <c:pt idx="165">
                  <c:v>0.006029496435076</c:v>
                </c:pt>
                <c:pt idx="166">
                  <c:v>0.00299127539619803</c:v>
                </c:pt>
                <c:pt idx="167">
                  <c:v>-0.000222330490942113</c:v>
                </c:pt>
                <c:pt idx="168">
                  <c:v>-0.00057929934700951</c:v>
                </c:pt>
                <c:pt idx="169">
                  <c:v>-0.00130386650562286</c:v>
                </c:pt>
                <c:pt idx="170">
                  <c:v>-0.000112493922642898</c:v>
                </c:pt>
                <c:pt idx="171">
                  <c:v>-0.000137295719468966</c:v>
                </c:pt>
                <c:pt idx="172">
                  <c:v>-0.00221710442565382</c:v>
                </c:pt>
                <c:pt idx="173">
                  <c:v>-0.00356525997631252</c:v>
                </c:pt>
                <c:pt idx="174">
                  <c:v>-0.000629788788501173</c:v>
                </c:pt>
                <c:pt idx="175">
                  <c:v>0.00466008251532912</c:v>
                </c:pt>
                <c:pt idx="176">
                  <c:v>0.00485318247228861</c:v>
                </c:pt>
                <c:pt idx="177">
                  <c:v>0.00171398208476603</c:v>
                </c:pt>
                <c:pt idx="178">
                  <c:v>-0.00208955234847963</c:v>
                </c:pt>
                <c:pt idx="179">
                  <c:v>-0.00295141525566578</c:v>
                </c:pt>
                <c:pt idx="180">
                  <c:v>-0.00371407088823617</c:v>
                </c:pt>
                <c:pt idx="181">
                  <c:v>-0.00158111518248916</c:v>
                </c:pt>
                <c:pt idx="182">
                  <c:v>0.00165729224681854</c:v>
                </c:pt>
                <c:pt idx="183">
                  <c:v>0.00396297452971339</c:v>
                </c:pt>
                <c:pt idx="184">
                  <c:v>0.000541210873052478</c:v>
                </c:pt>
                <c:pt idx="185">
                  <c:v>-0.00530670117586851</c:v>
                </c:pt>
                <c:pt idx="186">
                  <c:v>-0.00365826650522649</c:v>
                </c:pt>
                <c:pt idx="187">
                  <c:v>-0.00054386822739616</c:v>
                </c:pt>
                <c:pt idx="188">
                  <c:v>0.00079188629752025</c:v>
                </c:pt>
                <c:pt idx="189">
                  <c:v>0.000346339540556073</c:v>
                </c:pt>
                <c:pt idx="190">
                  <c:v>-0.00287080928683281</c:v>
                </c:pt>
                <c:pt idx="191">
                  <c:v>-0.00269011035561562</c:v>
                </c:pt>
                <c:pt idx="192">
                  <c:v>4.96036154800095E-005</c:v>
                </c:pt>
                <c:pt idx="193">
                  <c:v>0.00282386294566095</c:v>
                </c:pt>
                <c:pt idx="194">
                  <c:v>0.00348111102357507</c:v>
                </c:pt>
                <c:pt idx="195">
                  <c:v>0.00369724095799029</c:v>
                </c:pt>
                <c:pt idx="196">
                  <c:v>0.00096815632423386</c:v>
                </c:pt>
                <c:pt idx="197">
                  <c:v>-0.00234288489446044</c:v>
                </c:pt>
                <c:pt idx="198">
                  <c:v>-0.00388325448147953</c:v>
                </c:pt>
                <c:pt idx="199">
                  <c:v>-0.00469639943912625</c:v>
                </c:pt>
                <c:pt idx="200">
                  <c:v>-0.00282740616239607</c:v>
                </c:pt>
                <c:pt idx="201">
                  <c:v>-0.000417201837990433</c:v>
                </c:pt>
                <c:pt idx="202">
                  <c:v>0.00116568501107395</c:v>
                </c:pt>
                <c:pt idx="203">
                  <c:v>0.00036671245470643</c:v>
                </c:pt>
                <c:pt idx="204">
                  <c:v>0.000583728251513094</c:v>
                </c:pt>
                <c:pt idx="205">
                  <c:v>0.000542982423212379</c:v>
                </c:pt>
                <c:pt idx="206">
                  <c:v>0.0024801807012409</c:v>
                </c:pt>
                <c:pt idx="207">
                  <c:v>0.00145179161336273</c:v>
                </c:pt>
                <c:pt idx="208">
                  <c:v>-0.00308339623734355</c:v>
                </c:pt>
                <c:pt idx="209">
                  <c:v>-0.00372381415218115</c:v>
                </c:pt>
                <c:pt idx="210">
                  <c:v>-0.003548429813236</c:v>
                </c:pt>
                <c:pt idx="211">
                  <c:v>-0.00181141775101423</c:v>
                </c:pt>
                <c:pt idx="212">
                  <c:v>-0.000853005039971322</c:v>
                </c:pt>
                <c:pt idx="213">
                  <c:v>-0.00053235306404531</c:v>
                </c:pt>
                <c:pt idx="214">
                  <c:v>0.000945125997532159</c:v>
                </c:pt>
                <c:pt idx="215">
                  <c:v>0.00394703075289726</c:v>
                </c:pt>
                <c:pt idx="216">
                  <c:v>0.00317463139072061</c:v>
                </c:pt>
                <c:pt idx="217">
                  <c:v>-0.00067407765891403</c:v>
                </c:pt>
                <c:pt idx="218">
                  <c:v>-0.00237211561761796</c:v>
                </c:pt>
                <c:pt idx="219">
                  <c:v>-0.00418796250596643</c:v>
                </c:pt>
                <c:pt idx="220">
                  <c:v>-0.0030249347910285</c:v>
                </c:pt>
                <c:pt idx="221">
                  <c:v>0.000908809131942689</c:v>
                </c:pt>
                <c:pt idx="222">
                  <c:v>0.00400460651144385</c:v>
                </c:pt>
                <c:pt idx="223">
                  <c:v>0.00384428026154637</c:v>
                </c:pt>
                <c:pt idx="224">
                  <c:v>-0.000785685842856765</c:v>
                </c:pt>
                <c:pt idx="225">
                  <c:v>-0.00501616578549147</c:v>
                </c:pt>
                <c:pt idx="226">
                  <c:v>-0.0017299260944128</c:v>
                </c:pt>
                <c:pt idx="227">
                  <c:v>0.00378936203196645</c:v>
                </c:pt>
                <c:pt idx="228">
                  <c:v>0.00316223036497831</c:v>
                </c:pt>
                <c:pt idx="229">
                  <c:v>0.00244297808967531</c:v>
                </c:pt>
                <c:pt idx="230">
                  <c:v>0.00478054862469435</c:v>
                </c:pt>
                <c:pt idx="231">
                  <c:v>0.00252712704241276</c:v>
                </c:pt>
                <c:pt idx="232">
                  <c:v>-0.000581956701353192</c:v>
                </c:pt>
                <c:pt idx="233">
                  <c:v>-0.00092121004126966</c:v>
                </c:pt>
                <c:pt idx="234">
                  <c:v>0.00108419335447252</c:v>
                </c:pt>
                <c:pt idx="235">
                  <c:v>0.00136587093584239</c:v>
                </c:pt>
                <c:pt idx="236">
                  <c:v>-0.00133043981622905</c:v>
                </c:pt>
                <c:pt idx="237">
                  <c:v>-0.00135967053938657</c:v>
                </c:pt>
                <c:pt idx="238">
                  <c:v>8.5034771473147E-005</c:v>
                </c:pt>
                <c:pt idx="239">
                  <c:v>-0.00155188445933163</c:v>
                </c:pt>
                <c:pt idx="240">
                  <c:v>-0.00342796416953206</c:v>
                </c:pt>
                <c:pt idx="241">
                  <c:v>0.000664334162138403</c:v>
                </c:pt>
                <c:pt idx="242">
                  <c:v>0.00174941320437938</c:v>
                </c:pt>
                <c:pt idx="243">
                  <c:v>-0.00021790161554236</c:v>
                </c:pt>
                <c:pt idx="244">
                  <c:v>0.00200008857063949</c:v>
                </c:pt>
                <c:pt idx="245">
                  <c:v>0.00162629003170878</c:v>
                </c:pt>
                <c:pt idx="246">
                  <c:v>0.00306656653992832</c:v>
                </c:pt>
                <c:pt idx="247">
                  <c:v>0.00491075776517391</c:v>
                </c:pt>
                <c:pt idx="248">
                  <c:v>-0.000336595985572785</c:v>
                </c:pt>
                <c:pt idx="249">
                  <c:v>-0.00352894305251539</c:v>
                </c:pt>
                <c:pt idx="250">
                  <c:v>-0.00202489038929343</c:v>
                </c:pt>
                <c:pt idx="251">
                  <c:v>-0.00192834064364433</c:v>
                </c:pt>
                <c:pt idx="252">
                  <c:v>-0.00331192719750106</c:v>
                </c:pt>
                <c:pt idx="253">
                  <c:v>-0.00404889509081841</c:v>
                </c:pt>
                <c:pt idx="254">
                  <c:v>-0.00264316401444376</c:v>
                </c:pt>
                <c:pt idx="255">
                  <c:v>-0.000162097523570992</c:v>
                </c:pt>
                <c:pt idx="256">
                  <c:v>0.00181053194683045</c:v>
                </c:pt>
                <c:pt idx="257">
                  <c:v>0.00132423941977322</c:v>
                </c:pt>
                <c:pt idx="258">
                  <c:v>0.000255990074947476</c:v>
                </c:pt>
                <c:pt idx="259">
                  <c:v>0.000525266863405705</c:v>
                </c:pt>
                <c:pt idx="260">
                  <c:v>0.00126489228568971</c:v>
                </c:pt>
                <c:pt idx="261">
                  <c:v>0.00384870893321931</c:v>
                </c:pt>
                <c:pt idx="262">
                  <c:v>0.00237831613048911</c:v>
                </c:pt>
                <c:pt idx="263">
                  <c:v>-0.0012312326580286</c:v>
                </c:pt>
                <c:pt idx="264">
                  <c:v>-0.000317994621582329</c:v>
                </c:pt>
                <c:pt idx="265">
                  <c:v>-0.00144027650821954</c:v>
                </c:pt>
                <c:pt idx="266">
                  <c:v>-0.00258824578486383</c:v>
                </c:pt>
                <c:pt idx="267">
                  <c:v>-0.000899951381143183</c:v>
                </c:pt>
                <c:pt idx="268">
                  <c:v>0.00103813281748444</c:v>
                </c:pt>
                <c:pt idx="269">
                  <c:v>0.00395411672070622</c:v>
                </c:pt>
                <c:pt idx="270">
                  <c:v>0.00462110806256533</c:v>
                </c:pt>
                <c:pt idx="271">
                  <c:v>0.0019557997584343</c:v>
                </c:pt>
                <c:pt idx="272">
                  <c:v>0.000927410495933145</c:v>
                </c:pt>
                <c:pt idx="273">
                  <c:v>-0.00073253910522908</c:v>
                </c:pt>
                <c:pt idx="274">
                  <c:v>-0.00105141941457987</c:v>
                </c:pt>
                <c:pt idx="275">
                  <c:v>0.00044908988638781</c:v>
                </c:pt>
                <c:pt idx="276">
                  <c:v>0.000297621707431972</c:v>
                </c:pt>
                <c:pt idx="277">
                  <c:v>1.68297974596499E-005</c:v>
                </c:pt>
                <c:pt idx="278">
                  <c:v>-0.00116125610657036</c:v>
                </c:pt>
                <c:pt idx="279">
                  <c:v>-0.00245626480318606</c:v>
                </c:pt>
                <c:pt idx="280">
                  <c:v>-0.00166526425164193</c:v>
                </c:pt>
                <c:pt idx="281">
                  <c:v>-0.000452632986707613</c:v>
                </c:pt>
                <c:pt idx="282">
                  <c:v>-0.00107533554546535</c:v>
                </c:pt>
                <c:pt idx="283">
                  <c:v>-0.00167500774841756</c:v>
                </c:pt>
                <c:pt idx="284">
                  <c:v>0.000629788788501173</c:v>
                </c:pt>
                <c:pt idx="285">
                  <c:v>0.00330218346789479</c:v>
                </c:pt>
                <c:pt idx="286">
                  <c:v>0.00505779730156064</c:v>
                </c:pt>
                <c:pt idx="287">
                  <c:v>0.00396828958764672</c:v>
                </c:pt>
                <c:pt idx="288">
                  <c:v>0.0037060989998281</c:v>
                </c:pt>
                <c:pt idx="289">
                  <c:v>0.00248283799737692</c:v>
                </c:pt>
                <c:pt idx="290">
                  <c:v>0.00128880830015987</c:v>
                </c:pt>
                <c:pt idx="291">
                  <c:v>0.00107622134964913</c:v>
                </c:pt>
                <c:pt idx="292">
                  <c:v>0.00203286251053214</c:v>
                </c:pt>
                <c:pt idx="293">
                  <c:v>0.000111608133011032</c:v>
                </c:pt>
                <c:pt idx="294">
                  <c:v>-0.00596394902095199</c:v>
                </c:pt>
                <c:pt idx="295">
                  <c:v>-0.00589663023129106</c:v>
                </c:pt>
                <c:pt idx="296">
                  <c:v>-0.00223924894817174</c:v>
                </c:pt>
                <c:pt idx="297">
                  <c:v>-0.000556269136723131</c:v>
                </c:pt>
                <c:pt idx="298">
                  <c:v>-0.00204792059957981</c:v>
                </c:pt>
                <c:pt idx="299">
                  <c:v>-0.00199034530669451</c:v>
                </c:pt>
                <c:pt idx="300">
                  <c:v>-0.00100978789851069</c:v>
                </c:pt>
                <c:pt idx="301">
                  <c:v>-0.00149608054198325</c:v>
                </c:pt>
                <c:pt idx="302">
                  <c:v>-0.000796315143816173</c:v>
                </c:pt>
                <c:pt idx="303">
                  <c:v>0.00053058157209307</c:v>
                </c:pt>
                <c:pt idx="304">
                  <c:v>0.000846804585307837</c:v>
                </c:pt>
                <c:pt idx="305">
                  <c:v>0.00142964697442949</c:v>
                </c:pt>
                <c:pt idx="306">
                  <c:v>0.00123743305448443</c:v>
                </c:pt>
                <c:pt idx="307">
                  <c:v>-6.64334147586487E-005</c:v>
                </c:pt>
                <c:pt idx="308">
                  <c:v>-0.00110368046443909</c:v>
                </c:pt>
                <c:pt idx="309">
                  <c:v>-0.000712166191078723</c:v>
                </c:pt>
                <c:pt idx="310">
                  <c:v>-0.00393197219818831</c:v>
                </c:pt>
                <c:pt idx="311">
                  <c:v>-0.00492758816108108</c:v>
                </c:pt>
                <c:pt idx="312">
                  <c:v>-0.00197351537644863</c:v>
                </c:pt>
                <c:pt idx="313">
                  <c:v>0.00270605436526239</c:v>
                </c:pt>
                <c:pt idx="314">
                  <c:v>0.00289561110548675</c:v>
                </c:pt>
                <c:pt idx="315">
                  <c:v>-0.00112848228309304</c:v>
                </c:pt>
                <c:pt idx="316">
                  <c:v>9.65498984442093E-005</c:v>
                </c:pt>
                <c:pt idx="317">
                  <c:v>0.00269099627621472</c:v>
                </c:pt>
                <c:pt idx="318">
                  <c:v>0.00311085535213351</c:v>
                </c:pt>
                <c:pt idx="319">
                  <c:v>0.00152176816482097</c:v>
                </c:pt>
                <c:pt idx="320">
                  <c:v>0.000689135922584683</c:v>
                </c:pt>
                <c:pt idx="321">
                  <c:v>0.000324195047141984</c:v>
                </c:pt>
                <c:pt idx="322">
                  <c:v>-0.00115416990593076</c:v>
                </c:pt>
                <c:pt idx="323">
                  <c:v>-0.00295938714407384</c:v>
                </c:pt>
                <c:pt idx="324">
                  <c:v>-0.00437840493395925</c:v>
                </c:pt>
                <c:pt idx="325">
                  <c:v>-0.00471322890371084</c:v>
                </c:pt>
                <c:pt idx="326">
                  <c:v>-0.0018202755600214</c:v>
                </c:pt>
                <c:pt idx="327">
                  <c:v>-0.00258470280095935</c:v>
                </c:pt>
                <c:pt idx="328">
                  <c:v>-0.00263873534277082</c:v>
                </c:pt>
                <c:pt idx="329">
                  <c:v>0.00237565883435309</c:v>
                </c:pt>
                <c:pt idx="330">
                  <c:v>0.00273617100901902</c:v>
                </c:pt>
                <c:pt idx="331">
                  <c:v>0.00100270169787109</c:v>
                </c:pt>
                <c:pt idx="332">
                  <c:v>0.000835289480164647</c:v>
                </c:pt>
                <c:pt idx="333">
                  <c:v>-0.000729881750885397</c:v>
                </c:pt>
                <c:pt idx="334">
                  <c:v>-0.000294078578008339</c:v>
                </c:pt>
                <c:pt idx="335">
                  <c:v>0.000888436159584671</c:v>
                </c:pt>
                <c:pt idx="336">
                  <c:v>-0.0011630275985226</c:v>
                </c:pt>
                <c:pt idx="337">
                  <c:v>-0.00178927334491164</c:v>
                </c:pt>
                <c:pt idx="338">
                  <c:v>0.000632446142844856</c:v>
                </c:pt>
                <c:pt idx="339">
                  <c:v>-0.000574870500713587</c:v>
                </c:pt>
                <c:pt idx="340">
                  <c:v>-0.0027405999135226</c:v>
                </c:pt>
                <c:pt idx="341">
                  <c:v>-0.00277160201221705</c:v>
                </c:pt>
                <c:pt idx="342">
                  <c:v>-0.00260153249837458</c:v>
                </c:pt>
                <c:pt idx="343">
                  <c:v>-6.73191898385994E-005</c:v>
                </c:pt>
                <c:pt idx="344">
                  <c:v>-0.000751140469219536</c:v>
                </c:pt>
                <c:pt idx="345">
                  <c:v>-0.00179015914909542</c:v>
                </c:pt>
                <c:pt idx="346">
                  <c:v>4.60605006082915E-005</c:v>
                </c:pt>
                <c:pt idx="347">
                  <c:v>0.00140041636768729</c:v>
                </c:pt>
                <c:pt idx="348">
                  <c:v>-0.0009699278161861</c:v>
                </c:pt>
                <c:pt idx="349">
                  <c:v>-0.00483280932530761</c:v>
                </c:pt>
                <c:pt idx="350">
                  <c:v>-0.00153328326996416</c:v>
                </c:pt>
                <c:pt idx="351">
                  <c:v>0.000136409944389015</c:v>
                </c:pt>
                <c:pt idx="352">
                  <c:v>-0.00390982814133167</c:v>
                </c:pt>
                <c:pt idx="353">
                  <c:v>-0.00400726357474923</c:v>
                </c:pt>
                <c:pt idx="354">
                  <c:v>-0.0010328182252124</c:v>
                </c:pt>
                <c:pt idx="355">
                  <c:v>-0.00103458971716464</c:v>
                </c:pt>
                <c:pt idx="356">
                  <c:v>-0.00520129362121224</c:v>
                </c:pt>
                <c:pt idx="357">
                  <c:v>-0.00500996550545096</c:v>
                </c:pt>
                <c:pt idx="358">
                  <c:v>-0.000877806800417602</c:v>
                </c:pt>
                <c:pt idx="359">
                  <c:v>0.00156694278120995</c:v>
                </c:pt>
                <c:pt idx="360">
                  <c:v>0.000813145015854389</c:v>
                </c:pt>
                <c:pt idx="361">
                  <c:v>-0.00117985741235316</c:v>
                </c:pt>
                <c:pt idx="362">
                  <c:v>0.0016289473278448</c:v>
                </c:pt>
                <c:pt idx="363">
                  <c:v>0.00291421241126955</c:v>
                </c:pt>
                <c:pt idx="364">
                  <c:v>-0.00303379260003567</c:v>
                </c:pt>
                <c:pt idx="365">
                  <c:v>-0.00704459939152002</c:v>
                </c:pt>
                <c:pt idx="366">
                  <c:v>-0.00356171699240804</c:v>
                </c:pt>
                <c:pt idx="367">
                  <c:v>0.00132601091172546</c:v>
                </c:pt>
                <c:pt idx="368">
                  <c:v>0.000839718384668231</c:v>
                </c:pt>
                <c:pt idx="369">
                  <c:v>-0.00207449402660131</c:v>
                </c:pt>
                <c:pt idx="370">
                  <c:v>-0.00246600829996169</c:v>
                </c:pt>
                <c:pt idx="371">
                  <c:v>0.000384428014513105</c:v>
                </c:pt>
                <c:pt idx="372">
                  <c:v>0.000777713838033378</c:v>
                </c:pt>
                <c:pt idx="373">
                  <c:v>-0.00287080928683281</c:v>
                </c:pt>
                <c:pt idx="374">
                  <c:v>-0.00346693838946521</c:v>
                </c:pt>
                <c:pt idx="375">
                  <c:v>-0.002311882795766</c:v>
                </c:pt>
                <c:pt idx="376">
                  <c:v>-0.00170866749249399</c:v>
                </c:pt>
                <c:pt idx="377">
                  <c:v>-0.00269631063565612</c:v>
                </c:pt>
                <c:pt idx="378">
                  <c:v>-0.00364940916188061</c:v>
                </c:pt>
                <c:pt idx="379">
                  <c:v>-0.00347136706113815</c:v>
                </c:pt>
                <c:pt idx="380">
                  <c:v>-0.00461490778252482</c:v>
                </c:pt>
                <c:pt idx="381">
                  <c:v>-0.00400903495028615</c:v>
                </c:pt>
                <c:pt idx="382">
                  <c:v>-0.00627574324607849</c:v>
                </c:pt>
                <c:pt idx="383">
                  <c:v>-0.0108587630093098</c:v>
                </c:pt>
                <c:pt idx="384">
                  <c:v>-0.010840161703527</c:v>
                </c:pt>
                <c:pt idx="385">
                  <c:v>-0.00536693399772048</c:v>
                </c:pt>
                <c:pt idx="386">
                  <c:v>0.00478497752919793</c:v>
                </c:pt>
                <c:pt idx="387">
                  <c:v>0.0182195864617825</c:v>
                </c:pt>
                <c:pt idx="388">
                  <c:v>0.0319385267794132</c:v>
                </c:pt>
                <c:pt idx="389">
                  <c:v>0.0399459712207317</c:v>
                </c:pt>
                <c:pt idx="390">
                  <c:v>0.0405146367847919</c:v>
                </c:pt>
                <c:pt idx="391">
                  <c:v>0.0369998663663864</c:v>
                </c:pt>
                <c:pt idx="392">
                  <c:v>0.0332893393933773</c:v>
                </c:pt>
                <c:pt idx="393">
                  <c:v>0.0279746688902378</c:v>
                </c:pt>
                <c:pt idx="394">
                  <c:v>0.019155852496624</c:v>
                </c:pt>
                <c:pt idx="395">
                  <c:v>0.00955578219145536</c:v>
                </c:pt>
                <c:pt idx="396">
                  <c:v>0.00286195147782564</c:v>
                </c:pt>
                <c:pt idx="397">
                  <c:v>-0.00205057789571583</c:v>
                </c:pt>
                <c:pt idx="398">
                  <c:v>-0.00665574241429567</c:v>
                </c:pt>
                <c:pt idx="399">
                  <c:v>-0.00657070754095912</c:v>
                </c:pt>
                <c:pt idx="400">
                  <c:v>-0.000327738176565617</c:v>
                </c:pt>
                <c:pt idx="401">
                  <c:v>0.00824305787682533</c:v>
                </c:pt>
                <c:pt idx="402">
                  <c:v>0.00742371240630746</c:v>
                </c:pt>
                <c:pt idx="403">
                  <c:v>-0.00445369631052017</c:v>
                </c:pt>
                <c:pt idx="404">
                  <c:v>-0.0151822492480278</c:v>
                </c:pt>
                <c:pt idx="405">
                  <c:v>-0.0194543618708849</c:v>
                </c:pt>
                <c:pt idx="406">
                  <c:v>-0.0206723064184189</c:v>
                </c:pt>
                <c:pt idx="407">
                  <c:v>-0.0223871748894453</c:v>
                </c:pt>
                <c:pt idx="408">
                  <c:v>-0.0270472560077906</c:v>
                </c:pt>
                <c:pt idx="409">
                  <c:v>-0.0303166676312685</c:v>
                </c:pt>
                <c:pt idx="410">
                  <c:v>-0.0248939283192158</c:v>
                </c:pt>
                <c:pt idx="411">
                  <c:v>-0.0164205692708492</c:v>
                </c:pt>
                <c:pt idx="412">
                  <c:v>-0.0108578773215413</c:v>
                </c:pt>
                <c:pt idx="413">
                  <c:v>-0.0074697732925415</c:v>
                </c:pt>
                <c:pt idx="414">
                  <c:v>-0.00085123348981142</c:v>
                </c:pt>
                <c:pt idx="415">
                  <c:v>0.00756012229248881</c:v>
                </c:pt>
                <c:pt idx="416">
                  <c:v>0.0127374995499849</c:v>
                </c:pt>
                <c:pt idx="417">
                  <c:v>0.0119961034506559</c:v>
                </c:pt>
                <c:pt idx="418">
                  <c:v>0.00946454703807831</c:v>
                </c:pt>
                <c:pt idx="419">
                  <c:v>0.0109632853418589</c:v>
                </c:pt>
                <c:pt idx="420">
                  <c:v>0.0177102629095316</c:v>
                </c:pt>
                <c:pt idx="421">
                  <c:v>0.0230444241315126</c:v>
                </c:pt>
                <c:pt idx="422">
                  <c:v>0.024094071239233</c:v>
                </c:pt>
                <c:pt idx="423">
                  <c:v>0.0235537458211184</c:v>
                </c:pt>
                <c:pt idx="424">
                  <c:v>0.0272190980613232</c:v>
                </c:pt>
                <c:pt idx="425">
                  <c:v>0.0273546241223812</c:v>
                </c:pt>
                <c:pt idx="426">
                  <c:v>0.0159608498215675</c:v>
                </c:pt>
                <c:pt idx="427">
                  <c:v>0.00057841360103339</c:v>
                </c:pt>
                <c:pt idx="428">
                  <c:v>-0.0135355871170759</c:v>
                </c:pt>
                <c:pt idx="429">
                  <c:v>-0.0241702478379011</c:v>
                </c:pt>
                <c:pt idx="430">
                  <c:v>-0.0308109316974878</c:v>
                </c:pt>
                <c:pt idx="431">
                  <c:v>-0.0333283133804798</c:v>
                </c:pt>
                <c:pt idx="432">
                  <c:v>-0.0315682701766491</c:v>
                </c:pt>
                <c:pt idx="433">
                  <c:v>-0.0248239524662495</c:v>
                </c:pt>
                <c:pt idx="434">
                  <c:v>-0.019395899027586</c:v>
                </c:pt>
                <c:pt idx="435">
                  <c:v>-0.0133185712620616</c:v>
                </c:pt>
                <c:pt idx="436">
                  <c:v>-0.0042233937419951</c:v>
                </c:pt>
                <c:pt idx="437">
                  <c:v>0.00378493312746286</c:v>
                </c:pt>
                <c:pt idx="438">
                  <c:v>0.00331547041423619</c:v>
                </c:pt>
                <c:pt idx="439">
                  <c:v>-0.00227910908870399</c:v>
                </c:pt>
                <c:pt idx="440">
                  <c:v>-0.00792506337165833</c:v>
                </c:pt>
                <c:pt idx="441">
                  <c:v>-0.00788608845323324</c:v>
                </c:pt>
                <c:pt idx="442">
                  <c:v>-0.00632446072995663</c:v>
                </c:pt>
                <c:pt idx="443">
                  <c:v>-0.00402320781722665</c:v>
                </c:pt>
                <c:pt idx="444">
                  <c:v>0.00137738604098558</c:v>
                </c:pt>
                <c:pt idx="445">
                  <c:v>0.00210018153302372</c:v>
                </c:pt>
                <c:pt idx="446">
                  <c:v>-0.00286106555722654</c:v>
                </c:pt>
                <c:pt idx="447">
                  <c:v>-0.0104149878025055</c:v>
                </c:pt>
                <c:pt idx="448">
                  <c:v>-0.0165348332375288</c:v>
                </c:pt>
                <c:pt idx="449">
                  <c:v>-0.018470261245966</c:v>
                </c:pt>
                <c:pt idx="450">
                  <c:v>-0.013838523067534</c:v>
                </c:pt>
                <c:pt idx="451">
                  <c:v>-0.00661499658599496</c:v>
                </c:pt>
                <c:pt idx="452">
                  <c:v>-0.000630674534477294</c:v>
                </c:pt>
                <c:pt idx="453">
                  <c:v>0.00207537971436977</c:v>
                </c:pt>
                <c:pt idx="454">
                  <c:v>0.002311882795766</c:v>
                </c:pt>
                <c:pt idx="455">
                  <c:v>0.00467248354107142</c:v>
                </c:pt>
                <c:pt idx="456">
                  <c:v>0.00680986791849136</c:v>
                </c:pt>
                <c:pt idx="457">
                  <c:v>0.0088267857208848</c:v>
                </c:pt>
                <c:pt idx="458">
                  <c:v>0.0134204355999827</c:v>
                </c:pt>
                <c:pt idx="459">
                  <c:v>0.0178218707442284</c:v>
                </c:pt>
                <c:pt idx="460">
                  <c:v>0.0180619172751904</c:v>
                </c:pt>
                <c:pt idx="461">
                  <c:v>0.0143753048032522</c:v>
                </c:pt>
                <c:pt idx="462">
                  <c:v>0.00787103082984686</c:v>
                </c:pt>
                <c:pt idx="463">
                  <c:v>0.00245006452314556</c:v>
                </c:pt>
                <c:pt idx="464">
                  <c:v>-0.00183179054874927</c:v>
                </c:pt>
                <c:pt idx="465">
                  <c:v>-0.00855662394315004</c:v>
                </c:pt>
                <c:pt idx="466">
                  <c:v>-0.0111014666035771</c:v>
                </c:pt>
                <c:pt idx="467">
                  <c:v>-0.00642101094126701</c:v>
                </c:pt>
                <c:pt idx="468">
                  <c:v>0.000176269997609779</c:v>
                </c:pt>
                <c:pt idx="469">
                  <c:v>0.00147482182364911</c:v>
                </c:pt>
                <c:pt idx="470">
                  <c:v>-0.00185216369573027</c:v>
                </c:pt>
                <c:pt idx="471">
                  <c:v>-0.00716506550088525</c:v>
                </c:pt>
                <c:pt idx="472">
                  <c:v>-0.0136746540665627</c:v>
                </c:pt>
                <c:pt idx="473">
                  <c:v>-0.0161096602678299</c:v>
                </c:pt>
                <c:pt idx="474">
                  <c:v>-0.0122671518474817</c:v>
                </c:pt>
                <c:pt idx="475">
                  <c:v>-0.00990212243050337</c:v>
                </c:pt>
                <c:pt idx="476">
                  <c:v>-0.0113840298727155</c:v>
                </c:pt>
                <c:pt idx="477">
                  <c:v>-0.0133123705163598</c:v>
                </c:pt>
                <c:pt idx="478">
                  <c:v>-0.0139891048893332</c:v>
                </c:pt>
                <c:pt idx="479">
                  <c:v>-0.012074938043952</c:v>
                </c:pt>
                <c:pt idx="480">
                  <c:v>-0.00728287361562252</c:v>
                </c:pt>
                <c:pt idx="481">
                  <c:v>0.000561583787202835</c:v>
                </c:pt>
                <c:pt idx="482">
                  <c:v>0.00440586404874921</c:v>
                </c:pt>
                <c:pt idx="483">
                  <c:v>-0.00236060074530542</c:v>
                </c:pt>
                <c:pt idx="484">
                  <c:v>-0.0115983877331018</c:v>
                </c:pt>
                <c:pt idx="485">
                  <c:v>-0.0128845395520329</c:v>
                </c:pt>
                <c:pt idx="486">
                  <c:v>-0.00740511156618595</c:v>
                </c:pt>
                <c:pt idx="487">
                  <c:v>-0.000718366645742208</c:v>
                </c:pt>
                <c:pt idx="488">
                  <c:v>0.00216307188384235</c:v>
                </c:pt>
                <c:pt idx="489">
                  <c:v>-0.000364055100362748</c:v>
                </c:pt>
                <c:pt idx="490">
                  <c:v>-0.005479427985847</c:v>
                </c:pt>
                <c:pt idx="491">
                  <c:v>-0.00694627733901143</c:v>
                </c:pt>
                <c:pt idx="492">
                  <c:v>-0.00590283051133156</c:v>
                </c:pt>
                <c:pt idx="493">
                  <c:v>-0.00547145586460829</c:v>
                </c:pt>
                <c:pt idx="494">
                  <c:v>-0.00969396438449621</c:v>
                </c:pt>
                <c:pt idx="495">
                  <c:v>-0.0155941359698772</c:v>
                </c:pt>
                <c:pt idx="496">
                  <c:v>-0.0171841103583574</c:v>
                </c:pt>
                <c:pt idx="497">
                  <c:v>-0.0130776390433311</c:v>
                </c:pt>
                <c:pt idx="498">
                  <c:v>-0.00554674724116921</c:v>
                </c:pt>
                <c:pt idx="499">
                  <c:v>0.00755746522918344</c:v>
                </c:pt>
                <c:pt idx="500">
                  <c:v>0.0214810222387314</c:v>
                </c:pt>
                <c:pt idx="501">
                  <c:v>0.0273253917694092</c:v>
                </c:pt>
                <c:pt idx="502">
                  <c:v>0.0270100552588701</c:v>
                </c:pt>
                <c:pt idx="503">
                  <c:v>0.0234146788716316</c:v>
                </c:pt>
                <c:pt idx="504">
                  <c:v>0.0175189338624477</c:v>
                </c:pt>
                <c:pt idx="505">
                  <c:v>0.00276717310771346</c:v>
                </c:pt>
                <c:pt idx="506">
                  <c:v>-0.0183683969080448</c:v>
                </c:pt>
                <c:pt idx="507">
                  <c:v>-0.0332787111401558</c:v>
                </c:pt>
                <c:pt idx="508">
                  <c:v>-0.0403419099748135</c:v>
                </c:pt>
                <c:pt idx="509">
                  <c:v>-0.0389804691076279</c:v>
                </c:pt>
                <c:pt idx="510">
                  <c:v>-0.030514195561409</c:v>
                </c:pt>
                <c:pt idx="511">
                  <c:v>-0.0112378764897585</c:v>
                </c:pt>
                <c:pt idx="512">
                  <c:v>0.0100119588896632</c:v>
                </c:pt>
                <c:pt idx="513">
                  <c:v>0.0252730417996645</c:v>
                </c:pt>
                <c:pt idx="514">
                  <c:v>0.0352229960262775</c:v>
                </c:pt>
                <c:pt idx="515">
                  <c:v>0.0421453565359116</c:v>
                </c:pt>
                <c:pt idx="516">
                  <c:v>0.0461189597845078</c:v>
                </c:pt>
                <c:pt idx="517">
                  <c:v>0.0455033481121063</c:v>
                </c:pt>
                <c:pt idx="518">
                  <c:v>0.0431250296533108</c:v>
                </c:pt>
                <c:pt idx="519">
                  <c:v>0.0437140725553036</c:v>
                </c:pt>
                <c:pt idx="520">
                  <c:v>0.0454395674169064</c:v>
                </c:pt>
                <c:pt idx="521">
                  <c:v>0.0407768301665783</c:v>
                </c:pt>
                <c:pt idx="522">
                  <c:v>0.0317533984780312</c:v>
                </c:pt>
                <c:pt idx="523">
                  <c:v>0.0292546190321445</c:v>
                </c:pt>
                <c:pt idx="524">
                  <c:v>0.0385402403771877</c:v>
                </c:pt>
                <c:pt idx="525">
                  <c:v>0.0464458130300045</c:v>
                </c:pt>
                <c:pt idx="526">
                  <c:v>0.0471508949995041</c:v>
                </c:pt>
                <c:pt idx="527">
                  <c:v>0.0433376170694828</c:v>
                </c:pt>
                <c:pt idx="528">
                  <c:v>0.0412285774946213</c:v>
                </c:pt>
                <c:pt idx="529">
                  <c:v>0.0395482555031776</c:v>
                </c:pt>
                <c:pt idx="530">
                  <c:v>0.0364489145576954</c:v>
                </c:pt>
                <c:pt idx="531">
                  <c:v>0.0353726930916309</c:v>
                </c:pt>
                <c:pt idx="532">
                  <c:v>0.0362469553947449</c:v>
                </c:pt>
                <c:pt idx="533">
                  <c:v>0.0307179242372513</c:v>
                </c:pt>
                <c:pt idx="534">
                  <c:v>0.0217733308672905</c:v>
                </c:pt>
                <c:pt idx="535">
                  <c:v>0.0178006123751402</c:v>
                </c:pt>
                <c:pt idx="536">
                  <c:v>0.0233624167740345</c:v>
                </c:pt>
                <c:pt idx="537">
                  <c:v>0.0298640336841345</c:v>
                </c:pt>
                <c:pt idx="538">
                  <c:v>0.0245874505490065</c:v>
                </c:pt>
                <c:pt idx="539">
                  <c:v>0.00982948765158653</c:v>
                </c:pt>
                <c:pt idx="540">
                  <c:v>0.00028344921884127</c:v>
                </c:pt>
                <c:pt idx="541">
                  <c:v>-0.00201248959638178</c:v>
                </c:pt>
                <c:pt idx="542">
                  <c:v>-0.0138659821823239</c:v>
                </c:pt>
                <c:pt idx="543">
                  <c:v>-0.0384038276970387</c:v>
                </c:pt>
                <c:pt idx="544">
                  <c:v>-0.066510483622551</c:v>
                </c:pt>
                <c:pt idx="545">
                  <c:v>-0.0902617499232292</c:v>
                </c:pt>
                <c:pt idx="546">
                  <c:v>-0.100000001490116</c:v>
                </c:pt>
                <c:pt idx="547">
                  <c:v>-0.0900279060006142</c:v>
                </c:pt>
                <c:pt idx="548">
                  <c:v>-0.0800814926624298</c:v>
                </c:pt>
                <c:pt idx="549">
                  <c:v>-0.0802754834294319</c:v>
                </c:pt>
                <c:pt idx="550">
                  <c:v>-0.0770361870527268</c:v>
                </c:pt>
                <c:pt idx="551">
                  <c:v>-0.059913195669651</c:v>
                </c:pt>
                <c:pt idx="552">
                  <c:v>-0.0298179741948843</c:v>
                </c:pt>
                <c:pt idx="553">
                  <c:v>0.00254484266042709</c:v>
                </c:pt>
                <c:pt idx="554">
                  <c:v>0.0301962029188871</c:v>
                </c:pt>
                <c:pt idx="555">
                  <c:v>0.0505212843418121</c:v>
                </c:pt>
                <c:pt idx="556">
                  <c:v>0.0620434992015362</c:v>
                </c:pt>
                <c:pt idx="557">
                  <c:v>0.0649674460291863</c:v>
                </c:pt>
                <c:pt idx="558">
                  <c:v>0.063838966190815</c:v>
                </c:pt>
                <c:pt idx="559">
                  <c:v>0.0602081567049027</c:v>
                </c:pt>
                <c:pt idx="560">
                  <c:v>0.0539767034351826</c:v>
                </c:pt>
                <c:pt idx="561">
                  <c:v>0.0449842810630798</c:v>
                </c:pt>
                <c:pt idx="562">
                  <c:v>0.030140396207571</c:v>
                </c:pt>
                <c:pt idx="563">
                  <c:v>0.00704637076705694</c:v>
                </c:pt>
                <c:pt idx="564">
                  <c:v>-0.0183905400335789</c:v>
                </c:pt>
                <c:pt idx="565">
                  <c:v>-0.0393666699528694</c:v>
                </c:pt>
                <c:pt idx="566">
                  <c:v>-0.0503202117979527</c:v>
                </c:pt>
                <c:pt idx="567">
                  <c:v>-0.0522405803203583</c:v>
                </c:pt>
                <c:pt idx="568">
                  <c:v>-0.0553461201488972</c:v>
                </c:pt>
                <c:pt idx="569">
                  <c:v>-0.056146863847971</c:v>
                </c:pt>
                <c:pt idx="570">
                  <c:v>-0.0511661320924759</c:v>
                </c:pt>
                <c:pt idx="571">
                  <c:v>-0.0398396775126457</c:v>
                </c:pt>
                <c:pt idx="572">
                  <c:v>-0.0294388588517904</c:v>
                </c:pt>
                <c:pt idx="573">
                  <c:v>-0.0231595747172833</c:v>
                </c:pt>
                <c:pt idx="574">
                  <c:v>-0.0177952982485294</c:v>
                </c:pt>
                <c:pt idx="575">
                  <c:v>-0.0185189787298441</c:v>
                </c:pt>
                <c:pt idx="576">
                  <c:v>-0.0226927679032087</c:v>
                </c:pt>
                <c:pt idx="577">
                  <c:v>-0.0184233151376247</c:v>
                </c:pt>
                <c:pt idx="578">
                  <c:v>-0.00293989991769195</c:v>
                </c:pt>
                <c:pt idx="579">
                  <c:v>0.013664910569787</c:v>
                </c:pt>
                <c:pt idx="580">
                  <c:v>0.0222675949335098</c:v>
                </c:pt>
                <c:pt idx="581">
                  <c:v>0.0204499773681164</c:v>
                </c:pt>
                <c:pt idx="582">
                  <c:v>0.0178369302302599</c:v>
                </c:pt>
                <c:pt idx="583">
                  <c:v>0.0198813062161207</c:v>
                </c:pt>
                <c:pt idx="584">
                  <c:v>0.017775809392333</c:v>
                </c:pt>
                <c:pt idx="585">
                  <c:v>0.00447672605514526</c:v>
                </c:pt>
                <c:pt idx="586">
                  <c:v>-0.00939102750271559</c:v>
                </c:pt>
                <c:pt idx="587">
                  <c:v>-0.0168049968779087</c:v>
                </c:pt>
                <c:pt idx="588">
                  <c:v>-0.0189928691834211</c:v>
                </c:pt>
                <c:pt idx="589">
                  <c:v>-0.023483769968152</c:v>
                </c:pt>
                <c:pt idx="590">
                  <c:v>-0.0323645882308483</c:v>
                </c:pt>
                <c:pt idx="591">
                  <c:v>-0.0352646261453629</c:v>
                </c:pt>
                <c:pt idx="592">
                  <c:v>-0.022928386926651</c:v>
                </c:pt>
                <c:pt idx="593">
                  <c:v>-0.00362372142262757</c:v>
                </c:pt>
                <c:pt idx="594">
                  <c:v>0.00565215479582548</c:v>
                </c:pt>
                <c:pt idx="595">
                  <c:v>0.00918641220778227</c:v>
                </c:pt>
                <c:pt idx="596">
                  <c:v>0.0145949786528945</c:v>
                </c:pt>
                <c:pt idx="597">
                  <c:v>0.0208158027380705</c:v>
                </c:pt>
                <c:pt idx="598">
                  <c:v>0.0254776570945978</c:v>
                </c:pt>
                <c:pt idx="599">
                  <c:v>0.0310421213507652</c:v>
                </c:pt>
                <c:pt idx="600">
                  <c:v>0.0343026705086231</c:v>
                </c:pt>
                <c:pt idx="601">
                  <c:v>0.0392098873853684</c:v>
                </c:pt>
                <c:pt idx="602">
                  <c:v>0.0479108914732933</c:v>
                </c:pt>
                <c:pt idx="603">
                  <c:v>0.0453421361744404</c:v>
                </c:pt>
                <c:pt idx="604">
                  <c:v>0.024544931948185</c:v>
                </c:pt>
                <c:pt idx="605">
                  <c:v>-0.0019814872648567</c:v>
                </c:pt>
                <c:pt idx="606">
                  <c:v>-0.0141272870823741</c:v>
                </c:pt>
                <c:pt idx="607">
                  <c:v>-0.0139864487573504</c:v>
                </c:pt>
                <c:pt idx="608">
                  <c:v>-0.0128455646336079</c:v>
                </c:pt>
                <c:pt idx="609">
                  <c:v>-0.0209008380770683</c:v>
                </c:pt>
                <c:pt idx="610">
                  <c:v>-0.0328225344419479</c:v>
                </c:pt>
                <c:pt idx="611">
                  <c:v>-0.0382231287658215</c:v>
                </c:pt>
                <c:pt idx="612">
                  <c:v>-0.0350989885628223</c:v>
                </c:pt>
                <c:pt idx="613">
                  <c:v>-0.0277603082358837</c:v>
                </c:pt>
                <c:pt idx="614">
                  <c:v>-0.0173160899430513</c:v>
                </c:pt>
                <c:pt idx="615">
                  <c:v>-0.00262544862926006</c:v>
                </c:pt>
                <c:pt idx="616">
                  <c:v>0.0109455697238445</c:v>
                </c:pt>
                <c:pt idx="617">
                  <c:v>0.0228353794664145</c:v>
                </c:pt>
                <c:pt idx="618">
                  <c:v>0.0252553261816502</c:v>
                </c:pt>
                <c:pt idx="619">
                  <c:v>0.0122175477445126</c:v>
                </c:pt>
                <c:pt idx="620">
                  <c:v>-0.00237654452212155</c:v>
                </c:pt>
                <c:pt idx="621">
                  <c:v>0.00142964697442949</c:v>
                </c:pt>
                <c:pt idx="622">
                  <c:v>0.017619913443923</c:v>
                </c:pt>
                <c:pt idx="623">
                  <c:v>0.0178794451057911</c:v>
                </c:pt>
                <c:pt idx="624">
                  <c:v>-0.00219850311987102</c:v>
                </c:pt>
                <c:pt idx="625">
                  <c:v>-0.0197502113878727</c:v>
                </c:pt>
                <c:pt idx="626">
                  <c:v>-0.0135285006836057</c:v>
                </c:pt>
                <c:pt idx="627">
                  <c:v>0.00215598568320274</c:v>
                </c:pt>
                <c:pt idx="628">
                  <c:v>-0.00204083463177085</c:v>
                </c:pt>
                <c:pt idx="629">
                  <c:v>-0.0187793970108032</c:v>
                </c:pt>
                <c:pt idx="630">
                  <c:v>-0.0322264060378075</c:v>
                </c:pt>
                <c:pt idx="631">
                  <c:v>-0.0336595959961414</c:v>
                </c:pt>
                <c:pt idx="632">
                  <c:v>-0.035471897572279</c:v>
                </c:pt>
                <c:pt idx="633">
                  <c:v>-0.0399415418505669</c:v>
                </c:pt>
                <c:pt idx="634">
                  <c:v>-0.0300863664597273</c:v>
                </c:pt>
                <c:pt idx="635">
                  <c:v>-0.00644492683932185</c:v>
                </c:pt>
                <c:pt idx="636">
                  <c:v>0.0161273758858442</c:v>
                </c:pt>
                <c:pt idx="637">
                  <c:v>0.026561850681901</c:v>
                </c:pt>
                <c:pt idx="638">
                  <c:v>0.0307205803692341</c:v>
                </c:pt>
                <c:pt idx="639">
                  <c:v>0.0413525849580765</c:v>
                </c:pt>
                <c:pt idx="640">
                  <c:v>0.0553009435534477</c:v>
                </c:pt>
                <c:pt idx="641">
                  <c:v>0.0505522862076759</c:v>
                </c:pt>
                <c:pt idx="642">
                  <c:v>0.0263120606541634</c:v>
                </c:pt>
                <c:pt idx="643">
                  <c:v>0.000270162534434348</c:v>
                </c:pt>
                <c:pt idx="644">
                  <c:v>-0.0205314680933952</c:v>
                </c:pt>
                <c:pt idx="645">
                  <c:v>-0.0367987975478172</c:v>
                </c:pt>
                <c:pt idx="646">
                  <c:v>-0.0465166755020618</c:v>
                </c:pt>
                <c:pt idx="647">
                  <c:v>-0.0489180199801922</c:v>
                </c:pt>
                <c:pt idx="648">
                  <c:v>-0.0487382113933563</c:v>
                </c:pt>
                <c:pt idx="649">
                  <c:v>-0.0374409854412079</c:v>
                </c:pt>
                <c:pt idx="650">
                  <c:v>-0.0157500337809324</c:v>
                </c:pt>
                <c:pt idx="651">
                  <c:v>0.00181496085133404</c:v>
                </c:pt>
                <c:pt idx="652">
                  <c:v>0.00604012608528137</c:v>
                </c:pt>
                <c:pt idx="653">
                  <c:v>0.0044492669403553</c:v>
                </c:pt>
                <c:pt idx="654">
                  <c:v>0.00734222074970603</c:v>
                </c:pt>
                <c:pt idx="655">
                  <c:v>0.00920678582042456</c:v>
                </c:pt>
                <c:pt idx="656">
                  <c:v>0.00616413541138172</c:v>
                </c:pt>
                <c:pt idx="657">
                  <c:v>-0.00154391257092357</c:v>
                </c:pt>
                <c:pt idx="658">
                  <c:v>-0.00471765827387571</c:v>
                </c:pt>
                <c:pt idx="659">
                  <c:v>0.00355197302997112</c:v>
                </c:pt>
                <c:pt idx="660">
                  <c:v>0.0117046814411879</c:v>
                </c:pt>
                <c:pt idx="661">
                  <c:v>0.00924133043736219</c:v>
                </c:pt>
                <c:pt idx="662">
                  <c:v>0.00272908457554877</c:v>
                </c:pt>
                <c:pt idx="663">
                  <c:v>0.00477523356676102</c:v>
                </c:pt>
                <c:pt idx="664">
                  <c:v>0.00831037759780884</c:v>
                </c:pt>
                <c:pt idx="665">
                  <c:v>0.00379467662423849</c:v>
                </c:pt>
                <c:pt idx="666">
                  <c:v>-0.00220558955334127</c:v>
                </c:pt>
                <c:pt idx="667">
                  <c:v>-0.00275122909806669</c:v>
                </c:pt>
                <c:pt idx="668">
                  <c:v>0.00252446974627674</c:v>
                </c:pt>
                <c:pt idx="669">
                  <c:v>0.00415075942873955</c:v>
                </c:pt>
                <c:pt idx="670">
                  <c:v>-0.00434120185673237</c:v>
                </c:pt>
                <c:pt idx="671">
                  <c:v>-0.0213428419083357</c:v>
                </c:pt>
                <c:pt idx="672">
                  <c:v>-0.0259798932820559</c:v>
                </c:pt>
                <c:pt idx="673">
                  <c:v>-0.00600292347371578</c:v>
                </c:pt>
                <c:pt idx="674">
                  <c:v>0.0170857887715101</c:v>
                </c:pt>
                <c:pt idx="675">
                  <c:v>0.0198999084532261</c:v>
                </c:pt>
                <c:pt idx="676">
                  <c:v>0.0077983969822526</c:v>
                </c:pt>
                <c:pt idx="677">
                  <c:v>-0.00343682197853923</c:v>
                </c:pt>
                <c:pt idx="678">
                  <c:v>-0.0110695790499449</c:v>
                </c:pt>
                <c:pt idx="679">
                  <c:v>-0.0164568852633238</c:v>
                </c:pt>
                <c:pt idx="680">
                  <c:v>-0.0145878922194242</c:v>
                </c:pt>
                <c:pt idx="681">
                  <c:v>0.0031941186171025</c:v>
                </c:pt>
                <c:pt idx="682">
                  <c:v>0.0221604146063328</c:v>
                </c:pt>
                <c:pt idx="683">
                  <c:v>0.0221453569829464</c:v>
                </c:pt>
                <c:pt idx="684">
                  <c:v>0.014552460052073</c:v>
                </c:pt>
                <c:pt idx="685">
                  <c:v>0.0174365565180779</c:v>
                </c:pt>
                <c:pt idx="686">
                  <c:v>0.029214758425951</c:v>
                </c:pt>
                <c:pt idx="687">
                  <c:v>0.0443536043167114</c:v>
                </c:pt>
                <c:pt idx="688">
                  <c:v>0.0462544858455658</c:v>
                </c:pt>
                <c:pt idx="689">
                  <c:v>0.0348235107958317</c:v>
                </c:pt>
                <c:pt idx="690">
                  <c:v>0.020908810198307</c:v>
                </c:pt>
                <c:pt idx="691">
                  <c:v>0.00792683567851782</c:v>
                </c:pt>
                <c:pt idx="692">
                  <c:v>-0.00108419335447252</c:v>
                </c:pt>
                <c:pt idx="693">
                  <c:v>-0.00473625957965851</c:v>
                </c:pt>
                <c:pt idx="694">
                  <c:v>-0.00254661426879466</c:v>
                </c:pt>
                <c:pt idx="695">
                  <c:v>0.00100535899400711</c:v>
                </c:pt>
                <c:pt idx="696">
                  <c:v>0.00666194315999746</c:v>
                </c:pt>
                <c:pt idx="697">
                  <c:v>0.013838523067534</c:v>
                </c:pt>
                <c:pt idx="698">
                  <c:v>0.0196952931582928</c:v>
                </c:pt>
                <c:pt idx="699">
                  <c:v>0.0186119861900806</c:v>
                </c:pt>
                <c:pt idx="700">
                  <c:v>0.0110952658578753</c:v>
                </c:pt>
                <c:pt idx="701">
                  <c:v>-0.00100358750205487</c:v>
                </c:pt>
                <c:pt idx="702">
                  <c:v>-0.0154329249635339</c:v>
                </c:pt>
                <c:pt idx="703">
                  <c:v>-0.0223650317639112</c:v>
                </c:pt>
                <c:pt idx="704">
                  <c:v>-0.0184277426451445</c:v>
                </c:pt>
                <c:pt idx="705">
                  <c:v>-0.0109854293987155</c:v>
                </c:pt>
                <c:pt idx="706">
                  <c:v>-0.00762832770124078</c:v>
                </c:pt>
                <c:pt idx="707">
                  <c:v>-0.00956729706376791</c:v>
                </c:pt>
                <c:pt idx="708">
                  <c:v>-0.0110004879534245</c:v>
                </c:pt>
                <c:pt idx="709">
                  <c:v>-0.00698702409863472</c:v>
                </c:pt>
                <c:pt idx="710">
                  <c:v>0.00390717061236501</c:v>
                </c:pt>
                <c:pt idx="711">
                  <c:v>0.010931396856904</c:v>
                </c:pt>
                <c:pt idx="712">
                  <c:v>0.00602152477949858</c:v>
                </c:pt>
                <c:pt idx="713">
                  <c:v>-0.00228885235264897</c:v>
                </c:pt>
                <c:pt idx="714">
                  <c:v>-0.0074121979996562</c:v>
                </c:pt>
                <c:pt idx="715">
                  <c:v>-0.00289561110548675</c:v>
                </c:pt>
                <c:pt idx="716">
                  <c:v>0.00415164558216929</c:v>
                </c:pt>
                <c:pt idx="717">
                  <c:v>0.0045086145401001</c:v>
                </c:pt>
                <c:pt idx="718">
                  <c:v>-0.00141370308119804</c:v>
                </c:pt>
                <c:pt idx="719">
                  <c:v>-0.00643429765477777</c:v>
                </c:pt>
                <c:pt idx="720">
                  <c:v>-0.00820319820195437</c:v>
                </c:pt>
                <c:pt idx="721">
                  <c:v>-0.00896319653838873</c:v>
                </c:pt>
                <c:pt idx="722">
                  <c:v>-0.00665219919756055</c:v>
                </c:pt>
                <c:pt idx="723">
                  <c:v>-0.00311616994440556</c:v>
                </c:pt>
                <c:pt idx="724">
                  <c:v>-0.00256167235784233</c:v>
                </c:pt>
                <c:pt idx="725">
                  <c:v>-0.00892510823905468</c:v>
                </c:pt>
                <c:pt idx="726">
                  <c:v>-0.0154462121427059</c:v>
                </c:pt>
                <c:pt idx="727">
                  <c:v>-0.0157402902841568</c:v>
                </c:pt>
                <c:pt idx="728">
                  <c:v>-0.0102847777307034</c:v>
                </c:pt>
                <c:pt idx="729">
                  <c:v>-0.00692856265231967</c:v>
                </c:pt>
                <c:pt idx="730">
                  <c:v>-0.00585765531286597</c:v>
                </c:pt>
                <c:pt idx="731">
                  <c:v>-0.00361309200525284</c:v>
                </c:pt>
                <c:pt idx="732">
                  <c:v>0.000706851540599018</c:v>
                </c:pt>
                <c:pt idx="733">
                  <c:v>0.00482572335749865</c:v>
                </c:pt>
                <c:pt idx="734">
                  <c:v>0.00568227143958211</c:v>
                </c:pt>
                <c:pt idx="735">
                  <c:v>0.00258204550482333</c:v>
                </c:pt>
                <c:pt idx="736">
                  <c:v>0.0012498339638114</c:v>
                </c:pt>
                <c:pt idx="737">
                  <c:v>0.000395943148760125</c:v>
                </c:pt>
                <c:pt idx="738">
                  <c:v>-0.00470702862367034</c:v>
                </c:pt>
                <c:pt idx="739">
                  <c:v>-0.0109234247356653</c:v>
                </c:pt>
                <c:pt idx="740">
                  <c:v>-0.0135116707533598</c:v>
                </c:pt>
                <c:pt idx="741">
                  <c:v>-0.00712520489469171</c:v>
                </c:pt>
                <c:pt idx="742">
                  <c:v>0.000285220798105001</c:v>
                </c:pt>
                <c:pt idx="743">
                  <c:v>0.00385225214995444</c:v>
                </c:pt>
                <c:pt idx="744">
                  <c:v>0.00311882747337222</c:v>
                </c:pt>
                <c:pt idx="745">
                  <c:v>0.00429779896512628</c:v>
                </c:pt>
                <c:pt idx="746">
                  <c:v>0.00820851232856512</c:v>
                </c:pt>
                <c:pt idx="747">
                  <c:v>0.0100571336224675</c:v>
                </c:pt>
                <c:pt idx="748">
                  <c:v>0.00621728179976344</c:v>
                </c:pt>
                <c:pt idx="749">
                  <c:v>0.00214092759415507</c:v>
                </c:pt>
                <c:pt idx="750">
                  <c:v>-4.871783676208E-005</c:v>
                </c:pt>
                <c:pt idx="751">
                  <c:v>-0.00308605353347957</c:v>
                </c:pt>
                <c:pt idx="752">
                  <c:v>-0.00398600473999977</c:v>
                </c:pt>
                <c:pt idx="753">
                  <c:v>-0.00667168665677309</c:v>
                </c:pt>
                <c:pt idx="754">
                  <c:v>-0.00830417685210705</c:v>
                </c:pt>
                <c:pt idx="755">
                  <c:v>-0.00555206229910255</c:v>
                </c:pt>
                <c:pt idx="756">
                  <c:v>-0.000649275898467749</c:v>
                </c:pt>
                <c:pt idx="757">
                  <c:v>-0.00256078667007387</c:v>
                </c:pt>
                <c:pt idx="758">
                  <c:v>-0.00857079587876797</c:v>
                </c:pt>
                <c:pt idx="759">
                  <c:v>-0.0106196030974388</c:v>
                </c:pt>
                <c:pt idx="760">
                  <c:v>-0.0117489714175463</c:v>
                </c:pt>
                <c:pt idx="761">
                  <c:v>-0.0173320341855288</c:v>
                </c:pt>
                <c:pt idx="762">
                  <c:v>-0.0217325836420059</c:v>
                </c:pt>
                <c:pt idx="763">
                  <c:v>-0.01698037981987</c:v>
                </c:pt>
                <c:pt idx="764">
                  <c:v>-0.00866025965660811</c:v>
                </c:pt>
                <c:pt idx="765">
                  <c:v>-0.00476283300668001</c:v>
                </c:pt>
                <c:pt idx="766">
                  <c:v>-0.00402940809726715</c:v>
                </c:pt>
                <c:pt idx="767">
                  <c:v>0.00277425954118371</c:v>
                </c:pt>
                <c:pt idx="768">
                  <c:v>0.0124372206628323</c:v>
                </c:pt>
                <c:pt idx="769">
                  <c:v>0.0167633648961782</c:v>
                </c:pt>
                <c:pt idx="770">
                  <c:v>0.0154541842639446</c:v>
                </c:pt>
                <c:pt idx="771">
                  <c:v>0.0100199310109019</c:v>
                </c:pt>
                <c:pt idx="772">
                  <c:v>0.00372558576054871</c:v>
                </c:pt>
                <c:pt idx="773">
                  <c:v>0.00218255911022425</c:v>
                </c:pt>
                <c:pt idx="774">
                  <c:v>0.000375570234609768</c:v>
                </c:pt>
                <c:pt idx="775">
                  <c:v>-0.00235174293629825</c:v>
                </c:pt>
                <c:pt idx="776">
                  <c:v>-0.00159528770018369</c:v>
                </c:pt>
                <c:pt idx="777">
                  <c:v>0.000116922812594567</c:v>
                </c:pt>
                <c:pt idx="778">
                  <c:v>-0.00255370046943426</c:v>
                </c:pt>
                <c:pt idx="779">
                  <c:v>-0.00451924372464418</c:v>
                </c:pt>
                <c:pt idx="780">
                  <c:v>-8.1491656601429E-005</c:v>
                </c:pt>
                <c:pt idx="781">
                  <c:v>0.00727667333558202</c:v>
                </c:pt>
                <c:pt idx="782">
                  <c:v>0.0129394577816129</c:v>
                </c:pt>
                <c:pt idx="783">
                  <c:v>0.0137472879141569</c:v>
                </c:pt>
                <c:pt idx="784">
                  <c:v>0.0120093896985054</c:v>
                </c:pt>
                <c:pt idx="785">
                  <c:v>0.00868949014693499</c:v>
                </c:pt>
                <c:pt idx="786">
                  <c:v>0.00366978184320033</c:v>
                </c:pt>
                <c:pt idx="787">
                  <c:v>-0.00159351609181613</c:v>
                </c:pt>
                <c:pt idx="788">
                  <c:v>-0.000907923327758908</c:v>
                </c:pt>
                <c:pt idx="789">
                  <c:v>0.00474777445197105</c:v>
                </c:pt>
                <c:pt idx="790">
                  <c:v>0.0101696271449327</c:v>
                </c:pt>
                <c:pt idx="791">
                  <c:v>0.0152398254722357</c:v>
                </c:pt>
                <c:pt idx="792">
                  <c:v>0.0152203384786844</c:v>
                </c:pt>
                <c:pt idx="793">
                  <c:v>0.0125444000586867</c:v>
                </c:pt>
                <c:pt idx="794">
                  <c:v>0.0102086020633578</c:v>
                </c:pt>
                <c:pt idx="795">
                  <c:v>0.00761061208322644</c:v>
                </c:pt>
                <c:pt idx="796">
                  <c:v>0.00673900591209531</c:v>
                </c:pt>
                <c:pt idx="797">
                  <c:v>0.0106346607208252</c:v>
                </c:pt>
                <c:pt idx="798">
                  <c:v>0.0174259264022112</c:v>
                </c:pt>
                <c:pt idx="799">
                  <c:v>0.0169086325913668</c:v>
                </c:pt>
                <c:pt idx="800">
                  <c:v>0.0101581113412976</c:v>
                </c:pt>
                <c:pt idx="801">
                  <c:v>0.00374064384959638</c:v>
                </c:pt>
                <c:pt idx="802">
                  <c:v>0.00279728975147009</c:v>
                </c:pt>
                <c:pt idx="803">
                  <c:v>0.00565746938809753</c:v>
                </c:pt>
                <c:pt idx="804">
                  <c:v>0.00729350280016661</c:v>
                </c:pt>
                <c:pt idx="805">
                  <c:v>0.00404889509081841</c:v>
                </c:pt>
                <c:pt idx="806">
                  <c:v>0.0011851720046252</c:v>
                </c:pt>
                <c:pt idx="807">
                  <c:v>0.00140130217187107</c:v>
                </c:pt>
                <c:pt idx="808">
                  <c:v>0.00201868987642229</c:v>
                </c:pt>
                <c:pt idx="809">
                  <c:v>0.00442357966676354</c:v>
                </c:pt>
                <c:pt idx="810">
                  <c:v>0.00686035724356771</c:v>
                </c:pt>
                <c:pt idx="811">
                  <c:v>0.00977191235870123</c:v>
                </c:pt>
                <c:pt idx="812">
                  <c:v>0.0124549362808466</c:v>
                </c:pt>
                <c:pt idx="813">
                  <c:v>0.00820142682641745</c:v>
                </c:pt>
                <c:pt idx="814">
                  <c:v>0.000503122399095446</c:v>
                </c:pt>
                <c:pt idx="815">
                  <c:v>-0.00384073704481125</c:v>
                </c:pt>
                <c:pt idx="816">
                  <c:v>-0.00519155012443662</c:v>
                </c:pt>
                <c:pt idx="817">
                  <c:v>-0.00531378714367747</c:v>
                </c:pt>
                <c:pt idx="818">
                  <c:v>-0.00648921588435769</c:v>
                </c:pt>
                <c:pt idx="819">
                  <c:v>-0.00635280599817634</c:v>
                </c:pt>
                <c:pt idx="820">
                  <c:v>-0.00629877345636487</c:v>
                </c:pt>
                <c:pt idx="821">
                  <c:v>-0.00209929584525526</c:v>
                </c:pt>
                <c:pt idx="822">
                  <c:v>0.00477877678349614</c:v>
                </c:pt>
                <c:pt idx="823">
                  <c:v>0.00964701734483242</c:v>
                </c:pt>
                <c:pt idx="824">
                  <c:v>0.0107843577861786</c:v>
                </c:pt>
                <c:pt idx="825">
                  <c:v>0.0110252890735865</c:v>
                </c:pt>
                <c:pt idx="826">
                  <c:v>0.00983125995844603</c:v>
                </c:pt>
                <c:pt idx="827">
                  <c:v>0.00578767899423838</c:v>
                </c:pt>
                <c:pt idx="828">
                  <c:v>0.00388502585701644</c:v>
                </c:pt>
                <c:pt idx="829">
                  <c:v>0.00243323459289968</c:v>
                </c:pt>
                <c:pt idx="830">
                  <c:v>0.00066256255377084</c:v>
                </c:pt>
                <c:pt idx="831">
                  <c:v>-0.000588157156016678</c:v>
                </c:pt>
                <c:pt idx="832">
                  <c:v>0.0026883389800787</c:v>
                </c:pt>
                <c:pt idx="833">
                  <c:v>0.00726958690211177</c:v>
                </c:pt>
                <c:pt idx="834">
                  <c:v>0.00860091298818588</c:v>
                </c:pt>
                <c:pt idx="835">
                  <c:v>0.00646795751526952</c:v>
                </c:pt>
                <c:pt idx="836">
                  <c:v>0.00394260184839368</c:v>
                </c:pt>
                <c:pt idx="837">
                  <c:v>0.00614110473543406</c:v>
                </c:pt>
                <c:pt idx="838">
                  <c:v>0.0108321895822883</c:v>
                </c:pt>
                <c:pt idx="839">
                  <c:v>0.00903671607375145</c:v>
                </c:pt>
                <c:pt idx="840">
                  <c:v>0.00198060157708824</c:v>
                </c:pt>
                <c:pt idx="841">
                  <c:v>-0.00222064764238894</c:v>
                </c:pt>
                <c:pt idx="842">
                  <c:v>-0.00269365357235074</c:v>
                </c:pt>
                <c:pt idx="843">
                  <c:v>-0.00527392746880651</c:v>
                </c:pt>
                <c:pt idx="844">
                  <c:v>-0.00863014347851276</c:v>
                </c:pt>
                <c:pt idx="845">
                  <c:v>-0.0116586210206151</c:v>
                </c:pt>
                <c:pt idx="846">
                  <c:v>-0.0102484617382288</c:v>
                </c:pt>
                <c:pt idx="847">
                  <c:v>-0.00336330244317651</c:v>
                </c:pt>
                <c:pt idx="848">
                  <c:v>0.000324195047141984</c:v>
                </c:pt>
                <c:pt idx="849">
                  <c:v>-0.0022737942636013</c:v>
                </c:pt>
                <c:pt idx="850">
                  <c:v>-0.00652907602488995</c:v>
                </c:pt>
                <c:pt idx="851">
                  <c:v>-0.0103706987574697</c:v>
                </c:pt>
                <c:pt idx="852">
                  <c:v>-0.0155976796522737</c:v>
                </c:pt>
                <c:pt idx="853">
                  <c:v>-0.0209052655845881</c:v>
                </c:pt>
                <c:pt idx="854">
                  <c:v>-0.0235856343060732</c:v>
                </c:pt>
                <c:pt idx="855">
                  <c:v>-0.023402277380228</c:v>
                </c:pt>
                <c:pt idx="856">
                  <c:v>-0.0219301134347916</c:v>
                </c:pt>
                <c:pt idx="857">
                  <c:v>-0.014967005699873</c:v>
                </c:pt>
                <c:pt idx="858">
                  <c:v>-0.00406306749209762</c:v>
                </c:pt>
                <c:pt idx="859">
                  <c:v>0.00572921754792333</c:v>
                </c:pt>
                <c:pt idx="860">
                  <c:v>0.00885867420583963</c:v>
                </c:pt>
                <c:pt idx="861">
                  <c:v>0.00915275234729052</c:v>
                </c:pt>
                <c:pt idx="862">
                  <c:v>0.011039461940527</c:v>
                </c:pt>
                <c:pt idx="863">
                  <c:v>0.0114283189177513</c:v>
                </c:pt>
                <c:pt idx="864">
                  <c:v>0.00774082168936729</c:v>
                </c:pt>
                <c:pt idx="865">
                  <c:v>0.00228265207260847</c:v>
                </c:pt>
                <c:pt idx="866">
                  <c:v>-0.00222773384302855</c:v>
                </c:pt>
                <c:pt idx="867">
                  <c:v>-0.00233314163051546</c:v>
                </c:pt>
                <c:pt idx="868">
                  <c:v>-0.000251561199547723</c:v>
                </c:pt>
                <c:pt idx="869">
                  <c:v>-0.000146153513924219</c:v>
                </c:pt>
                <c:pt idx="870">
                  <c:v>0.00119137251749635</c:v>
                </c:pt>
                <c:pt idx="871">
                  <c:v>0.00435891794040799</c:v>
                </c:pt>
                <c:pt idx="872">
                  <c:v>0.00975508242845535</c:v>
                </c:pt>
                <c:pt idx="873">
                  <c:v>0.013973162509501</c:v>
                </c:pt>
                <c:pt idx="874">
                  <c:v>0.0117578282952309</c:v>
                </c:pt>
                <c:pt idx="875">
                  <c:v>0.00366889592260122</c:v>
                </c:pt>
                <c:pt idx="876">
                  <c:v>-0.00376544590108097</c:v>
                </c:pt>
                <c:pt idx="877">
                  <c:v>-0.00673900591209531</c:v>
                </c:pt>
                <c:pt idx="878">
                  <c:v>-0.00712254783138633</c:v>
                </c:pt>
                <c:pt idx="879">
                  <c:v>-0.00907214730978012</c:v>
                </c:pt>
                <c:pt idx="880">
                  <c:v>-0.0112228179350495</c:v>
                </c:pt>
                <c:pt idx="881">
                  <c:v>-0.00816068053245544</c:v>
                </c:pt>
                <c:pt idx="882">
                  <c:v>-0.00459276372566819</c:v>
                </c:pt>
                <c:pt idx="883">
                  <c:v>-0.00577793549746275</c:v>
                </c:pt>
                <c:pt idx="884">
                  <c:v>-0.00715000694617629</c:v>
                </c:pt>
                <c:pt idx="885">
                  <c:v>-0.00406306749209762</c:v>
                </c:pt>
                <c:pt idx="886">
                  <c:v>-0.00147216441109777</c:v>
                </c:pt>
                <c:pt idx="887">
                  <c:v>-0.00230656820349395</c:v>
                </c:pt>
                <c:pt idx="888">
                  <c:v>-0.00439080549404025</c:v>
                </c:pt>
                <c:pt idx="889">
                  <c:v>-0.00686124293133616</c:v>
                </c:pt>
                <c:pt idx="890">
                  <c:v>-0.00919792801141739</c:v>
                </c:pt>
                <c:pt idx="891">
                  <c:v>-0.0112086459994316</c:v>
                </c:pt>
                <c:pt idx="892">
                  <c:v>-0.00943443085998297</c:v>
                </c:pt>
                <c:pt idx="893">
                  <c:v>-0.00966030359268189</c:v>
                </c:pt>
                <c:pt idx="894">
                  <c:v>-0.0115284118801355</c:v>
                </c:pt>
                <c:pt idx="895">
                  <c:v>-0.0111120957881212</c:v>
                </c:pt>
                <c:pt idx="896">
                  <c:v>-0.0123849594965577</c:v>
                </c:pt>
                <c:pt idx="897">
                  <c:v>-0.0132521372288466</c:v>
                </c:pt>
                <c:pt idx="898">
                  <c:v>-0.0101226810365915</c:v>
                </c:pt>
                <c:pt idx="899">
                  <c:v>-0.00493024522438645</c:v>
                </c:pt>
                <c:pt idx="900">
                  <c:v>0.0010850791586563</c:v>
                </c:pt>
                <c:pt idx="901">
                  <c:v>0.00828911829739809</c:v>
                </c:pt>
                <c:pt idx="902">
                  <c:v>0.0157447177916765</c:v>
                </c:pt>
                <c:pt idx="903">
                  <c:v>0.0189317520707846</c:v>
                </c:pt>
                <c:pt idx="904">
                  <c:v>0.0181088633835316</c:v>
                </c:pt>
                <c:pt idx="905">
                  <c:v>0.0138216931372881</c:v>
                </c:pt>
                <c:pt idx="906">
                  <c:v>0.0102520044893026</c:v>
                </c:pt>
                <c:pt idx="907">
                  <c:v>0.0092634754255414</c:v>
                </c:pt>
                <c:pt idx="908">
                  <c:v>0.00661853980273008</c:v>
                </c:pt>
                <c:pt idx="909">
                  <c:v>0.00190442462917417</c:v>
                </c:pt>
                <c:pt idx="910">
                  <c:v>0.00141104578506202</c:v>
                </c:pt>
                <c:pt idx="911">
                  <c:v>0.00262899161316454</c:v>
                </c:pt>
                <c:pt idx="912">
                  <c:v>0.00426945416256785</c:v>
                </c:pt>
                <c:pt idx="913">
                  <c:v>0.00882767233997583</c:v>
                </c:pt>
                <c:pt idx="914">
                  <c:v>0.00949820689857006</c:v>
                </c:pt>
                <c:pt idx="915">
                  <c:v>0.00564861157909036</c:v>
                </c:pt>
                <c:pt idx="916">
                  <c:v>0.00149696622975171</c:v>
                </c:pt>
                <c:pt idx="917">
                  <c:v>-0.00371318473480642</c:v>
                </c:pt>
                <c:pt idx="918">
                  <c:v>-0.0085123348981142</c:v>
                </c:pt>
                <c:pt idx="919">
                  <c:v>-0.00631471769884229</c:v>
                </c:pt>
                <c:pt idx="920">
                  <c:v>0.000961070065386593</c:v>
                </c:pt>
                <c:pt idx="921">
                  <c:v>0.00486115412786603</c:v>
                </c:pt>
                <c:pt idx="922">
                  <c:v>0.00511271553114057</c:v>
                </c:pt>
                <c:pt idx="923">
                  <c:v>0.00245095021091402</c:v>
                </c:pt>
                <c:pt idx="924">
                  <c:v>-0.00270251114852726</c:v>
                </c:pt>
                <c:pt idx="925">
                  <c:v>-0.00748483091592789</c:v>
                </c:pt>
                <c:pt idx="926">
                  <c:v>-0.00905443169176579</c:v>
                </c:pt>
                <c:pt idx="927">
                  <c:v>-0.00885070208460093</c:v>
                </c:pt>
                <c:pt idx="928">
                  <c:v>-0.00821559876203537</c:v>
                </c:pt>
                <c:pt idx="929">
                  <c:v>-0.00662562577053905</c:v>
                </c:pt>
                <c:pt idx="930">
                  <c:v>-0.00801895651966333</c:v>
                </c:pt>
                <c:pt idx="931">
                  <c:v>-0.00883652921766043</c:v>
                </c:pt>
                <c:pt idx="932">
                  <c:v>-0.00860002636909485</c:v>
                </c:pt>
                <c:pt idx="933">
                  <c:v>-0.00667434372007847</c:v>
                </c:pt>
                <c:pt idx="934">
                  <c:v>-0.00714203482493758</c:v>
                </c:pt>
                <c:pt idx="935">
                  <c:v>-0.00897736847400665</c:v>
                </c:pt>
                <c:pt idx="936">
                  <c:v>-0.00795783754438162</c:v>
                </c:pt>
                <c:pt idx="937">
                  <c:v>-0.00668674474582076</c:v>
                </c:pt>
                <c:pt idx="938">
                  <c:v>-0.00614110473543406</c:v>
                </c:pt>
                <c:pt idx="939">
                  <c:v>-0.00591168832033873</c:v>
                </c:pt>
                <c:pt idx="940">
                  <c:v>-0.00790469069033861</c:v>
                </c:pt>
                <c:pt idx="941">
                  <c:v>-0.0078435717150569</c:v>
                </c:pt>
                <c:pt idx="942">
                  <c:v>-0.00442623719573021</c:v>
                </c:pt>
                <c:pt idx="943">
                  <c:v>-0.000859205494634807</c:v>
                </c:pt>
                <c:pt idx="944">
                  <c:v>0.000141724609420635</c:v>
                </c:pt>
                <c:pt idx="945">
                  <c:v>-0.00295230094343424</c:v>
                </c:pt>
                <c:pt idx="946">
                  <c:v>-0.00374418706633151</c:v>
                </c:pt>
                <c:pt idx="947">
                  <c:v>-0.00213206955231726</c:v>
                </c:pt>
                <c:pt idx="948">
                  <c:v>-0.00326940976083279</c:v>
                </c:pt>
                <c:pt idx="949">
                  <c:v>-0.00595154846087098</c:v>
                </c:pt>
                <c:pt idx="950">
                  <c:v>-0.00621285289525986</c:v>
                </c:pt>
                <c:pt idx="951">
                  <c:v>-0.00424730964004993</c:v>
                </c:pt>
                <c:pt idx="952">
                  <c:v>-0.000494264590088278</c:v>
                </c:pt>
                <c:pt idx="953">
                  <c:v>0.00518623553216457</c:v>
                </c:pt>
                <c:pt idx="954">
                  <c:v>0.0108561059460044</c:v>
                </c:pt>
                <c:pt idx="955">
                  <c:v>0.0112467342987657</c:v>
                </c:pt>
                <c:pt idx="956">
                  <c:v>0.00712609104812145</c:v>
                </c:pt>
                <c:pt idx="957">
                  <c:v>0.00350945582613349</c:v>
                </c:pt>
                <c:pt idx="958">
                  <c:v>0.000755569315515459</c:v>
                </c:pt>
                <c:pt idx="959">
                  <c:v>0.000830860575661063</c:v>
                </c:pt>
                <c:pt idx="960">
                  <c:v>-0.000596129160840064</c:v>
                </c:pt>
                <c:pt idx="961">
                  <c:v>-0.00181230355519801</c:v>
                </c:pt>
                <c:pt idx="962">
                  <c:v>-0.000504893949255347</c:v>
                </c:pt>
                <c:pt idx="963">
                  <c:v>0.00206386484205723</c:v>
                </c:pt>
                <c:pt idx="964">
                  <c:v>0.00289826840162277</c:v>
                </c:pt>
                <c:pt idx="965">
                  <c:v>0.00447318283841014</c:v>
                </c:pt>
                <c:pt idx="966">
                  <c:v>0.00611098855733872</c:v>
                </c:pt>
                <c:pt idx="967">
                  <c:v>0.00387085368856788</c:v>
                </c:pt>
                <c:pt idx="968">
                  <c:v>0.000488949939608574</c:v>
                </c:pt>
                <c:pt idx="969">
                  <c:v>-0.00288409600034356</c:v>
                </c:pt>
                <c:pt idx="970">
                  <c:v>-0.00494973221793771</c:v>
                </c:pt>
                <c:pt idx="971">
                  <c:v>-0.00511537306010723</c:v>
                </c:pt>
                <c:pt idx="972">
                  <c:v>-0.00252092652954161</c:v>
                </c:pt>
                <c:pt idx="973">
                  <c:v>-0.00186279288027436</c:v>
                </c:pt>
                <c:pt idx="974">
                  <c:v>-0.000904380169231445</c:v>
                </c:pt>
                <c:pt idx="975">
                  <c:v>0.00087514944607392</c:v>
                </c:pt>
                <c:pt idx="976">
                  <c:v>0.00349262612871826</c:v>
                </c:pt>
                <c:pt idx="977">
                  <c:v>0.0057894503697753</c:v>
                </c:pt>
                <c:pt idx="978">
                  <c:v>0.00790026132017374</c:v>
                </c:pt>
                <c:pt idx="979">
                  <c:v>0.00926701817661524</c:v>
                </c:pt>
                <c:pt idx="980">
                  <c:v>0.006905531976372</c:v>
                </c:pt>
                <c:pt idx="981">
                  <c:v>0.0046317377127707</c:v>
                </c:pt>
                <c:pt idx="982">
                  <c:v>0.00631383154541254</c:v>
                </c:pt>
                <c:pt idx="983">
                  <c:v>0.0091058062389493</c:v>
                </c:pt>
                <c:pt idx="984">
                  <c:v>0.0104601625353098</c:v>
                </c:pt>
                <c:pt idx="985">
                  <c:v>0.0123229548335075</c:v>
                </c:pt>
                <c:pt idx="986">
                  <c:v>0.0117932604625821</c:v>
                </c:pt>
                <c:pt idx="987">
                  <c:v>0.00789937656372786</c:v>
                </c:pt>
                <c:pt idx="988">
                  <c:v>0.00278045982122421</c:v>
                </c:pt>
                <c:pt idx="989">
                  <c:v>0.000760884082410485</c:v>
                </c:pt>
                <c:pt idx="990">
                  <c:v>0.000630674534477294</c:v>
                </c:pt>
                <c:pt idx="991">
                  <c:v>0.00136941415257752</c:v>
                </c:pt>
                <c:pt idx="992">
                  <c:v>-0.000822888512630016</c:v>
                </c:pt>
                <c:pt idx="993">
                  <c:v>-0.00559192197397351</c:v>
                </c:pt>
                <c:pt idx="994">
                  <c:v>-0.00597369251772761</c:v>
                </c:pt>
                <c:pt idx="995">
                  <c:v>-0.00301696290262043</c:v>
                </c:pt>
                <c:pt idx="996">
                  <c:v>-0.00216307188384235</c:v>
                </c:pt>
                <c:pt idx="997">
                  <c:v>-0.00344036519527435</c:v>
                </c:pt>
                <c:pt idx="998">
                  <c:v>-0.00192568323109299</c:v>
                </c:pt>
                <c:pt idx="999">
                  <c:v>0.000486292585264891</c:v>
                </c:pt>
                <c:pt idx="1000">
                  <c:v>0.00297178793698549</c:v>
                </c:pt>
                <c:pt idx="1001">
                  <c:v>0.00217281561344862</c:v>
                </c:pt>
                <c:pt idx="1002">
                  <c:v>0.000680278171785176</c:v>
                </c:pt>
                <c:pt idx="1003">
                  <c:v>0.000373798684449866</c:v>
                </c:pt>
                <c:pt idx="1004">
                  <c:v>-0.00130829529371113</c:v>
                </c:pt>
                <c:pt idx="1005">
                  <c:v>-0.00206740782596171</c:v>
                </c:pt>
                <c:pt idx="1006">
                  <c:v>-0.00111519556958228</c:v>
                </c:pt>
                <c:pt idx="1007">
                  <c:v>0.000363169325282797</c:v>
                </c:pt>
                <c:pt idx="1008">
                  <c:v>-0.00110190897248685</c:v>
                </c:pt>
                <c:pt idx="1009">
                  <c:v>-0.00307985302060843</c:v>
                </c:pt>
                <c:pt idx="1010">
                  <c:v>-0.00416936120018363</c:v>
                </c:pt>
                <c:pt idx="1011">
                  <c:v>-0.00399220548570156</c:v>
                </c:pt>
                <c:pt idx="1012">
                  <c:v>-0.00232339790090919</c:v>
                </c:pt>
                <c:pt idx="1013">
                  <c:v>-0.00240577524527907</c:v>
                </c:pt>
                <c:pt idx="1014">
                  <c:v>-0.00535364728420973</c:v>
                </c:pt>
                <c:pt idx="1015">
                  <c:v>-0.00838478282094002</c:v>
                </c:pt>
                <c:pt idx="1016">
                  <c:v>-0.00885424483567476</c:v>
                </c:pt>
                <c:pt idx="1017">
                  <c:v>-0.0114504639059305</c:v>
                </c:pt>
                <c:pt idx="1018">
                  <c:v>-0.0181150641292334</c:v>
                </c:pt>
                <c:pt idx="1019">
                  <c:v>-0.0204703491181135</c:v>
                </c:pt>
                <c:pt idx="1020">
                  <c:v>-0.0174463000148535</c:v>
                </c:pt>
                <c:pt idx="1021">
                  <c:v>-0.012563887052238</c:v>
                </c:pt>
                <c:pt idx="1022">
                  <c:v>-0.00768501730635762</c:v>
                </c:pt>
                <c:pt idx="1023">
                  <c:v>-0.00225873617455363</c:v>
                </c:pt>
                <c:pt idx="1024">
                  <c:v>0.00287700979970396</c:v>
                </c:pt>
                <c:pt idx="1025">
                  <c:v>0.00690110307186842</c:v>
                </c:pt>
                <c:pt idx="1026">
                  <c:v>0.00673280516639352</c:v>
                </c:pt>
                <c:pt idx="1027">
                  <c:v>0.00243234867230058</c:v>
                </c:pt>
                <c:pt idx="1028">
                  <c:v>-0.00128969398792833</c:v>
                </c:pt>
                <c:pt idx="1029">
                  <c:v>-0.00611364562064409</c:v>
                </c:pt>
                <c:pt idx="1030">
                  <c:v>-0.0101430537179112</c:v>
                </c:pt>
                <c:pt idx="1031">
                  <c:v>-0.011847292073071</c:v>
                </c:pt>
                <c:pt idx="1032">
                  <c:v>-0.0122689232230186</c:v>
                </c:pt>
                <c:pt idx="1033">
                  <c:v>-0.00810753367841244</c:v>
                </c:pt>
                <c:pt idx="1034">
                  <c:v>-0.0024872669018805</c:v>
                </c:pt>
                <c:pt idx="1035">
                  <c:v>0.00173612660728395</c:v>
                </c:pt>
                <c:pt idx="1036">
                  <c:v>0.00196111458353698</c:v>
                </c:pt>
                <c:pt idx="1037">
                  <c:v>0.00135612743906677</c:v>
                </c:pt>
                <c:pt idx="1038">
                  <c:v>0.00398511905223131</c:v>
                </c:pt>
                <c:pt idx="1039">
                  <c:v>0.0069896811619401</c:v>
                </c:pt>
                <c:pt idx="1040">
                  <c:v>0.00940342806279659</c:v>
                </c:pt>
                <c:pt idx="1041">
                  <c:v>0.00933256652206183</c:v>
                </c:pt>
                <c:pt idx="1042">
                  <c:v>0.00963638816028833</c:v>
                </c:pt>
                <c:pt idx="1043">
                  <c:v>0.0075583509169519</c:v>
                </c:pt>
                <c:pt idx="1044">
                  <c:v>0.00352451391518116</c:v>
                </c:pt>
                <c:pt idx="1045">
                  <c:v>0.000759112474042922</c:v>
                </c:pt>
                <c:pt idx="1046">
                  <c:v>-6.99765296303667E-005</c:v>
                </c:pt>
                <c:pt idx="1047">
                  <c:v>0.000172726882738061</c:v>
                </c:pt>
                <c:pt idx="1048">
                  <c:v>-0.00322512094862759</c:v>
                </c:pt>
                <c:pt idx="1049">
                  <c:v>-0.00679746735841036</c:v>
                </c:pt>
                <c:pt idx="1050">
                  <c:v>-0.00645289896056056</c:v>
                </c:pt>
                <c:pt idx="1051">
                  <c:v>-0.00235351431183517</c:v>
                </c:pt>
                <c:pt idx="1052">
                  <c:v>2.92307031486416E-005</c:v>
                </c:pt>
                <c:pt idx="1053">
                  <c:v>-0.000292307027848437</c:v>
                </c:pt>
                <c:pt idx="1054">
                  <c:v>0.000940697209443897</c:v>
                </c:pt>
                <c:pt idx="1055">
                  <c:v>0.00235882913693786</c:v>
                </c:pt>
                <c:pt idx="1056">
                  <c:v>0.00218078750185668</c:v>
                </c:pt>
                <c:pt idx="1057">
                  <c:v>-0.00100890221074224</c:v>
                </c:pt>
                <c:pt idx="1058">
                  <c:v>-0.00516763422638178</c:v>
                </c:pt>
                <c:pt idx="1059">
                  <c:v>-0.00698170904070139</c:v>
                </c:pt>
                <c:pt idx="1060">
                  <c:v>-0.00580716645345092</c:v>
                </c:pt>
                <c:pt idx="1061">
                  <c:v>-0.00443509500473738</c:v>
                </c:pt>
                <c:pt idx="1062">
                  <c:v>-0.00220913230441511</c:v>
                </c:pt>
                <c:pt idx="1063">
                  <c:v>0.000787457393016666</c:v>
                </c:pt>
                <c:pt idx="1064">
                  <c:v>0.0034075912553817</c:v>
                </c:pt>
                <c:pt idx="1065">
                  <c:v>0.00468754163011909</c:v>
                </c:pt>
                <c:pt idx="1066">
                  <c:v>0.00427919765934348</c:v>
                </c:pt>
                <c:pt idx="1067">
                  <c:v>0.00471942964941263</c:v>
                </c:pt>
                <c:pt idx="1068">
                  <c:v>0.00400194898247719</c:v>
                </c:pt>
                <c:pt idx="1069">
                  <c:v>0.00266176555305719</c:v>
                </c:pt>
                <c:pt idx="1070">
                  <c:v>0.00134549813810736</c:v>
                </c:pt>
                <c:pt idx="1071">
                  <c:v>0.000125780599773861</c:v>
                </c:pt>
                <c:pt idx="1072">
                  <c:v>-0.000585499859880656</c:v>
                </c:pt>
                <c:pt idx="1073">
                  <c:v>-0.00187519390601665</c:v>
                </c:pt>
                <c:pt idx="1074">
                  <c:v>-0.000802515598479658</c:v>
                </c:pt>
                <c:pt idx="1075">
                  <c:v>0.000802515598479658</c:v>
                </c:pt>
                <c:pt idx="1076">
                  <c:v>0.00339341885410249</c:v>
                </c:pt>
                <c:pt idx="1077">
                  <c:v>0.00301696290262043</c:v>
                </c:pt>
                <c:pt idx="1078">
                  <c:v>0.00222773384302855</c:v>
                </c:pt>
                <c:pt idx="1079">
                  <c:v>0.0048000356182456</c:v>
                </c:pt>
                <c:pt idx="1080">
                  <c:v>0.00682315463200212</c:v>
                </c:pt>
                <c:pt idx="1081">
                  <c:v>0.00362815009430051</c:v>
                </c:pt>
                <c:pt idx="1082">
                  <c:v>-0.00291509809903801</c:v>
                </c:pt>
                <c:pt idx="1083">
                  <c:v>-0.0049231587909162</c:v>
                </c:pt>
                <c:pt idx="1084">
                  <c:v>-0.00290712621062994</c:v>
                </c:pt>
                <c:pt idx="1085">
                  <c:v>0.000228530931053683</c:v>
                </c:pt>
                <c:pt idx="1086">
                  <c:v>0.00284777907654643</c:v>
                </c:pt>
                <c:pt idx="1087">
                  <c:v>0.00445281015709043</c:v>
                </c:pt>
                <c:pt idx="1088">
                  <c:v>0.0067372340708971</c:v>
                </c:pt>
                <c:pt idx="1089">
                  <c:v>0.00902608595788479</c:v>
                </c:pt>
                <c:pt idx="1090">
                  <c:v>0.00851853471249342</c:v>
                </c:pt>
                <c:pt idx="1091">
                  <c:v>0.00690818950533867</c:v>
                </c:pt>
                <c:pt idx="1092">
                  <c:v>0.00609238725155592</c:v>
                </c:pt>
                <c:pt idx="1093">
                  <c:v>0.00317020248621702</c:v>
                </c:pt>
                <c:pt idx="1094">
                  <c:v>-0.000289649673504755</c:v>
                </c:pt>
                <c:pt idx="1095">
                  <c:v>-0.000775942229665816</c:v>
                </c:pt>
                <c:pt idx="1096">
                  <c:v>-0.000395057373680174</c:v>
                </c:pt>
                <c:pt idx="1097">
                  <c:v>0.00177687231916934</c:v>
                </c:pt>
                <c:pt idx="1098">
                  <c:v>0.000558926432859153</c:v>
                </c:pt>
                <c:pt idx="1099">
                  <c:v>5.31467321707169E-006</c:v>
                </c:pt>
                <c:pt idx="1100">
                  <c:v>0.0017786439275369</c:v>
                </c:pt>
                <c:pt idx="1101">
                  <c:v>0.00473891710862517</c:v>
                </c:pt>
                <c:pt idx="1102">
                  <c:v>0.00649010203778744</c:v>
                </c:pt>
                <c:pt idx="1103">
                  <c:v>0.00326055195182562</c:v>
                </c:pt>
                <c:pt idx="1104">
                  <c:v>0.000447318336227909</c:v>
                </c:pt>
                <c:pt idx="1105">
                  <c:v>-0.00266708014532924</c:v>
                </c:pt>
                <c:pt idx="1106">
                  <c:v>-0.00171043898444623</c:v>
                </c:pt>
                <c:pt idx="1107">
                  <c:v>-0.000205500706215389</c:v>
                </c:pt>
                <c:pt idx="1108">
                  <c:v>0.00137295725289732</c:v>
                </c:pt>
                <c:pt idx="1109">
                  <c:v>0.00155631348025054</c:v>
                </c:pt>
                <c:pt idx="1110">
                  <c:v>0.00240046065300703</c:v>
                </c:pt>
                <c:pt idx="1111">
                  <c:v>0.00511625874787569</c:v>
                </c:pt>
                <c:pt idx="1112">
                  <c:v>0.00632357550784946</c:v>
                </c:pt>
                <c:pt idx="1113">
                  <c:v>0.00605429848656058</c:v>
                </c:pt>
                <c:pt idx="1114">
                  <c:v>0.00491961557418108</c:v>
                </c:pt>
                <c:pt idx="1115">
                  <c:v>0.00566189829260111</c:v>
                </c:pt>
                <c:pt idx="1116">
                  <c:v>0.00453164428472519</c:v>
                </c:pt>
                <c:pt idx="1117">
                  <c:v>0.00368041126057506</c:v>
                </c:pt>
                <c:pt idx="1118">
                  <c:v>0.00174498441629112</c:v>
                </c:pt>
                <c:pt idx="1119">
                  <c:v>-0.00042605961789377</c:v>
                </c:pt>
                <c:pt idx="1120">
                  <c:v>-0.000795429456047714</c:v>
                </c:pt>
                <c:pt idx="1121">
                  <c:v>-0.000785685842856765</c:v>
                </c:pt>
                <c:pt idx="1122">
                  <c:v>-0.00193631264846772</c:v>
                </c:pt>
                <c:pt idx="1123">
                  <c:v>-0.00483635254204273</c:v>
                </c:pt>
                <c:pt idx="1124">
                  <c:v>-0.00463350908830762</c:v>
                </c:pt>
                <c:pt idx="1125">
                  <c:v>-0.00283183483406901</c:v>
                </c:pt>
                <c:pt idx="1126">
                  <c:v>0.000936268246732652</c:v>
                </c:pt>
                <c:pt idx="1127">
                  <c:v>0.00386110995896161</c:v>
                </c:pt>
                <c:pt idx="1128">
                  <c:v>0.00390185578726232</c:v>
                </c:pt>
                <c:pt idx="1129">
                  <c:v>0.00311794155277312</c:v>
                </c:pt>
                <c:pt idx="1130">
                  <c:v>0.000447318336227909</c:v>
                </c:pt>
                <c:pt idx="1131">
                  <c:v>-0.000856548198498786</c:v>
                </c:pt>
                <c:pt idx="1132">
                  <c:v>-0.000871606462169439</c:v>
                </c:pt>
                <c:pt idx="1133">
                  <c:v>-0.000938039855100215</c:v>
                </c:pt>
                <c:pt idx="1134">
                  <c:v>-0.000869834853801876</c:v>
                </c:pt>
                <c:pt idx="1135">
                  <c:v>-0.00103193242102861</c:v>
                </c:pt>
                <c:pt idx="1136">
                  <c:v>-3.63169310730882E-005</c:v>
                </c:pt>
                <c:pt idx="1137">
                  <c:v>0.00320386211387813</c:v>
                </c:pt>
                <c:pt idx="1138">
                  <c:v>0.00561318080872297</c:v>
                </c:pt>
                <c:pt idx="1139">
                  <c:v>0.00617476459592581</c:v>
                </c:pt>
                <c:pt idx="1140">
                  <c:v>0.00482660904526711</c:v>
                </c:pt>
                <c:pt idx="1141">
                  <c:v>0.00168386567384005</c:v>
                </c:pt>
                <c:pt idx="1142">
                  <c:v>0.000856548198498786</c:v>
                </c:pt>
                <c:pt idx="1143">
                  <c:v>0.0019690862391144</c:v>
                </c:pt>
                <c:pt idx="1144">
                  <c:v>0.00183710525743663</c:v>
                </c:pt>
                <c:pt idx="1145">
                  <c:v>0.00149519473779947</c:v>
                </c:pt>
                <c:pt idx="1146">
                  <c:v>0.000186013552593067</c:v>
                </c:pt>
                <c:pt idx="1147">
                  <c:v>-0.00134106923360378</c:v>
                </c:pt>
                <c:pt idx="1148">
                  <c:v>-0.00185127789154649</c:v>
                </c:pt>
                <c:pt idx="1149">
                  <c:v>-0.00119314412586391</c:v>
                </c:pt>
                <c:pt idx="1150">
                  <c:v>-0.000102750353107695</c:v>
                </c:pt>
                <c:pt idx="1151">
                  <c:v>0.000401257799239829</c:v>
                </c:pt>
                <c:pt idx="1152">
                  <c:v>-0.000833517930004746</c:v>
                </c:pt>
                <c:pt idx="1153">
                  <c:v>-0.00214712810702622</c:v>
                </c:pt>
                <c:pt idx="1154">
                  <c:v>-0.00102838920429349</c:v>
                </c:pt>
                <c:pt idx="1155">
                  <c:v>0.00118960102554411</c:v>
                </c:pt>
                <c:pt idx="1156">
                  <c:v>0.00136587093584239</c:v>
                </c:pt>
                <c:pt idx="1157">
                  <c:v>0.00049603619845584</c:v>
                </c:pt>
                <c:pt idx="1158">
                  <c:v>0.000971699366346002</c:v>
                </c:pt>
                <c:pt idx="1159">
                  <c:v>0.00238540256395936</c:v>
                </c:pt>
                <c:pt idx="1160">
                  <c:v>0.0029531866312027</c:v>
                </c:pt>
                <c:pt idx="1161">
                  <c:v>0.00200274609960616</c:v>
                </c:pt>
                <c:pt idx="1162">
                  <c:v>0.000213472711038776</c:v>
                </c:pt>
                <c:pt idx="1163">
                  <c:v>-0.00109216524288058</c:v>
                </c:pt>
                <c:pt idx="1164">
                  <c:v>-0.00104787643067539</c:v>
                </c:pt>
                <c:pt idx="1165">
                  <c:v>-0.0012046592310071</c:v>
                </c:pt>
                <c:pt idx="1166">
                  <c:v>-0.0022605077829212</c:v>
                </c:pt>
                <c:pt idx="1167">
                  <c:v>-0.00408698385581374</c:v>
                </c:pt>
                <c:pt idx="1168">
                  <c:v>-0.00457593379542232</c:v>
                </c:pt>
                <c:pt idx="1169">
                  <c:v>-0.00462908064946532</c:v>
                </c:pt>
                <c:pt idx="1170">
                  <c:v>-0.00292041292414069</c:v>
                </c:pt>
                <c:pt idx="1171">
                  <c:v>-0.00163160474039614</c:v>
                </c:pt>
                <c:pt idx="1172">
                  <c:v>-0.00171752518508583</c:v>
                </c:pt>
                <c:pt idx="1173">
                  <c:v>-0.000621816725470126</c:v>
                </c:pt>
                <c:pt idx="1174">
                  <c:v>0.00162629003170878</c:v>
                </c:pt>
                <c:pt idx="1175">
                  <c:v>0.00227733748033643</c:v>
                </c:pt>
                <c:pt idx="1176">
                  <c:v>-0.000901722814887762</c:v>
                </c:pt>
                <c:pt idx="1177">
                  <c:v>-0.00426591094583273</c:v>
                </c:pt>
                <c:pt idx="1178">
                  <c:v>-0.00455024559050798</c:v>
                </c:pt>
                <c:pt idx="1179">
                  <c:v>-0.0031861464958638</c:v>
                </c:pt>
                <c:pt idx="1180">
                  <c:v>-0.00354931596666574</c:v>
                </c:pt>
                <c:pt idx="1181">
                  <c:v>-0.00269099627621472</c:v>
                </c:pt>
                <c:pt idx="1182">
                  <c:v>1.77155766323267E-006</c:v>
                </c:pt>
                <c:pt idx="1183">
                  <c:v>0.00280880462378263</c:v>
                </c:pt>
                <c:pt idx="1184">
                  <c:v>0.00305859441868961</c:v>
                </c:pt>
                <c:pt idx="1185">
                  <c:v>0.000649275898467749</c:v>
                </c:pt>
                <c:pt idx="1186">
                  <c:v>0.000823774316813797</c:v>
                </c:pt>
                <c:pt idx="1187">
                  <c:v>0.00363789359107614</c:v>
                </c:pt>
                <c:pt idx="1188">
                  <c:v>0.00448912708088756</c:v>
                </c:pt>
                <c:pt idx="1189">
                  <c:v>0.00224279193207622</c:v>
                </c:pt>
                <c:pt idx="1190">
                  <c:v>7.70627593738027E-005</c:v>
                </c:pt>
                <c:pt idx="1191">
                  <c:v>0.00116568501107395</c:v>
                </c:pt>
                <c:pt idx="1192">
                  <c:v>0.00269542494788766</c:v>
                </c:pt>
                <c:pt idx="1193">
                  <c:v>0.00136764254420996</c:v>
                </c:pt>
                <c:pt idx="1194">
                  <c:v>-0.000757340923883021</c:v>
                </c:pt>
                <c:pt idx="1195">
                  <c:v>0.000749368919059634</c:v>
                </c:pt>
                <c:pt idx="1196">
                  <c:v>0.00313122826628387</c:v>
                </c:pt>
                <c:pt idx="1197">
                  <c:v>0.00308871082961559</c:v>
                </c:pt>
                <c:pt idx="1198">
                  <c:v>0.00120731664355844</c:v>
                </c:pt>
                <c:pt idx="1199">
                  <c:v>0.000141724609420635</c:v>
                </c:pt>
                <c:pt idx="1200">
                  <c:v>0.000198414461920038</c:v>
                </c:pt>
                <c:pt idx="1201">
                  <c:v>0.000139953059260733</c:v>
                </c:pt>
                <c:pt idx="1202">
                  <c:v>0.000254218524787575</c:v>
                </c:pt>
                <c:pt idx="1203">
                  <c:v>0.000132866829517297</c:v>
                </c:pt>
                <c:pt idx="1204">
                  <c:v>0.000711280445102602</c:v>
                </c:pt>
                <c:pt idx="1205">
                  <c:v>0.000414544512750581</c:v>
                </c:pt>
                <c:pt idx="1206">
                  <c:v>0.00099295808468014</c:v>
                </c:pt>
                <c:pt idx="1207">
                  <c:v>0.00230656820349395</c:v>
                </c:pt>
                <c:pt idx="1208">
                  <c:v>0.00239603198133409</c:v>
                </c:pt>
                <c:pt idx="1209">
                  <c:v>0.00316843087784946</c:v>
                </c:pt>
                <c:pt idx="1210">
                  <c:v>0.00276983063668013</c:v>
                </c:pt>
                <c:pt idx="1211">
                  <c:v>0.000698879535775632</c:v>
                </c:pt>
                <c:pt idx="1212">
                  <c:v>-0.00072013825410977</c:v>
                </c:pt>
                <c:pt idx="1213">
                  <c:v>-0.000450861407443881</c:v>
                </c:pt>
                <c:pt idx="1214">
                  <c:v>0.000252446974627674</c:v>
                </c:pt>
                <c:pt idx="1215">
                  <c:v>1.94871354324278E-005</c:v>
                </c:pt>
                <c:pt idx="1216">
                  <c:v>-0.00125780596863478</c:v>
                </c:pt>
                <c:pt idx="1217">
                  <c:v>-0.0020346341188997</c:v>
                </c:pt>
                <c:pt idx="1218">
                  <c:v>-0.00205500703305006</c:v>
                </c:pt>
                <c:pt idx="1219">
                  <c:v>-0.00219230260699987</c:v>
                </c:pt>
                <c:pt idx="1220">
                  <c:v>-0.00195402815006673</c:v>
                </c:pt>
                <c:pt idx="1221">
                  <c:v>-0.00218698801472783</c:v>
                </c:pt>
                <c:pt idx="1222">
                  <c:v>-0.00094601180171594</c:v>
                </c:pt>
                <c:pt idx="1223">
                  <c:v>0.00218167318962514</c:v>
                </c:pt>
                <c:pt idx="1224">
                  <c:v>0.00357677508145571</c:v>
                </c:pt>
                <c:pt idx="1225">
                  <c:v>0.00263873534277082</c:v>
                </c:pt>
                <c:pt idx="1226">
                  <c:v>0.00292572751641274</c:v>
                </c:pt>
                <c:pt idx="1227">
                  <c:v>0.00467779813334346</c:v>
                </c:pt>
                <c:pt idx="1228">
                  <c:v>0.0057912222109735</c:v>
                </c:pt>
                <c:pt idx="1229">
                  <c:v>0.00566278444603086</c:v>
                </c:pt>
                <c:pt idx="1230">
                  <c:v>0.0020532354246825</c:v>
                </c:pt>
                <c:pt idx="1231">
                  <c:v>-0.00192125432658941</c:v>
                </c:pt>
                <c:pt idx="1232">
                  <c:v>-0.00386642455123365</c:v>
                </c:pt>
                <c:pt idx="1233">
                  <c:v>-0.00437131896615028</c:v>
                </c:pt>
                <c:pt idx="1234">
                  <c:v>-0.00387262529693544</c:v>
                </c:pt>
                <c:pt idx="1235">
                  <c:v>-0.00167677935678512</c:v>
                </c:pt>
                <c:pt idx="1236">
                  <c:v>-1.68297974596499E-005</c:v>
                </c:pt>
                <c:pt idx="1237">
                  <c:v>0.000829089025501162</c:v>
                </c:pt>
                <c:pt idx="1238">
                  <c:v>0.00286549446173012</c:v>
                </c:pt>
                <c:pt idx="1239">
                  <c:v>0.00359271909110248</c:v>
                </c:pt>
                <c:pt idx="1240">
                  <c:v>0.00245272158645093</c:v>
                </c:pt>
                <c:pt idx="1241">
                  <c:v>0.000866291695274413</c:v>
                </c:pt>
                <c:pt idx="1242">
                  <c:v>-0.000314451492158696</c:v>
                </c:pt>
                <c:pt idx="1243">
                  <c:v>-0.00150670984294266</c:v>
                </c:pt>
                <c:pt idx="1244">
                  <c:v>-0.000204614916583523</c:v>
                </c:pt>
                <c:pt idx="1245">
                  <c:v>0.000598786515183747</c:v>
                </c:pt>
                <c:pt idx="1246">
                  <c:v>-0.000558040686883032</c:v>
                </c:pt>
                <c:pt idx="1247">
                  <c:v>-0.0027405999135226</c:v>
                </c:pt>
                <c:pt idx="1248">
                  <c:v>-0.00483900960534811</c:v>
                </c:pt>
                <c:pt idx="1249">
                  <c:v>-0.00452367262914777</c:v>
                </c:pt>
                <c:pt idx="1250">
                  <c:v>-0.00433765910565853</c:v>
                </c:pt>
                <c:pt idx="1251">
                  <c:v>-0.00442003645002842</c:v>
                </c:pt>
                <c:pt idx="1252">
                  <c:v>-0.00559989409521222</c:v>
                </c:pt>
                <c:pt idx="1253">
                  <c:v>-0.00676026428118348</c:v>
                </c:pt>
                <c:pt idx="1254">
                  <c:v>-0.00666194315999746</c:v>
                </c:pt>
                <c:pt idx="1255">
                  <c:v>-0.00607289979234338</c:v>
                </c:pt>
                <c:pt idx="1256">
                  <c:v>-0.00421807868406177</c:v>
                </c:pt>
                <c:pt idx="1257">
                  <c:v>-0.00242703408002853</c:v>
                </c:pt>
                <c:pt idx="1258">
                  <c:v>-0.000594357610680163</c:v>
                </c:pt>
                <c:pt idx="1259">
                  <c:v>-0.000915895274374634</c:v>
                </c:pt>
                <c:pt idx="1260">
                  <c:v>-0.00232251221314073</c:v>
                </c:pt>
                <c:pt idx="1261">
                  <c:v>-0.00239248876459897</c:v>
                </c:pt>
                <c:pt idx="1262">
                  <c:v>-0.00214004167355597</c:v>
                </c:pt>
                <c:pt idx="1263">
                  <c:v>-0.0016360335284844</c:v>
                </c:pt>
                <c:pt idx="1264">
                  <c:v>-0.000206386466743425</c:v>
                </c:pt>
                <c:pt idx="1265">
                  <c:v>0.00184507737867534</c:v>
                </c:pt>
                <c:pt idx="1266">
                  <c:v>0.00308605353347957</c:v>
                </c:pt>
                <c:pt idx="1267">
                  <c:v>0.00276983063668013</c:v>
                </c:pt>
                <c:pt idx="1268">
                  <c:v>0.00252092652954161</c:v>
                </c:pt>
                <c:pt idx="1269">
                  <c:v>0.00238451664336026</c:v>
                </c:pt>
                <c:pt idx="1270">
                  <c:v>0.00353691494092345</c:v>
                </c:pt>
                <c:pt idx="1271">
                  <c:v>0.00488507049158216</c:v>
                </c:pt>
                <c:pt idx="1272">
                  <c:v>0.0046051642857492</c:v>
                </c:pt>
                <c:pt idx="1273">
                  <c:v>0.00344479409977794</c:v>
                </c:pt>
                <c:pt idx="1274">
                  <c:v>0.00260064681060612</c:v>
                </c:pt>
                <c:pt idx="1275">
                  <c:v>0.00152442534454167</c:v>
                </c:pt>
                <c:pt idx="1276">
                  <c:v>0.00131183851044625</c:v>
                </c:pt>
                <c:pt idx="1277">
                  <c:v>0.00221267552115023</c:v>
                </c:pt>
                <c:pt idx="1278">
                  <c:v>0.0011072235647589</c:v>
                </c:pt>
                <c:pt idx="1279">
                  <c:v>-0.000813145015854389</c:v>
                </c:pt>
                <c:pt idx="1280">
                  <c:v>-0.0027654014993459</c:v>
                </c:pt>
                <c:pt idx="1281">
                  <c:v>-0.00256432965397835</c:v>
                </c:pt>
                <c:pt idx="1282">
                  <c:v>-0.00322246341966093</c:v>
                </c:pt>
                <c:pt idx="1283">
                  <c:v>-0.00461933668702841</c:v>
                </c:pt>
                <c:pt idx="1284">
                  <c:v>-0.00443332316353917</c:v>
                </c:pt>
                <c:pt idx="1285">
                  <c:v>-0.00310819805599749</c:v>
                </c:pt>
                <c:pt idx="1286">
                  <c:v>-0.00200186017900705</c:v>
                </c:pt>
                <c:pt idx="1287">
                  <c:v>-0.00203640572726727</c:v>
                </c:pt>
                <c:pt idx="1288">
                  <c:v>-0.00253687053918839</c:v>
                </c:pt>
                <c:pt idx="1289">
                  <c:v>-0.00143673329148442</c:v>
                </c:pt>
                <c:pt idx="1290">
                  <c:v>0.00155365606769919</c:v>
                </c:pt>
                <c:pt idx="1291">
                  <c:v>0.00205412111245096</c:v>
                </c:pt>
                <c:pt idx="1292">
                  <c:v>0.000385313789593056</c:v>
                </c:pt>
                <c:pt idx="1293">
                  <c:v>-0.00185216369573027</c:v>
                </c:pt>
                <c:pt idx="1294">
                  <c:v>-0.0018911377992481</c:v>
                </c:pt>
                <c:pt idx="1295">
                  <c:v>0.000750254665035754</c:v>
                </c:pt>
                <c:pt idx="1296">
                  <c:v>0.00216041458770633</c:v>
                </c:pt>
                <c:pt idx="1297">
                  <c:v>0.00344479409977794</c:v>
                </c:pt>
                <c:pt idx="1298">
                  <c:v>0.00446166796609759</c:v>
                </c:pt>
                <c:pt idx="1299">
                  <c:v>0.0050135082565248</c:v>
                </c:pt>
                <c:pt idx="1300">
                  <c:v>0.00385668128728867</c:v>
                </c:pt>
                <c:pt idx="1301">
                  <c:v>0.00230745389126241</c:v>
                </c:pt>
                <c:pt idx="1302">
                  <c:v>0.00234997132793069</c:v>
                </c:pt>
                <c:pt idx="1303">
                  <c:v>0.00231365440413356</c:v>
                </c:pt>
                <c:pt idx="1304">
                  <c:v>0.00168475147802383</c:v>
                </c:pt>
                <c:pt idx="1305">
                  <c:v>-0.000291421252768487</c:v>
                </c:pt>
                <c:pt idx="1306">
                  <c:v>-0.000755569315515459</c:v>
                </c:pt>
                <c:pt idx="1307">
                  <c:v>-0.000205500706215389</c:v>
                </c:pt>
                <c:pt idx="1308">
                  <c:v>0.00165020604617894</c:v>
                </c:pt>
                <c:pt idx="1309">
                  <c:v>0.00279020331799984</c:v>
                </c:pt>
                <c:pt idx="1310">
                  <c:v>0.00355905923061073</c:v>
                </c:pt>
                <c:pt idx="1311">
                  <c:v>0.00461579347029328</c:v>
                </c:pt>
                <c:pt idx="1312">
                  <c:v>0.00431197136640549</c:v>
                </c:pt>
                <c:pt idx="1313">
                  <c:v>0.00212409789673984</c:v>
                </c:pt>
                <c:pt idx="1314">
                  <c:v>0.000246246519964188</c:v>
                </c:pt>
                <c:pt idx="1315">
                  <c:v>7.08623065293068E-006</c:v>
                </c:pt>
                <c:pt idx="1316">
                  <c:v>0.000682049721945077</c:v>
                </c:pt>
                <c:pt idx="1317">
                  <c:v>0.00235351431183517</c:v>
                </c:pt>
                <c:pt idx="1318">
                  <c:v>0.00148102233652025</c:v>
                </c:pt>
                <c:pt idx="1319">
                  <c:v>0.000461490795714781</c:v>
                </c:pt>
                <c:pt idx="1320">
                  <c:v>-0.000558926432859153</c:v>
                </c:pt>
                <c:pt idx="1321">
                  <c:v>-0.00132335361558944</c:v>
                </c:pt>
                <c:pt idx="1322">
                  <c:v>-0.000900837068911642</c:v>
                </c:pt>
                <c:pt idx="1323">
                  <c:v>0.0012046592310071</c:v>
                </c:pt>
                <c:pt idx="1324">
                  <c:v>0.00319766160100698</c:v>
                </c:pt>
                <c:pt idx="1325">
                  <c:v>0.00271845539100468</c:v>
                </c:pt>
                <c:pt idx="1326">
                  <c:v>0.001726382994093</c:v>
                </c:pt>
                <c:pt idx="1327">
                  <c:v>-0.0010168740991503</c:v>
                </c:pt>
                <c:pt idx="1328">
                  <c:v>-0.00209309556521475</c:v>
                </c:pt>
                <c:pt idx="1329">
                  <c:v>-0.000333052856149152</c:v>
                </c:pt>
                <c:pt idx="1330">
                  <c:v>7.7948541729711E-005</c:v>
                </c:pt>
                <c:pt idx="1331">
                  <c:v>-0.000915009528398514</c:v>
                </c:pt>
                <c:pt idx="1332">
                  <c:v>-0.00222773384302855</c:v>
                </c:pt>
                <c:pt idx="1333">
                  <c:v>-0.00200008857063949</c:v>
                </c:pt>
                <c:pt idx="1334">
                  <c:v>-0.000143496174132451</c:v>
                </c:pt>
                <c:pt idx="1335">
                  <c:v>7.52912019379437E-005</c:v>
                </c:pt>
                <c:pt idx="1336">
                  <c:v>0.000891093513928354</c:v>
                </c:pt>
                <c:pt idx="1337">
                  <c:v>0.00160414550919086</c:v>
                </c:pt>
                <c:pt idx="1338">
                  <c:v>0.000586385605856776</c:v>
                </c:pt>
                <c:pt idx="1339">
                  <c:v>0.000471234321594238</c:v>
                </c:pt>
                <c:pt idx="1340">
                  <c:v>-0.000730767555069178</c:v>
                </c:pt>
                <c:pt idx="1341">
                  <c:v>-0.00238185934722424</c:v>
                </c:pt>
                <c:pt idx="1342">
                  <c:v>-0.00256255804561079</c:v>
                </c:pt>
                <c:pt idx="1343">
                  <c:v>-0.000918552628718317</c:v>
                </c:pt>
                <c:pt idx="1344">
                  <c:v>8.5034771473147E-005</c:v>
                </c:pt>
                <c:pt idx="1345">
                  <c:v>-0.000604986969847232</c:v>
                </c:pt>
                <c:pt idx="1346">
                  <c:v>-0.002766287419945</c:v>
                </c:pt>
                <c:pt idx="1347">
                  <c:v>-0.00445369631052017</c:v>
                </c:pt>
                <c:pt idx="1348">
                  <c:v>-0.00423845183104277</c:v>
                </c:pt>
                <c:pt idx="1349">
                  <c:v>-0.00362460711039603</c:v>
                </c:pt>
                <c:pt idx="1350">
                  <c:v>-0.00430311402305961</c:v>
                </c:pt>
                <c:pt idx="1351">
                  <c:v>-0.00457859085872769</c:v>
                </c:pt>
                <c:pt idx="1352">
                  <c:v>-0.00407635420560837</c:v>
                </c:pt>
                <c:pt idx="1353">
                  <c:v>-0.00367509666830301</c:v>
                </c:pt>
                <c:pt idx="1354">
                  <c:v>-0.00244209240190685</c:v>
                </c:pt>
                <c:pt idx="1355">
                  <c:v>-0.00230036769062281</c:v>
                </c:pt>
                <c:pt idx="1356">
                  <c:v>-0.00161388912238181</c:v>
                </c:pt>
                <c:pt idx="1357">
                  <c:v>-0.00168386567384005</c:v>
                </c:pt>
                <c:pt idx="1358">
                  <c:v>-0.00182470458094031</c:v>
                </c:pt>
                <c:pt idx="1359">
                  <c:v>-0.000623588333837688</c:v>
                </c:pt>
                <c:pt idx="1360">
                  <c:v>-0.000232074045925401</c:v>
                </c:pt>
                <c:pt idx="1361">
                  <c:v>-0.000454404565971345</c:v>
                </c:pt>
                <c:pt idx="1362">
                  <c:v>-0.00158642989117652</c:v>
                </c:pt>
                <c:pt idx="1363">
                  <c:v>-0.00246777990832925</c:v>
                </c:pt>
                <c:pt idx="1364">
                  <c:v>-0.00303113530389965</c:v>
                </c:pt>
                <c:pt idx="1365">
                  <c:v>-0.00417733332142234</c:v>
                </c:pt>
                <c:pt idx="1366">
                  <c:v>-0.00521015143021941</c:v>
                </c:pt>
                <c:pt idx="1367">
                  <c:v>-0.00407635420560837</c:v>
                </c:pt>
                <c:pt idx="1368">
                  <c:v>-0.00323929311707616</c:v>
                </c:pt>
                <c:pt idx="1369">
                  <c:v>-0.00304885068908334</c:v>
                </c:pt>
                <c:pt idx="1370">
                  <c:v>-0.00329952617175877</c:v>
                </c:pt>
                <c:pt idx="1371">
                  <c:v>-0.00366269564256072</c:v>
                </c:pt>
                <c:pt idx="1372">
                  <c:v>-0.00211701146326959</c:v>
                </c:pt>
                <c:pt idx="1373">
                  <c:v>-0.000341024860972539</c:v>
                </c:pt>
                <c:pt idx="1374">
                  <c:v>0.000198414461920038</c:v>
                </c:pt>
                <c:pt idx="1375">
                  <c:v>-0.000829089025501162</c:v>
                </c:pt>
                <c:pt idx="1376">
                  <c:v>-0.00215598568320274</c:v>
                </c:pt>
                <c:pt idx="1377">
                  <c:v>-0.00322866393253207</c:v>
                </c:pt>
                <c:pt idx="1378">
                  <c:v>-0.00193188374396414</c:v>
                </c:pt>
                <c:pt idx="1379">
                  <c:v>-0.00103724701330066</c:v>
                </c:pt>
                <c:pt idx="1380">
                  <c:v>-0.000105407678347547</c:v>
                </c:pt>
                <c:pt idx="1381">
                  <c:v>8.23774389573373E-005</c:v>
                </c:pt>
                <c:pt idx="1382">
                  <c:v>-0.000370255584130064</c:v>
                </c:pt>
                <c:pt idx="1383">
                  <c:v>-0.000769741833209992</c:v>
                </c:pt>
                <c:pt idx="1384">
                  <c:v>-0.00102307449560612</c:v>
                </c:pt>
                <c:pt idx="1385">
                  <c:v>-0.000825545866973698</c:v>
                </c:pt>
                <c:pt idx="1386">
                  <c:v>-0.000666991458274424</c:v>
                </c:pt>
                <c:pt idx="1387">
                  <c:v>-0.00171221059281379</c:v>
                </c:pt>
                <c:pt idx="1388">
                  <c:v>-0.00289472518488765</c:v>
                </c:pt>
                <c:pt idx="1389">
                  <c:v>-0.00299216108396649</c:v>
                </c:pt>
                <c:pt idx="1390">
                  <c:v>-0.00242437655106187</c:v>
                </c:pt>
                <c:pt idx="1391">
                  <c:v>-0.000906151777599007</c:v>
                </c:pt>
                <c:pt idx="1392">
                  <c:v>-0.000446432532044128</c:v>
                </c:pt>
                <c:pt idx="1393">
                  <c:v>-0.000168297992786393</c:v>
                </c:pt>
                <c:pt idx="1394">
                  <c:v>0.000252446974627674</c:v>
                </c:pt>
                <c:pt idx="1395">
                  <c:v>-0.000465919671114534</c:v>
                </c:pt>
                <c:pt idx="1396">
                  <c:v>-0.000524381117429584</c:v>
                </c:pt>
                <c:pt idx="1397">
                  <c:v>0.00128792249597609</c:v>
                </c:pt>
                <c:pt idx="1398">
                  <c:v>0.00297710276208818</c:v>
                </c:pt>
                <c:pt idx="1399">
                  <c:v>0.00400372035801411</c:v>
                </c:pt>
                <c:pt idx="1400">
                  <c:v>0.00251738354563713</c:v>
                </c:pt>
                <c:pt idx="1401">
                  <c:v>0.00129589438438416</c:v>
                </c:pt>
                <c:pt idx="1402">
                  <c:v>0.000390628498280421</c:v>
                </c:pt>
                <c:pt idx="1403">
                  <c:v>-0.000561583787202835</c:v>
                </c:pt>
                <c:pt idx="1404">
                  <c:v>-0.000311794166918844</c:v>
                </c:pt>
                <c:pt idx="1405">
                  <c:v>-0.000355197320459411</c:v>
                </c:pt>
                <c:pt idx="1406">
                  <c:v>-0.000633331830613315</c:v>
                </c:pt>
                <c:pt idx="1407">
                  <c:v>-0.000609415874350816</c:v>
                </c:pt>
                <c:pt idx="1408">
                  <c:v>-0.000849461939651519</c:v>
                </c:pt>
                <c:pt idx="1409">
                  <c:v>-0.000780371192377061</c:v>
                </c:pt>
                <c:pt idx="1410">
                  <c:v>-0.000825545866973698</c:v>
                </c:pt>
                <c:pt idx="1411">
                  <c:v>-0.000799858302343637</c:v>
                </c:pt>
                <c:pt idx="1412">
                  <c:v>-0.000829089025501162</c:v>
                </c:pt>
                <c:pt idx="1413">
                  <c:v>-0.000793657847680152</c:v>
                </c:pt>
                <c:pt idx="1414">
                  <c:v>-0.00176890043076128</c:v>
                </c:pt>
                <c:pt idx="1415">
                  <c:v>-0.00318880379199982</c:v>
                </c:pt>
                <c:pt idx="1416">
                  <c:v>-0.00234377081505954</c:v>
                </c:pt>
                <c:pt idx="1417">
                  <c:v>-0.00245272158645093</c:v>
                </c:pt>
                <c:pt idx="1418">
                  <c:v>-0.00330484099686146</c:v>
                </c:pt>
                <c:pt idx="1419">
                  <c:v>-0.00230213929899037</c:v>
                </c:pt>
                <c:pt idx="1420">
                  <c:v>-0.00028344921884127</c:v>
                </c:pt>
                <c:pt idx="1421">
                  <c:v>0.00107533554546535</c:v>
                </c:pt>
                <c:pt idx="1422">
                  <c:v>0.00179901695810258</c:v>
                </c:pt>
                <c:pt idx="1423">
                  <c:v>0.00185924977995455</c:v>
                </c:pt>
                <c:pt idx="1424">
                  <c:v>0.00102396029978991</c:v>
                </c:pt>
                <c:pt idx="1425">
                  <c:v>0.000961955869570375</c:v>
                </c:pt>
                <c:pt idx="1426">
                  <c:v>0.000799858302343637</c:v>
                </c:pt>
                <c:pt idx="1427">
                  <c:v>0.000806944561190903</c:v>
                </c:pt>
                <c:pt idx="1428">
                  <c:v>0.00067407765891403</c:v>
                </c:pt>
                <c:pt idx="1429">
                  <c:v>0.00104079011362046</c:v>
                </c:pt>
                <c:pt idx="1430">
                  <c:v>0.000277248793281615</c:v>
                </c:pt>
                <c:pt idx="1431">
                  <c:v>0.000201957576791756</c:v>
                </c:pt>
                <c:pt idx="1432">
                  <c:v>0.000520837958902121</c:v>
                </c:pt>
                <c:pt idx="1433">
                  <c:v>0.00119048682972789</c:v>
                </c:pt>
                <c:pt idx="1434">
                  <c:v>0.00158908730372787</c:v>
                </c:pt>
                <c:pt idx="1435">
                  <c:v>0.000424288067733869</c:v>
                </c:pt>
                <c:pt idx="1436">
                  <c:v>0.000411001412430778</c:v>
                </c:pt>
                <c:pt idx="1437">
                  <c:v>0.000306479458231479</c:v>
                </c:pt>
                <c:pt idx="1438">
                  <c:v>0.000317994621582329</c:v>
                </c:pt>
                <c:pt idx="1439">
                  <c:v>0.000398600473999977</c:v>
                </c:pt>
                <c:pt idx="1440">
                  <c:v>0.000913238036446273</c:v>
                </c:pt>
                <c:pt idx="1441">
                  <c:v>0.00104079011362046</c:v>
                </c:pt>
                <c:pt idx="1442">
                  <c:v>0.000686478626448661</c:v>
                </c:pt>
                <c:pt idx="1443">
                  <c:v>0.0010168740991503</c:v>
                </c:pt>
                <c:pt idx="1444">
                  <c:v>0.0025324416346848</c:v>
                </c:pt>
                <c:pt idx="1445">
                  <c:v>0.00206829374656081</c:v>
                </c:pt>
                <c:pt idx="1446">
                  <c:v>0.000334824406309053</c:v>
                </c:pt>
                <c:pt idx="1447">
                  <c:v>-0.00148899422492832</c:v>
                </c:pt>
                <c:pt idx="1448">
                  <c:v>-0.00212144036777318</c:v>
                </c:pt>
                <c:pt idx="1449">
                  <c:v>-0.00102573190815747</c:v>
                </c:pt>
                <c:pt idx="1450">
                  <c:v>-0.00122946104966104</c:v>
                </c:pt>
                <c:pt idx="1451">
                  <c:v>-0.00108330755028874</c:v>
                </c:pt>
                <c:pt idx="1452">
                  <c:v>-0.000400372053263709</c:v>
                </c:pt>
                <c:pt idx="1453">
                  <c:v>-5.75756275793538E-005</c:v>
                </c:pt>
                <c:pt idx="1454">
                  <c:v>0.000176269997609779</c:v>
                </c:pt>
                <c:pt idx="1455">
                  <c:v>-0.0011594844982028</c:v>
                </c:pt>
                <c:pt idx="1456">
                  <c:v>-0.00102218880783767</c:v>
                </c:pt>
                <c:pt idx="1457">
                  <c:v>-7.08623065293068E-006</c:v>
                </c:pt>
                <c:pt idx="1458">
                  <c:v>0.00104079011362046</c:v>
                </c:pt>
                <c:pt idx="1459">
                  <c:v>0.00262810592539609</c:v>
                </c:pt>
                <c:pt idx="1460">
                  <c:v>0.00216130027547479</c:v>
                </c:pt>
                <c:pt idx="1461">
                  <c:v>0.000780371192377061</c:v>
                </c:pt>
                <c:pt idx="1462">
                  <c:v>-0.00117454270366579</c:v>
                </c:pt>
                <c:pt idx="1463">
                  <c:v>-0.00221444712951779</c:v>
                </c:pt>
                <c:pt idx="1464">
                  <c:v>-0.00218167318962514</c:v>
                </c:pt>
                <c:pt idx="1465">
                  <c:v>-0.00219850311987102</c:v>
                </c:pt>
                <c:pt idx="1466">
                  <c:v>-0.00227025127969682</c:v>
                </c:pt>
                <c:pt idx="1467">
                  <c:v>-0.000821117020677775</c:v>
                </c:pt>
                <c:pt idx="1468">
                  <c:v>0.000105407678347547</c:v>
                </c:pt>
                <c:pt idx="1469">
                  <c:v>3.18880411214195E-005</c:v>
                </c:pt>
                <c:pt idx="1470">
                  <c:v>4.96036154800095E-005</c:v>
                </c:pt>
                <c:pt idx="1471">
                  <c:v>0.00135524163488299</c:v>
                </c:pt>
                <c:pt idx="1472">
                  <c:v>0.00271314056590199</c:v>
                </c:pt>
                <c:pt idx="1473">
                  <c:v>0.00309048243798316</c:v>
                </c:pt>
                <c:pt idx="1474">
                  <c:v>0.00363700813613832</c:v>
                </c:pt>
                <c:pt idx="1475">
                  <c:v>0.00341910636052489</c:v>
                </c:pt>
                <c:pt idx="1476">
                  <c:v>0.0027405999135226</c:v>
                </c:pt>
                <c:pt idx="1477">
                  <c:v>0.00237920205108821</c:v>
                </c:pt>
                <c:pt idx="1478">
                  <c:v>0.00239603198133409</c:v>
                </c:pt>
                <c:pt idx="1479">
                  <c:v>0.00270162546075881</c:v>
                </c:pt>
                <c:pt idx="1480">
                  <c:v>0.00428539793938398</c:v>
                </c:pt>
                <c:pt idx="1481">
                  <c:v>0.00376013130880892</c:v>
                </c:pt>
                <c:pt idx="1482">
                  <c:v>0.0032065196428448</c:v>
                </c:pt>
                <c:pt idx="1483">
                  <c:v>0.00274148560129106</c:v>
                </c:pt>
                <c:pt idx="1484">
                  <c:v>0.00252535566687584</c:v>
                </c:pt>
                <c:pt idx="1485">
                  <c:v>0.00210726796649396</c:v>
                </c:pt>
                <c:pt idx="1486">
                  <c:v>0.000479206355521455</c:v>
                </c:pt>
                <c:pt idx="1487">
                  <c:v>-0.000273705663857982</c:v>
                </c:pt>
                <c:pt idx="1488">
                  <c:v>-0.00123034685384482</c:v>
                </c:pt>
                <c:pt idx="1489">
                  <c:v>-0.000712166191078723</c:v>
                </c:pt>
                <c:pt idx="1490">
                  <c:v>-3.72027134289965E-005</c:v>
                </c:pt>
                <c:pt idx="1491">
                  <c:v>0.00146684981882572</c:v>
                </c:pt>
                <c:pt idx="1492">
                  <c:v>0.0023703440092504</c:v>
                </c:pt>
                <c:pt idx="1493">
                  <c:v>0.00256875855848193</c:v>
                </c:pt>
                <c:pt idx="1494">
                  <c:v>0.00268568145111203</c:v>
                </c:pt>
                <c:pt idx="1495">
                  <c:v>0.00245803617872298</c:v>
                </c:pt>
                <c:pt idx="1496">
                  <c:v>0.00235705752857029</c:v>
                </c:pt>
                <c:pt idx="1497">
                  <c:v>0.00369015475735068</c:v>
                </c:pt>
                <c:pt idx="1498">
                  <c:v>0.00332432799041271</c:v>
                </c:pt>
                <c:pt idx="1499">
                  <c:v>0.002365029649809</c:v>
                </c:pt>
                <c:pt idx="1500">
                  <c:v>0.0011373400921002</c:v>
                </c:pt>
                <c:pt idx="1501">
                  <c:v>-0.000290535448584706</c:v>
                </c:pt>
                <c:pt idx="1502">
                  <c:v>-0.00102484610397369</c:v>
                </c:pt>
                <c:pt idx="1503">
                  <c:v>-0.000847690389491618</c:v>
                </c:pt>
                <c:pt idx="1504">
                  <c:v>-6.82049721945077E-005</c:v>
                </c:pt>
                <c:pt idx="1505">
                  <c:v>-0.000256875879131258</c:v>
                </c:pt>
                <c:pt idx="1506">
                  <c:v>-6.73191898385994E-005</c:v>
                </c:pt>
                <c:pt idx="1507">
                  <c:v>-0.00026041897945106</c:v>
                </c:pt>
                <c:pt idx="1508">
                  <c:v>-6.5547639678698E-005</c:v>
                </c:pt>
                <c:pt idx="1509">
                  <c:v>-0.000344567961292341</c:v>
                </c:pt>
                <c:pt idx="1510">
                  <c:v>0.000809601857326925</c:v>
                </c:pt>
                <c:pt idx="1511">
                  <c:v>0.00142876128666103</c:v>
                </c:pt>
                <c:pt idx="1512">
                  <c:v>0.00117188540752977</c:v>
                </c:pt>
                <c:pt idx="1513">
                  <c:v>0.000993843888863921</c:v>
                </c:pt>
                <c:pt idx="1514">
                  <c:v>0.000949554960243404</c:v>
                </c:pt>
                <c:pt idx="1515">
                  <c:v>0.000510208657942712</c:v>
                </c:pt>
                <c:pt idx="1516">
                  <c:v>-0.000961070065386593</c:v>
                </c:pt>
                <c:pt idx="1517">
                  <c:v>-0.000755569315515459</c:v>
                </c:pt>
                <c:pt idx="1518">
                  <c:v>-0.000457061862107366</c:v>
                </c:pt>
                <c:pt idx="1519">
                  <c:v>-0.00103104661684483</c:v>
                </c:pt>
                <c:pt idx="1520">
                  <c:v>-0.00188848050311208</c:v>
                </c:pt>
                <c:pt idx="1521">
                  <c:v>-0.00193276954814792</c:v>
                </c:pt>
                <c:pt idx="1522">
                  <c:v>-0.00158997310791165</c:v>
                </c:pt>
                <c:pt idx="1523">
                  <c:v>-0.00100270169787109</c:v>
                </c:pt>
                <c:pt idx="1524">
                  <c:v>-0.000141724609420635</c:v>
                </c:pt>
                <c:pt idx="1525">
                  <c:v>-0.000410115608246997</c:v>
                </c:pt>
                <c:pt idx="1526">
                  <c:v>-0.000121351702546235</c:v>
                </c:pt>
                <c:pt idx="1527">
                  <c:v>-0.000480977934785187</c:v>
                </c:pt>
                <c:pt idx="1528">
                  <c:v>0.000224987845285796</c:v>
                </c:pt>
                <c:pt idx="1529">
                  <c:v>0.00193099793978035</c:v>
                </c:pt>
                <c:pt idx="1530">
                  <c:v>0.00211701146326959</c:v>
                </c:pt>
                <c:pt idx="1531">
                  <c:v>0.00204614899121225</c:v>
                </c:pt>
                <c:pt idx="1532">
                  <c:v>0.00215598568320274</c:v>
                </c:pt>
                <c:pt idx="1533">
                  <c:v>0.00199388805776835</c:v>
                </c:pt>
                <c:pt idx="1534">
                  <c:v>0.00219053099863231</c:v>
                </c:pt>
                <c:pt idx="1535">
                  <c:v>0.00190885353367776</c:v>
                </c:pt>
                <c:pt idx="1536">
                  <c:v>0.00251029711216688</c:v>
                </c:pt>
                <c:pt idx="1537">
                  <c:v>0.00357234640978277</c:v>
                </c:pt>
                <c:pt idx="1538">
                  <c:v>0.00263607804663479</c:v>
                </c:pt>
                <c:pt idx="1539">
                  <c:v>0.000820231216493994</c:v>
                </c:pt>
                <c:pt idx="1540">
                  <c:v>-0.000326852372381836</c:v>
                </c:pt>
                <c:pt idx="1541">
                  <c:v>-0.000250675424467772</c:v>
                </c:pt>
                <c:pt idx="1542">
                  <c:v>-0.000364055100362748</c:v>
                </c:pt>
                <c:pt idx="1543">
                  <c:v>-0.000457061862107366</c:v>
                </c:pt>
                <c:pt idx="1544">
                  <c:v>-0.00120200193487108</c:v>
                </c:pt>
                <c:pt idx="1545">
                  <c:v>-0.00111253827344626</c:v>
                </c:pt>
                <c:pt idx="1546">
                  <c:v>-0.00044908988638781</c:v>
                </c:pt>
                <c:pt idx="1547">
                  <c:v>0.00121085974387825</c:v>
                </c:pt>
                <c:pt idx="1548">
                  <c:v>0.00213561276905239</c:v>
                </c:pt>
                <c:pt idx="1549">
                  <c:v>0.00189910992048681</c:v>
                </c:pt>
                <c:pt idx="1550">
                  <c:v>0.00207095104269683</c:v>
                </c:pt>
                <c:pt idx="1551">
                  <c:v>0.00199920288287103</c:v>
                </c:pt>
                <c:pt idx="1552">
                  <c:v>0.000313565717078745</c:v>
                </c:pt>
                <c:pt idx="1553">
                  <c:v>-0.000509322853758931</c:v>
                </c:pt>
                <c:pt idx="1554">
                  <c:v>-0.00114974100142717</c:v>
                </c:pt>
                <c:pt idx="1555">
                  <c:v>-0.00287789548747242</c:v>
                </c:pt>
                <c:pt idx="1556">
                  <c:v>-0.00214004167355597</c:v>
                </c:pt>
                <c:pt idx="1557">
                  <c:v>-0.000620930979494005</c:v>
                </c:pt>
                <c:pt idx="1558">
                  <c:v>-0.000380884885089472</c:v>
                </c:pt>
                <c:pt idx="1559">
                  <c:v>-0.000422516517573968</c:v>
                </c:pt>
                <c:pt idx="1560">
                  <c:v>0.000146153513924219</c:v>
                </c:pt>
                <c:pt idx="1561">
                  <c:v>0.000510208657942712</c:v>
                </c:pt>
                <c:pt idx="1562">
                  <c:v>0.000539439322892577</c:v>
                </c:pt>
                <c:pt idx="1563">
                  <c:v>0.00169803807511926</c:v>
                </c:pt>
                <c:pt idx="1564">
                  <c:v>0.00198414479382336</c:v>
                </c:pt>
                <c:pt idx="1565">
                  <c:v>0.0018875946989283</c:v>
                </c:pt>
                <c:pt idx="1566">
                  <c:v>0.00205500703305006</c:v>
                </c:pt>
                <c:pt idx="1567">
                  <c:v>0.000746711564715952</c:v>
                </c:pt>
                <c:pt idx="1568">
                  <c:v>-0.000587271351832897</c:v>
                </c:pt>
                <c:pt idx="1569">
                  <c:v>-0.000222330490942113</c:v>
                </c:pt>
                <c:pt idx="1570">
                  <c:v>-0.00173081189859658</c:v>
                </c:pt>
                <c:pt idx="1571">
                  <c:v>-0.00270251114852726</c:v>
                </c:pt>
                <c:pt idx="1572">
                  <c:v>-0.00284157856367528</c:v>
                </c:pt>
                <c:pt idx="1573">
                  <c:v>-0.00228265207260847</c:v>
                </c:pt>
                <c:pt idx="1574">
                  <c:v>-0.000680278171785176</c:v>
                </c:pt>
                <c:pt idx="1575">
                  <c:v>-0.000433145847637206</c:v>
                </c:pt>
                <c:pt idx="1576">
                  <c:v>-0.00059081451036036</c:v>
                </c:pt>
                <c:pt idx="1577">
                  <c:v>-6.02329637331422E-005</c:v>
                </c:pt>
                <c:pt idx="1578">
                  <c:v>0.00121351704001427</c:v>
                </c:pt>
                <c:pt idx="1579">
                  <c:v>0.00162717571947724</c:v>
                </c:pt>
                <c:pt idx="1580">
                  <c:v>0.000934496696572751</c:v>
                </c:pt>
                <c:pt idx="1581">
                  <c:v>-0.000106293460703455</c:v>
                </c:pt>
                <c:pt idx="1582">
                  <c:v>-0.000858319690451026</c:v>
                </c:pt>
                <c:pt idx="1583">
                  <c:v>-0.00155985658057034</c:v>
                </c:pt>
                <c:pt idx="1584">
                  <c:v>-0.000534124672412872</c:v>
                </c:pt>
                <c:pt idx="1585">
                  <c:v>-0.000622702529653907</c:v>
                </c:pt>
                <c:pt idx="1586">
                  <c:v>0.000104521910543554</c:v>
                </c:pt>
                <c:pt idx="1587">
                  <c:v>0.00177244353108108</c:v>
                </c:pt>
                <c:pt idx="1588">
                  <c:v>0.00171309639699757</c:v>
                </c:pt>
                <c:pt idx="1589">
                  <c:v>0.000447318336227909</c:v>
                </c:pt>
                <c:pt idx="1590">
                  <c:v>-0.000710394640918821</c:v>
                </c:pt>
                <c:pt idx="1591">
                  <c:v>-0.00237654452212155</c:v>
                </c:pt>
                <c:pt idx="1592">
                  <c:v>-0.00296115875244141</c:v>
                </c:pt>
                <c:pt idx="1593">
                  <c:v>-0.00268302415497601</c:v>
                </c:pt>
                <c:pt idx="1594">
                  <c:v>-0.00306745222769678</c:v>
                </c:pt>
                <c:pt idx="1595">
                  <c:v>-0.00202046148478985</c:v>
                </c:pt>
                <c:pt idx="1596">
                  <c:v>-0.000521723763085902</c:v>
                </c:pt>
                <c:pt idx="1597">
                  <c:v>0.001224146457389</c:v>
                </c:pt>
                <c:pt idx="1598">
                  <c:v>0.00199034530669451</c:v>
                </c:pt>
                <c:pt idx="1599">
                  <c:v>0.0017228398937732</c:v>
                </c:pt>
                <c:pt idx="1600">
                  <c:v>0.00203109090216458</c:v>
                </c:pt>
                <c:pt idx="1601">
                  <c:v>0.00133398291654885</c:v>
                </c:pt>
                <c:pt idx="1602">
                  <c:v>-0.000148810853715986</c:v>
                </c:pt>
                <c:pt idx="1603">
                  <c:v>-0.00110899517312646</c:v>
                </c:pt>
                <c:pt idx="1604">
                  <c:v>-0.00178307283204049</c:v>
                </c:pt>
                <c:pt idx="1605">
                  <c:v>-0.00275388639420271</c:v>
                </c:pt>
                <c:pt idx="1606">
                  <c:v>-0.0022870812099427</c:v>
                </c:pt>
                <c:pt idx="1607">
                  <c:v>-0.000551840232219547</c:v>
                </c:pt>
                <c:pt idx="1608">
                  <c:v>-0.000575756246689707</c:v>
                </c:pt>
                <c:pt idx="1609">
                  <c:v>-4.871783676208E-005</c:v>
                </c:pt>
                <c:pt idx="1610">
                  <c:v>0.00038974269409664</c:v>
                </c:pt>
                <c:pt idx="1611">
                  <c:v>-0.00029496435308829</c:v>
                </c:pt>
                <c:pt idx="1612">
                  <c:v>-0.000426945422077552</c:v>
                </c:pt>
                <c:pt idx="1613">
                  <c:v>0.000724567100405693</c:v>
                </c:pt>
                <c:pt idx="1614">
                  <c:v>0.000699765339959413</c:v>
                </c:pt>
                <c:pt idx="1615">
                  <c:v>-0.000239160275668837</c:v>
                </c:pt>
                <c:pt idx="1616">
                  <c:v>-0.000211701146326959</c:v>
                </c:pt>
                <c:pt idx="1617">
                  <c:v>-0.000433145847637206</c:v>
                </c:pt>
                <c:pt idx="1618">
                  <c:v>2.65733660853584E-006</c:v>
                </c:pt>
                <c:pt idx="1619">
                  <c:v>2.65733660853584E-006</c:v>
                </c:pt>
                <c:pt idx="1620">
                  <c:v>5.31467303517275E-005</c:v>
                </c:pt>
                <c:pt idx="1621">
                  <c:v>-0.000185127792065032</c:v>
                </c:pt>
                <c:pt idx="1622">
                  <c:v>-0.00142433238215745</c:v>
                </c:pt>
                <c:pt idx="1623">
                  <c:v>-0.00189822411630303</c:v>
                </c:pt>
                <c:pt idx="1624">
                  <c:v>-0.00193896982818842</c:v>
                </c:pt>
                <c:pt idx="1625">
                  <c:v>-0.00152353954035789</c:v>
                </c:pt>
                <c:pt idx="1626">
                  <c:v>-0.000659905257634819</c:v>
                </c:pt>
                <c:pt idx="1627">
                  <c:v>-0.00077948538819328</c:v>
                </c:pt>
                <c:pt idx="1628">
                  <c:v>-0.00145533471368253</c:v>
                </c:pt>
                <c:pt idx="1629">
                  <c:v>-0.00164489133749157</c:v>
                </c:pt>
                <c:pt idx="1630">
                  <c:v>-0.000412772933486849</c:v>
                </c:pt>
                <c:pt idx="1631">
                  <c:v>0.000621816725470126</c:v>
                </c:pt>
                <c:pt idx="1632">
                  <c:v>0.000636874989140779</c:v>
                </c:pt>
                <c:pt idx="1633">
                  <c:v>-2.03729141503572E-005</c:v>
                </c:pt>
                <c:pt idx="1634">
                  <c:v>-0.000504008203279227</c:v>
                </c:pt>
                <c:pt idx="1635">
                  <c:v>-0.000441117881564423</c:v>
                </c:pt>
                <c:pt idx="1636">
                  <c:v>-0.00083883258048445</c:v>
                </c:pt>
                <c:pt idx="1637">
                  <c:v>-0.000113379690446891</c:v>
                </c:pt>
                <c:pt idx="1638">
                  <c:v>0.000752026273403317</c:v>
                </c:pt>
                <c:pt idx="1639">
                  <c:v>0.000713051995262504</c:v>
                </c:pt>
                <c:pt idx="1640">
                  <c:v>0.000837946776300669</c:v>
                </c:pt>
                <c:pt idx="1641">
                  <c:v>0.000798972556367517</c:v>
                </c:pt>
                <c:pt idx="1642">
                  <c:v>0.000945125997532159</c:v>
                </c:pt>
                <c:pt idx="1643">
                  <c:v>0.000832632125820965</c:v>
                </c:pt>
                <c:pt idx="1644">
                  <c:v>0.0015837725950405</c:v>
                </c:pt>
                <c:pt idx="1645">
                  <c:v>0.00301253399811685</c:v>
                </c:pt>
                <c:pt idx="1646">
                  <c:v>0.00324460794217885</c:v>
                </c:pt>
                <c:pt idx="1647">
                  <c:v>0.00313831446692348</c:v>
                </c:pt>
                <c:pt idx="1648">
                  <c:v>0.00169272336643189</c:v>
                </c:pt>
                <c:pt idx="1649">
                  <c:v>0.000841489934828132</c:v>
                </c:pt>
                <c:pt idx="1650">
                  <c:v>0.000906151777599007</c:v>
                </c:pt>
                <c:pt idx="1651">
                  <c:v>0.000791000493336469</c:v>
                </c:pt>
                <c:pt idx="1652">
                  <c:v>0.000854776590131223</c:v>
                </c:pt>
                <c:pt idx="1653">
                  <c:v>0.000810487661510706</c:v>
                </c:pt>
                <c:pt idx="1654">
                  <c:v>0.000198414461920038</c:v>
                </c:pt>
                <c:pt idx="1655">
                  <c:v>-0.00122768944129348</c:v>
                </c:pt>
                <c:pt idx="1656">
                  <c:v>-0.000550954486243427</c:v>
                </c:pt>
                <c:pt idx="1657">
                  <c:v>0.0009699278161861</c:v>
                </c:pt>
                <c:pt idx="1658">
                  <c:v>0.000888436159584671</c:v>
                </c:pt>
                <c:pt idx="1659">
                  <c:v>0.00112848228309304</c:v>
                </c:pt>
                <c:pt idx="1660">
                  <c:v>0.000879578408785164</c:v>
                </c:pt>
                <c:pt idx="1661">
                  <c:v>-0.000105407678347547</c:v>
                </c:pt>
                <c:pt idx="1662">
                  <c:v>0.000343682186212391</c:v>
                </c:pt>
                <c:pt idx="1663">
                  <c:v>0.00111608137376606</c:v>
                </c:pt>
                <c:pt idx="1664">
                  <c:v>0.00108773645479232</c:v>
                </c:pt>
                <c:pt idx="1665">
                  <c:v>0.00121263123583049</c:v>
                </c:pt>
                <c:pt idx="1666">
                  <c:v>0.000158554408699274</c:v>
                </c:pt>
                <c:pt idx="1667">
                  <c:v>-0.00112316757440567</c:v>
                </c:pt>
                <c:pt idx="1668">
                  <c:v>-0.000184242002433166</c:v>
                </c:pt>
                <c:pt idx="1669">
                  <c:v>0.00101598829496652</c:v>
                </c:pt>
                <c:pt idx="1670">
                  <c:v>0.00111873866990209</c:v>
                </c:pt>
                <c:pt idx="1671">
                  <c:v>0.00104433333035558</c:v>
                </c:pt>
                <c:pt idx="1672">
                  <c:v>0.00110810936894268</c:v>
                </c:pt>
                <c:pt idx="1673">
                  <c:v>0.000942468643188477</c:v>
                </c:pt>
                <c:pt idx="1674">
                  <c:v>0.00122946104966104</c:v>
                </c:pt>
                <c:pt idx="1675">
                  <c:v>-7.7948541729711E-005</c:v>
                </c:pt>
                <c:pt idx="1676">
                  <c:v>-0.00134106923360378</c:v>
                </c:pt>
                <c:pt idx="1677">
                  <c:v>-0.00115505571011454</c:v>
                </c:pt>
                <c:pt idx="1678">
                  <c:v>-0.00126666366122663</c:v>
                </c:pt>
                <c:pt idx="1679">
                  <c:v>-0.00112671067472547</c:v>
                </c:pt>
                <c:pt idx="1680">
                  <c:v>-0.00121085974387825</c:v>
                </c:pt>
                <c:pt idx="1681">
                  <c:v>-0.00114265480078757</c:v>
                </c:pt>
                <c:pt idx="1682">
                  <c:v>-0.00118162902072072</c:v>
                </c:pt>
                <c:pt idx="1683">
                  <c:v>-0.00111696717794985</c:v>
                </c:pt>
                <c:pt idx="1684">
                  <c:v>-0.00110988086089492</c:v>
                </c:pt>
                <c:pt idx="1685">
                  <c:v>-0.00107356405351311</c:v>
                </c:pt>
                <c:pt idx="1686">
                  <c:v>-0.00108773645479232</c:v>
                </c:pt>
                <c:pt idx="1687">
                  <c:v>-0.00107090664096177</c:v>
                </c:pt>
                <c:pt idx="1688">
                  <c:v>-0.00096727057825774</c:v>
                </c:pt>
                <c:pt idx="1689">
                  <c:v>-0.00106027734000236</c:v>
                </c:pt>
                <c:pt idx="1690">
                  <c:v>-0.000588157156016678</c:v>
                </c:pt>
                <c:pt idx="1691">
                  <c:v>0.000112493922642898</c:v>
                </c:pt>
                <c:pt idx="1692">
                  <c:v>0.000186013552593067</c:v>
                </c:pt>
                <c:pt idx="1693">
                  <c:v>-0.000573098892346025</c:v>
                </c:pt>
                <c:pt idx="1694">
                  <c:v>-0.000693564885295928</c:v>
                </c:pt>
                <c:pt idx="1695">
                  <c:v>-0.000599672261159867</c:v>
                </c:pt>
                <c:pt idx="1696">
                  <c:v>-0.00063776079332456</c:v>
                </c:pt>
                <c:pt idx="1697">
                  <c:v>-0.000488064164528623</c:v>
                </c:pt>
                <c:pt idx="1698">
                  <c:v>-0.000622702529653907</c:v>
                </c:pt>
                <c:pt idx="1699">
                  <c:v>-0.000410115608246997</c:v>
                </c:pt>
                <c:pt idx="1700">
                  <c:v>-0.000589928706176579</c:v>
                </c:pt>
                <c:pt idx="1701">
                  <c:v>2.56875882769236E-005</c:v>
                </c:pt>
                <c:pt idx="1702">
                  <c:v>0.00160148821305484</c:v>
                </c:pt>
                <c:pt idx="1703">
                  <c:v>0.00187342229764909</c:v>
                </c:pt>
                <c:pt idx="1704">
                  <c:v>0.00175915681757033</c:v>
                </c:pt>
                <c:pt idx="1705">
                  <c:v>0.00201957579702139</c:v>
                </c:pt>
                <c:pt idx="1706">
                  <c:v>0.000526152609381825</c:v>
                </c:pt>
                <c:pt idx="1707">
                  <c:v>-0.000384428014513105</c:v>
                </c:pt>
                <c:pt idx="1708">
                  <c:v>-0.000384428014513105</c:v>
                </c:pt>
                <c:pt idx="1709">
                  <c:v>-0.00063776079332456</c:v>
                </c:pt>
                <c:pt idx="1710">
                  <c:v>-0.00047300590085797</c:v>
                </c:pt>
                <c:pt idx="1711">
                  <c:v>-0.000422516517573968</c:v>
                </c:pt>
                <c:pt idx="1712">
                  <c:v>0.000907923327758908</c:v>
                </c:pt>
                <c:pt idx="1713">
                  <c:v>0.00183090486098081</c:v>
                </c:pt>
                <c:pt idx="1714">
                  <c:v>0.00180255982559174</c:v>
                </c:pt>
                <c:pt idx="1715">
                  <c:v>0.00187430810183287</c:v>
                </c:pt>
                <c:pt idx="1716">
                  <c:v>0.00180610304232687</c:v>
                </c:pt>
                <c:pt idx="1717">
                  <c:v>0.00188228022307158</c:v>
                </c:pt>
                <c:pt idx="1718">
                  <c:v>0.00177952961530536</c:v>
                </c:pt>
                <c:pt idx="1719">
                  <c:v>0.00195845705457032</c:v>
                </c:pt>
                <c:pt idx="1720">
                  <c:v>0.00116037030238658</c:v>
                </c:pt>
                <c:pt idx="1721">
                  <c:v>-0.000250675424467772</c:v>
                </c:pt>
                <c:pt idx="1722">
                  <c:v>-0.000404800928663462</c:v>
                </c:pt>
                <c:pt idx="1723">
                  <c:v>-0.000520837958902121</c:v>
                </c:pt>
                <c:pt idx="1724">
                  <c:v>-0.000371141330106184</c:v>
                </c:pt>
                <c:pt idx="1725">
                  <c:v>-0.000819345470517874</c:v>
                </c:pt>
                <c:pt idx="1726">
                  <c:v>-0.00185924977995455</c:v>
                </c:pt>
                <c:pt idx="1727">
                  <c:v>-0.00234819971956313</c:v>
                </c:pt>
                <c:pt idx="1728">
                  <c:v>-0.00211081095039845</c:v>
                </c:pt>
                <c:pt idx="1729">
                  <c:v>-0.00165463495068252</c:v>
                </c:pt>
                <c:pt idx="1730">
                  <c:v>-0.000812259211670607</c:v>
                </c:pt>
                <c:pt idx="1731">
                  <c:v>-0.000442889460828155</c:v>
                </c:pt>
                <c:pt idx="1732">
                  <c:v>-0.000478320551337674</c:v>
                </c:pt>
                <c:pt idx="1733">
                  <c:v>-0.000468577025458217</c:v>
                </c:pt>
                <c:pt idx="1734">
                  <c:v>-0.000454404565971345</c:v>
                </c:pt>
                <c:pt idx="1735">
                  <c:v>-0.000492493039928377</c:v>
                </c:pt>
                <c:pt idx="1736">
                  <c:v>-0.000431374326581135</c:v>
                </c:pt>
                <c:pt idx="1737">
                  <c:v>-0.000525266863405705</c:v>
                </c:pt>
                <c:pt idx="1738">
                  <c:v>-0.000369369779946283</c:v>
                </c:pt>
                <c:pt idx="1739">
                  <c:v>-0.000907037523575127</c:v>
                </c:pt>
                <c:pt idx="1740">
                  <c:v>-0.00135347014293075</c:v>
                </c:pt>
                <c:pt idx="1741">
                  <c:v>-0.000612958916462958</c:v>
                </c:pt>
                <c:pt idx="1742">
                  <c:v>-0.00053235306404531</c:v>
                </c:pt>
                <c:pt idx="1743">
                  <c:v>-0.000523495313245803</c:v>
                </c:pt>
                <c:pt idx="1744">
                  <c:v>-0.000725452904589474</c:v>
                </c:pt>
                <c:pt idx="1745">
                  <c:v>-0.000418087642174214</c:v>
                </c:pt>
                <c:pt idx="1746">
                  <c:v>-0.00192214013077319</c:v>
                </c:pt>
                <c:pt idx="1747">
                  <c:v>-0.00280880462378263</c:v>
                </c:pt>
                <c:pt idx="1748">
                  <c:v>-0.00281411944888532</c:v>
                </c:pt>
                <c:pt idx="1749">
                  <c:v>-0.00291421241126955</c:v>
                </c:pt>
                <c:pt idx="1750">
                  <c:v>-0.00283094914630055</c:v>
                </c:pt>
                <c:pt idx="1751">
                  <c:v>-0.00290358322672546</c:v>
                </c:pt>
                <c:pt idx="1752">
                  <c:v>-0.00284600746817887</c:v>
                </c:pt>
                <c:pt idx="1753">
                  <c:v>-0.00289472518488765</c:v>
                </c:pt>
                <c:pt idx="1754">
                  <c:v>-0.00285929394885898</c:v>
                </c:pt>
                <c:pt idx="1755">
                  <c:v>-0.00288675329647958</c:v>
                </c:pt>
                <c:pt idx="1756">
                  <c:v>-0.00287080928683281</c:v>
                </c:pt>
                <c:pt idx="1757">
                  <c:v>-0.002882324391976</c:v>
                </c:pt>
                <c:pt idx="1758">
                  <c:v>-0.00287789548747242</c:v>
                </c:pt>
                <c:pt idx="1759">
                  <c:v>-0.002882324391976</c:v>
                </c:pt>
                <c:pt idx="1760">
                  <c:v>-0.00287878140807152</c:v>
                </c:pt>
                <c:pt idx="1761">
                  <c:v>-0.00288675329647958</c:v>
                </c:pt>
                <c:pt idx="1762">
                  <c:v>-0.00287612387910485</c:v>
                </c:pt>
                <c:pt idx="1763">
                  <c:v>-0.00290004000999033</c:v>
                </c:pt>
                <c:pt idx="1764">
                  <c:v>-0.00286726607009769</c:v>
                </c:pt>
                <c:pt idx="1765">
                  <c:v>-0.00289738271385431</c:v>
                </c:pt>
                <c:pt idx="1766">
                  <c:v>-0.00105761992745101</c:v>
                </c:pt>
                <c:pt idx="1767">
                  <c:v>-0.000562469591386616</c:v>
                </c:pt>
                <c:pt idx="1768">
                  <c:v>-0.000471234321594238</c:v>
                </c:pt>
                <c:pt idx="1769">
                  <c:v>-0.000571327400393784</c:v>
                </c:pt>
                <c:pt idx="1770">
                  <c:v>-0.000376456009689719</c:v>
                </c:pt>
                <c:pt idx="1771">
                  <c:v>-0.00131272431463003</c:v>
                </c:pt>
                <c:pt idx="1772">
                  <c:v>-0.00247043720446527</c:v>
                </c:pt>
                <c:pt idx="1773">
                  <c:v>-0.00241994787938893</c:v>
                </c:pt>
                <c:pt idx="1774">
                  <c:v>-0.0025324416346848</c:v>
                </c:pt>
                <c:pt idx="1775">
                  <c:v>-0.00257230177521706</c:v>
                </c:pt>
                <c:pt idx="1776">
                  <c:v>-0.00242614815942943</c:v>
                </c:pt>
                <c:pt idx="1777">
                  <c:v>-0.000608530070167035</c:v>
                </c:pt>
                <c:pt idx="1778">
                  <c:v>-0.000571327400393784</c:v>
                </c:pt>
                <c:pt idx="1779">
                  <c:v>-0.000503122399095446</c:v>
                </c:pt>
                <c:pt idx="1780">
                  <c:v>-0.00053235306404531</c:v>
                </c:pt>
                <c:pt idx="1781">
                  <c:v>-0.000523495313245803</c:v>
                </c:pt>
                <c:pt idx="1782">
                  <c:v>-0.000528809963725507</c:v>
                </c:pt>
                <c:pt idx="1783">
                  <c:v>-0.000527924217749387</c:v>
                </c:pt>
                <c:pt idx="1784">
                  <c:v>-0.000538553518708795</c:v>
                </c:pt>
                <c:pt idx="1785">
                  <c:v>-0.000581956701353192</c:v>
                </c:pt>
                <c:pt idx="1786">
                  <c:v>-0.000659019511658698</c:v>
                </c:pt>
                <c:pt idx="1787">
                  <c:v>-0.00057841360103339</c:v>
                </c:pt>
                <c:pt idx="1788">
                  <c:v>-0.000706851540599018</c:v>
                </c:pt>
                <c:pt idx="1789">
                  <c:v>-0.000510208657942712</c:v>
                </c:pt>
                <c:pt idx="1790">
                  <c:v>-0.000868949049618095</c:v>
                </c:pt>
                <c:pt idx="1791">
                  <c:v>0.000622702529653907</c:v>
                </c:pt>
                <c:pt idx="1792">
                  <c:v>0.00182647607289255</c:v>
                </c:pt>
                <c:pt idx="1793">
                  <c:v>0.00168740865774453</c:v>
                </c:pt>
                <c:pt idx="1794">
                  <c:v>0.00177244353108108</c:v>
                </c:pt>
                <c:pt idx="1795">
                  <c:v>0.000879578408785164</c:v>
                </c:pt>
                <c:pt idx="1796">
                  <c:v>0.00171398208476603</c:v>
                </c:pt>
                <c:pt idx="1797">
                  <c:v>0.00171221059281379</c:v>
                </c:pt>
                <c:pt idx="1798">
                  <c:v>0.0017458702204749</c:v>
                </c:pt>
                <c:pt idx="1799">
                  <c:v>0.00173701241146773</c:v>
                </c:pt>
                <c:pt idx="1800">
                  <c:v>0.00172372569795698</c:v>
                </c:pt>
                <c:pt idx="1801">
                  <c:v>0.00174941320437938</c:v>
                </c:pt>
                <c:pt idx="1802">
                  <c:v>0.00170866749249399</c:v>
                </c:pt>
                <c:pt idx="1803">
                  <c:v>0.00175029889214784</c:v>
                </c:pt>
                <c:pt idx="1804">
                  <c:v>0.00169803807511926</c:v>
                </c:pt>
                <c:pt idx="1805">
                  <c:v>0.00174675602465868</c:v>
                </c:pt>
                <c:pt idx="1806">
                  <c:v>0.00169626658316702</c:v>
                </c:pt>
                <c:pt idx="1807">
                  <c:v>0.0016998095670715</c:v>
                </c:pt>
                <c:pt idx="1808">
                  <c:v>0.00159351609181613</c:v>
                </c:pt>
                <c:pt idx="1809">
                  <c:v>0.00163957662880421</c:v>
                </c:pt>
                <c:pt idx="1810">
                  <c:v>0.00152885424904525</c:v>
                </c:pt>
                <c:pt idx="1811">
                  <c:v>0.00149873783811927</c:v>
                </c:pt>
                <c:pt idx="1812">
                  <c:v>0.00190531043335795</c:v>
                </c:pt>
                <c:pt idx="1813">
                  <c:v>0.00351299881003797</c:v>
                </c:pt>
                <c:pt idx="1814">
                  <c:v>0.00358031829819083</c:v>
                </c:pt>
                <c:pt idx="1815">
                  <c:v>0.00169360917061567</c:v>
                </c:pt>
                <c:pt idx="1816">
                  <c:v>0.00144293368794024</c:v>
                </c:pt>
                <c:pt idx="1817">
                  <c:v>0.00141547457315028</c:v>
                </c:pt>
                <c:pt idx="1818">
                  <c:v>0.00143584748730063</c:v>
                </c:pt>
                <c:pt idx="1819">
                  <c:v>0.00138890114612877</c:v>
                </c:pt>
                <c:pt idx="1820">
                  <c:v>0.00146684981882572</c:v>
                </c:pt>
                <c:pt idx="1821">
                  <c:v>0.00133398291654885</c:v>
                </c:pt>
                <c:pt idx="1822">
                  <c:v>0.00155099877156317</c:v>
                </c:pt>
                <c:pt idx="1823">
                  <c:v>0.00123300414998084</c:v>
                </c:pt>
                <c:pt idx="1824">
                  <c:v>0.00266442284919322</c:v>
                </c:pt>
                <c:pt idx="1825">
                  <c:v>0.00280526163987815</c:v>
                </c:pt>
                <c:pt idx="1826">
                  <c:v>0.00159085891209543</c:v>
                </c:pt>
                <c:pt idx="1827">
                  <c:v>0.00170158117543906</c:v>
                </c:pt>
                <c:pt idx="1828">
                  <c:v>0.00249523902311921</c:v>
                </c:pt>
                <c:pt idx="1829">
                  <c:v>0.00388414040207863</c:v>
                </c:pt>
                <c:pt idx="1830">
                  <c:v>0.00363877951167524</c:v>
                </c:pt>
                <c:pt idx="1831">
                  <c:v>0.00388591201044619</c:v>
                </c:pt>
                <c:pt idx="1832">
                  <c:v>0.00364320841617882</c:v>
                </c:pt>
                <c:pt idx="1833">
                  <c:v>0.00192656903527677</c:v>
                </c:pt>
                <c:pt idx="1834">
                  <c:v>0.00140573107637465</c:v>
                </c:pt>
                <c:pt idx="1835">
                  <c:v>0.00151113863103092</c:v>
                </c:pt>
                <c:pt idx="1836">
                  <c:v>0.00142698979470879</c:v>
                </c:pt>
                <c:pt idx="1837">
                  <c:v>0.0015616281889379</c:v>
                </c:pt>
                <c:pt idx="1838">
                  <c:v>0.00154036935418844</c:v>
                </c:pt>
                <c:pt idx="1839">
                  <c:v>0.00164311984553933</c:v>
                </c:pt>
                <c:pt idx="1840">
                  <c:v>0.00161211751401424</c:v>
                </c:pt>
                <c:pt idx="1841">
                  <c:v>0.00162806152366102</c:v>
                </c:pt>
                <c:pt idx="1842">
                  <c:v>0.00161743222270161</c:v>
                </c:pt>
                <c:pt idx="1843">
                  <c:v>0.00161123170983046</c:v>
                </c:pt>
                <c:pt idx="1844">
                  <c:v>0.00162008951883763</c:v>
                </c:pt>
                <c:pt idx="1845">
                  <c:v>0.00159528770018369</c:v>
                </c:pt>
                <c:pt idx="1846">
                  <c:v>0.00162097532302141</c:v>
                </c:pt>
                <c:pt idx="1847">
                  <c:v>0.00158288679085672</c:v>
                </c:pt>
                <c:pt idx="1848">
                  <c:v>0.00161920371465385</c:v>
                </c:pt>
                <c:pt idx="1849">
                  <c:v>0.00157314329408109</c:v>
                </c:pt>
                <c:pt idx="1850">
                  <c:v>0.00161743222270161</c:v>
                </c:pt>
                <c:pt idx="1851">
                  <c:v>0.00157225748989731</c:v>
                </c:pt>
                <c:pt idx="1852">
                  <c:v>0.00159883080050349</c:v>
                </c:pt>
                <c:pt idx="1853">
                  <c:v>0.00157580059021711</c:v>
                </c:pt>
                <c:pt idx="1854">
                  <c:v>0.000209929596167058</c:v>
                </c:pt>
                <c:pt idx="1855">
                  <c:v>-0.000930953538045287</c:v>
                </c:pt>
                <c:pt idx="1856">
                  <c:v>0.000231188285397366</c:v>
                </c:pt>
                <c:pt idx="1857">
                  <c:v>0.00128880830015987</c:v>
                </c:pt>
                <c:pt idx="1858">
                  <c:v>-0.000316223071422428</c:v>
                </c:pt>
                <c:pt idx="1859">
                  <c:v>-0.000879578408785164</c:v>
                </c:pt>
                <c:pt idx="1860">
                  <c:v>-7.97201028035488E-006</c:v>
                </c:pt>
                <c:pt idx="1861">
                  <c:v>3.01164818665711E-005</c:v>
                </c:pt>
                <c:pt idx="1862">
                  <c:v>-0.000745825818739831</c:v>
                </c:pt>
                <c:pt idx="1863">
                  <c:v>-0.00070950883673504</c:v>
                </c:pt>
                <c:pt idx="1864">
                  <c:v>-0.000783914292696863</c:v>
                </c:pt>
                <c:pt idx="1865">
                  <c:v>-0.000713937799446285</c:v>
                </c:pt>
                <c:pt idx="1866">
                  <c:v>-0.000908809131942689</c:v>
                </c:pt>
                <c:pt idx="1867">
                  <c:v>-0.000704194186255336</c:v>
                </c:pt>
                <c:pt idx="1868">
                  <c:v>-0.000929181987885386</c:v>
                </c:pt>
                <c:pt idx="1869">
                  <c:v>-0.000301164807751775</c:v>
                </c:pt>
                <c:pt idx="1870">
                  <c:v>-1.41724613058614E-005</c:v>
                </c:pt>
                <c:pt idx="1871">
                  <c:v>-0.000573098892346025</c:v>
                </c:pt>
                <c:pt idx="1872">
                  <c:v>-0.000456176145235077</c:v>
                </c:pt>
                <c:pt idx="1873">
                  <c:v>0.000520837958902121</c:v>
                </c:pt>
                <c:pt idx="1874">
                  <c:v>-0.000279020343441516</c:v>
                </c:pt>
                <c:pt idx="1875">
                  <c:v>-0.000703308382071555</c:v>
                </c:pt>
                <c:pt idx="1876">
                  <c:v>-0.00095752690685913</c:v>
                </c:pt>
                <c:pt idx="1877">
                  <c:v>-0.00025953320437111</c:v>
                </c:pt>
                <c:pt idx="1878">
                  <c:v>0.0012533770641312</c:v>
                </c:pt>
                <c:pt idx="1879">
                  <c:v>0.00173524080310017</c:v>
                </c:pt>
                <c:pt idx="1880">
                  <c:v>0.00070862309075892</c:v>
                </c:pt>
                <c:pt idx="1881">
                  <c:v>-0.000665219908114523</c:v>
                </c:pt>
                <c:pt idx="1882">
                  <c:v>0.000658133707474917</c:v>
                </c:pt>
                <c:pt idx="1883">
                  <c:v>0.000627131434157491</c:v>
                </c:pt>
                <c:pt idx="1884">
                  <c:v>0.00076797028305009</c:v>
                </c:pt>
                <c:pt idx="1885">
                  <c:v>-8.94636614248157E-005</c:v>
                </c:pt>
                <c:pt idx="1886">
                  <c:v>-0.000713051995262504</c:v>
                </c:pt>
                <c:pt idx="1887">
                  <c:v>-0.000937154050916433</c:v>
                </c:pt>
                <c:pt idx="1888">
                  <c:v>-0.000895522418431938</c:v>
                </c:pt>
                <c:pt idx="1889">
                  <c:v>-0.000918552628718317</c:v>
                </c:pt>
                <c:pt idx="1890">
                  <c:v>-0.000914123724214733</c:v>
                </c:pt>
                <c:pt idx="1891">
                  <c:v>-0.000878692604601383</c:v>
                </c:pt>
                <c:pt idx="1892">
                  <c:v>0.00106824934482574</c:v>
                </c:pt>
                <c:pt idx="1893">
                  <c:v>0.0014376190956682</c:v>
                </c:pt>
                <c:pt idx="1894">
                  <c:v>0.00155454187188298</c:v>
                </c:pt>
                <c:pt idx="1895">
                  <c:v>0.000813145015854389</c:v>
                </c:pt>
                <c:pt idx="1896">
                  <c:v>-0.000840604130644351</c:v>
                </c:pt>
                <c:pt idx="1897">
                  <c:v>-0.000735196401365101</c:v>
                </c:pt>
                <c:pt idx="1898">
                  <c:v>-0.000949554960243404</c:v>
                </c:pt>
                <c:pt idx="1899">
                  <c:v>-0.000832632125820965</c:v>
                </c:pt>
                <c:pt idx="1900">
                  <c:v>-0.00113556848373264</c:v>
                </c:pt>
                <c:pt idx="1901">
                  <c:v>-0.00110368046443909</c:v>
                </c:pt>
                <c:pt idx="1902">
                  <c:v>-0.000922981591429561</c:v>
                </c:pt>
                <c:pt idx="1903">
                  <c:v>-0.000969042012002319</c:v>
                </c:pt>
                <c:pt idx="1904">
                  <c:v>-0.000919438432902098</c:v>
                </c:pt>
                <c:pt idx="1905">
                  <c:v>-0.000859205494634807</c:v>
                </c:pt>
                <c:pt idx="1906">
                  <c:v>-0.000892865064088255</c:v>
                </c:pt>
                <c:pt idx="1907">
                  <c:v>-0.000830860575661063</c:v>
                </c:pt>
                <c:pt idx="1908">
                  <c:v>-0.00274414289742708</c:v>
                </c:pt>
                <c:pt idx="1909">
                  <c:v>-0.00313034234568477</c:v>
                </c:pt>
                <c:pt idx="1910">
                  <c:v>-0.00262101949192584</c:v>
                </c:pt>
                <c:pt idx="1911">
                  <c:v>-0.0032127199228853</c:v>
                </c:pt>
                <c:pt idx="1912">
                  <c:v>-0.0029797600582242</c:v>
                </c:pt>
                <c:pt idx="1913">
                  <c:v>-0.00327915325760841</c:v>
                </c:pt>
                <c:pt idx="1914">
                  <c:v>-0.00318791810423136</c:v>
                </c:pt>
                <c:pt idx="1915">
                  <c:v>-0.0017680146265775</c:v>
                </c:pt>
                <c:pt idx="1916">
                  <c:v>-0.000871606462169439</c:v>
                </c:pt>
                <c:pt idx="1917">
                  <c:v>-0.000950440706219524</c:v>
                </c:pt>
                <c:pt idx="1918">
                  <c:v>-0.000853890844155103</c:v>
                </c:pt>
                <c:pt idx="1919">
                  <c:v>-0.000944240251556039</c:v>
                </c:pt>
                <c:pt idx="1920">
                  <c:v>-0.000859205494634807</c:v>
                </c:pt>
                <c:pt idx="1921">
                  <c:v>-0.000952212314587086</c:v>
                </c:pt>
                <c:pt idx="1922">
                  <c:v>-0.000846804585307837</c:v>
                </c:pt>
                <c:pt idx="1923">
                  <c:v>-0.000992072396911681</c:v>
                </c:pt>
                <c:pt idx="1924">
                  <c:v>-0.000829089025501162</c:v>
                </c:pt>
                <c:pt idx="1925">
                  <c:v>-0.00180610304232687</c:v>
                </c:pt>
                <c:pt idx="1926">
                  <c:v>-0.00326143787242472</c:v>
                </c:pt>
                <c:pt idx="1927">
                  <c:v>-0.0032578946556896</c:v>
                </c:pt>
                <c:pt idx="1928">
                  <c:v>-0.00333761470392346</c:v>
                </c:pt>
                <c:pt idx="1929">
                  <c:v>-0.00329864048399031</c:v>
                </c:pt>
                <c:pt idx="1930">
                  <c:v>-0.00331547041423619</c:v>
                </c:pt>
                <c:pt idx="1931">
                  <c:v>-0.00331812747754157</c:v>
                </c:pt>
                <c:pt idx="1932">
                  <c:v>-0.00330661260522902</c:v>
                </c:pt>
                <c:pt idx="1933">
                  <c:v>-0.00333407172001898</c:v>
                </c:pt>
                <c:pt idx="1934">
                  <c:v>-0.00330041209235787</c:v>
                </c:pt>
                <c:pt idx="1935">
                  <c:v>-0.00334647251293063</c:v>
                </c:pt>
                <c:pt idx="1936">
                  <c:v>-0.00329775456339121</c:v>
                </c:pt>
                <c:pt idx="1937">
                  <c:v>-0.00335621600970626</c:v>
                </c:pt>
                <c:pt idx="1938">
                  <c:v>-0.00329598295502365</c:v>
                </c:pt>
                <c:pt idx="1939">
                  <c:v>-0.00336861703544855</c:v>
                </c:pt>
                <c:pt idx="1940">
                  <c:v>-0.0032844680827111</c:v>
                </c:pt>
                <c:pt idx="1941">
                  <c:v>-0.00340847694315016</c:v>
                </c:pt>
                <c:pt idx="1942">
                  <c:v>-0.00303113530389965</c:v>
                </c:pt>
                <c:pt idx="1943">
                  <c:v>-0.00123743305448443</c:v>
                </c:pt>
                <c:pt idx="1944">
                  <c:v>-0.00108685065060854</c:v>
                </c:pt>
                <c:pt idx="1945">
                  <c:v>-0.000985871884040535</c:v>
                </c:pt>
                <c:pt idx="1946">
                  <c:v>-0.0011072235647589</c:v>
                </c:pt>
                <c:pt idx="1947">
                  <c:v>-0.000952212314587086</c:v>
                </c:pt>
                <c:pt idx="1948">
                  <c:v>-0.00116922811139375</c:v>
                </c:pt>
                <c:pt idx="1949">
                  <c:v>-0.000847690389491618</c:v>
                </c:pt>
                <c:pt idx="1950">
                  <c:v>-0.000998272793367505</c:v>
                </c:pt>
                <c:pt idx="1951">
                  <c:v>-0.000183356227353215</c:v>
                </c:pt>
                <c:pt idx="1952">
                  <c:v>0.000786571647040546</c:v>
                </c:pt>
                <c:pt idx="1953">
                  <c:v>0.000363169325282797</c:v>
                </c:pt>
                <c:pt idx="1954">
                  <c:v>0.00132601091172546</c:v>
                </c:pt>
                <c:pt idx="1955">
                  <c:v>0.00128437927924097</c:v>
                </c:pt>
                <c:pt idx="1956">
                  <c:v>0.00136321363970637</c:v>
                </c:pt>
                <c:pt idx="1957">
                  <c:v>0.00284069287590683</c:v>
                </c:pt>
                <c:pt idx="1958">
                  <c:v>0.00371318473480642</c:v>
                </c:pt>
                <c:pt idx="1959">
                  <c:v>0.00354311568662524</c:v>
                </c:pt>
                <c:pt idx="1960">
                  <c:v>0.00372824328951538</c:v>
                </c:pt>
                <c:pt idx="1961">
                  <c:v>0.00349439750425518</c:v>
                </c:pt>
                <c:pt idx="1962">
                  <c:v>0.00408078311011195</c:v>
                </c:pt>
                <c:pt idx="1963">
                  <c:v>0.00385933835059404</c:v>
                </c:pt>
                <c:pt idx="1964">
                  <c:v>0.00364852300845087</c:v>
                </c:pt>
                <c:pt idx="1965">
                  <c:v>0.00328181078657508</c:v>
                </c:pt>
                <c:pt idx="1966">
                  <c:v>0.00228442368097603</c:v>
                </c:pt>
                <c:pt idx="1967">
                  <c:v>0.00157137168571353</c:v>
                </c:pt>
                <c:pt idx="1968">
                  <c:v>0.00119137251749635</c:v>
                </c:pt>
                <c:pt idx="1969">
                  <c:v>0.00179724534973502</c:v>
                </c:pt>
                <c:pt idx="1970">
                  <c:v>0.00321803451515734</c:v>
                </c:pt>
                <c:pt idx="1971">
                  <c:v>0.0036405511200428</c:v>
                </c:pt>
                <c:pt idx="1972">
                  <c:v>0.00361929228529334</c:v>
                </c:pt>
                <c:pt idx="1973">
                  <c:v>0.00359271909110248</c:v>
                </c:pt>
                <c:pt idx="1974">
                  <c:v>0.00374064384959638</c:v>
                </c:pt>
                <c:pt idx="1975">
                  <c:v>0.00243854918517172</c:v>
                </c:pt>
                <c:pt idx="1976">
                  <c:v>0.00119757303036749</c:v>
                </c:pt>
                <c:pt idx="1977">
                  <c:v>0.00145179161336273</c:v>
                </c:pt>
                <c:pt idx="1978">
                  <c:v>0.00120908813551068</c:v>
                </c:pt>
                <c:pt idx="1979">
                  <c:v>0.00141901767347008</c:v>
                </c:pt>
                <c:pt idx="1980">
                  <c:v>0.00122857524547726</c:v>
                </c:pt>
                <c:pt idx="1981">
                  <c:v>0.00133309722878039</c:v>
                </c:pt>
                <c:pt idx="1982">
                  <c:v>0.000356083095539361</c:v>
                </c:pt>
                <c:pt idx="1983">
                  <c:v>-0.00100713060237467</c:v>
                </c:pt>
                <c:pt idx="1984">
                  <c:v>-0.00104521901812404</c:v>
                </c:pt>
                <c:pt idx="1985">
                  <c:v>-0.00108242174610496</c:v>
                </c:pt>
                <c:pt idx="1986">
                  <c:v>-0.00106470612809062</c:v>
                </c:pt>
                <c:pt idx="1987">
                  <c:v>-0.00107356405351311</c:v>
                </c:pt>
                <c:pt idx="1988">
                  <c:v>-0.00107799284160137</c:v>
                </c:pt>
                <c:pt idx="1989">
                  <c:v>-0.000949554960243404</c:v>
                </c:pt>
                <c:pt idx="1990">
                  <c:v>0.000223216266022064</c:v>
                </c:pt>
                <c:pt idx="1991">
                  <c:v>-0.00049603619845584</c:v>
                </c:pt>
                <c:pt idx="1992">
                  <c:v>-0.000806058757007122</c:v>
                </c:pt>
                <c:pt idx="1993">
                  <c:v>0.000841489934828132</c:v>
                </c:pt>
                <c:pt idx="1994">
                  <c:v>0.00126754946541041</c:v>
                </c:pt>
                <c:pt idx="1995">
                  <c:v>0.00133309722878039</c:v>
                </c:pt>
                <c:pt idx="1996">
                  <c:v>0.00130652391817421</c:v>
                </c:pt>
                <c:pt idx="1997">
                  <c:v>0.00132335361558944</c:v>
                </c:pt>
                <c:pt idx="1998">
                  <c:v>0.00131538161076605</c:v>
                </c:pt>
                <c:pt idx="1999">
                  <c:v>0.00131626741494983</c:v>
                </c:pt>
                <c:pt idx="2000">
                  <c:v>0</c:v>
                </c:pt>
                <c:pt idx="2001">
                  <c:v>0</c:v>
                </c:pt>
                <c:pt idx="2002">
                  <c:v>0</c:v>
                </c:pt>
                <c:pt idx="2003">
                  <c:v>0</c:v>
                </c:pt>
                <c:pt idx="2004">
                  <c:v>0</c:v>
                </c:pt>
                <c:pt idx="2005">
                  <c:v>0</c:v>
                </c:pt>
                <c:pt idx="2006">
                  <c:v>0</c:v>
                </c:pt>
                <c:pt idx="2007">
                  <c:v>0</c:v>
                </c:pt>
                <c:pt idx="2008">
                  <c:v>0</c:v>
                </c:pt>
                <c:pt idx="2009">
                  <c:v>0</c:v>
                </c:pt>
                <c:pt idx="2010">
                  <c:v>0</c:v>
                </c:pt>
                <c:pt idx="2011">
                  <c:v>0</c:v>
                </c:pt>
                <c:pt idx="2012">
                  <c:v>0</c:v>
                </c:pt>
                <c:pt idx="2013">
                  <c:v>0</c:v>
                </c:pt>
                <c:pt idx="2014">
                  <c:v>0</c:v>
                </c:pt>
                <c:pt idx="2015">
                  <c:v>0</c:v>
                </c:pt>
                <c:pt idx="2016">
                  <c:v>0</c:v>
                </c:pt>
                <c:pt idx="2017">
                  <c:v>0</c:v>
                </c:pt>
                <c:pt idx="2018">
                  <c:v>0</c:v>
                </c:pt>
                <c:pt idx="2019">
                  <c:v>0</c:v>
                </c:pt>
                <c:pt idx="2020">
                  <c:v>0</c:v>
                </c:pt>
                <c:pt idx="2021">
                  <c:v>0</c:v>
                </c:pt>
                <c:pt idx="2022">
                  <c:v>0</c:v>
                </c:pt>
                <c:pt idx="2023">
                  <c:v>0</c:v>
                </c:pt>
                <c:pt idx="2024">
                  <c:v>0</c:v>
                </c:pt>
                <c:pt idx="2025">
                  <c:v>0</c:v>
                </c:pt>
                <c:pt idx="2026">
                  <c:v>0</c:v>
                </c:pt>
                <c:pt idx="2027">
                  <c:v>0</c:v>
                </c:pt>
                <c:pt idx="2028">
                  <c:v>0</c:v>
                </c:pt>
                <c:pt idx="2029">
                  <c:v>0</c:v>
                </c:pt>
                <c:pt idx="2030">
                  <c:v>0</c:v>
                </c:pt>
                <c:pt idx="2031">
                  <c:v>0</c:v>
                </c:pt>
                <c:pt idx="2032">
                  <c:v>0</c:v>
                </c:pt>
                <c:pt idx="2033">
                  <c:v>0</c:v>
                </c:pt>
                <c:pt idx="2034">
                  <c:v>0</c:v>
                </c:pt>
                <c:pt idx="2035">
                  <c:v>0</c:v>
                </c:pt>
                <c:pt idx="2036">
                  <c:v>0</c:v>
                </c:pt>
                <c:pt idx="2037">
                  <c:v>0</c:v>
                </c:pt>
                <c:pt idx="2038">
                  <c:v>0</c:v>
                </c:pt>
                <c:pt idx="2039">
                  <c:v>0</c:v>
                </c:pt>
                <c:pt idx="2040">
                  <c:v>0</c:v>
                </c:pt>
                <c:pt idx="2041">
                  <c:v>0</c:v>
                </c:pt>
                <c:pt idx="2042">
                  <c:v>0</c:v>
                </c:pt>
                <c:pt idx="2043">
                  <c:v>0</c:v>
                </c:pt>
                <c:pt idx="2044">
                  <c:v>0</c:v>
                </c:pt>
                <c:pt idx="2045">
                  <c:v>0</c:v>
                </c:pt>
                <c:pt idx="2046">
                  <c:v>0</c:v>
                </c:pt>
                <c:pt idx="2047">
                  <c:v>0</c:v>
                </c:pt>
              </c:numCache>
            </c:numRef>
          </c:yVal>
          <c:smooth val="0"/>
        </c:ser>
        <c:axId val="42757803"/>
        <c:axId val="98559184"/>
      </c:scatterChart>
      <c:valAx>
        <c:axId val="42757803"/>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8559184"/>
        <c:crossesAt val="-10000"/>
        <c:crossBetween val="midCat"/>
      </c:valAx>
      <c:valAx>
        <c:axId val="9855918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2757803"/>
        <c:crossesAt val="0"/>
        <c:crossBetween val="midCat"/>
      </c:valAx>
      <c:spPr>
        <a:noFill/>
        <a:ln w="12600">
          <a:solidFill>
            <a:srgbClr val="00000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335058608616"/>
          <c:y val="0.0216188170183328"/>
          <c:w val="0.916273405388948"/>
          <c:h val="0.9028017986855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B$10:$B$10003</c:f>
              <c:numCache>
                <c:formatCode>General</c:formatCode>
                <c:ptCount val="9994"/>
                <c:pt idx="0">
                  <c:v>2.4564042178099E-005</c:v>
                </c:pt>
                <c:pt idx="1">
                  <c:v>2.8079444746254E-005</c:v>
                </c:pt>
                <c:pt idx="2">
                  <c:v>2.9660077416338E-005</c:v>
                </c:pt>
                <c:pt idx="3">
                  <c:v>2.59257376455935E-005</c:v>
                </c:pt>
                <c:pt idx="4">
                  <c:v>2.35871539189247E-005</c:v>
                </c:pt>
                <c:pt idx="5">
                  <c:v>-2.84774159808876E-006</c:v>
                </c:pt>
                <c:pt idx="6">
                  <c:v>-0.000101035548141226</c:v>
                </c:pt>
                <c:pt idx="7">
                  <c:v>-0.000178173097083345</c:v>
                </c:pt>
                <c:pt idx="8">
                  <c:v>-0.000177313035237603</c:v>
                </c:pt>
                <c:pt idx="9">
                  <c:v>-0.000151642831042409</c:v>
                </c:pt>
                <c:pt idx="10">
                  <c:v>-0.000104629587440286</c:v>
                </c:pt>
                <c:pt idx="11">
                  <c:v>-6.2966275436338E-005</c:v>
                </c:pt>
                <c:pt idx="12">
                  <c:v>-5.15992287546396E-005</c:v>
                </c:pt>
                <c:pt idx="13">
                  <c:v>-5.49529540876392E-005</c:v>
                </c:pt>
                <c:pt idx="14">
                  <c:v>-1.38182031150791E-005</c:v>
                </c:pt>
                <c:pt idx="15">
                  <c:v>0.000106229563243687</c:v>
                </c:pt>
                <c:pt idx="16">
                  <c:v>0.000286444643279538</c:v>
                </c:pt>
                <c:pt idx="17">
                  <c:v>0.000469192222226411</c:v>
                </c:pt>
                <c:pt idx="18">
                  <c:v>0.000493093568366021</c:v>
                </c:pt>
                <c:pt idx="19">
                  <c:v>0.000424945523263887</c:v>
                </c:pt>
                <c:pt idx="20">
                  <c:v>0.000331752700731158</c:v>
                </c:pt>
                <c:pt idx="21">
                  <c:v>0.000211700360523537</c:v>
                </c:pt>
                <c:pt idx="22">
                  <c:v>3.31647243001498E-005</c:v>
                </c:pt>
                <c:pt idx="23">
                  <c:v>-0.000106501262052916</c:v>
                </c:pt>
                <c:pt idx="24">
                  <c:v>-0.000128848303575069</c:v>
                </c:pt>
                <c:pt idx="25">
                  <c:v>-7.49565369915217E-005</c:v>
                </c:pt>
                <c:pt idx="26">
                  <c:v>-5.29278331669048E-005</c:v>
                </c:pt>
                <c:pt idx="27">
                  <c:v>-0.000190823921002448</c:v>
                </c:pt>
                <c:pt idx="28">
                  <c:v>-0.000414938665926456</c:v>
                </c:pt>
                <c:pt idx="29">
                  <c:v>-0.000626658613327891</c:v>
                </c:pt>
                <c:pt idx="30">
                  <c:v>-0.000697242037858814</c:v>
                </c:pt>
                <c:pt idx="31">
                  <c:v>-0.00048304526717402</c:v>
                </c:pt>
                <c:pt idx="32">
                  <c:v>-2.09088393603452E-005</c:v>
                </c:pt>
                <c:pt idx="33">
                  <c:v>0.000404490070650354</c:v>
                </c:pt>
                <c:pt idx="34">
                  <c:v>0.00049209879944101</c:v>
                </c:pt>
                <c:pt idx="35">
                  <c:v>0.000255702558206394</c:v>
                </c:pt>
                <c:pt idx="36">
                  <c:v>3.84204686270095E-005</c:v>
                </c:pt>
                <c:pt idx="37">
                  <c:v>2.10754697036464E-005</c:v>
                </c:pt>
                <c:pt idx="38">
                  <c:v>-9.08096917555668E-005</c:v>
                </c:pt>
                <c:pt idx="39">
                  <c:v>-0.000430359796155244</c:v>
                </c:pt>
                <c:pt idx="40">
                  <c:v>-0.000642921077087522</c:v>
                </c:pt>
                <c:pt idx="41">
                  <c:v>-0.000312656833557412</c:v>
                </c:pt>
                <c:pt idx="42">
                  <c:v>0.000287728296825662</c:v>
                </c:pt>
                <c:pt idx="43">
                  <c:v>0.000685312785208225</c:v>
                </c:pt>
                <c:pt idx="44">
                  <c:v>0.000735892273951322</c:v>
                </c:pt>
                <c:pt idx="45">
                  <c:v>0.000553125108126551</c:v>
                </c:pt>
                <c:pt idx="46">
                  <c:v>0.000166414800332859</c:v>
                </c:pt>
                <c:pt idx="47">
                  <c:v>-0.000309837749227881</c:v>
                </c:pt>
                <c:pt idx="48">
                  <c:v>-0.000552770157810301</c:v>
                </c:pt>
                <c:pt idx="49">
                  <c:v>-0.000497657456435263</c:v>
                </c:pt>
                <c:pt idx="50">
                  <c:v>-0.000360775622539222</c:v>
                </c:pt>
                <c:pt idx="51">
                  <c:v>-0.000255923281656578</c:v>
                </c:pt>
                <c:pt idx="52">
                  <c:v>1.67558482644381E-006</c:v>
                </c:pt>
                <c:pt idx="53">
                  <c:v>0.000387597363442183</c:v>
                </c:pt>
                <c:pt idx="54">
                  <c:v>0.00049501023022458</c:v>
                </c:pt>
                <c:pt idx="55">
                  <c:v>0.000233374652452767</c:v>
                </c:pt>
                <c:pt idx="56">
                  <c:v>-6.50066358502954E-005</c:v>
                </c:pt>
                <c:pt idx="57">
                  <c:v>-0.000192245017387904</c:v>
                </c:pt>
                <c:pt idx="58">
                  <c:v>-0.000258925603702664</c:v>
                </c:pt>
                <c:pt idx="59">
                  <c:v>-0.000292296259431168</c:v>
                </c:pt>
                <c:pt idx="60">
                  <c:v>-0.000124155398225412</c:v>
                </c:pt>
                <c:pt idx="61">
                  <c:v>0.000124719968880527</c:v>
                </c:pt>
                <c:pt idx="62">
                  <c:v>0.000242455324041657</c:v>
                </c:pt>
                <c:pt idx="63">
                  <c:v>0.00022377772256732</c:v>
                </c:pt>
                <c:pt idx="64">
                  <c:v>0.000184365359018557</c:v>
                </c:pt>
                <c:pt idx="65">
                  <c:v>4.92559011036065E-005</c:v>
                </c:pt>
                <c:pt idx="66">
                  <c:v>-0.000282499066088349</c:v>
                </c:pt>
                <c:pt idx="67">
                  <c:v>-0.000567114097066224</c:v>
                </c:pt>
                <c:pt idx="68">
                  <c:v>-0.000556238403078169</c:v>
                </c:pt>
                <c:pt idx="69">
                  <c:v>-0.000370887224562466</c:v>
                </c:pt>
                <c:pt idx="70">
                  <c:v>-0.000269562238827348</c:v>
                </c:pt>
                <c:pt idx="71">
                  <c:v>-0.000202898489078507</c:v>
                </c:pt>
                <c:pt idx="72">
                  <c:v>-3.76835487259086E-005</c:v>
                </c:pt>
                <c:pt idx="73">
                  <c:v>8.02889626356773E-005</c:v>
                </c:pt>
                <c:pt idx="74">
                  <c:v>-4.45293844677508E-005</c:v>
                </c:pt>
                <c:pt idx="75">
                  <c:v>-0.000330602109897882</c:v>
                </c:pt>
                <c:pt idx="76">
                  <c:v>-0.000413235829910263</c:v>
                </c:pt>
                <c:pt idx="77">
                  <c:v>-0.000211134829442017</c:v>
                </c:pt>
                <c:pt idx="78">
                  <c:v>5.25888463016599E-005</c:v>
                </c:pt>
                <c:pt idx="79">
                  <c:v>0.000182244941242971</c:v>
                </c:pt>
                <c:pt idx="80">
                  <c:v>0.000208949582884088</c:v>
                </c:pt>
                <c:pt idx="81">
                  <c:v>0.000107879051938653</c:v>
                </c:pt>
                <c:pt idx="82">
                  <c:v>-0.000132722227135673</c:v>
                </c:pt>
                <c:pt idx="83">
                  <c:v>-0.000109546876046807</c:v>
                </c:pt>
                <c:pt idx="84">
                  <c:v>0.00040783901931718</c:v>
                </c:pt>
                <c:pt idx="85">
                  <c:v>0.000990694970823824</c:v>
                </c:pt>
                <c:pt idx="86">
                  <c:v>0.00108175340574235</c:v>
                </c:pt>
                <c:pt idx="87">
                  <c:v>0.000745371216908097</c:v>
                </c:pt>
                <c:pt idx="88">
                  <c:v>0.000393811671528965</c:v>
                </c:pt>
                <c:pt idx="89">
                  <c:v>2.73713449132629E-005</c:v>
                </c:pt>
                <c:pt idx="90">
                  <c:v>-0.000655517098493874</c:v>
                </c:pt>
                <c:pt idx="91">
                  <c:v>-0.00131652958225459</c:v>
                </c:pt>
                <c:pt idx="92">
                  <c:v>-0.00145639979746193</c:v>
                </c:pt>
                <c:pt idx="93">
                  <c:v>-0.00117084186058491</c:v>
                </c:pt>
                <c:pt idx="94">
                  <c:v>-0.000989818014204502</c:v>
                </c:pt>
                <c:pt idx="95">
                  <c:v>-0.000909275724552572</c:v>
                </c:pt>
                <c:pt idx="96">
                  <c:v>-0.000701043347362429</c:v>
                </c:pt>
                <c:pt idx="97">
                  <c:v>-0.000380613404558972</c:v>
                </c:pt>
                <c:pt idx="98">
                  <c:v>-0.000116616160084959</c:v>
                </c:pt>
                <c:pt idx="99">
                  <c:v>4.27314262196887E-005</c:v>
                </c:pt>
                <c:pt idx="100">
                  <c:v>3.98348565795459E-005</c:v>
                </c:pt>
                <c:pt idx="101">
                  <c:v>-0.000128023588331416</c:v>
                </c:pt>
                <c:pt idx="102">
                  <c:v>-9.78838434093632E-005</c:v>
                </c:pt>
                <c:pt idx="103">
                  <c:v>0.000227016746066511</c:v>
                </c:pt>
                <c:pt idx="104">
                  <c:v>0.000671995978336781</c:v>
                </c:pt>
                <c:pt idx="105">
                  <c:v>0.000927836110349745</c:v>
                </c:pt>
                <c:pt idx="106">
                  <c:v>0.000988815678283572</c:v>
                </c:pt>
                <c:pt idx="107">
                  <c:v>0.000953660695813596</c:v>
                </c:pt>
                <c:pt idx="108">
                  <c:v>0.000904283486306667</c:v>
                </c:pt>
                <c:pt idx="109">
                  <c:v>0.000733912806026638</c:v>
                </c:pt>
                <c:pt idx="110">
                  <c:v>0.000482044066302478</c:v>
                </c:pt>
                <c:pt idx="111">
                  <c:v>0.00024981182650663</c:v>
                </c:pt>
                <c:pt idx="112">
                  <c:v>9.28068766370416E-005</c:v>
                </c:pt>
                <c:pt idx="113">
                  <c:v>7.65313598094508E-006</c:v>
                </c:pt>
                <c:pt idx="114">
                  <c:v>-1.39464873427642E-005</c:v>
                </c:pt>
                <c:pt idx="115">
                  <c:v>-0.000116164083010517</c:v>
                </c:pt>
                <c:pt idx="116">
                  <c:v>-0.000336029886966571</c:v>
                </c:pt>
                <c:pt idx="117">
                  <c:v>-0.000512395286932588</c:v>
                </c:pt>
                <c:pt idx="118">
                  <c:v>-0.000509758363477886</c:v>
                </c:pt>
                <c:pt idx="119">
                  <c:v>-0.000537982326932252</c:v>
                </c:pt>
                <c:pt idx="120">
                  <c:v>-0.000754970766138285</c:v>
                </c:pt>
                <c:pt idx="121">
                  <c:v>-0.000860745261888951</c:v>
                </c:pt>
                <c:pt idx="122">
                  <c:v>-0.00059939082711935</c:v>
                </c:pt>
                <c:pt idx="123">
                  <c:v>-0.000153950444655493</c:v>
                </c:pt>
                <c:pt idx="124">
                  <c:v>0.000285103975329548</c:v>
                </c:pt>
                <c:pt idx="125">
                  <c:v>0.000662170466966927</c:v>
                </c:pt>
                <c:pt idx="126">
                  <c:v>0.000706900551449508</c:v>
                </c:pt>
                <c:pt idx="127">
                  <c:v>0.000445980957010761</c:v>
                </c:pt>
                <c:pt idx="128">
                  <c:v>0.000249042204814032</c:v>
                </c:pt>
                <c:pt idx="129">
                  <c:v>0.000421655015088618</c:v>
                </c:pt>
                <c:pt idx="130">
                  <c:v>0.000735754845663905</c:v>
                </c:pt>
                <c:pt idx="131">
                  <c:v>0.000820083077996969</c:v>
                </c:pt>
                <c:pt idx="132">
                  <c:v>0.000577510858420283</c:v>
                </c:pt>
                <c:pt idx="133">
                  <c:v>0.000330286100506783</c:v>
                </c:pt>
                <c:pt idx="134">
                  <c:v>0.000273729587206617</c:v>
                </c:pt>
                <c:pt idx="135">
                  <c:v>0.00026388416881673</c:v>
                </c:pt>
                <c:pt idx="136">
                  <c:v>5.77997743675951E-005</c:v>
                </c:pt>
                <c:pt idx="137">
                  <c:v>-0.000309636583551765</c:v>
                </c:pt>
                <c:pt idx="138">
                  <c:v>-0.0005833845352754</c:v>
                </c:pt>
                <c:pt idx="139">
                  <c:v>-0.000710555817931891</c:v>
                </c:pt>
                <c:pt idx="140">
                  <c:v>-0.000696435628924519</c:v>
                </c:pt>
                <c:pt idx="141">
                  <c:v>-0.000601203762926161</c:v>
                </c:pt>
                <c:pt idx="142">
                  <c:v>-0.000398768461309373</c:v>
                </c:pt>
                <c:pt idx="143">
                  <c:v>-9.57233132794499E-005</c:v>
                </c:pt>
                <c:pt idx="144">
                  <c:v>0.000208937446586788</c:v>
                </c:pt>
                <c:pt idx="145">
                  <c:v>0.000254395767115057</c:v>
                </c:pt>
                <c:pt idx="146">
                  <c:v>-7.23590164852794E-006</c:v>
                </c:pt>
                <c:pt idx="147">
                  <c:v>-0.000345569074852392</c:v>
                </c:pt>
                <c:pt idx="148">
                  <c:v>-0.000488891440909356</c:v>
                </c:pt>
                <c:pt idx="149">
                  <c:v>-0.000242307403823361</c:v>
                </c:pt>
                <c:pt idx="150">
                  <c:v>0.000278161722235382</c:v>
                </c:pt>
                <c:pt idx="151">
                  <c:v>0.000735198904294521</c:v>
                </c:pt>
                <c:pt idx="152">
                  <c:v>0.000838262552861124</c:v>
                </c:pt>
                <c:pt idx="153">
                  <c:v>0.00075177475810051</c:v>
                </c:pt>
                <c:pt idx="154">
                  <c:v>0.000735646579414606</c:v>
                </c:pt>
                <c:pt idx="155">
                  <c:v>0.000723427452612668</c:v>
                </c:pt>
                <c:pt idx="156">
                  <c:v>0.000426355982199311</c:v>
                </c:pt>
                <c:pt idx="157">
                  <c:v>-5.62495297344867E-005</c:v>
                </c:pt>
                <c:pt idx="158">
                  <c:v>-0.000393468100810424</c:v>
                </c:pt>
                <c:pt idx="159">
                  <c:v>-0.00042825608397834</c:v>
                </c:pt>
                <c:pt idx="160">
                  <c:v>-0.000159216186148115</c:v>
                </c:pt>
                <c:pt idx="161">
                  <c:v>0.000376333482563496</c:v>
                </c:pt>
                <c:pt idx="162">
                  <c:v>0.000963208382017911</c:v>
                </c:pt>
                <c:pt idx="163">
                  <c:v>0.00118471158202738</c:v>
                </c:pt>
                <c:pt idx="164">
                  <c:v>0.000599159277044237</c:v>
                </c:pt>
                <c:pt idx="165">
                  <c:v>-0.000422984332544729</c:v>
                </c:pt>
                <c:pt idx="166">
                  <c:v>-0.00108778709545732</c:v>
                </c:pt>
                <c:pt idx="167">
                  <c:v>-0.000995597569271922</c:v>
                </c:pt>
                <c:pt idx="168">
                  <c:v>-0.000474746717372909</c:v>
                </c:pt>
                <c:pt idx="169">
                  <c:v>8.19397973828018E-005</c:v>
                </c:pt>
                <c:pt idx="170">
                  <c:v>0.000647904176730663</c:v>
                </c:pt>
                <c:pt idx="171">
                  <c:v>0.00104221107903868</c:v>
                </c:pt>
                <c:pt idx="172">
                  <c:v>0.00100893015041947</c:v>
                </c:pt>
                <c:pt idx="173">
                  <c:v>0.000551270903088152</c:v>
                </c:pt>
                <c:pt idx="174">
                  <c:v>-1.40193492370599E-006</c:v>
                </c:pt>
                <c:pt idx="175">
                  <c:v>-0.000426761282142252</c:v>
                </c:pt>
                <c:pt idx="176">
                  <c:v>-0.000560008513275534</c:v>
                </c:pt>
                <c:pt idx="177">
                  <c:v>-0.000463007192593068</c:v>
                </c:pt>
                <c:pt idx="178">
                  <c:v>-0.000246405019424856</c:v>
                </c:pt>
                <c:pt idx="179">
                  <c:v>-0.000121855620818678</c:v>
                </c:pt>
                <c:pt idx="180">
                  <c:v>6.25081520411186E-005</c:v>
                </c:pt>
                <c:pt idx="181">
                  <c:v>0.000386670406442136</c:v>
                </c:pt>
                <c:pt idx="182">
                  <c:v>0.000625688000582159</c:v>
                </c:pt>
                <c:pt idx="183">
                  <c:v>0.000418238865677267</c:v>
                </c:pt>
                <c:pt idx="184">
                  <c:v>-0.000171868348843418</c:v>
                </c:pt>
                <c:pt idx="185">
                  <c:v>-0.000672827882226557</c:v>
                </c:pt>
                <c:pt idx="186">
                  <c:v>-0.000810103374533355</c:v>
                </c:pt>
                <c:pt idx="187">
                  <c:v>-0.000524757720995694</c:v>
                </c:pt>
                <c:pt idx="188">
                  <c:v>-1.83609790838091E-006</c:v>
                </c:pt>
                <c:pt idx="189">
                  <c:v>0.000506699550896883</c:v>
                </c:pt>
                <c:pt idx="190">
                  <c:v>0.000509690667968243</c:v>
                </c:pt>
                <c:pt idx="191">
                  <c:v>7.3196247285523E-006</c:v>
                </c:pt>
                <c:pt idx="192">
                  <c:v>-0.000446941528934985</c:v>
                </c:pt>
                <c:pt idx="193">
                  <c:v>-0.000466005061753094</c:v>
                </c:pt>
                <c:pt idx="194">
                  <c:v>-0.000221889291424304</c:v>
                </c:pt>
                <c:pt idx="195">
                  <c:v>-0.000159163377247751</c:v>
                </c:pt>
                <c:pt idx="196">
                  <c:v>-0.000296169164357707</c:v>
                </c:pt>
                <c:pt idx="197">
                  <c:v>-0.000309044815367088</c:v>
                </c:pt>
                <c:pt idx="198">
                  <c:v>-2.28157132369233E-005</c:v>
                </c:pt>
                <c:pt idx="199">
                  <c:v>0.000449037412181497</c:v>
                </c:pt>
                <c:pt idx="200">
                  <c:v>0.000746197998523712</c:v>
                </c:pt>
                <c:pt idx="201">
                  <c:v>0.000728292972780764</c:v>
                </c:pt>
                <c:pt idx="202">
                  <c:v>0.000357394688762724</c:v>
                </c:pt>
                <c:pt idx="203">
                  <c:v>-0.000125559876323678</c:v>
                </c:pt>
                <c:pt idx="204">
                  <c:v>-0.000490483653265983</c:v>
                </c:pt>
                <c:pt idx="205">
                  <c:v>-0.0006044891779311</c:v>
                </c:pt>
                <c:pt idx="206">
                  <c:v>-0.000518823508173227</c:v>
                </c:pt>
                <c:pt idx="207">
                  <c:v>-0.000305895780911669</c:v>
                </c:pt>
                <c:pt idx="208">
                  <c:v>-3.41401573678013E-005</c:v>
                </c:pt>
                <c:pt idx="209">
                  <c:v>0.000158445021952502</c:v>
                </c:pt>
                <c:pt idx="210">
                  <c:v>0.000224913557758555</c:v>
                </c:pt>
                <c:pt idx="211">
                  <c:v>0.000179717724677175</c:v>
                </c:pt>
                <c:pt idx="212">
                  <c:v>0.000157634713104926</c:v>
                </c:pt>
                <c:pt idx="213">
                  <c:v>1.35997197503457E-005</c:v>
                </c:pt>
                <c:pt idx="214">
                  <c:v>-0.000284093257505447</c:v>
                </c:pt>
                <c:pt idx="215">
                  <c:v>-0.000577547296416014</c:v>
                </c:pt>
                <c:pt idx="216">
                  <c:v>-0.000615664583165199</c:v>
                </c:pt>
                <c:pt idx="217">
                  <c:v>-0.000363612925866619</c:v>
                </c:pt>
                <c:pt idx="218">
                  <c:v>-9.15114287636243E-005</c:v>
                </c:pt>
                <c:pt idx="219">
                  <c:v>9.47858061408624E-005</c:v>
                </c:pt>
                <c:pt idx="220">
                  <c:v>0.000234563820413314</c:v>
                </c:pt>
                <c:pt idx="221">
                  <c:v>0.000434805901022628</c:v>
                </c:pt>
                <c:pt idx="222">
                  <c:v>0.000501770700793713</c:v>
                </c:pt>
                <c:pt idx="223">
                  <c:v>0.000279953994322568</c:v>
                </c:pt>
                <c:pt idx="224">
                  <c:v>-0.000143844270496629</c:v>
                </c:pt>
                <c:pt idx="225">
                  <c:v>-0.000514573766849935</c:v>
                </c:pt>
                <c:pt idx="226">
                  <c:v>-0.000561972265131772</c:v>
                </c:pt>
                <c:pt idx="227">
                  <c:v>-0.000204795927857049</c:v>
                </c:pt>
                <c:pt idx="228">
                  <c:v>0.000390128669096157</c:v>
                </c:pt>
                <c:pt idx="229">
                  <c:v>0.000743100245017558</c:v>
                </c:pt>
                <c:pt idx="230">
                  <c:v>0.000482463423395529</c:v>
                </c:pt>
                <c:pt idx="231">
                  <c:v>-0.000138861418236047</c:v>
                </c:pt>
                <c:pt idx="232">
                  <c:v>-0.000432784960139543</c:v>
                </c:pt>
                <c:pt idx="233">
                  <c:v>-0.000154068067786284</c:v>
                </c:pt>
                <c:pt idx="234">
                  <c:v>0.000226474570808932</c:v>
                </c:pt>
                <c:pt idx="235">
                  <c:v>0.00039206855581142</c:v>
                </c:pt>
                <c:pt idx="236">
                  <c:v>0.000482299161376432</c:v>
                </c:pt>
                <c:pt idx="237">
                  <c:v>0.000542077119462192</c:v>
                </c:pt>
                <c:pt idx="238">
                  <c:v>0.000438700400991365</c:v>
                </c:pt>
                <c:pt idx="239">
                  <c:v>0.000200640031835064</c:v>
                </c:pt>
                <c:pt idx="240">
                  <c:v>7.73298306739889E-005</c:v>
                </c:pt>
                <c:pt idx="241">
                  <c:v>-3.79510420316365E-005</c:v>
                </c:pt>
                <c:pt idx="242">
                  <c:v>-0.000265742739429697</c:v>
                </c:pt>
                <c:pt idx="243">
                  <c:v>-0.000409034866606817</c:v>
                </c:pt>
                <c:pt idx="244">
                  <c:v>-0.000292183831334114</c:v>
                </c:pt>
                <c:pt idx="245">
                  <c:v>-0.000167221995070577</c:v>
                </c:pt>
                <c:pt idx="246">
                  <c:v>-0.000256228959187865</c:v>
                </c:pt>
                <c:pt idx="247">
                  <c:v>-0.000282928551314399</c:v>
                </c:pt>
                <c:pt idx="248">
                  <c:v>-0.000156349808094092</c:v>
                </c:pt>
                <c:pt idx="249">
                  <c:v>-1.61140214913758E-005</c:v>
                </c:pt>
                <c:pt idx="250">
                  <c:v>4.18270137743093E-005</c:v>
                </c:pt>
                <c:pt idx="251">
                  <c:v>0.000128953615785576</c:v>
                </c:pt>
                <c:pt idx="252">
                  <c:v>0.000392045243643224</c:v>
                </c:pt>
                <c:pt idx="253">
                  <c:v>0.000583285698667169</c:v>
                </c:pt>
                <c:pt idx="254">
                  <c:v>0.000444449775386602</c:v>
                </c:pt>
                <c:pt idx="255">
                  <c:v>5.91419629927259E-005</c:v>
                </c:pt>
                <c:pt idx="256">
                  <c:v>-0.000239948101807386</c:v>
                </c:pt>
                <c:pt idx="257">
                  <c:v>-0.000324460008414462</c:v>
                </c:pt>
                <c:pt idx="258">
                  <c:v>-0.000417377304984257</c:v>
                </c:pt>
                <c:pt idx="259">
                  <c:v>-0.00053708505583927</c:v>
                </c:pt>
                <c:pt idx="260">
                  <c:v>-0.000508642755448818</c:v>
                </c:pt>
                <c:pt idx="261">
                  <c:v>-0.000285823916783556</c:v>
                </c:pt>
                <c:pt idx="262">
                  <c:v>1.91933177120518E-005</c:v>
                </c:pt>
                <c:pt idx="263">
                  <c:v>0.00019183021504432</c:v>
                </c:pt>
                <c:pt idx="264">
                  <c:v>0.000178265239810571</c:v>
                </c:pt>
                <c:pt idx="265">
                  <c:v>6.22704683337361E-005</c:v>
                </c:pt>
                <c:pt idx="266">
                  <c:v>4.77189605589956E-005</c:v>
                </c:pt>
                <c:pt idx="267">
                  <c:v>0.000250562705332413</c:v>
                </c:pt>
                <c:pt idx="268">
                  <c:v>0.000403031066525728</c:v>
                </c:pt>
                <c:pt idx="269">
                  <c:v>0.00033913558581844</c:v>
                </c:pt>
                <c:pt idx="270">
                  <c:v>0.000139147625304759</c:v>
                </c:pt>
                <c:pt idx="271">
                  <c:v>-3.43483297911007E-005</c:v>
                </c:pt>
                <c:pt idx="272">
                  <c:v>-0.000103765931271482</c:v>
                </c:pt>
                <c:pt idx="273">
                  <c:v>-0.000104021251900122</c:v>
                </c:pt>
                <c:pt idx="274">
                  <c:v>4.99134221172426E-005</c:v>
                </c:pt>
                <c:pt idx="275">
                  <c:v>0.000328441557940096</c:v>
                </c:pt>
                <c:pt idx="276">
                  <c:v>0.000520190224051476</c:v>
                </c:pt>
                <c:pt idx="277">
                  <c:v>0.000494910345878452</c:v>
                </c:pt>
                <c:pt idx="278">
                  <c:v>0.000288491573883221</c:v>
                </c:pt>
                <c:pt idx="279">
                  <c:v>1.16884848466725E-005</c:v>
                </c:pt>
                <c:pt idx="280">
                  <c:v>-0.000186066929018125</c:v>
                </c:pt>
                <c:pt idx="281">
                  <c:v>-0.000261726963799447</c:v>
                </c:pt>
                <c:pt idx="282">
                  <c:v>-0.000202976225409657</c:v>
                </c:pt>
                <c:pt idx="283">
                  <c:v>-0.000126493934658356</c:v>
                </c:pt>
                <c:pt idx="284">
                  <c:v>-0.000159514165716246</c:v>
                </c:pt>
                <c:pt idx="285">
                  <c:v>-0.000262177403783426</c:v>
                </c:pt>
                <c:pt idx="286">
                  <c:v>-0.000314722274197266</c:v>
                </c:pt>
                <c:pt idx="287">
                  <c:v>-0.00027497237897478</c:v>
                </c:pt>
                <c:pt idx="288">
                  <c:v>-0.000279345375020057</c:v>
                </c:pt>
                <c:pt idx="289">
                  <c:v>-0.00032970096799545</c:v>
                </c:pt>
                <c:pt idx="290">
                  <c:v>-0.000219301480683498</c:v>
                </c:pt>
                <c:pt idx="291">
                  <c:v>0.00016325396427419</c:v>
                </c:pt>
                <c:pt idx="292">
                  <c:v>0.000636354961898178</c:v>
                </c:pt>
                <c:pt idx="293">
                  <c:v>0.000896976504009217</c:v>
                </c:pt>
                <c:pt idx="294">
                  <c:v>0.000919164798688144</c:v>
                </c:pt>
                <c:pt idx="295">
                  <c:v>0.000743096345104277</c:v>
                </c:pt>
                <c:pt idx="296">
                  <c:v>0.000523082795552909</c:v>
                </c:pt>
                <c:pt idx="297">
                  <c:v>0.000341966515406966</c:v>
                </c:pt>
                <c:pt idx="298">
                  <c:v>0.000299150735372677</c:v>
                </c:pt>
                <c:pt idx="299">
                  <c:v>0.000125798847875558</c:v>
                </c:pt>
                <c:pt idx="300">
                  <c:v>-0.000351165450410917</c:v>
                </c:pt>
                <c:pt idx="301">
                  <c:v>-0.00080178288044408</c:v>
                </c:pt>
                <c:pt idx="302">
                  <c:v>-0.000820149492938072</c:v>
                </c:pt>
                <c:pt idx="303">
                  <c:v>-0.000526012387126684</c:v>
                </c:pt>
                <c:pt idx="304">
                  <c:v>-0.000423604302341118</c:v>
                </c:pt>
                <c:pt idx="305">
                  <c:v>-0.000542586087249219</c:v>
                </c:pt>
                <c:pt idx="306">
                  <c:v>-0.000640919024590403</c:v>
                </c:pt>
                <c:pt idx="307">
                  <c:v>-0.000596129917539656</c:v>
                </c:pt>
                <c:pt idx="308">
                  <c:v>-0.000436282571172342</c:v>
                </c:pt>
                <c:pt idx="309">
                  <c:v>-0.000205110060051084</c:v>
                </c:pt>
                <c:pt idx="310">
                  <c:v>4.83726980746724E-005</c:v>
                </c:pt>
                <c:pt idx="311">
                  <c:v>0.000232161211897619</c:v>
                </c:pt>
                <c:pt idx="312">
                  <c:v>0.000323330139508471</c:v>
                </c:pt>
                <c:pt idx="313">
                  <c:v>0.000362725666491315</c:v>
                </c:pt>
                <c:pt idx="314">
                  <c:v>0.000364254869055003</c:v>
                </c:pt>
                <c:pt idx="315">
                  <c:v>0.000268147035967559</c:v>
                </c:pt>
                <c:pt idx="316">
                  <c:v>-5.48154457646888E-005</c:v>
                </c:pt>
                <c:pt idx="317">
                  <c:v>-0.000370377587387338</c:v>
                </c:pt>
                <c:pt idx="318">
                  <c:v>-0.000358489924110472</c:v>
                </c:pt>
                <c:pt idx="319">
                  <c:v>9.70816909102723E-005</c:v>
                </c:pt>
                <c:pt idx="320">
                  <c:v>0.000464667973574251</c:v>
                </c:pt>
                <c:pt idx="321">
                  <c:v>0.000414420414017513</c:v>
                </c:pt>
                <c:pt idx="322">
                  <c:v>0.00019323083688505</c:v>
                </c:pt>
                <c:pt idx="323">
                  <c:v>0.000163221557158977</c:v>
                </c:pt>
                <c:pt idx="324">
                  <c:v>0.000291394564555958</c:v>
                </c:pt>
                <c:pt idx="325">
                  <c:v>0.000271224154857919</c:v>
                </c:pt>
                <c:pt idx="326">
                  <c:v>0.000108977452327963</c:v>
                </c:pt>
                <c:pt idx="327">
                  <c:v>-6.84553306200542E-005</c:v>
                </c:pt>
                <c:pt idx="328">
                  <c:v>-0.000226537013077177</c:v>
                </c:pt>
                <c:pt idx="329">
                  <c:v>-0.000385446706786752</c:v>
                </c:pt>
                <c:pt idx="330">
                  <c:v>-0.000550137367099524</c:v>
                </c:pt>
                <c:pt idx="331">
                  <c:v>-0.000652962480671704</c:v>
                </c:pt>
                <c:pt idx="332">
                  <c:v>-0.000650201691314578</c:v>
                </c:pt>
                <c:pt idx="333">
                  <c:v>-0.000658631790429354</c:v>
                </c:pt>
                <c:pt idx="334">
                  <c:v>-0.000529393029864878</c:v>
                </c:pt>
                <c:pt idx="335">
                  <c:v>-0.000168896774994209</c:v>
                </c:pt>
                <c:pt idx="336">
                  <c:v>0.000228696400881745</c:v>
                </c:pt>
                <c:pt idx="337">
                  <c:v>0.000374190451111645</c:v>
                </c:pt>
                <c:pt idx="338">
                  <c:v>0.000256615923717618</c:v>
                </c:pt>
                <c:pt idx="339">
                  <c:v>0.000121706463687588</c:v>
                </c:pt>
                <c:pt idx="340">
                  <c:v>0.000111075394670479</c:v>
                </c:pt>
                <c:pt idx="341">
                  <c:v>0.00016570056322962</c:v>
                </c:pt>
                <c:pt idx="342">
                  <c:v>0.000163099030032754</c:v>
                </c:pt>
                <c:pt idx="343">
                  <c:v>0.000112605514004827</c:v>
                </c:pt>
                <c:pt idx="344">
                  <c:v>0.000140846444992349</c:v>
                </c:pt>
                <c:pt idx="345">
                  <c:v>0.000149286541272886</c:v>
                </c:pt>
                <c:pt idx="346">
                  <c:v>2.00235190277454E-005</c:v>
                </c:pt>
                <c:pt idx="347">
                  <c:v>-0.000224271119805053</c:v>
                </c:pt>
                <c:pt idx="348">
                  <c:v>-0.000384746876079589</c:v>
                </c:pt>
                <c:pt idx="349">
                  <c:v>-0.000379658886231482</c:v>
                </c:pt>
                <c:pt idx="350">
                  <c:v>-0.000354574469383806</c:v>
                </c:pt>
                <c:pt idx="351">
                  <c:v>-0.000309187598759308</c:v>
                </c:pt>
                <c:pt idx="352">
                  <c:v>-0.000210755795706064</c:v>
                </c:pt>
                <c:pt idx="353">
                  <c:v>-3.63652579835616E-005</c:v>
                </c:pt>
                <c:pt idx="354">
                  <c:v>-6.65761835989542E-005</c:v>
                </c:pt>
                <c:pt idx="355">
                  <c:v>-0.00033875324879773</c:v>
                </c:pt>
                <c:pt idx="356">
                  <c:v>-0.000440174917457625</c:v>
                </c:pt>
                <c:pt idx="357">
                  <c:v>-0.000347903376678005</c:v>
                </c:pt>
                <c:pt idx="358">
                  <c:v>-0.000341599428793415</c:v>
                </c:pt>
                <c:pt idx="359">
                  <c:v>-0.000453251588623971</c:v>
                </c:pt>
                <c:pt idx="360">
                  <c:v>-0.000368439825251699</c:v>
                </c:pt>
                <c:pt idx="361">
                  <c:v>-0.000172556843608618</c:v>
                </c:pt>
                <c:pt idx="362">
                  <c:v>-0.000262734218267724</c:v>
                </c:pt>
                <c:pt idx="363">
                  <c:v>-0.000453636894235387</c:v>
                </c:pt>
                <c:pt idx="364">
                  <c:v>-0.000357525917934254</c:v>
                </c:pt>
                <c:pt idx="365">
                  <c:v>2.579476495157E-005</c:v>
                </c:pt>
                <c:pt idx="366">
                  <c:v>0.000245657982304692</c:v>
                </c:pt>
                <c:pt idx="367">
                  <c:v>0.000210258731385693</c:v>
                </c:pt>
                <c:pt idx="368">
                  <c:v>0.000293024757411331</c:v>
                </c:pt>
                <c:pt idx="369">
                  <c:v>0.000429051113314927</c:v>
                </c:pt>
                <c:pt idx="370">
                  <c:v>0.000195742584764957</c:v>
                </c:pt>
                <c:pt idx="371">
                  <c:v>-0.0003664702817332</c:v>
                </c:pt>
                <c:pt idx="372">
                  <c:v>-0.000610915536526591</c:v>
                </c:pt>
                <c:pt idx="373">
                  <c:v>-0.000299968494800851</c:v>
                </c:pt>
                <c:pt idx="374">
                  <c:v>3.24946995533537E-005</c:v>
                </c:pt>
                <c:pt idx="375">
                  <c:v>2.27097589231562E-005</c:v>
                </c:pt>
                <c:pt idx="376">
                  <c:v>-0.000119295291369781</c:v>
                </c:pt>
                <c:pt idx="377">
                  <c:v>-8.3264232671354E-005</c:v>
                </c:pt>
                <c:pt idx="378">
                  <c:v>-4.0171762520913E-005</c:v>
                </c:pt>
                <c:pt idx="379">
                  <c:v>-0.00022564826940652</c:v>
                </c:pt>
                <c:pt idx="380">
                  <c:v>-0.000492833903990686</c:v>
                </c:pt>
                <c:pt idx="381">
                  <c:v>-0.000617592479102314</c:v>
                </c:pt>
                <c:pt idx="382">
                  <c:v>-0.000571361102629453</c:v>
                </c:pt>
                <c:pt idx="383">
                  <c:v>-0.000516301835887134</c:v>
                </c:pt>
                <c:pt idx="384">
                  <c:v>-0.000441033887909725</c:v>
                </c:pt>
                <c:pt idx="385">
                  <c:v>-0.00040716421790421</c:v>
                </c:pt>
                <c:pt idx="386">
                  <c:v>-0.000508891127537936</c:v>
                </c:pt>
                <c:pt idx="387">
                  <c:v>-0.00067685975227505</c:v>
                </c:pt>
                <c:pt idx="388">
                  <c:v>-0.000941277190577239</c:v>
                </c:pt>
                <c:pt idx="389">
                  <c:v>-0.00129939313046634</c:v>
                </c:pt>
                <c:pt idx="390">
                  <c:v>-0.00157383654732257</c:v>
                </c:pt>
                <c:pt idx="391">
                  <c:v>-0.0012687302660197</c:v>
                </c:pt>
                <c:pt idx="392">
                  <c:v>-3.56008458766155E-005</c:v>
                </c:pt>
                <c:pt idx="393">
                  <c:v>0.00201467820443213</c:v>
                </c:pt>
                <c:pt idx="394">
                  <c:v>0.00440322142094374</c:v>
                </c:pt>
                <c:pt idx="395">
                  <c:v>0.00640933448448777</c:v>
                </c:pt>
                <c:pt idx="396">
                  <c:v>0.0074579082429409</c:v>
                </c:pt>
                <c:pt idx="397">
                  <c:v>0.00744527345523238</c:v>
                </c:pt>
                <c:pt idx="398">
                  <c:v>0.00672867009416223</c:v>
                </c:pt>
                <c:pt idx="399">
                  <c:v>0.00563111295923591</c:v>
                </c:pt>
                <c:pt idx="400">
                  <c:v>0.00419438863173127</c:v>
                </c:pt>
                <c:pt idx="401">
                  <c:v>0.00248337909579277</c:v>
                </c:pt>
                <c:pt idx="402">
                  <c:v>0.000831453478895128</c:v>
                </c:pt>
                <c:pt idx="403">
                  <c:v>-0.000519905297551304</c:v>
                </c:pt>
                <c:pt idx="404">
                  <c:v>-0.00160066736862063</c:v>
                </c:pt>
                <c:pt idx="405">
                  <c:v>-0.00240309629589319</c:v>
                </c:pt>
                <c:pt idx="406">
                  <c:v>-0.00269302283413708</c:v>
                </c:pt>
                <c:pt idx="407">
                  <c:v>-0.00246596173383296</c:v>
                </c:pt>
                <c:pt idx="408">
                  <c:v>-0.00242950418032706</c:v>
                </c:pt>
                <c:pt idx="409">
                  <c:v>-0.00321787083521485</c:v>
                </c:pt>
                <c:pt idx="410">
                  <c:v>-0.00456328177824616</c:v>
                </c:pt>
                <c:pt idx="411">
                  <c:v>-0.00556141370907426</c:v>
                </c:pt>
                <c:pt idx="412">
                  <c:v>-0.00573407858610153</c:v>
                </c:pt>
                <c:pt idx="413">
                  <c:v>-0.00536576053127646</c:v>
                </c:pt>
                <c:pt idx="414">
                  <c:v>-0.00496464828029275</c:v>
                </c:pt>
                <c:pt idx="415">
                  <c:v>-0.00455849524587393</c:v>
                </c:pt>
                <c:pt idx="416">
                  <c:v>-0.00373016437515616</c:v>
                </c:pt>
                <c:pt idx="417">
                  <c:v>-0.00228918879292905</c:v>
                </c:pt>
                <c:pt idx="418">
                  <c:v>-0.000646052823867649</c:v>
                </c:pt>
                <c:pt idx="419">
                  <c:v>0.000660970050375909</c:v>
                </c:pt>
                <c:pt idx="420">
                  <c:v>0.00168593891430646</c:v>
                </c:pt>
                <c:pt idx="421">
                  <c:v>0.0027729831635952</c:v>
                </c:pt>
                <c:pt idx="422">
                  <c:v>0.00396064529195428</c:v>
                </c:pt>
                <c:pt idx="423">
                  <c:v>0.00480664474889636</c:v>
                </c:pt>
                <c:pt idx="424">
                  <c:v>0.00503161270171404</c:v>
                </c:pt>
                <c:pt idx="425">
                  <c:v>0.00491588190197945</c:v>
                </c:pt>
                <c:pt idx="426">
                  <c:v>0.00499416142702103</c:v>
                </c:pt>
                <c:pt idx="427">
                  <c:v>0.00532257929444313</c:v>
                </c:pt>
                <c:pt idx="428">
                  <c:v>0.00550367822870612</c:v>
                </c:pt>
                <c:pt idx="429">
                  <c:v>0.00524146668612957</c:v>
                </c:pt>
                <c:pt idx="430">
                  <c:v>0.00474481470882893</c:v>
                </c:pt>
                <c:pt idx="431">
                  <c:v>0.00394848408177495</c:v>
                </c:pt>
                <c:pt idx="432">
                  <c:v>0.00243504229001701</c:v>
                </c:pt>
                <c:pt idx="433">
                  <c:v>-3.9382040995406E-005</c:v>
                </c:pt>
                <c:pt idx="434">
                  <c:v>-0.00303985388018191</c:v>
                </c:pt>
                <c:pt idx="435">
                  <c:v>-0.00582431768998504</c:v>
                </c:pt>
                <c:pt idx="436">
                  <c:v>-0.00785624980926514</c:v>
                </c:pt>
                <c:pt idx="437">
                  <c:v>-0.00886677484959364</c:v>
                </c:pt>
                <c:pt idx="438">
                  <c:v>-0.00880680792033672</c:v>
                </c:pt>
                <c:pt idx="439">
                  <c:v>-0.00788222253322601</c:v>
                </c:pt>
                <c:pt idx="440">
                  <c:v>-0.00651865033432841</c:v>
                </c:pt>
                <c:pt idx="441">
                  <c:v>-0.00492155971005559</c:v>
                </c:pt>
                <c:pt idx="442">
                  <c:v>-0.00306819030083716</c:v>
                </c:pt>
                <c:pt idx="443">
                  <c:v>-0.00111294339876622</c:v>
                </c:pt>
                <c:pt idx="444">
                  <c:v>0.000330646988004446</c:v>
                </c:pt>
                <c:pt idx="445">
                  <c:v>0.000953798764385283</c:v>
                </c:pt>
                <c:pt idx="446">
                  <c:v>0.0011205788468942</c:v>
                </c:pt>
                <c:pt idx="447">
                  <c:v>0.00154907663818449</c:v>
                </c:pt>
                <c:pt idx="448">
                  <c:v>0.00234093307517469</c:v>
                </c:pt>
                <c:pt idx="449">
                  <c:v>0.00328969769179821</c:v>
                </c:pt>
                <c:pt idx="450">
                  <c:v>0.00405139569193125</c:v>
                </c:pt>
                <c:pt idx="451">
                  <c:v>0.00424636946991086</c:v>
                </c:pt>
                <c:pt idx="452">
                  <c:v>0.00350478221662343</c:v>
                </c:pt>
                <c:pt idx="453">
                  <c:v>0.00183094595558941</c:v>
                </c:pt>
                <c:pt idx="454">
                  <c:v>-0.000216287662624381</c:v>
                </c:pt>
                <c:pt idx="455">
                  <c:v>-0.00196577422320843</c:v>
                </c:pt>
                <c:pt idx="456">
                  <c:v>-0.00289683835580945</c:v>
                </c:pt>
                <c:pt idx="457">
                  <c:v>-0.00287406472489238</c:v>
                </c:pt>
                <c:pt idx="458">
                  <c:v>-0.00215284316800535</c:v>
                </c:pt>
                <c:pt idx="459">
                  <c:v>-0.00131856242660433</c:v>
                </c:pt>
                <c:pt idx="460">
                  <c:v>-0.000780085509177297</c:v>
                </c:pt>
                <c:pt idx="461">
                  <c:v>-0.000516634725499898</c:v>
                </c:pt>
                <c:pt idx="462">
                  <c:v>-0.00033277997863479</c:v>
                </c:pt>
                <c:pt idx="463">
                  <c:v>-3.52968309016433E-005</c:v>
                </c:pt>
                <c:pt idx="464">
                  <c:v>0.000542570487596095</c:v>
                </c:pt>
                <c:pt idx="465">
                  <c:v>0.00146800756920129</c:v>
                </c:pt>
                <c:pt idx="466">
                  <c:v>0.00247935578227043</c:v>
                </c:pt>
                <c:pt idx="467">
                  <c:v>0.00310466345399618</c:v>
                </c:pt>
                <c:pt idx="468">
                  <c:v>0.00305656623095274</c:v>
                </c:pt>
                <c:pt idx="469">
                  <c:v>0.00244453176856041</c:v>
                </c:pt>
                <c:pt idx="470">
                  <c:v>0.0014216381823644</c:v>
                </c:pt>
                <c:pt idx="471">
                  <c:v>0.000115388203994371</c:v>
                </c:pt>
                <c:pt idx="472">
                  <c:v>-0.00106433138716966</c:v>
                </c:pt>
                <c:pt idx="473">
                  <c:v>-0.00152551545761526</c:v>
                </c:pt>
                <c:pt idx="474">
                  <c:v>-0.00113874848466367</c:v>
                </c:pt>
                <c:pt idx="475">
                  <c:v>-0.000579635961912572</c:v>
                </c:pt>
                <c:pt idx="476">
                  <c:v>-0.000540581822860986</c:v>
                </c:pt>
                <c:pt idx="477">
                  <c:v>-0.00122490408830345</c:v>
                </c:pt>
                <c:pt idx="478">
                  <c:v>-0.00236067897640169</c:v>
                </c:pt>
                <c:pt idx="479">
                  <c:v>-0.00337450834922493</c:v>
                </c:pt>
                <c:pt idx="480">
                  <c:v>-0.00372030516155064</c:v>
                </c:pt>
                <c:pt idx="481">
                  <c:v>-0.0034041372127831</c:v>
                </c:pt>
                <c:pt idx="482">
                  <c:v>-0.00288664875552058</c:v>
                </c:pt>
                <c:pt idx="483">
                  <c:v>-0.00249754125252366</c:v>
                </c:pt>
                <c:pt idx="484">
                  <c:v>-0.00208689435385168</c:v>
                </c:pt>
                <c:pt idx="485">
                  <c:v>-0.00145057018380612</c:v>
                </c:pt>
                <c:pt idx="486">
                  <c:v>-0.000573690049350262</c:v>
                </c:pt>
                <c:pt idx="487">
                  <c:v>0.000413320492953062</c:v>
                </c:pt>
                <c:pt idx="488">
                  <c:v>0.00112074916251004</c:v>
                </c:pt>
                <c:pt idx="489">
                  <c:v>0.00106222450267524</c:v>
                </c:pt>
                <c:pt idx="490">
                  <c:v>0.000308193702949211</c:v>
                </c:pt>
                <c:pt idx="491">
                  <c:v>-0.000327075045788661</c:v>
                </c:pt>
                <c:pt idx="492">
                  <c:v>-0.000126272861962207</c:v>
                </c:pt>
                <c:pt idx="493">
                  <c:v>0.000706561782862991</c:v>
                </c:pt>
                <c:pt idx="494">
                  <c:v>0.00138285744469613</c:v>
                </c:pt>
                <c:pt idx="495">
                  <c:v>0.0013529610587284</c:v>
                </c:pt>
                <c:pt idx="496">
                  <c:v>0.000693940615747124</c:v>
                </c:pt>
                <c:pt idx="497">
                  <c:v>-9.48537490330637E-005</c:v>
                </c:pt>
                <c:pt idx="498">
                  <c:v>-0.000657288124784827</c:v>
                </c:pt>
                <c:pt idx="499">
                  <c:v>-0.00106590613722801</c:v>
                </c:pt>
                <c:pt idx="500">
                  <c:v>-0.00172797683626413</c:v>
                </c:pt>
                <c:pt idx="501">
                  <c:v>-0.00266032922081649</c:v>
                </c:pt>
                <c:pt idx="502">
                  <c:v>-0.00331853306852281</c:v>
                </c:pt>
                <c:pt idx="503">
                  <c:v>-0.0030845848377794</c:v>
                </c:pt>
                <c:pt idx="504">
                  <c:v>-0.0018961695022881</c:v>
                </c:pt>
                <c:pt idx="505">
                  <c:v>-3.37106066581328E-005</c:v>
                </c:pt>
                <c:pt idx="506">
                  <c:v>0.0020151799544692</c:v>
                </c:pt>
                <c:pt idx="507">
                  <c:v>0.00369558646343648</c:v>
                </c:pt>
                <c:pt idx="508">
                  <c:v>0.00458779558539391</c:v>
                </c:pt>
                <c:pt idx="509">
                  <c:v>0.00466960715129972</c:v>
                </c:pt>
                <c:pt idx="510">
                  <c:v>0.00403692107647657</c:v>
                </c:pt>
                <c:pt idx="511">
                  <c:v>0.00236379727721214</c:v>
                </c:pt>
                <c:pt idx="512">
                  <c:v>-0.000386307889129967</c:v>
                </c:pt>
                <c:pt idx="513">
                  <c:v>-0.00344503996893764</c:v>
                </c:pt>
                <c:pt idx="514">
                  <c:v>-0.0056645842269063</c:v>
                </c:pt>
                <c:pt idx="515">
                  <c:v>-0.00644743256270886</c:v>
                </c:pt>
                <c:pt idx="516">
                  <c:v>-0.00586149375885725</c:v>
                </c:pt>
                <c:pt idx="517">
                  <c:v>-0.00397374480962753</c:v>
                </c:pt>
                <c:pt idx="518">
                  <c:v>-0.00123892654664814</c:v>
                </c:pt>
                <c:pt idx="519">
                  <c:v>0.00159483589231968</c:v>
                </c:pt>
                <c:pt idx="520">
                  <c:v>0.00383060984313488</c:v>
                </c:pt>
                <c:pt idx="521">
                  <c:v>0.0054290322586894</c:v>
                </c:pt>
                <c:pt idx="522">
                  <c:v>0.00655241310596466</c:v>
                </c:pt>
                <c:pt idx="523">
                  <c:v>0.00723629491403699</c:v>
                </c:pt>
                <c:pt idx="524">
                  <c:v>0.00763664953410626</c:v>
                </c:pt>
                <c:pt idx="525">
                  <c:v>0.00818799529224634</c:v>
                </c:pt>
                <c:pt idx="526">
                  <c:v>0.00893939658999443</c:v>
                </c:pt>
                <c:pt idx="527">
                  <c:v>0.00923581793904305</c:v>
                </c:pt>
                <c:pt idx="528">
                  <c:v>0.00848678965121508</c:v>
                </c:pt>
                <c:pt idx="529">
                  <c:v>0.00719906529411674</c:v>
                </c:pt>
                <c:pt idx="530">
                  <c:v>0.00634651817381382</c:v>
                </c:pt>
                <c:pt idx="531">
                  <c:v>0.00603451346978545</c:v>
                </c:pt>
                <c:pt idx="532">
                  <c:v>0.0055943108163774</c:v>
                </c:pt>
                <c:pt idx="533">
                  <c:v>0.00460385391488671</c:v>
                </c:pt>
                <c:pt idx="534">
                  <c:v>0.00344852963462472</c:v>
                </c:pt>
                <c:pt idx="535">
                  <c:v>0.00249453983269632</c:v>
                </c:pt>
                <c:pt idx="536">
                  <c:v>0.00183065608143806</c:v>
                </c:pt>
                <c:pt idx="537">
                  <c:v>0.00144009967334569</c:v>
                </c:pt>
                <c:pt idx="538">
                  <c:v>0.0012207500403747</c:v>
                </c:pt>
                <c:pt idx="539">
                  <c:v>0.000763359013944864</c:v>
                </c:pt>
                <c:pt idx="540">
                  <c:v>-5.50087861483917E-005</c:v>
                </c:pt>
                <c:pt idx="541">
                  <c:v>-0.000644228130113334</c:v>
                </c:pt>
                <c:pt idx="542">
                  <c:v>-0.000192654188140295</c:v>
                </c:pt>
                <c:pt idx="543">
                  <c:v>0.000968834850937128</c:v>
                </c:pt>
                <c:pt idx="544">
                  <c:v>0.00157730281352997</c:v>
                </c:pt>
                <c:pt idx="545">
                  <c:v>0.000857630511745811</c:v>
                </c:pt>
                <c:pt idx="546">
                  <c:v>-0.000482734380057082</c:v>
                </c:pt>
                <c:pt idx="547">
                  <c:v>-0.0015462696319446</c:v>
                </c:pt>
                <c:pt idx="548">
                  <c:v>-0.00273912609554827</c:v>
                </c:pt>
                <c:pt idx="549">
                  <c:v>-0.00516268564388156</c:v>
                </c:pt>
                <c:pt idx="550">
                  <c:v>-0.00906554702669382</c:v>
                </c:pt>
                <c:pt idx="551">
                  <c:v>-0.0133538329973817</c:v>
                </c:pt>
                <c:pt idx="552">
                  <c:v>-0.016298895701766</c:v>
                </c:pt>
                <c:pt idx="553">
                  <c:v>-0.0167269036173821</c:v>
                </c:pt>
                <c:pt idx="554">
                  <c:v>-0.0152908498421311</c:v>
                </c:pt>
                <c:pt idx="555">
                  <c:v>-0.0136683974415064</c:v>
                </c:pt>
                <c:pt idx="556">
                  <c:v>-0.012491948902607</c:v>
                </c:pt>
                <c:pt idx="557">
                  <c:v>-0.0104703661054373</c:v>
                </c:pt>
                <c:pt idx="558">
                  <c:v>-0.00627925060689449</c:v>
                </c:pt>
                <c:pt idx="559">
                  <c:v>-0.000285676389466971</c:v>
                </c:pt>
                <c:pt idx="560">
                  <c:v>0.00598309095948935</c:v>
                </c:pt>
                <c:pt idx="561">
                  <c:v>0.011286124587059</c:v>
                </c:pt>
                <c:pt idx="562">
                  <c:v>0.0152625581249595</c:v>
                </c:pt>
                <c:pt idx="563">
                  <c:v>0.0179574564099312</c:v>
                </c:pt>
                <c:pt idx="564">
                  <c:v>0.0194145739078522</c:v>
                </c:pt>
                <c:pt idx="565">
                  <c:v>0.0195192880928516</c:v>
                </c:pt>
                <c:pt idx="566">
                  <c:v>0.0181303415447474</c:v>
                </c:pt>
                <c:pt idx="567">
                  <c:v>0.0153043288737535</c:v>
                </c:pt>
                <c:pt idx="568">
                  <c:v>0.011337673291564</c:v>
                </c:pt>
                <c:pt idx="569">
                  <c:v>0.00643844250589609</c:v>
                </c:pt>
                <c:pt idx="570">
                  <c:v>0.000727514154277742</c:v>
                </c:pt>
                <c:pt idx="571">
                  <c:v>-0.00542205711826682</c:v>
                </c:pt>
                <c:pt idx="572">
                  <c:v>-0.0110357450321317</c:v>
                </c:pt>
                <c:pt idx="573">
                  <c:v>-0.0152516392990947</c:v>
                </c:pt>
                <c:pt idx="574">
                  <c:v>-0.0179077200591564</c:v>
                </c:pt>
                <c:pt idx="575">
                  <c:v>-0.0191855952143669</c:v>
                </c:pt>
                <c:pt idx="576">
                  <c:v>-0.0190982092171907</c:v>
                </c:pt>
                <c:pt idx="577">
                  <c:v>-0.0174529105424881</c:v>
                </c:pt>
                <c:pt idx="578">
                  <c:v>-0.0146555686369538</c:v>
                </c:pt>
                <c:pt idx="579">
                  <c:v>-0.0113333258777857</c:v>
                </c:pt>
                <c:pt idx="580">
                  <c:v>-0.00801179744303227</c:v>
                </c:pt>
                <c:pt idx="581">
                  <c:v>-0.00506253261119127</c:v>
                </c:pt>
                <c:pt idx="582">
                  <c:v>-0.00252049905247986</c:v>
                </c:pt>
                <c:pt idx="583">
                  <c:v>0.000233844213653356</c:v>
                </c:pt>
                <c:pt idx="584">
                  <c:v>0.00396708725020289</c:v>
                </c:pt>
                <c:pt idx="585">
                  <c:v>0.00839027483016253</c:v>
                </c:pt>
                <c:pt idx="586">
                  <c:v>0.012082614004612</c:v>
                </c:pt>
                <c:pt idx="587">
                  <c:v>0.0138526065275073</c:v>
                </c:pt>
                <c:pt idx="588">
                  <c:v>0.0138266123831272</c:v>
                </c:pt>
                <c:pt idx="589">
                  <c:v>0.0128227602690458</c:v>
                </c:pt>
                <c:pt idx="590">
                  <c:v>0.0110220490023494</c:v>
                </c:pt>
                <c:pt idx="591">
                  <c:v>0.00797022599726915</c:v>
                </c:pt>
                <c:pt idx="592">
                  <c:v>0.00386560778133571</c:v>
                </c:pt>
                <c:pt idx="593">
                  <c:v>-0.0002323148510186</c:v>
                </c:pt>
                <c:pt idx="594">
                  <c:v>-0.00336450804024935</c:v>
                </c:pt>
                <c:pt idx="595">
                  <c:v>-0.00569274835288525</c:v>
                </c:pt>
                <c:pt idx="596">
                  <c:v>-0.00782287959009409</c:v>
                </c:pt>
                <c:pt idx="597">
                  <c:v>-0.00972454715520144</c:v>
                </c:pt>
                <c:pt idx="598">
                  <c:v>-0.0104276994243264</c:v>
                </c:pt>
                <c:pt idx="599">
                  <c:v>-0.00935368705540896</c:v>
                </c:pt>
                <c:pt idx="600">
                  <c:v>-0.00717081921175122</c:v>
                </c:pt>
                <c:pt idx="601">
                  <c:v>-0.00486160395666957</c:v>
                </c:pt>
                <c:pt idx="602">
                  <c:v>-0.00271556689403951</c:v>
                </c:pt>
                <c:pt idx="603">
                  <c:v>-0.000438205461250618</c:v>
                </c:pt>
                <c:pt idx="604">
                  <c:v>0.00212324876338244</c:v>
                </c:pt>
                <c:pt idx="605">
                  <c:v>0.00487310951575637</c:v>
                </c:pt>
                <c:pt idx="606">
                  <c:v>0.00742829963564873</c:v>
                </c:pt>
                <c:pt idx="607">
                  <c:v>0.00961633957922459</c:v>
                </c:pt>
                <c:pt idx="608">
                  <c:v>0.0113401096314192</c:v>
                </c:pt>
                <c:pt idx="609">
                  <c:v>0.0120603060349822</c:v>
                </c:pt>
                <c:pt idx="610">
                  <c:v>0.0107462704181671</c:v>
                </c:pt>
                <c:pt idx="611">
                  <c:v>0.00723270140588284</c:v>
                </c:pt>
                <c:pt idx="612">
                  <c:v>0.00298659177497029</c:v>
                </c:pt>
                <c:pt idx="613">
                  <c:v>-0.000315700250212103</c:v>
                </c:pt>
                <c:pt idx="614">
                  <c:v>-0.00234825862571597</c:v>
                </c:pt>
                <c:pt idx="615">
                  <c:v>-0.00417393120005727</c:v>
                </c:pt>
                <c:pt idx="616">
                  <c:v>-0.00645397510379553</c:v>
                </c:pt>
                <c:pt idx="617">
                  <c:v>-0.00874023046344519</c:v>
                </c:pt>
                <c:pt idx="618">
                  <c:v>-0.0100732557475567</c:v>
                </c:pt>
                <c:pt idx="619">
                  <c:v>-0.0100904097780585</c:v>
                </c:pt>
                <c:pt idx="620">
                  <c:v>-0.00892405956983566</c:v>
                </c:pt>
                <c:pt idx="621">
                  <c:v>-0.00684897089377046</c:v>
                </c:pt>
                <c:pt idx="622">
                  <c:v>-0.00409372709691525</c:v>
                </c:pt>
                <c:pt idx="623">
                  <c:v>-0.000896531739272177</c:v>
                </c:pt>
                <c:pt idx="624">
                  <c:v>0.00201570312492549</c:v>
                </c:pt>
                <c:pt idx="625">
                  <c:v>0.00359281990677118</c:v>
                </c:pt>
                <c:pt idx="626">
                  <c:v>0.00363275362178683</c:v>
                </c:pt>
                <c:pt idx="627">
                  <c:v>0.00357452523894608</c:v>
                </c:pt>
                <c:pt idx="628">
                  <c:v>0.00470452569425106</c:v>
                </c:pt>
                <c:pt idx="629">
                  <c:v>0.00608403328806162</c:v>
                </c:pt>
                <c:pt idx="630">
                  <c:v>0.00576643086969852</c:v>
                </c:pt>
                <c:pt idx="631">
                  <c:v>0.00366730452515185</c:v>
                </c:pt>
                <c:pt idx="632">
                  <c:v>0.00194420630577952</c:v>
                </c:pt>
                <c:pt idx="633">
                  <c:v>0.00166576751507819</c:v>
                </c:pt>
                <c:pt idx="634">
                  <c:v>0.00134817336220294</c:v>
                </c:pt>
                <c:pt idx="635">
                  <c:v>-0.000723737291991711</c:v>
                </c:pt>
                <c:pt idx="636">
                  <c:v>-0.00416696211323142</c:v>
                </c:pt>
                <c:pt idx="637">
                  <c:v>-0.00710292160511017</c:v>
                </c:pt>
                <c:pt idx="638">
                  <c:v>-0.00873566418886185</c:v>
                </c:pt>
                <c:pt idx="639">
                  <c:v>-0.00913305021822453</c:v>
                </c:pt>
                <c:pt idx="640">
                  <c:v>-0.00824191980063915</c:v>
                </c:pt>
                <c:pt idx="641">
                  <c:v>-0.00580010237172246</c:v>
                </c:pt>
                <c:pt idx="642">
                  <c:v>-0.00224376795813441</c:v>
                </c:pt>
                <c:pt idx="643">
                  <c:v>0.00133789237588644</c:v>
                </c:pt>
                <c:pt idx="644">
                  <c:v>0.00435158284381032</c:v>
                </c:pt>
                <c:pt idx="645">
                  <c:v>0.00695270579308271</c:v>
                </c:pt>
                <c:pt idx="646">
                  <c:v>0.00911366101354361</c:v>
                </c:pt>
                <c:pt idx="647">
                  <c:v>0.00993173196911812</c:v>
                </c:pt>
                <c:pt idx="648">
                  <c:v>0.00864320620894432</c:v>
                </c:pt>
                <c:pt idx="649">
                  <c:v>0.00563198514282703</c:v>
                </c:pt>
                <c:pt idx="650">
                  <c:v>0.00201777997426689</c:v>
                </c:pt>
                <c:pt idx="651">
                  <c:v>-0.00140445178840309</c:v>
                </c:pt>
                <c:pt idx="652">
                  <c:v>-0.00423162197694182</c:v>
                </c:pt>
                <c:pt idx="653">
                  <c:v>-0.00632183160632849</c:v>
                </c:pt>
                <c:pt idx="654">
                  <c:v>-0.0076861004345119</c:v>
                </c:pt>
                <c:pt idx="655">
                  <c:v>-0.00798916444182396</c:v>
                </c:pt>
                <c:pt idx="656">
                  <c:v>-0.00685693137347698</c:v>
                </c:pt>
                <c:pt idx="657">
                  <c:v>-0.00472088949754834</c:v>
                </c:pt>
                <c:pt idx="658">
                  <c:v>-0.00298047810792923</c:v>
                </c:pt>
                <c:pt idx="659">
                  <c:v>-0.00230467296205461</c:v>
                </c:pt>
                <c:pt idx="660">
                  <c:v>-0.00199588760733604</c:v>
                </c:pt>
                <c:pt idx="661">
                  <c:v>-0.00121122191194445</c:v>
                </c:pt>
                <c:pt idx="662">
                  <c:v>-6.25236207270064E-005</c:v>
                </c:pt>
                <c:pt idx="663">
                  <c:v>0.000798857945483178</c:v>
                </c:pt>
                <c:pt idx="664">
                  <c:v>0.00150709867011756</c:v>
                </c:pt>
                <c:pt idx="665">
                  <c:v>0.00270183756947517</c:v>
                </c:pt>
                <c:pt idx="666">
                  <c:v>0.00430734129622579</c:v>
                </c:pt>
                <c:pt idx="667">
                  <c:v>0.00531997624784708</c:v>
                </c:pt>
                <c:pt idx="668">
                  <c:v>0.00510446401312947</c:v>
                </c:pt>
                <c:pt idx="669">
                  <c:v>0.0041966550052166</c:v>
                </c:pt>
                <c:pt idx="670">
                  <c:v>0.00317415432073176</c:v>
                </c:pt>
                <c:pt idx="671">
                  <c:v>0.00205092807300389</c:v>
                </c:pt>
                <c:pt idx="672">
                  <c:v>0.000789639656431973</c:v>
                </c:pt>
                <c:pt idx="673">
                  <c:v>-0.000185743032488972</c:v>
                </c:pt>
                <c:pt idx="674">
                  <c:v>-0.000539966451469809</c:v>
                </c:pt>
                <c:pt idx="675">
                  <c:v>-0.000704632548149675</c:v>
                </c:pt>
                <c:pt idx="676">
                  <c:v>-0.00151317752897739</c:v>
                </c:pt>
                <c:pt idx="677">
                  <c:v>-0.00334888068027794</c:v>
                </c:pt>
                <c:pt idx="678">
                  <c:v>-0.00507201999425888</c:v>
                </c:pt>
                <c:pt idx="679">
                  <c:v>-0.00491384882479906</c:v>
                </c:pt>
                <c:pt idx="680">
                  <c:v>-0.00260781426914036</c:v>
                </c:pt>
                <c:pt idx="681">
                  <c:v>-7.62870768085122E-005</c:v>
                </c:pt>
                <c:pt idx="682">
                  <c:v>0.000780143076553941</c:v>
                </c:pt>
                <c:pt idx="683">
                  <c:v>-1.53090859384974E-005</c:v>
                </c:pt>
                <c:pt idx="684">
                  <c:v>-0.00122422887943685</c:v>
                </c:pt>
                <c:pt idx="685">
                  <c:v>-0.00198879302479327</c:v>
                </c:pt>
                <c:pt idx="686">
                  <c:v>-0.00186057877726853</c:v>
                </c:pt>
                <c:pt idx="687">
                  <c:v>-0.000362382357707247</c:v>
                </c:pt>
                <c:pt idx="688">
                  <c:v>0.00213997811079025</c:v>
                </c:pt>
                <c:pt idx="689">
                  <c:v>0.00424077361822128</c:v>
                </c:pt>
                <c:pt idx="690">
                  <c:v>0.00513831060379744</c:v>
                </c:pt>
                <c:pt idx="691">
                  <c:v>0.00552049232646823</c:v>
                </c:pt>
                <c:pt idx="692">
                  <c:v>0.00633255485445261</c:v>
                </c:pt>
                <c:pt idx="693">
                  <c:v>0.00740973418578506</c:v>
                </c:pt>
                <c:pt idx="694">
                  <c:v>0.00769188487902284</c:v>
                </c:pt>
                <c:pt idx="695">
                  <c:v>0.00671525625512004</c:v>
                </c:pt>
                <c:pt idx="696">
                  <c:v>0.00474781170487404</c:v>
                </c:pt>
                <c:pt idx="697">
                  <c:v>0.00251208967529237</c:v>
                </c:pt>
                <c:pt idx="698">
                  <c:v>0.000503953488077968</c:v>
                </c:pt>
                <c:pt idx="699">
                  <c:v>-0.00100564712192863</c:v>
                </c:pt>
                <c:pt idx="700">
                  <c:v>-0.00195957929827273</c:v>
                </c:pt>
                <c:pt idx="701">
                  <c:v>-0.00247698463499546</c:v>
                </c:pt>
                <c:pt idx="702">
                  <c:v>-0.00245252950116992</c:v>
                </c:pt>
                <c:pt idx="703">
                  <c:v>-0.00174453703220934</c:v>
                </c:pt>
                <c:pt idx="704">
                  <c:v>-0.000651057926006615</c:v>
                </c:pt>
                <c:pt idx="705">
                  <c:v>-4.56737652712036E-005</c:v>
                </c:pt>
                <c:pt idx="706">
                  <c:v>-0.000503614079207182</c:v>
                </c:pt>
                <c:pt idx="707">
                  <c:v>-0.00190590578131378</c:v>
                </c:pt>
                <c:pt idx="708">
                  <c:v>-0.00357675598934293</c:v>
                </c:pt>
                <c:pt idx="709">
                  <c:v>-0.00461804354563355</c:v>
                </c:pt>
                <c:pt idx="710">
                  <c:v>-0.004372239112854</c:v>
                </c:pt>
                <c:pt idx="711">
                  <c:v>-0.00297077721916139</c:v>
                </c:pt>
                <c:pt idx="712">
                  <c:v>-0.00134171009995043</c:v>
                </c:pt>
                <c:pt idx="713">
                  <c:v>-0.000348794972524047</c:v>
                </c:pt>
                <c:pt idx="714">
                  <c:v>-4.95692006552417E-007</c:v>
                </c:pt>
                <c:pt idx="715">
                  <c:v>0.000327261834172532</c:v>
                </c:pt>
                <c:pt idx="716">
                  <c:v>0.00112786865793169</c:v>
                </c:pt>
                <c:pt idx="717">
                  <c:v>0.00198248960077763</c:v>
                </c:pt>
                <c:pt idx="718">
                  <c:v>0.00214270106516778</c:v>
                </c:pt>
                <c:pt idx="719">
                  <c:v>0.00147145870141685</c:v>
                </c:pt>
                <c:pt idx="720">
                  <c:v>0.000722390075679869</c:v>
                </c:pt>
                <c:pt idx="721">
                  <c:v>0.000812957936432213</c:v>
                </c:pt>
                <c:pt idx="722">
                  <c:v>0.00160735088866204</c:v>
                </c:pt>
                <c:pt idx="723">
                  <c:v>0.00213007954880595</c:v>
                </c:pt>
                <c:pt idx="724">
                  <c:v>0.00153076858259738</c:v>
                </c:pt>
                <c:pt idx="725">
                  <c:v>0.000135765600134619</c:v>
                </c:pt>
                <c:pt idx="726">
                  <c:v>-0.00116628559771925</c:v>
                </c:pt>
                <c:pt idx="727">
                  <c:v>-0.00184204149991274</c:v>
                </c:pt>
                <c:pt idx="728">
                  <c:v>-0.0019480490591377</c:v>
                </c:pt>
                <c:pt idx="729">
                  <c:v>-0.00179617386311293</c:v>
                </c:pt>
                <c:pt idx="730">
                  <c:v>-0.00175032857805491</c:v>
                </c:pt>
                <c:pt idx="731">
                  <c:v>-0.00209244573488832</c:v>
                </c:pt>
                <c:pt idx="732">
                  <c:v>-0.00264061032794416</c:v>
                </c:pt>
                <c:pt idx="733">
                  <c:v>-0.00289178639650345</c:v>
                </c:pt>
                <c:pt idx="734">
                  <c:v>-0.00258798757568002</c:v>
                </c:pt>
                <c:pt idx="735">
                  <c:v>-0.00206764042377472</c:v>
                </c:pt>
                <c:pt idx="736">
                  <c:v>-0.00159084738697857</c:v>
                </c:pt>
                <c:pt idx="737">
                  <c:v>-0.000990872504189611</c:v>
                </c:pt>
                <c:pt idx="738">
                  <c:v>2.71889111900236E-005</c:v>
                </c:pt>
                <c:pt idx="739">
                  <c:v>0.00123761943541467</c:v>
                </c:pt>
                <c:pt idx="740">
                  <c:v>0.00208177068270743</c:v>
                </c:pt>
                <c:pt idx="741">
                  <c:v>0.0022046638187021</c:v>
                </c:pt>
                <c:pt idx="742">
                  <c:v>0.00185479549691081</c:v>
                </c:pt>
                <c:pt idx="743">
                  <c:v>0.00134174455888569</c:v>
                </c:pt>
                <c:pt idx="744">
                  <c:v>0.000737208814825863</c:v>
                </c:pt>
                <c:pt idx="745">
                  <c:v>-5.69333969906438E-005</c:v>
                </c:pt>
                <c:pt idx="746">
                  <c:v>-0.000765001634135842</c:v>
                </c:pt>
                <c:pt idx="747">
                  <c:v>-0.000871923286467791</c:v>
                </c:pt>
                <c:pt idx="748">
                  <c:v>-0.000328529073158279</c:v>
                </c:pt>
                <c:pt idx="749">
                  <c:v>0.000391214882256463</c:v>
                </c:pt>
                <c:pt idx="750">
                  <c:v>0.000693392241373658</c:v>
                </c:pt>
                <c:pt idx="751">
                  <c:v>0.000633703486528248</c:v>
                </c:pt>
                <c:pt idx="752">
                  <c:v>0.000547857780475169</c:v>
                </c:pt>
                <c:pt idx="753">
                  <c:v>0.000572034623473883</c:v>
                </c:pt>
                <c:pt idx="754">
                  <c:v>0.000434901769040152</c:v>
                </c:pt>
                <c:pt idx="755">
                  <c:v>8.63463501445949E-005</c:v>
                </c:pt>
                <c:pt idx="756">
                  <c:v>-0.000333426723955199</c:v>
                </c:pt>
                <c:pt idx="757">
                  <c:v>-0.000616624194663018</c:v>
                </c:pt>
                <c:pt idx="758">
                  <c:v>-0.000734106928575784</c:v>
                </c:pt>
                <c:pt idx="759">
                  <c:v>-0.00083235593046993</c:v>
                </c:pt>
                <c:pt idx="760">
                  <c:v>-0.000971914851106703</c:v>
                </c:pt>
                <c:pt idx="761">
                  <c:v>-0.00103577179834247</c:v>
                </c:pt>
                <c:pt idx="762">
                  <c:v>-0.000863004068378359</c:v>
                </c:pt>
                <c:pt idx="763">
                  <c:v>-0.00078065023990348</c:v>
                </c:pt>
                <c:pt idx="764">
                  <c:v>-0.00107560923788697</c:v>
                </c:pt>
                <c:pt idx="765">
                  <c:v>-0.00160868803504854</c:v>
                </c:pt>
                <c:pt idx="766">
                  <c:v>-0.00209204317070544</c:v>
                </c:pt>
                <c:pt idx="767">
                  <c:v>-0.00259873527102172</c:v>
                </c:pt>
                <c:pt idx="768">
                  <c:v>-0.00305722886696458</c:v>
                </c:pt>
                <c:pt idx="769">
                  <c:v>-0.00297052250243723</c:v>
                </c:pt>
                <c:pt idx="770">
                  <c:v>-0.00209333188831806</c:v>
                </c:pt>
                <c:pt idx="771">
                  <c:v>-0.000951086345594376</c:v>
                </c:pt>
                <c:pt idx="772">
                  <c:v>-5.84089830226731E-005</c:v>
                </c:pt>
                <c:pt idx="773">
                  <c:v>0.000832807447295636</c:v>
                </c:pt>
                <c:pt idx="774">
                  <c:v>0.00202256836928427</c:v>
                </c:pt>
                <c:pt idx="775">
                  <c:v>0.00316091766580939</c:v>
                </c:pt>
                <c:pt idx="776">
                  <c:v>0.00362535053864121</c:v>
                </c:pt>
                <c:pt idx="777">
                  <c:v>0.00326132494956255</c:v>
                </c:pt>
                <c:pt idx="778">
                  <c:v>0.00245174113661051</c:v>
                </c:pt>
                <c:pt idx="779">
                  <c:v>0.00168853043578565</c:v>
                </c:pt>
                <c:pt idx="780">
                  <c:v>0.00113510782830417</c:v>
                </c:pt>
                <c:pt idx="781">
                  <c:v>0.000751331681385636</c:v>
                </c:pt>
                <c:pt idx="782">
                  <c:v>0.000430790882091969</c:v>
                </c:pt>
                <c:pt idx="783">
                  <c:v>9.1706751845777E-005</c:v>
                </c:pt>
                <c:pt idx="784">
                  <c:v>-0.000440030446043238</c:v>
                </c:pt>
                <c:pt idx="785">
                  <c:v>-0.00101554300636053</c:v>
                </c:pt>
                <c:pt idx="786">
                  <c:v>-0.00121622311417013</c:v>
                </c:pt>
                <c:pt idx="787">
                  <c:v>-0.000821371329948306</c:v>
                </c:pt>
                <c:pt idx="788">
                  <c:v>-0.000121354358270764</c:v>
                </c:pt>
                <c:pt idx="789">
                  <c:v>0.000454317982075736</c:v>
                </c:pt>
                <c:pt idx="790">
                  <c:v>0.000747138517908752</c:v>
                </c:pt>
                <c:pt idx="791">
                  <c:v>0.000749960483517498</c:v>
                </c:pt>
                <c:pt idx="792">
                  <c:v>0.000459769158624113</c:v>
                </c:pt>
                <c:pt idx="793">
                  <c:v>-2.99323000945151E-005</c:v>
                </c:pt>
                <c:pt idx="794">
                  <c:v>-0.000269706011749804</c:v>
                </c:pt>
                <c:pt idx="795">
                  <c:v>9.80584663921036E-005</c:v>
                </c:pt>
                <c:pt idx="796">
                  <c:v>0.00102531735319644</c:v>
                </c:pt>
                <c:pt idx="797">
                  <c:v>0.00209852540865541</c:v>
                </c:pt>
                <c:pt idx="798">
                  <c:v>0.00281423539854586</c:v>
                </c:pt>
                <c:pt idx="799">
                  <c:v>0.00293173361569643</c:v>
                </c:pt>
                <c:pt idx="800">
                  <c:v>0.00246030325070024</c:v>
                </c:pt>
                <c:pt idx="801">
                  <c:v>0.00172346609178931</c:v>
                </c:pt>
                <c:pt idx="802">
                  <c:v>0.00111062859650701</c:v>
                </c:pt>
                <c:pt idx="803">
                  <c:v>0.00103294709697366</c:v>
                </c:pt>
                <c:pt idx="804">
                  <c:v>0.00153578852768987</c:v>
                </c:pt>
                <c:pt idx="805">
                  <c:v>0.00202963897027075</c:v>
                </c:pt>
                <c:pt idx="806">
                  <c:v>0.00190123752690852</c:v>
                </c:pt>
                <c:pt idx="807">
                  <c:v>0.00113167206291109</c:v>
                </c:pt>
                <c:pt idx="808">
                  <c:v>0.000322585750836879</c:v>
                </c:pt>
                <c:pt idx="809">
                  <c:v>-0.000113261674414389</c:v>
                </c:pt>
                <c:pt idx="810">
                  <c:v>-0.000294364581350237</c:v>
                </c:pt>
                <c:pt idx="811">
                  <c:v>-0.00059166457504034</c:v>
                </c:pt>
                <c:pt idx="812">
                  <c:v>-0.000963166647125036</c:v>
                </c:pt>
                <c:pt idx="813">
                  <c:v>-0.00109651079401374</c:v>
                </c:pt>
                <c:pt idx="814">
                  <c:v>-0.000802273629233241</c:v>
                </c:pt>
                <c:pt idx="815">
                  <c:v>-0.00022564320534002</c:v>
                </c:pt>
                <c:pt idx="816">
                  <c:v>0.000362342922016978</c:v>
                </c:pt>
                <c:pt idx="817">
                  <c:v>0.000846036011353135</c:v>
                </c:pt>
                <c:pt idx="818">
                  <c:v>0.00114741432480514</c:v>
                </c:pt>
                <c:pt idx="819">
                  <c:v>0.00108364981133491</c:v>
                </c:pt>
                <c:pt idx="820">
                  <c:v>0.000603094347752631</c:v>
                </c:pt>
                <c:pt idx="821">
                  <c:v>-7.64846263336949E-005</c:v>
                </c:pt>
                <c:pt idx="822">
                  <c:v>-0.000578894629143179</c:v>
                </c:pt>
                <c:pt idx="823">
                  <c:v>-0.000814925529994071</c:v>
                </c:pt>
                <c:pt idx="824">
                  <c:v>-0.000888546113856137</c:v>
                </c:pt>
                <c:pt idx="825">
                  <c:v>-0.000856542843393982</c:v>
                </c:pt>
                <c:pt idx="826">
                  <c:v>-0.000756976485718042</c:v>
                </c:pt>
                <c:pt idx="827">
                  <c:v>-0.000420487951487303</c:v>
                </c:pt>
                <c:pt idx="828">
                  <c:v>0.000196785418665968</c:v>
                </c:pt>
                <c:pt idx="829">
                  <c:v>0.000956238363869488</c:v>
                </c:pt>
                <c:pt idx="830">
                  <c:v>0.00147991930134594</c:v>
                </c:pt>
                <c:pt idx="831">
                  <c:v>0.00166785484179854</c:v>
                </c:pt>
                <c:pt idx="832">
                  <c:v>0.00157576473429799</c:v>
                </c:pt>
                <c:pt idx="833">
                  <c:v>0.0013308395864442</c:v>
                </c:pt>
                <c:pt idx="834">
                  <c:v>0.00105221767444164</c:v>
                </c:pt>
                <c:pt idx="835">
                  <c:v>0.00079574657138437</c:v>
                </c:pt>
                <c:pt idx="836">
                  <c:v>0.000544800655916333</c:v>
                </c:pt>
                <c:pt idx="837">
                  <c:v>0.000319322658469901</c:v>
                </c:pt>
                <c:pt idx="838">
                  <c:v>0.000372062990209088</c:v>
                </c:pt>
                <c:pt idx="839">
                  <c:v>0.000748053367715329</c:v>
                </c:pt>
                <c:pt idx="840">
                  <c:v>0.00111875077709556</c:v>
                </c:pt>
                <c:pt idx="841">
                  <c:v>0.00104327115695924</c:v>
                </c:pt>
                <c:pt idx="842">
                  <c:v>0.000585621572099626</c:v>
                </c:pt>
                <c:pt idx="843">
                  <c:v>0.000302471366012469</c:v>
                </c:pt>
                <c:pt idx="844">
                  <c:v>0.000482006813399494</c:v>
                </c:pt>
                <c:pt idx="845">
                  <c:v>0.000677725824061781</c:v>
                </c:pt>
                <c:pt idx="846">
                  <c:v>0.00036956011899747</c:v>
                </c:pt>
                <c:pt idx="847">
                  <c:v>-0.00029970656032674</c:v>
                </c:pt>
                <c:pt idx="848">
                  <c:v>-0.000830557197332382</c:v>
                </c:pt>
                <c:pt idx="849">
                  <c:v>-0.00114847102668136</c:v>
                </c:pt>
                <c:pt idx="850">
                  <c:v>-0.00147380866110325</c:v>
                </c:pt>
                <c:pt idx="851">
                  <c:v>-0.00190946762450039</c:v>
                </c:pt>
                <c:pt idx="852">
                  <c:v>-0.00209664716385305</c:v>
                </c:pt>
                <c:pt idx="853">
                  <c:v>-0.0017264747293666</c:v>
                </c:pt>
                <c:pt idx="854">
                  <c:v>-0.00098277092911303</c:v>
                </c:pt>
                <c:pt idx="855">
                  <c:v>-0.000467187695903704</c:v>
                </c:pt>
                <c:pt idx="856">
                  <c:v>-0.000562739442102611</c:v>
                </c:pt>
                <c:pt idx="857">
                  <c:v>-0.00117853574920446</c:v>
                </c:pt>
                <c:pt idx="858">
                  <c:v>-0.00203082733787596</c:v>
                </c:pt>
                <c:pt idx="859">
                  <c:v>-0.00284433527849615</c:v>
                </c:pt>
                <c:pt idx="860">
                  <c:v>-0.00336200650781393</c:v>
                </c:pt>
                <c:pt idx="861">
                  <c:v>-0.00348663097247481</c:v>
                </c:pt>
                <c:pt idx="862">
                  <c:v>-0.00319815054535866</c:v>
                </c:pt>
                <c:pt idx="863">
                  <c:v>-0.00232722330838442</c:v>
                </c:pt>
                <c:pt idx="864">
                  <c:v>-0.000791178084909916</c:v>
                </c:pt>
                <c:pt idx="865">
                  <c:v>0.00103536527603865</c:v>
                </c:pt>
                <c:pt idx="866">
                  <c:v>0.00234355940483511</c:v>
                </c:pt>
                <c:pt idx="867">
                  <c:v>0.00283296965062618</c:v>
                </c:pt>
                <c:pt idx="868">
                  <c:v>0.0028511886484921</c:v>
                </c:pt>
                <c:pt idx="869">
                  <c:v>0.00280329235829413</c:v>
                </c:pt>
                <c:pt idx="870">
                  <c:v>0.00261250999756157</c:v>
                </c:pt>
                <c:pt idx="871">
                  <c:v>0.00210391962900758</c:v>
                </c:pt>
                <c:pt idx="872">
                  <c:v>0.00141925772186369</c:v>
                </c:pt>
                <c:pt idx="873">
                  <c:v>0.000943738443311304</c:v>
                </c:pt>
                <c:pt idx="874">
                  <c:v>0.000771599123254418</c:v>
                </c:pt>
                <c:pt idx="875">
                  <c:v>0.00071040983311832</c:v>
                </c:pt>
                <c:pt idx="876">
                  <c:v>0.000564012909308076</c:v>
                </c:pt>
                <c:pt idx="877">
                  <c:v>0.000378302967874333</c:v>
                </c:pt>
                <c:pt idx="878">
                  <c:v>0.000369521963875741</c:v>
                </c:pt>
                <c:pt idx="879">
                  <c:v>0.000527976430021226</c:v>
                </c:pt>
                <c:pt idx="880">
                  <c:v>0.000519868801347911</c:v>
                </c:pt>
                <c:pt idx="881">
                  <c:v>-5.18023152835667E-005</c:v>
                </c:pt>
                <c:pt idx="882">
                  <c:v>-0.00107391073834151</c:v>
                </c:pt>
                <c:pt idx="883">
                  <c:v>-0.00196642568334937</c:v>
                </c:pt>
                <c:pt idx="884">
                  <c:v>-0.00232134433463216</c:v>
                </c:pt>
                <c:pt idx="885">
                  <c:v>-0.00231978972442448</c:v>
                </c:pt>
                <c:pt idx="886">
                  <c:v>-0.00223431154154241</c:v>
                </c:pt>
                <c:pt idx="887">
                  <c:v>-0.00198667775839567</c:v>
                </c:pt>
                <c:pt idx="888">
                  <c:v>-0.00152072496712208</c:v>
                </c:pt>
                <c:pt idx="889">
                  <c:v>-0.00109578762203455</c:v>
                </c:pt>
                <c:pt idx="890">
                  <c:v>-0.00088590249652043</c:v>
                </c:pt>
                <c:pt idx="891">
                  <c:v>-0.000675543735269457</c:v>
                </c:pt>
                <c:pt idx="892">
                  <c:v>-0.000358623015927151</c:v>
                </c:pt>
                <c:pt idx="893">
                  <c:v>-0.000109094740764704</c:v>
                </c:pt>
                <c:pt idx="894">
                  <c:v>-6.5054147853516E-005</c:v>
                </c:pt>
                <c:pt idx="895">
                  <c:v>-0.000119881973660085</c:v>
                </c:pt>
                <c:pt idx="896">
                  <c:v>-0.000239307337324135</c:v>
                </c:pt>
                <c:pt idx="897">
                  <c:v>-0.000434682908235118</c:v>
                </c:pt>
                <c:pt idx="898">
                  <c:v>-0.000576830934733152</c:v>
                </c:pt>
                <c:pt idx="899">
                  <c:v>-0.000699048512615264</c:v>
                </c:pt>
                <c:pt idx="900">
                  <c:v>-0.000883794855326414</c:v>
                </c:pt>
                <c:pt idx="901">
                  <c:v>-0.0011944982688874</c:v>
                </c:pt>
                <c:pt idx="902">
                  <c:v>-0.00153841497376561</c:v>
                </c:pt>
                <c:pt idx="903">
                  <c:v>-0.00174767815042287</c:v>
                </c:pt>
                <c:pt idx="904">
                  <c:v>-0.00166387506760657</c:v>
                </c:pt>
                <c:pt idx="905">
                  <c:v>-0.00116184388753027</c:v>
                </c:pt>
                <c:pt idx="906">
                  <c:v>-0.000278191524557769</c:v>
                </c:pt>
                <c:pt idx="907">
                  <c:v>0.000895626260899007</c:v>
                </c:pt>
                <c:pt idx="908">
                  <c:v>0.00218452699482441</c:v>
                </c:pt>
                <c:pt idx="909">
                  <c:v>0.00322760175913572</c:v>
                </c:pt>
                <c:pt idx="910">
                  <c:v>0.00369769358076155</c:v>
                </c:pt>
                <c:pt idx="911">
                  <c:v>0.00347047671675682</c:v>
                </c:pt>
                <c:pt idx="912">
                  <c:v>0.002862494206056</c:v>
                </c:pt>
                <c:pt idx="913">
                  <c:v>0.00225109094753861</c:v>
                </c:pt>
                <c:pt idx="914">
                  <c:v>0.00172069598920643</c:v>
                </c:pt>
                <c:pt idx="915">
                  <c:v>0.00115746865049005</c:v>
                </c:pt>
                <c:pt idx="916">
                  <c:v>0.000672184047289193</c:v>
                </c:pt>
                <c:pt idx="917">
                  <c:v>0.000409822619985789</c:v>
                </c:pt>
                <c:pt idx="918">
                  <c:v>0.000415442482335493</c:v>
                </c:pt>
                <c:pt idx="919">
                  <c:v>0.000541097542736679</c:v>
                </c:pt>
                <c:pt idx="920">
                  <c:v>0.000494724255986512</c:v>
                </c:pt>
                <c:pt idx="921">
                  <c:v>9.22830167837674E-006</c:v>
                </c:pt>
                <c:pt idx="922">
                  <c:v>-0.000892613490577787</c:v>
                </c:pt>
                <c:pt idx="923">
                  <c:v>-0.00189000729005784</c:v>
                </c:pt>
                <c:pt idx="924">
                  <c:v>-0.00259631453081965</c:v>
                </c:pt>
                <c:pt idx="925">
                  <c:v>-0.00260145054198802</c:v>
                </c:pt>
                <c:pt idx="926">
                  <c:v>-0.00179281341843307</c:v>
                </c:pt>
                <c:pt idx="927">
                  <c:v>-0.000618503894656897</c:v>
                </c:pt>
                <c:pt idx="928">
                  <c:v>0.000290639407467097</c:v>
                </c:pt>
                <c:pt idx="929">
                  <c:v>0.000569333322346211</c:v>
                </c:pt>
                <c:pt idx="930">
                  <c:v>0.000247215677518398</c:v>
                </c:pt>
                <c:pt idx="931">
                  <c:v>-0.000436603470006958</c:v>
                </c:pt>
                <c:pt idx="932">
                  <c:v>-0.00107458641286939</c:v>
                </c:pt>
                <c:pt idx="933">
                  <c:v>-0.00138596200849861</c:v>
                </c:pt>
                <c:pt idx="934">
                  <c:v>-0.00127709598746151</c:v>
                </c:pt>
                <c:pt idx="935">
                  <c:v>-0.000891090778168291</c:v>
                </c:pt>
                <c:pt idx="936">
                  <c:v>-0.000506771670188755</c:v>
                </c:pt>
                <c:pt idx="937">
                  <c:v>-0.00028788045165129</c:v>
                </c:pt>
                <c:pt idx="938">
                  <c:v>-0.000274975958745927</c:v>
                </c:pt>
                <c:pt idx="939">
                  <c:v>-0.000385842111427337</c:v>
                </c:pt>
                <c:pt idx="940">
                  <c:v>-0.000717437244020402</c:v>
                </c:pt>
                <c:pt idx="941">
                  <c:v>-0.00115444324910641</c:v>
                </c:pt>
                <c:pt idx="942">
                  <c:v>-0.00142040138598531</c:v>
                </c:pt>
                <c:pt idx="943">
                  <c:v>-0.00131603970658034</c:v>
                </c:pt>
                <c:pt idx="944">
                  <c:v>-0.000940895290113986</c:v>
                </c:pt>
                <c:pt idx="945">
                  <c:v>-0.000596194353420287</c:v>
                </c:pt>
                <c:pt idx="946">
                  <c:v>-0.000495735730510205</c:v>
                </c:pt>
                <c:pt idx="947">
                  <c:v>-0.000526776711922139</c:v>
                </c:pt>
                <c:pt idx="948">
                  <c:v>-0.000452065200079232</c:v>
                </c:pt>
                <c:pt idx="949">
                  <c:v>-0.000141270633321255</c:v>
                </c:pt>
                <c:pt idx="950">
                  <c:v>0.00013663579011336</c:v>
                </c:pt>
                <c:pt idx="951">
                  <c:v>0.000115657290734816</c:v>
                </c:pt>
                <c:pt idx="952">
                  <c:v>-5.17033768119291E-005</c:v>
                </c:pt>
                <c:pt idx="953">
                  <c:v>-9.22652980079874E-005</c:v>
                </c:pt>
                <c:pt idx="954">
                  <c:v>-2.5917477614712E-005</c:v>
                </c:pt>
                <c:pt idx="955">
                  <c:v>-0.000113911381049547</c:v>
                </c:pt>
                <c:pt idx="956">
                  <c:v>-0.000338841346092522</c:v>
                </c:pt>
                <c:pt idx="957">
                  <c:v>-0.000432528031524271</c:v>
                </c:pt>
                <c:pt idx="958">
                  <c:v>-0.000169085280504078</c:v>
                </c:pt>
                <c:pt idx="959">
                  <c:v>0.000495226471684873</c:v>
                </c:pt>
                <c:pt idx="960">
                  <c:v>0.00136331515386701</c:v>
                </c:pt>
                <c:pt idx="961">
                  <c:v>0.00191937573254108</c:v>
                </c:pt>
                <c:pt idx="962">
                  <c:v>0.00180571409873664</c:v>
                </c:pt>
                <c:pt idx="963">
                  <c:v>0.00115607725456357</c:v>
                </c:pt>
                <c:pt idx="964">
                  <c:v>0.000479970098240301</c:v>
                </c:pt>
                <c:pt idx="965">
                  <c:v>9.29933521547355E-005</c:v>
                </c:pt>
                <c:pt idx="966">
                  <c:v>-0.000150597799802199</c:v>
                </c:pt>
                <c:pt idx="967">
                  <c:v>-0.000340706756105647</c:v>
                </c:pt>
                <c:pt idx="968">
                  <c:v>-0.000381893682060763</c:v>
                </c:pt>
                <c:pt idx="969">
                  <c:v>-0.000127196515677497</c:v>
                </c:pt>
                <c:pt idx="970">
                  <c:v>0.000222910370212048</c:v>
                </c:pt>
                <c:pt idx="971">
                  <c:v>0.000490988837555051</c:v>
                </c:pt>
                <c:pt idx="972">
                  <c:v>0.000534095684997737</c:v>
                </c:pt>
                <c:pt idx="973">
                  <c:v>0.00026723399059847</c:v>
                </c:pt>
                <c:pt idx="974">
                  <c:v>-0.000285608519334346</c:v>
                </c:pt>
                <c:pt idx="975">
                  <c:v>-0.000864083180204034</c:v>
                </c:pt>
                <c:pt idx="976">
                  <c:v>-0.00118372717406601</c:v>
                </c:pt>
                <c:pt idx="977">
                  <c:v>-0.00115842244122177</c:v>
                </c:pt>
                <c:pt idx="978">
                  <c:v>-0.000861332577187568</c:v>
                </c:pt>
                <c:pt idx="979">
                  <c:v>-0.000491276558022946</c:v>
                </c:pt>
                <c:pt idx="980">
                  <c:v>-0.00013212782505434</c:v>
                </c:pt>
                <c:pt idx="981">
                  <c:v>0.000180520248250105</c:v>
                </c:pt>
                <c:pt idx="982">
                  <c:v>0.000518342654686421</c:v>
                </c:pt>
                <c:pt idx="983">
                  <c:v>0.000835617713164538</c:v>
                </c:pt>
                <c:pt idx="984">
                  <c:v>0.00115140341222286</c:v>
                </c:pt>
                <c:pt idx="985">
                  <c:v>0.00138405337929726</c:v>
                </c:pt>
                <c:pt idx="986">
                  <c:v>0.00142407277598977</c:v>
                </c:pt>
                <c:pt idx="987">
                  <c:v>0.00133638316765428</c:v>
                </c:pt>
                <c:pt idx="988">
                  <c:v>0.0013867684174329</c:v>
                </c:pt>
                <c:pt idx="989">
                  <c:v>0.00166610640008003</c:v>
                </c:pt>
                <c:pt idx="990">
                  <c:v>0.0019932056311518</c:v>
                </c:pt>
                <c:pt idx="991">
                  <c:v>0.00216128164902329</c:v>
                </c:pt>
                <c:pt idx="992">
                  <c:v>0.00204771663993597</c:v>
                </c:pt>
                <c:pt idx="993">
                  <c:v>0.00156273075845093</c:v>
                </c:pt>
                <c:pt idx="994">
                  <c:v>0.00074690324254334</c:v>
                </c:pt>
                <c:pt idx="995">
                  <c:v>-6.57662021694705E-005</c:v>
                </c:pt>
                <c:pt idx="996">
                  <c:v>-0.000593396951444447</c:v>
                </c:pt>
                <c:pt idx="997">
                  <c:v>-0.000808637123554945</c:v>
                </c:pt>
                <c:pt idx="998">
                  <c:v>-0.00105070730205625</c:v>
                </c:pt>
                <c:pt idx="999">
                  <c:v>-0.00144694210030139</c:v>
                </c:pt>
                <c:pt idx="1000">
                  <c:v>-0.00174862251151353</c:v>
                </c:pt>
                <c:pt idx="1001">
                  <c:v>-0.00168756616767496</c:v>
                </c:pt>
                <c:pt idx="1002">
                  <c:v>-0.00144048035144806</c:v>
                </c:pt>
                <c:pt idx="1003">
                  <c:v>-0.00129429157823324</c:v>
                </c:pt>
                <c:pt idx="1004">
                  <c:v>-0.00116354459896684</c:v>
                </c:pt>
                <c:pt idx="1005">
                  <c:v>-0.000809446850325912</c:v>
                </c:pt>
                <c:pt idx="1006">
                  <c:v>-0.00020977936219424</c:v>
                </c:pt>
                <c:pt idx="1007">
                  <c:v>0.000326741283060983</c:v>
                </c:pt>
                <c:pt idx="1008">
                  <c:v>0.000655477459076792</c:v>
                </c:pt>
                <c:pt idx="1009">
                  <c:v>0.000742124277167022</c:v>
                </c:pt>
                <c:pt idx="1010">
                  <c:v>0.000666020263452083</c:v>
                </c:pt>
                <c:pt idx="1011">
                  <c:v>0.000547865172848105</c:v>
                </c:pt>
                <c:pt idx="1012">
                  <c:v>0.000559880048967898</c:v>
                </c:pt>
                <c:pt idx="1013">
                  <c:v>0.000696866423822939</c:v>
                </c:pt>
                <c:pt idx="1014">
                  <c:v>0.000668671447783709</c:v>
                </c:pt>
                <c:pt idx="1015">
                  <c:v>0.000364529289072379</c:v>
                </c:pt>
                <c:pt idx="1016">
                  <c:v>-4.23737692472059E-005</c:v>
                </c:pt>
                <c:pt idx="1017">
                  <c:v>-0.000291499542072415</c:v>
                </c:pt>
                <c:pt idx="1018">
                  <c:v>-0.000379513279767707</c:v>
                </c:pt>
                <c:pt idx="1019">
                  <c:v>-0.000522265618201345</c:v>
                </c:pt>
                <c:pt idx="1020">
                  <c:v>-0.00089856464182958</c:v>
                </c:pt>
                <c:pt idx="1021">
                  <c:v>-0.00142898934427649</c:v>
                </c:pt>
                <c:pt idx="1022">
                  <c:v>-0.00185730564408004</c:v>
                </c:pt>
                <c:pt idx="1023">
                  <c:v>-0.00223226216621697</c:v>
                </c:pt>
                <c:pt idx="1024">
                  <c:v>-0.00276729906909168</c:v>
                </c:pt>
                <c:pt idx="1025">
                  <c:v>-0.00331428227946162</c:v>
                </c:pt>
                <c:pt idx="1026">
                  <c:v>-0.00343380519188941</c:v>
                </c:pt>
                <c:pt idx="1027">
                  <c:v>-0.00287933391518891</c:v>
                </c:pt>
                <c:pt idx="1028">
                  <c:v>-0.00185991881880909</c:v>
                </c:pt>
                <c:pt idx="1029">
                  <c:v>-0.000654079776722938</c:v>
                </c:pt>
                <c:pt idx="1030">
                  <c:v>0.000517564069014043</c:v>
                </c:pt>
                <c:pt idx="1031">
                  <c:v>0.00148026132956147</c:v>
                </c:pt>
                <c:pt idx="1032">
                  <c:v>0.00197632075287402</c:v>
                </c:pt>
                <c:pt idx="1033">
                  <c:v>0.00191124924458563</c:v>
                </c:pt>
                <c:pt idx="1034">
                  <c:v>0.00142239639535546</c:v>
                </c:pt>
                <c:pt idx="1035">
                  <c:v>0.000692519592121244</c:v>
                </c:pt>
                <c:pt idx="1036">
                  <c:v>-5.40538603672758E-005</c:v>
                </c:pt>
                <c:pt idx="1037">
                  <c:v>-0.000628438487183303</c:v>
                </c:pt>
                <c:pt idx="1038">
                  <c:v>-0.000838432519230992</c:v>
                </c:pt>
                <c:pt idx="1039">
                  <c:v>-0.000628714624326676</c:v>
                </c:pt>
                <c:pt idx="1040">
                  <c:v>-0.000165705598192289</c:v>
                </c:pt>
                <c:pt idx="1041">
                  <c:v>0.000281562912277877</c:v>
                </c:pt>
                <c:pt idx="1042">
                  <c:v>0.000359756028046832</c:v>
                </c:pt>
                <c:pt idx="1043">
                  <c:v>0.000131592474645004</c:v>
                </c:pt>
                <c:pt idx="1044">
                  <c:v>-6.16718680248596E-005</c:v>
                </c:pt>
                <c:pt idx="1045">
                  <c:v>8.21317225927487E-005</c:v>
                </c:pt>
                <c:pt idx="1046">
                  <c:v>0.000512972474098206</c:v>
                </c:pt>
                <c:pt idx="1047">
                  <c:v>0.000964927952736616</c:v>
                </c:pt>
                <c:pt idx="1048">
                  <c:v>0.00132645480334759</c:v>
                </c:pt>
                <c:pt idx="1049">
                  <c:v>0.00144053215626627</c:v>
                </c:pt>
                <c:pt idx="1050">
                  <c:v>0.00125615287106484</c:v>
                </c:pt>
                <c:pt idx="1051">
                  <c:v>0.000808606098871678</c:v>
                </c:pt>
                <c:pt idx="1052">
                  <c:v>0.000335197401000187</c:v>
                </c:pt>
                <c:pt idx="1053">
                  <c:v>-7.26336511434056E-005</c:v>
                </c:pt>
                <c:pt idx="1054">
                  <c:v>-0.000566619448363781</c:v>
                </c:pt>
                <c:pt idx="1055">
                  <c:v>-0.00110418256372213</c:v>
                </c:pt>
                <c:pt idx="1056">
                  <c:v>-0.00137565308250487</c:v>
                </c:pt>
                <c:pt idx="1057">
                  <c:v>-0.0011329900007695</c:v>
                </c:pt>
                <c:pt idx="1058">
                  <c:v>-0.000676712719723582</c:v>
                </c:pt>
                <c:pt idx="1059">
                  <c:v>-0.000394050119211897</c:v>
                </c:pt>
                <c:pt idx="1060">
                  <c:v>-0.000307862355839461</c:v>
                </c:pt>
                <c:pt idx="1061">
                  <c:v>-0.000233215658226982</c:v>
                </c:pt>
                <c:pt idx="1062">
                  <c:v>-0.00016133752069436</c:v>
                </c:pt>
                <c:pt idx="1063">
                  <c:v>-0.000284318201011047</c:v>
                </c:pt>
                <c:pt idx="1064">
                  <c:v>-0.000612673466093838</c:v>
                </c:pt>
                <c:pt idx="1065">
                  <c:v>-0.000914773961994797</c:v>
                </c:pt>
                <c:pt idx="1066">
                  <c:v>-0.000942524464335293</c:v>
                </c:pt>
                <c:pt idx="1067">
                  <c:v>-0.000652892573270947</c:v>
                </c:pt>
                <c:pt idx="1068">
                  <c:v>-0.000140255448059179</c:v>
                </c:pt>
                <c:pt idx="1069">
                  <c:v>0.000424618425313383</c:v>
                </c:pt>
                <c:pt idx="1070">
                  <c:v>0.000886991445440799</c:v>
                </c:pt>
                <c:pt idx="1071">
                  <c:v>0.00111164851114154</c:v>
                </c:pt>
                <c:pt idx="1072">
                  <c:v>0.00113350909668952</c:v>
                </c:pt>
                <c:pt idx="1073">
                  <c:v>0.00107461726292968</c:v>
                </c:pt>
                <c:pt idx="1074">
                  <c:v>0.00094210501993075</c:v>
                </c:pt>
                <c:pt idx="1075">
                  <c:v>0.0007354830740951</c:v>
                </c:pt>
                <c:pt idx="1076">
                  <c:v>0.000472516054287553</c:v>
                </c:pt>
                <c:pt idx="1077">
                  <c:v>0.000275649857940152</c:v>
                </c:pt>
                <c:pt idx="1078">
                  <c:v>0.000129246589494869</c:v>
                </c:pt>
                <c:pt idx="1079">
                  <c:v>-2.44098828261485E-005</c:v>
                </c:pt>
                <c:pt idx="1080">
                  <c:v>-0.000146621139720082</c:v>
                </c:pt>
                <c:pt idx="1081">
                  <c:v>-0.000172646439750679</c:v>
                </c:pt>
                <c:pt idx="1082">
                  <c:v>-6.91988316248171E-005</c:v>
                </c:pt>
                <c:pt idx="1083">
                  <c:v>-3.66578024113551E-005</c:v>
                </c:pt>
                <c:pt idx="1084">
                  <c:v>-4.37224116467405E-005</c:v>
                </c:pt>
                <c:pt idx="1085">
                  <c:v>7.11895481799729E-005</c:v>
                </c:pt>
                <c:pt idx="1086">
                  <c:v>0.000334971206029877</c:v>
                </c:pt>
                <c:pt idx="1087">
                  <c:v>0.000358274148311466</c:v>
                </c:pt>
                <c:pt idx="1088">
                  <c:v>-8.80134903127328E-005</c:v>
                </c:pt>
                <c:pt idx="1089">
                  <c:v>-0.000636825861874968</c:v>
                </c:pt>
                <c:pt idx="1090">
                  <c:v>-0.00079375330824405</c:v>
                </c:pt>
                <c:pt idx="1091">
                  <c:v>-0.000454123306553811</c:v>
                </c:pt>
                <c:pt idx="1092">
                  <c:v>9.39062374527566E-005</c:v>
                </c:pt>
                <c:pt idx="1093">
                  <c:v>0.000604216591455042</c:v>
                </c:pt>
                <c:pt idx="1094">
                  <c:v>0.00104128266684711</c:v>
                </c:pt>
                <c:pt idx="1095">
                  <c:v>0.0013874905416742</c:v>
                </c:pt>
                <c:pt idx="1096">
                  <c:v>0.00155058223754168</c:v>
                </c:pt>
                <c:pt idx="1097">
                  <c:v>0.00147566804662347</c:v>
                </c:pt>
                <c:pt idx="1098">
                  <c:v>0.00119484157767147</c:v>
                </c:pt>
                <c:pt idx="1099">
                  <c:v>0.000718614435754716</c:v>
                </c:pt>
                <c:pt idx="1100">
                  <c:v>0.000178311907802708</c:v>
                </c:pt>
                <c:pt idx="1101">
                  <c:v>-0.000166473546414636</c:v>
                </c:pt>
                <c:pt idx="1102">
                  <c:v>-0.000158020018716343</c:v>
                </c:pt>
                <c:pt idx="1103">
                  <c:v>4.52484273409937E-005</c:v>
                </c:pt>
                <c:pt idx="1104">
                  <c:v>5.91436328249984E-005</c:v>
                </c:pt>
                <c:pt idx="1105">
                  <c:v>-9.62240155786276E-005</c:v>
                </c:pt>
                <c:pt idx="1106">
                  <c:v>-0.000224232047912665</c:v>
                </c:pt>
                <c:pt idx="1107">
                  <c:v>-6.70839071972296E-005</c:v>
                </c:pt>
                <c:pt idx="1108">
                  <c:v>0.000149631756357849</c:v>
                </c:pt>
                <c:pt idx="1109">
                  <c:v>0.000124309139209799</c:v>
                </c:pt>
                <c:pt idx="1110">
                  <c:v>-0.00018899270799011</c:v>
                </c:pt>
                <c:pt idx="1111">
                  <c:v>-0.000568137969821692</c:v>
                </c:pt>
                <c:pt idx="1112">
                  <c:v>-0.000634991098195314</c:v>
                </c:pt>
                <c:pt idx="1113">
                  <c:v>-0.000381943653337657</c:v>
                </c:pt>
                <c:pt idx="1114">
                  <c:v>4.13751877204049E-005</c:v>
                </c:pt>
                <c:pt idx="1115">
                  <c:v>0.000305046967696399</c:v>
                </c:pt>
                <c:pt idx="1116">
                  <c:v>0.000463681324617937</c:v>
                </c:pt>
                <c:pt idx="1117">
                  <c:v>0.000678113137837499</c:v>
                </c:pt>
                <c:pt idx="1118">
                  <c:v>0.000993251567706466</c:v>
                </c:pt>
                <c:pt idx="1119">
                  <c:v>0.00118685385677964</c:v>
                </c:pt>
                <c:pt idx="1120">
                  <c:v>0.00113913207314909</c:v>
                </c:pt>
                <c:pt idx="1121">
                  <c:v>0.000978229334577918</c:v>
                </c:pt>
                <c:pt idx="1122">
                  <c:v>0.000824268499854952</c:v>
                </c:pt>
                <c:pt idx="1123">
                  <c:v>0.000724141020327807</c:v>
                </c:pt>
                <c:pt idx="1124">
                  <c:v>0.000545883609447628</c:v>
                </c:pt>
                <c:pt idx="1125">
                  <c:v>0.000271531520411372</c:v>
                </c:pt>
                <c:pt idx="1126">
                  <c:v>-6.70386434649117E-005</c:v>
                </c:pt>
                <c:pt idx="1127">
                  <c:v>-0.000355732801835984</c:v>
                </c:pt>
                <c:pt idx="1128">
                  <c:v>-0.00062994530890137</c:v>
                </c:pt>
                <c:pt idx="1129">
                  <c:v>-0.000947713328059763</c:v>
                </c:pt>
                <c:pt idx="1130">
                  <c:v>-0.00119238789193332</c:v>
                </c:pt>
                <c:pt idx="1131">
                  <c:v>-0.00119525741320103</c:v>
                </c:pt>
                <c:pt idx="1132">
                  <c:v>-0.000823929614853114</c:v>
                </c:pt>
                <c:pt idx="1133">
                  <c:v>-0.000270515069132671</c:v>
                </c:pt>
                <c:pt idx="1134">
                  <c:v>0.000201945789740421</c:v>
                </c:pt>
                <c:pt idx="1135">
                  <c:v>0.000376305397367105</c:v>
                </c:pt>
                <c:pt idx="1136">
                  <c:v>0.000250653800321743</c:v>
                </c:pt>
                <c:pt idx="1137">
                  <c:v>4.77571011288092E-005</c:v>
                </c:pt>
                <c:pt idx="1138">
                  <c:v>-6.03233966103289E-005</c:v>
                </c:pt>
                <c:pt idx="1139">
                  <c:v>-1.34814772536629E-005</c:v>
                </c:pt>
                <c:pt idx="1140">
                  <c:v>8.52649245643988E-005</c:v>
                </c:pt>
                <c:pt idx="1141">
                  <c:v>0.000177648893441074</c:v>
                </c:pt>
                <c:pt idx="1142">
                  <c:v>0.000363287894288078</c:v>
                </c:pt>
                <c:pt idx="1143">
                  <c:v>0.00072174210799858</c:v>
                </c:pt>
                <c:pt idx="1144">
                  <c:v>0.00113051978405565</c:v>
                </c:pt>
                <c:pt idx="1145">
                  <c:v>0.00132768950425088</c:v>
                </c:pt>
                <c:pt idx="1146">
                  <c:v>0.00112682487815619</c:v>
                </c:pt>
                <c:pt idx="1147">
                  <c:v>0.000630322843790054</c:v>
                </c:pt>
                <c:pt idx="1148">
                  <c:v>0.000177584879565984</c:v>
                </c:pt>
                <c:pt idx="1149">
                  <c:v>7.93177150626434E-006</c:v>
                </c:pt>
                <c:pt idx="1150">
                  <c:v>5.94484372413717E-005</c:v>
                </c:pt>
                <c:pt idx="1151">
                  <c:v>9.56285948632285E-005</c:v>
                </c:pt>
                <c:pt idx="1152">
                  <c:v>-2.99143612210173E-005</c:v>
                </c:pt>
                <c:pt idx="1153">
                  <c:v>-0.000258008716627955</c:v>
                </c:pt>
                <c:pt idx="1154">
                  <c:v>-0.00046631958684884</c:v>
                </c:pt>
                <c:pt idx="1155">
                  <c:v>-0.000550121767446399</c:v>
                </c:pt>
                <c:pt idx="1156">
                  <c:v>-0.000535965664312244</c:v>
                </c:pt>
                <c:pt idx="1157">
                  <c:v>-0.000523963361047208</c:v>
                </c:pt>
                <c:pt idx="1158">
                  <c:v>-0.00059162819525227</c:v>
                </c:pt>
                <c:pt idx="1159">
                  <c:v>-0.000646327796857804</c:v>
                </c:pt>
                <c:pt idx="1160">
                  <c:v>-0.000496994005516172</c:v>
                </c:pt>
                <c:pt idx="1161">
                  <c:v>-0.000124796308227815</c:v>
                </c:pt>
                <c:pt idx="1162">
                  <c:v>0.000210333513678052</c:v>
                </c:pt>
                <c:pt idx="1163">
                  <c:v>0.000320976978400722</c:v>
                </c:pt>
                <c:pt idx="1164">
                  <c:v>0.000323560991091654</c:v>
                </c:pt>
                <c:pt idx="1165">
                  <c:v>0.00043166519026272</c:v>
                </c:pt>
                <c:pt idx="1166">
                  <c:v>0.000617778394371271</c:v>
                </c:pt>
                <c:pt idx="1167">
                  <c:v>0.000692282745148987</c:v>
                </c:pt>
                <c:pt idx="1168">
                  <c:v>0.00054640753660351</c:v>
                </c:pt>
                <c:pt idx="1169">
                  <c:v>0.000281779561191797</c:v>
                </c:pt>
                <c:pt idx="1170">
                  <c:v>6.89515727572143E-005</c:v>
                </c:pt>
                <c:pt idx="1171">
                  <c:v>-4.21214099333156E-005</c:v>
                </c:pt>
                <c:pt idx="1172">
                  <c:v>-0.000162364216521382</c:v>
                </c:pt>
                <c:pt idx="1173">
                  <c:v>-0.000406126229790971</c:v>
                </c:pt>
                <c:pt idx="1174">
                  <c:v>-0.000716016860678792</c:v>
                </c:pt>
                <c:pt idx="1175">
                  <c:v>-0.000937429256737232</c:v>
                </c:pt>
                <c:pt idx="1176">
                  <c:v>-0.000902182364370674</c:v>
                </c:pt>
                <c:pt idx="1177">
                  <c:v>-0.000709485553670675</c:v>
                </c:pt>
                <c:pt idx="1178">
                  <c:v>-0.000518308253958821</c:v>
                </c:pt>
                <c:pt idx="1179">
                  <c:v>-0.000374674767954275</c:v>
                </c:pt>
                <c:pt idx="1180">
                  <c:v>-0.000150721592945047</c:v>
                </c:pt>
                <c:pt idx="1181">
                  <c:v>9.46585860219784E-005</c:v>
                </c:pt>
                <c:pt idx="1182">
                  <c:v>0.000105198661913164</c:v>
                </c:pt>
                <c:pt idx="1183">
                  <c:v>-0.000174610293470323</c:v>
                </c:pt>
                <c:pt idx="1184">
                  <c:v>-0.000462225987575948</c:v>
                </c:pt>
                <c:pt idx="1185">
                  <c:v>-0.000515792926307768</c:v>
                </c:pt>
                <c:pt idx="1186">
                  <c:v>-0.000391180539736524</c:v>
                </c:pt>
                <c:pt idx="1187">
                  <c:v>-0.00016870244871825</c:v>
                </c:pt>
                <c:pt idx="1188">
                  <c:v>0.00016099598724395</c:v>
                </c:pt>
                <c:pt idx="1189">
                  <c:v>0.000565462338272482</c:v>
                </c:pt>
                <c:pt idx="1190">
                  <c:v>0.000784528150688857</c:v>
                </c:pt>
                <c:pt idx="1191">
                  <c:v>0.000689963868353516</c:v>
                </c:pt>
                <c:pt idx="1192">
                  <c:v>0.000505178526509553</c:v>
                </c:pt>
                <c:pt idx="1193">
                  <c:v>0.000491232261992991</c:v>
                </c:pt>
                <c:pt idx="1194">
                  <c:v>0.000581063213758171</c:v>
                </c:pt>
                <c:pt idx="1195">
                  <c:v>0.000519894703757018</c:v>
                </c:pt>
                <c:pt idx="1196">
                  <c:v>0.000324336142512038</c:v>
                </c:pt>
                <c:pt idx="1197">
                  <c:v>0.000248519005253911</c:v>
                </c:pt>
                <c:pt idx="1198">
                  <c:v>0.000326346984365955</c:v>
                </c:pt>
                <c:pt idx="1199">
                  <c:v>0.000316495163133368</c:v>
                </c:pt>
                <c:pt idx="1200">
                  <c:v>0.000102768819488119</c:v>
                </c:pt>
                <c:pt idx="1201">
                  <c:v>-8.17688342067413E-005</c:v>
                </c:pt>
                <c:pt idx="1202">
                  <c:v>-7.20398384146392E-005</c:v>
                </c:pt>
                <c:pt idx="1203">
                  <c:v>1.74545457412023E-005</c:v>
                </c:pt>
                <c:pt idx="1204">
                  <c:v>-9.11353527044412E-006</c:v>
                </c:pt>
                <c:pt idx="1205">
                  <c:v>-0.000118383301014546</c:v>
                </c:pt>
                <c:pt idx="1206">
                  <c:v>-0.000213203355087899</c:v>
                </c:pt>
                <c:pt idx="1207">
                  <c:v>-0.00024750706506893</c:v>
                </c:pt>
                <c:pt idx="1208">
                  <c:v>-0.000224372299271636</c:v>
                </c:pt>
                <c:pt idx="1209">
                  <c:v>-0.00014664871559944</c:v>
                </c:pt>
                <c:pt idx="1210">
                  <c:v>-4.96473367093131E-005</c:v>
                </c:pt>
                <c:pt idx="1211">
                  <c:v>-7.73463852965506E-006</c:v>
                </c:pt>
                <c:pt idx="1212">
                  <c:v>6.49331122986041E-005</c:v>
                </c:pt>
                <c:pt idx="1213">
                  <c:v>0.000224703515414149</c:v>
                </c:pt>
                <c:pt idx="1214">
                  <c:v>0.000430160260293633</c:v>
                </c:pt>
                <c:pt idx="1215">
                  <c:v>0.000564846326597035</c:v>
                </c:pt>
                <c:pt idx="1216">
                  <c:v>0.000542153604328632</c:v>
                </c:pt>
                <c:pt idx="1217">
                  <c:v>0.000378127821022645</c:v>
                </c:pt>
                <c:pt idx="1218">
                  <c:v>0.000149487430462614</c:v>
                </c:pt>
                <c:pt idx="1219">
                  <c:v>8.25720053398982E-006</c:v>
                </c:pt>
                <c:pt idx="1220">
                  <c:v>-1.2810914995498E-006</c:v>
                </c:pt>
                <c:pt idx="1221">
                  <c:v>2.2640676888841E-006</c:v>
                </c:pt>
                <c:pt idx="1222">
                  <c:v>-0.000103618971479591</c:v>
                </c:pt>
                <c:pt idx="1223">
                  <c:v>-0.000281240732874721</c:v>
                </c:pt>
                <c:pt idx="1224">
                  <c:v>-0.000419484655139968</c:v>
                </c:pt>
                <c:pt idx="1225">
                  <c:v>-0.000477486435556784</c:v>
                </c:pt>
                <c:pt idx="1226">
                  <c:v>-0.000507620279677212</c:v>
                </c:pt>
                <c:pt idx="1227">
                  <c:v>-0.000540276116225869</c:v>
                </c:pt>
                <c:pt idx="1228">
                  <c:v>-0.000454577675554901</c:v>
                </c:pt>
                <c:pt idx="1229">
                  <c:v>-0.000153738437802531</c:v>
                </c:pt>
                <c:pt idx="1230">
                  <c:v>0.000249072531005368</c:v>
                </c:pt>
                <c:pt idx="1231">
                  <c:v>0.000526408548466861</c:v>
                </c:pt>
                <c:pt idx="1232">
                  <c:v>0.000660997291561216</c:v>
                </c:pt>
                <c:pt idx="1233">
                  <c:v>0.000790925230830908</c:v>
                </c:pt>
                <c:pt idx="1234">
                  <c:v>0.000973704271018505</c:v>
                </c:pt>
                <c:pt idx="1235">
                  <c:v>0.00105947128031403</c:v>
                </c:pt>
                <c:pt idx="1236">
                  <c:v>0.000841261411551386</c:v>
                </c:pt>
                <c:pt idx="1237">
                  <c:v>0.000342732615536079</c:v>
                </c:pt>
                <c:pt idx="1238">
                  <c:v>-0.000215487336390652</c:v>
                </c:pt>
                <c:pt idx="1239">
                  <c:v>-0.000575261889025569</c:v>
                </c:pt>
                <c:pt idx="1240">
                  <c:v>-0.00066538923420012</c:v>
                </c:pt>
                <c:pt idx="1241">
                  <c:v>-0.000529631215613335</c:v>
                </c:pt>
                <c:pt idx="1242">
                  <c:v>-0.000330070120980963</c:v>
                </c:pt>
                <c:pt idx="1243">
                  <c:v>-0.000154139881487936</c:v>
                </c:pt>
                <c:pt idx="1244">
                  <c:v>1.83386418939335E-005</c:v>
                </c:pt>
                <c:pt idx="1245">
                  <c:v>0.000181152383447625</c:v>
                </c:pt>
                <c:pt idx="1246">
                  <c:v>0.000209910678677261</c:v>
                </c:pt>
                <c:pt idx="1247">
                  <c:v>3.5486420529196E-005</c:v>
                </c:pt>
                <c:pt idx="1248">
                  <c:v>-0.000223076538532041</c:v>
                </c:pt>
                <c:pt idx="1249">
                  <c:v>-0.000371068308595568</c:v>
                </c:pt>
                <c:pt idx="1250">
                  <c:v>-0.000254558573942632</c:v>
                </c:pt>
                <c:pt idx="1251">
                  <c:v>1.36147546072607E-005</c:v>
                </c:pt>
                <c:pt idx="1252">
                  <c:v>0.000190028949873522</c:v>
                </c:pt>
                <c:pt idx="1253">
                  <c:v>5.69647563679609E-005</c:v>
                </c:pt>
                <c:pt idx="1254">
                  <c:v>-0.000278425111901015</c:v>
                </c:pt>
                <c:pt idx="1255">
                  <c:v>-0.000571249169297516</c:v>
                </c:pt>
                <c:pt idx="1256">
                  <c:v>-0.000717533344868571</c:v>
                </c:pt>
                <c:pt idx="1257">
                  <c:v>-0.000783722789492458</c:v>
                </c:pt>
                <c:pt idx="1258">
                  <c:v>-0.000922909181099385</c:v>
                </c:pt>
                <c:pt idx="1259">
                  <c:v>-0.00108107319101691</c:v>
                </c:pt>
                <c:pt idx="1260">
                  <c:v>-0.00113800237886608</c:v>
                </c:pt>
                <c:pt idx="1261">
                  <c:v>-0.00100619904696941</c:v>
                </c:pt>
                <c:pt idx="1262">
                  <c:v>-0.000723489560186863</c:v>
                </c:pt>
                <c:pt idx="1263">
                  <c:v>-0.000406808801926672</c:v>
                </c:pt>
                <c:pt idx="1264">
                  <c:v>-0.000140895441290922</c:v>
                </c:pt>
                <c:pt idx="1265">
                  <c:v>-3.3198477467522E-005</c:v>
                </c:pt>
                <c:pt idx="1266">
                  <c:v>-3.96586292481516E-005</c:v>
                </c:pt>
                <c:pt idx="1267">
                  <c:v>-4.80188173241913E-005</c:v>
                </c:pt>
                <c:pt idx="1268">
                  <c:v>1.63122258527437E-005</c:v>
                </c:pt>
                <c:pt idx="1269">
                  <c:v>0.000139799958560616</c:v>
                </c:pt>
                <c:pt idx="1270">
                  <c:v>0.000314048578729853</c:v>
                </c:pt>
                <c:pt idx="1271">
                  <c:v>0.000580314837861806</c:v>
                </c:pt>
                <c:pt idx="1272">
                  <c:v>0.000861657201312482</c:v>
                </c:pt>
                <c:pt idx="1273">
                  <c:v>0.00100282032508403</c:v>
                </c:pt>
                <c:pt idx="1274">
                  <c:v>0.000953084789216518</c:v>
                </c:pt>
                <c:pt idx="1275">
                  <c:v>0.000794817577116191</c:v>
                </c:pt>
                <c:pt idx="1276">
                  <c:v>0.000697700015734881</c:v>
                </c:pt>
                <c:pt idx="1277">
                  <c:v>0.000686256389599294</c:v>
                </c:pt>
                <c:pt idx="1278">
                  <c:v>0.000682055717334151</c:v>
                </c:pt>
                <c:pt idx="1279">
                  <c:v>0.000586792884860188</c:v>
                </c:pt>
                <c:pt idx="1280">
                  <c:v>0.000409335276344791</c:v>
                </c:pt>
                <c:pt idx="1281">
                  <c:v>0.00019628727750387</c:v>
                </c:pt>
                <c:pt idx="1282">
                  <c:v>3.74247065337841E-005</c:v>
                </c:pt>
                <c:pt idx="1283">
                  <c:v>-5.29790377186146E-005</c:v>
                </c:pt>
                <c:pt idx="1284">
                  <c:v>-0.000177957728737965</c:v>
                </c:pt>
                <c:pt idx="1285">
                  <c:v>-0.000442933058366179</c:v>
                </c:pt>
                <c:pt idx="1286">
                  <c:v>-0.000776155386120081</c:v>
                </c:pt>
                <c:pt idx="1287">
                  <c:v>-0.000960170465987176</c:v>
                </c:pt>
                <c:pt idx="1288">
                  <c:v>-0.0010131144663319</c:v>
                </c:pt>
                <c:pt idx="1289">
                  <c:v>-0.00103051448240876</c:v>
                </c:pt>
                <c:pt idx="1290">
                  <c:v>-0.00104307837318629</c:v>
                </c:pt>
                <c:pt idx="1291">
                  <c:v>-0.000928575056605041</c:v>
                </c:pt>
                <c:pt idx="1292">
                  <c:v>-0.000689379754476249</c:v>
                </c:pt>
                <c:pt idx="1293">
                  <c:v>-0.000454566994449124</c:v>
                </c:pt>
                <c:pt idx="1294">
                  <c:v>-0.000300751416943967</c:v>
                </c:pt>
                <c:pt idx="1295">
                  <c:v>-0.000116295734187588</c:v>
                </c:pt>
                <c:pt idx="1296">
                  <c:v>0.000191644809092395</c:v>
                </c:pt>
                <c:pt idx="1297">
                  <c:v>0.000492779712658376</c:v>
                </c:pt>
                <c:pt idx="1298">
                  <c:v>0.000593501492403448</c:v>
                </c:pt>
                <c:pt idx="1299">
                  <c:v>0.000459448521723971</c:v>
                </c:pt>
                <c:pt idx="1300">
                  <c:v>0.000334554439177737</c:v>
                </c:pt>
                <c:pt idx="1301">
                  <c:v>0.000404219870688394</c:v>
                </c:pt>
                <c:pt idx="1302">
                  <c:v>0.000635363510809839</c:v>
                </c:pt>
                <c:pt idx="1303">
                  <c:v>0.000883907137904316</c:v>
                </c:pt>
                <c:pt idx="1304">
                  <c:v>0.00102673366200179</c:v>
                </c:pt>
                <c:pt idx="1305">
                  <c:v>0.00105038017500192</c:v>
                </c:pt>
                <c:pt idx="1306">
                  <c:v>0.000897179590538144</c:v>
                </c:pt>
                <c:pt idx="1307">
                  <c:v>0.00063519855029881</c:v>
                </c:pt>
                <c:pt idx="1308">
                  <c:v>0.000372515700291842</c:v>
                </c:pt>
                <c:pt idx="1309">
                  <c:v>0.000167102291015908</c:v>
                </c:pt>
                <c:pt idx="1310">
                  <c:v>-3.85131097573321E-005</c:v>
                </c:pt>
                <c:pt idx="1311">
                  <c:v>-0.000283452536677942</c:v>
                </c:pt>
                <c:pt idx="1312">
                  <c:v>-0.00044539594091475</c:v>
                </c:pt>
                <c:pt idx="1313">
                  <c:v>-0.000440257019363344</c:v>
                </c:pt>
                <c:pt idx="1314">
                  <c:v>-0.000262051762547344</c:v>
                </c:pt>
                <c:pt idx="1315">
                  <c:v>-6.14069649600424E-005</c:v>
                </c:pt>
                <c:pt idx="1316">
                  <c:v>0.000112820816866588</c:v>
                </c:pt>
                <c:pt idx="1317">
                  <c:v>0.000247238640440628</c:v>
                </c:pt>
                <c:pt idx="1318">
                  <c:v>0.00031850568484515</c:v>
                </c:pt>
                <c:pt idx="1319">
                  <c:v>0.00024456306709908</c:v>
                </c:pt>
                <c:pt idx="1320">
                  <c:v>7.95091036707163E-005</c:v>
                </c:pt>
                <c:pt idx="1321">
                  <c:v>-3.72465183318127E-005</c:v>
                </c:pt>
                <c:pt idx="1322">
                  <c:v>2.22756170842331E-005</c:v>
                </c:pt>
                <c:pt idx="1323">
                  <c:v>0.000216870656004176</c:v>
                </c:pt>
                <c:pt idx="1324">
                  <c:v>0.000365889864042401</c:v>
                </c:pt>
                <c:pt idx="1325">
                  <c:v>0.000369116343790665</c:v>
                </c:pt>
                <c:pt idx="1326">
                  <c:v>0.000202744311536662</c:v>
                </c:pt>
                <c:pt idx="1327">
                  <c:v>-1.77361698661116E-006</c:v>
                </c:pt>
                <c:pt idx="1328">
                  <c:v>-0.000132558736368082</c:v>
                </c:pt>
                <c:pt idx="1329">
                  <c:v>-5.82166539970785E-005</c:v>
                </c:pt>
                <c:pt idx="1330">
                  <c:v>0.00014721360639669</c:v>
                </c:pt>
                <c:pt idx="1331">
                  <c:v>0.000297347811283544</c:v>
                </c:pt>
                <c:pt idx="1332">
                  <c:v>0.000267217226792127</c:v>
                </c:pt>
                <c:pt idx="1333">
                  <c:v>5.00201240356546E-005</c:v>
                </c:pt>
                <c:pt idx="1334">
                  <c:v>-0.000161752133863047</c:v>
                </c:pt>
                <c:pt idx="1335">
                  <c:v>-0.000235775180044584</c:v>
                </c:pt>
                <c:pt idx="1336">
                  <c:v>-0.000208514349651523</c:v>
                </c:pt>
                <c:pt idx="1337">
                  <c:v>-0.000241646019276232</c:v>
                </c:pt>
                <c:pt idx="1338">
                  <c:v>-0.000374642462702468</c:v>
                </c:pt>
                <c:pt idx="1339">
                  <c:v>-0.000409989763284102</c:v>
                </c:pt>
                <c:pt idx="1340">
                  <c:v>-0.000253073027124628</c:v>
                </c:pt>
                <c:pt idx="1341">
                  <c:v>-2.47019106609514E-005</c:v>
                </c:pt>
                <c:pt idx="1342">
                  <c:v>0.000156223482917994</c:v>
                </c:pt>
                <c:pt idx="1343">
                  <c:v>0.000205768767045811</c:v>
                </c:pt>
                <c:pt idx="1344">
                  <c:v>0.000172458298038691</c:v>
                </c:pt>
                <c:pt idx="1345">
                  <c:v>9.96223679976538E-005</c:v>
                </c:pt>
                <c:pt idx="1346">
                  <c:v>1.67120219884964E-006</c:v>
                </c:pt>
                <c:pt idx="1347">
                  <c:v>-0.000115943563287146</c:v>
                </c:pt>
                <c:pt idx="1348">
                  <c:v>-0.000222541028051637</c:v>
                </c:pt>
                <c:pt idx="1349">
                  <c:v>-0.000192230523680337</c:v>
                </c:pt>
                <c:pt idx="1350">
                  <c:v>-5.14532766828779E-005</c:v>
                </c:pt>
                <c:pt idx="1351">
                  <c:v>3.7872730899835E-005</c:v>
                </c:pt>
                <c:pt idx="1352">
                  <c:v>-9.56731382757425E-005</c:v>
                </c:pt>
                <c:pt idx="1353">
                  <c:v>-0.000395805865991861</c:v>
                </c:pt>
                <c:pt idx="1354">
                  <c:v>-0.000655597890727222</c:v>
                </c:pt>
                <c:pt idx="1355">
                  <c:v>-0.000762087001930922</c:v>
                </c:pt>
                <c:pt idx="1356">
                  <c:v>-0.000791748054325581</c:v>
                </c:pt>
                <c:pt idx="1357">
                  <c:v>-0.000796388369053602</c:v>
                </c:pt>
                <c:pt idx="1358">
                  <c:v>-0.000762141717132181</c:v>
                </c:pt>
                <c:pt idx="1359">
                  <c:v>-0.000634685216937214</c:v>
                </c:pt>
                <c:pt idx="1360">
                  <c:v>-0.000441147800302133</c:v>
                </c:pt>
                <c:pt idx="1361">
                  <c:v>-0.000256323517533019</c:v>
                </c:pt>
                <c:pt idx="1362">
                  <c:v>-0.00011826978152385</c:v>
                </c:pt>
                <c:pt idx="1363">
                  <c:v>-9.21469836612232E-005</c:v>
                </c:pt>
                <c:pt idx="1364">
                  <c:v>-8.42956869746558E-005</c:v>
                </c:pt>
                <c:pt idx="1365">
                  <c:v>-4.55102326668566E-006</c:v>
                </c:pt>
                <c:pt idx="1366">
                  <c:v>0.000166487399837933</c:v>
                </c:pt>
                <c:pt idx="1367">
                  <c:v>0.000300010317005217</c:v>
                </c:pt>
                <c:pt idx="1368">
                  <c:v>0.000265779672190547</c:v>
                </c:pt>
                <c:pt idx="1369">
                  <c:v>0.000114328955532983</c:v>
                </c:pt>
                <c:pt idx="1370">
                  <c:v>-7.47123485780321E-005</c:v>
                </c:pt>
                <c:pt idx="1371">
                  <c:v>-0.000281096261460334</c:v>
                </c:pt>
                <c:pt idx="1372">
                  <c:v>-0.000492367369588465</c:v>
                </c:pt>
                <c:pt idx="1373">
                  <c:v>-0.000612603384070098</c:v>
                </c:pt>
                <c:pt idx="1374">
                  <c:v>-0.000615376513451338</c:v>
                </c:pt>
                <c:pt idx="1375">
                  <c:v>-0.000559314910788089</c:v>
                </c:pt>
                <c:pt idx="1376">
                  <c:v>-0.000548147247172892</c:v>
                </c:pt>
                <c:pt idx="1377">
                  <c:v>-0.000540558889042586</c:v>
                </c:pt>
                <c:pt idx="1378">
                  <c:v>-0.00045451516052708</c:v>
                </c:pt>
                <c:pt idx="1379">
                  <c:v>-0.000274045916739851</c:v>
                </c:pt>
                <c:pt idx="1380">
                  <c:v>-0.000104943908809219</c:v>
                </c:pt>
                <c:pt idx="1381">
                  <c:v>-6.18525373283774E-005</c:v>
                </c:pt>
                <c:pt idx="1382">
                  <c:v>-0.000147333281347528</c:v>
                </c:pt>
                <c:pt idx="1383">
                  <c:v>-0.000249410077231005</c:v>
                </c:pt>
                <c:pt idx="1384">
                  <c:v>-0.000211424296139739</c:v>
                </c:pt>
                <c:pt idx="1385">
                  <c:v>-3.7791771319462E-005</c:v>
                </c:pt>
                <c:pt idx="1386">
                  <c:v>0.000185294455150142</c:v>
                </c:pt>
                <c:pt idx="1387">
                  <c:v>0.000295948033453897</c:v>
                </c:pt>
                <c:pt idx="1388">
                  <c:v>0.000291206437395886</c:v>
                </c:pt>
                <c:pt idx="1389">
                  <c:v>0.000204842915991321</c:v>
                </c:pt>
                <c:pt idx="1390">
                  <c:v>0.000117942632641643</c:v>
                </c:pt>
                <c:pt idx="1391">
                  <c:v>4.83497060486116E-005</c:v>
                </c:pt>
                <c:pt idx="1392">
                  <c:v>-2.91376272798516E-005</c:v>
                </c:pt>
                <c:pt idx="1393">
                  <c:v>-0.000177040812559426</c:v>
                </c:pt>
                <c:pt idx="1394">
                  <c:v>-0.000357371813151985</c:v>
                </c:pt>
                <c:pt idx="1395">
                  <c:v>-0.00047696934780106</c:v>
                </c:pt>
                <c:pt idx="1396">
                  <c:v>-0.000444656092440709</c:v>
                </c:pt>
                <c:pt idx="1397">
                  <c:v>-0.000302369735436514</c:v>
                </c:pt>
                <c:pt idx="1398">
                  <c:v>-0.000176477449713275</c:v>
                </c:pt>
                <c:pt idx="1399">
                  <c:v>-0.000113310808956157</c:v>
                </c:pt>
                <c:pt idx="1400">
                  <c:v>-9.75091897998937E-005</c:v>
                </c:pt>
                <c:pt idx="1401">
                  <c:v>-0.000101870864455123</c:v>
                </c:pt>
                <c:pt idx="1402">
                  <c:v>-7.15385176590644E-005</c:v>
                </c:pt>
                <c:pt idx="1403">
                  <c:v>7.18669834895991E-005</c:v>
                </c:pt>
                <c:pt idx="1404">
                  <c:v>0.000342167215421796</c:v>
                </c:pt>
                <c:pt idx="1405">
                  <c:v>0.000601557374466211</c:v>
                </c:pt>
                <c:pt idx="1406">
                  <c:v>0.000674308394081891</c:v>
                </c:pt>
                <c:pt idx="1407">
                  <c:v>0.000584324356168509</c:v>
                </c:pt>
                <c:pt idx="1408">
                  <c:v>0.000395730283344165</c:v>
                </c:pt>
                <c:pt idx="1409">
                  <c:v>0.000208435041713528</c:v>
                </c:pt>
                <c:pt idx="1410">
                  <c:v>5.01886133861262E-005</c:v>
                </c:pt>
                <c:pt idx="1411">
                  <c:v>-6.15098761045374E-005</c:v>
                </c:pt>
                <c:pt idx="1412">
                  <c:v>-0.00012796743249055</c:v>
                </c:pt>
                <c:pt idx="1413">
                  <c:v>-0.000175917477463372</c:v>
                </c:pt>
                <c:pt idx="1414">
                  <c:v>-0.000205548320082016</c:v>
                </c:pt>
                <c:pt idx="1415">
                  <c:v>-0.000221967042307369</c:v>
                </c:pt>
                <c:pt idx="1416">
                  <c:v>-0.000257743580732495</c:v>
                </c:pt>
                <c:pt idx="1417">
                  <c:v>-0.000319861661409959</c:v>
                </c:pt>
                <c:pt idx="1418">
                  <c:v>-0.000398400879930705</c:v>
                </c:pt>
                <c:pt idx="1419">
                  <c:v>-0.000439863477367908</c:v>
                </c:pt>
                <c:pt idx="1420">
                  <c:v>-0.000486142002046108</c:v>
                </c:pt>
                <c:pt idx="1421">
                  <c:v>-0.000537371961399913</c:v>
                </c:pt>
                <c:pt idx="1422">
                  <c:v>-0.000522878137417138</c:v>
                </c:pt>
                <c:pt idx="1423">
                  <c:v>-0.000462861673440784</c:v>
                </c:pt>
                <c:pt idx="1424">
                  <c:v>-0.00040024597547017</c:v>
                </c:pt>
                <c:pt idx="1425">
                  <c:v>-0.000317698431899771</c:v>
                </c:pt>
                <c:pt idx="1426">
                  <c:v>-0.00010936071339529</c:v>
                </c:pt>
                <c:pt idx="1427">
                  <c:v>0.000178697649971582</c:v>
                </c:pt>
                <c:pt idx="1428">
                  <c:v>0.000418301176978275</c:v>
                </c:pt>
                <c:pt idx="1429">
                  <c:v>0.000525774492416531</c:v>
                </c:pt>
                <c:pt idx="1430">
                  <c:v>0.000517754233442247</c:v>
                </c:pt>
                <c:pt idx="1431">
                  <c:v>0.000462593568954617</c:v>
                </c:pt>
                <c:pt idx="1432">
                  <c:v>0.000405821047024801</c:v>
                </c:pt>
                <c:pt idx="1433">
                  <c:v>0.000368752400390804</c:v>
                </c:pt>
                <c:pt idx="1434">
                  <c:v>0.000339131656801328</c:v>
                </c:pt>
                <c:pt idx="1435">
                  <c:v>0.000311357696773484</c:v>
                </c:pt>
                <c:pt idx="1436">
                  <c:v>0.000232535516261123</c:v>
                </c:pt>
                <c:pt idx="1437">
                  <c:v>0.000148813385749236</c:v>
                </c:pt>
                <c:pt idx="1438">
                  <c:v>8.35062528494746E-005</c:v>
                </c:pt>
                <c:pt idx="1439">
                  <c:v>7.76797605794855E-005</c:v>
                </c:pt>
                <c:pt idx="1440">
                  <c:v>3.69380359188654E-005</c:v>
                </c:pt>
                <c:pt idx="1441">
                  <c:v>-6.97753857821226E-005</c:v>
                </c:pt>
                <c:pt idx="1442">
                  <c:v>-0.000184685530257411</c:v>
                </c:pt>
                <c:pt idx="1443">
                  <c:v>-0.00024196929007303</c:v>
                </c:pt>
                <c:pt idx="1444">
                  <c:v>-0.000218146029510535</c:v>
                </c:pt>
                <c:pt idx="1445">
                  <c:v>-0.000166481346241198</c:v>
                </c:pt>
                <c:pt idx="1446">
                  <c:v>-8.62701635924168E-005</c:v>
                </c:pt>
                <c:pt idx="1447">
                  <c:v>-1.20206095743924E-005</c:v>
                </c:pt>
                <c:pt idx="1448">
                  <c:v>3.31552655552514E-005</c:v>
                </c:pt>
                <c:pt idx="1449">
                  <c:v>9.63594211498275E-005</c:v>
                </c:pt>
                <c:pt idx="1450">
                  <c:v>0.000229908895562403</c:v>
                </c:pt>
                <c:pt idx="1451">
                  <c:v>0.000319302576826885</c:v>
                </c:pt>
                <c:pt idx="1452">
                  <c:v>0.000239568267716095</c:v>
                </c:pt>
                <c:pt idx="1453">
                  <c:v>-9.84855432761833E-006</c:v>
                </c:pt>
                <c:pt idx="1454">
                  <c:v>-0.000205785996513441</c:v>
                </c:pt>
                <c:pt idx="1455">
                  <c:v>-0.000238885782891884</c:v>
                </c:pt>
                <c:pt idx="1456">
                  <c:v>-0.000185575394425541</c:v>
                </c:pt>
                <c:pt idx="1457">
                  <c:v>-0.00013287429464981</c:v>
                </c:pt>
                <c:pt idx="1458">
                  <c:v>-0.00010213097993983</c:v>
                </c:pt>
                <c:pt idx="1459">
                  <c:v>-4.82508767163381E-005</c:v>
                </c:pt>
                <c:pt idx="1460">
                  <c:v>-2.60792148765177E-005</c:v>
                </c:pt>
                <c:pt idx="1461">
                  <c:v>-9.09238224267028E-005</c:v>
                </c:pt>
                <c:pt idx="1462">
                  <c:v>-0.000157726579345763</c:v>
                </c:pt>
                <c:pt idx="1463">
                  <c:v>-0.000163700868142769</c:v>
                </c:pt>
                <c:pt idx="1464">
                  <c:v>-3.27896486851387E-005</c:v>
                </c:pt>
                <c:pt idx="1465">
                  <c:v>0.000179016657057218</c:v>
                </c:pt>
                <c:pt idx="1466">
                  <c:v>0.000353003531927243</c:v>
                </c:pt>
                <c:pt idx="1467">
                  <c:v>0.000360793841537088</c:v>
                </c:pt>
                <c:pt idx="1468">
                  <c:v>0.000151398155139759</c:v>
                </c:pt>
                <c:pt idx="1469">
                  <c:v>-0.000117282455903478</c:v>
                </c:pt>
                <c:pt idx="1470">
                  <c:v>-0.000307629990857095</c:v>
                </c:pt>
                <c:pt idx="1471">
                  <c:v>-0.000385382008971646</c:v>
                </c:pt>
                <c:pt idx="1472">
                  <c:v>-0.000392262794775888</c:v>
                </c:pt>
                <c:pt idx="1473">
                  <c:v>-0.000306229281704873</c:v>
                </c:pt>
                <c:pt idx="1474">
                  <c:v>-0.000143824086990207</c:v>
                </c:pt>
                <c:pt idx="1475">
                  <c:v>1.04711944004521E-005</c:v>
                </c:pt>
                <c:pt idx="1476">
                  <c:v>8.9233391918242E-005</c:v>
                </c:pt>
                <c:pt idx="1477">
                  <c:v>0.000173405263922177</c:v>
                </c:pt>
                <c:pt idx="1478">
                  <c:v>0.000284861016552895</c:v>
                </c:pt>
                <c:pt idx="1479">
                  <c:v>0.000398979405872524</c:v>
                </c:pt>
                <c:pt idx="1480">
                  <c:v>0.000486795819597319</c:v>
                </c:pt>
                <c:pt idx="1481">
                  <c:v>0.000556704821065068</c:v>
                </c:pt>
                <c:pt idx="1482">
                  <c:v>0.000596299534663558</c:v>
                </c:pt>
                <c:pt idx="1483">
                  <c:v>0.0005886479630135</c:v>
                </c:pt>
                <c:pt idx="1484">
                  <c:v>0.000560406129807234</c:v>
                </c:pt>
                <c:pt idx="1485">
                  <c:v>0.000569489726331085</c:v>
                </c:pt>
                <c:pt idx="1486">
                  <c:v>0.00062925461679697</c:v>
                </c:pt>
                <c:pt idx="1487">
                  <c:v>0.000627457920927554</c:v>
                </c:pt>
                <c:pt idx="1488">
                  <c:v>0.000540001317858696</c:v>
                </c:pt>
                <c:pt idx="1489">
                  <c:v>0.000381995516363531</c:v>
                </c:pt>
                <c:pt idx="1490">
                  <c:v>0.000263070076471195</c:v>
                </c:pt>
                <c:pt idx="1491">
                  <c:v>0.000122961821034551</c:v>
                </c:pt>
                <c:pt idx="1492">
                  <c:v>-6.63590544718318E-005</c:v>
                </c:pt>
                <c:pt idx="1493">
                  <c:v>-0.000289962452370673</c:v>
                </c:pt>
                <c:pt idx="1494">
                  <c:v>-0.000476304005132988</c:v>
                </c:pt>
                <c:pt idx="1495">
                  <c:v>-0.000532683392520994</c:v>
                </c:pt>
                <c:pt idx="1496">
                  <c:v>-0.000453779561212286</c:v>
                </c:pt>
                <c:pt idx="1497">
                  <c:v>-0.000240015011513606</c:v>
                </c:pt>
                <c:pt idx="1498">
                  <c:v>-1.2434555173968E-005</c:v>
                </c:pt>
                <c:pt idx="1499">
                  <c:v>0.000156211535795592</c:v>
                </c:pt>
                <c:pt idx="1500">
                  <c:v>0.00024225891684182</c:v>
                </c:pt>
                <c:pt idx="1501">
                  <c:v>0.000290155789116398</c:v>
                </c:pt>
                <c:pt idx="1502">
                  <c:v>0.000357685930794105</c:v>
                </c:pt>
                <c:pt idx="1503">
                  <c:v>0.000477680703625083</c:v>
                </c:pt>
                <c:pt idx="1504">
                  <c:v>0.00056774471886456</c:v>
                </c:pt>
                <c:pt idx="1505">
                  <c:v>0.00057908525923267</c:v>
                </c:pt>
                <c:pt idx="1506">
                  <c:v>0.000459592032711953</c:v>
                </c:pt>
                <c:pt idx="1507">
                  <c:v>0.000289534364128485</c:v>
                </c:pt>
                <c:pt idx="1508">
                  <c:v>0.000102454825537279</c:v>
                </c:pt>
                <c:pt idx="1509">
                  <c:v>-2.24933846766362E-005</c:v>
                </c:pt>
                <c:pt idx="1510">
                  <c:v>-8.71815500431694E-005</c:v>
                </c:pt>
                <c:pt idx="1511">
                  <c:v>-0.000133943132823333</c:v>
                </c:pt>
                <c:pt idx="1512">
                  <c:v>-0.000182072297320701</c:v>
                </c:pt>
                <c:pt idx="1513">
                  <c:v>-0.000224113609874621</c:v>
                </c:pt>
                <c:pt idx="1514">
                  <c:v>-0.000233782411669381</c:v>
                </c:pt>
                <c:pt idx="1515">
                  <c:v>-0.000233625003602356</c:v>
                </c:pt>
                <c:pt idx="1516">
                  <c:v>-0.000174037384567782</c:v>
                </c:pt>
                <c:pt idx="1517">
                  <c:v>-9.1276946477592E-005</c:v>
                </c:pt>
                <c:pt idx="1518">
                  <c:v>-6.73887825541897E-006</c:v>
                </c:pt>
                <c:pt idx="1519">
                  <c:v>3.76708158000838E-005</c:v>
                </c:pt>
                <c:pt idx="1520">
                  <c:v>8.52489029057324E-005</c:v>
                </c:pt>
                <c:pt idx="1521">
                  <c:v>9.98782779788598E-005</c:v>
                </c:pt>
                <c:pt idx="1522">
                  <c:v>4.55643094028346E-005</c:v>
                </c:pt>
                <c:pt idx="1523">
                  <c:v>-2.02566188818309E-005</c:v>
                </c:pt>
                <c:pt idx="1524">
                  <c:v>-4.73957479698584E-005</c:v>
                </c:pt>
                <c:pt idx="1525">
                  <c:v>-5.99753111600876E-005</c:v>
                </c:pt>
                <c:pt idx="1526">
                  <c:v>-0.00012906598567497</c:v>
                </c:pt>
                <c:pt idx="1527">
                  <c:v>-0.000203433548449539</c:v>
                </c:pt>
                <c:pt idx="1528">
                  <c:v>-0.000223603143240325</c:v>
                </c:pt>
                <c:pt idx="1529">
                  <c:v>-0.000169348088093102</c:v>
                </c:pt>
                <c:pt idx="1530">
                  <c:v>-9.53891212702729E-005</c:v>
                </c:pt>
                <c:pt idx="1531">
                  <c:v>-5.12496626470238E-005</c:v>
                </c:pt>
                <c:pt idx="1532">
                  <c:v>-3.65991581929848E-005</c:v>
                </c:pt>
                <c:pt idx="1533">
                  <c:v>-5.17092303198297E-005</c:v>
                </c:pt>
                <c:pt idx="1534">
                  <c:v>2.77855178865138E-006</c:v>
                </c:pt>
                <c:pt idx="1535">
                  <c:v>0.000151232277858071</c:v>
                </c:pt>
                <c:pt idx="1536">
                  <c:v>0.000327777990605682</c:v>
                </c:pt>
                <c:pt idx="1537">
                  <c:v>0.000428280065534636</c:v>
                </c:pt>
                <c:pt idx="1538">
                  <c:v>0.000441859709098935</c:v>
                </c:pt>
                <c:pt idx="1539">
                  <c:v>0.000443512457422912</c:v>
                </c:pt>
                <c:pt idx="1540">
                  <c:v>0.000454928143881261</c:v>
                </c:pt>
                <c:pt idx="1541">
                  <c:v>0.000446279242169112</c:v>
                </c:pt>
                <c:pt idx="1542">
                  <c:v>0.000460366747574881</c:v>
                </c:pt>
                <c:pt idx="1543">
                  <c:v>0.000488940975628793</c:v>
                </c:pt>
                <c:pt idx="1544">
                  <c:v>0.000459614238934591</c:v>
                </c:pt>
                <c:pt idx="1545">
                  <c:v>0.000285608257399872</c:v>
                </c:pt>
                <c:pt idx="1546">
                  <c:v>4.28797648055479E-005</c:v>
                </c:pt>
                <c:pt idx="1547">
                  <c:v>-0.000136921880766749</c:v>
                </c:pt>
                <c:pt idx="1548">
                  <c:v>-0.000240368710365146</c:v>
                </c:pt>
                <c:pt idx="1549">
                  <c:v>-0.000321522384183481</c:v>
                </c:pt>
                <c:pt idx="1550">
                  <c:v>-0.000414460926549509</c:v>
                </c:pt>
                <c:pt idx="1551">
                  <c:v>-0.000452223146567121</c:v>
                </c:pt>
                <c:pt idx="1552">
                  <c:v>-0.000390321481972933</c:v>
                </c:pt>
                <c:pt idx="1553">
                  <c:v>-0.000197181536350399</c:v>
                </c:pt>
                <c:pt idx="1554">
                  <c:v>2.43169779423624E-005</c:v>
                </c:pt>
                <c:pt idx="1555">
                  <c:v>0.000177079346030951</c:v>
                </c:pt>
                <c:pt idx="1556">
                  <c:v>0.000233985789236613</c:v>
                </c:pt>
                <c:pt idx="1557">
                  <c:v>0.000230909965466708</c:v>
                </c:pt>
                <c:pt idx="1558">
                  <c:v>0.00016617304936517</c:v>
                </c:pt>
                <c:pt idx="1559">
                  <c:v>7.643779827049E-005</c:v>
                </c:pt>
                <c:pt idx="1560">
                  <c:v>-4.70052909804508E-005</c:v>
                </c:pt>
                <c:pt idx="1561">
                  <c:v>-0.000181522016646341</c:v>
                </c:pt>
                <c:pt idx="1562">
                  <c:v>-0.000235490762861446</c:v>
                </c:pt>
                <c:pt idx="1563">
                  <c:v>-0.000147024955367669</c:v>
                </c:pt>
                <c:pt idx="1564">
                  <c:v>7.28039140085457E-006</c:v>
                </c:pt>
                <c:pt idx="1565">
                  <c:v>8.11847057775594E-005</c:v>
                </c:pt>
                <c:pt idx="1566">
                  <c:v>8.11665595392697E-005</c:v>
                </c:pt>
                <c:pt idx="1567">
                  <c:v>5.747725663241E-005</c:v>
                </c:pt>
                <c:pt idx="1568">
                  <c:v>5.77346218051389E-005</c:v>
                </c:pt>
                <c:pt idx="1569">
                  <c:v>0.000117165109259076</c:v>
                </c:pt>
                <c:pt idx="1570">
                  <c:v>0.000203705349122174</c:v>
                </c:pt>
                <c:pt idx="1571">
                  <c:v>0.000284944311715663</c:v>
                </c:pt>
                <c:pt idx="1572">
                  <c:v>0.000314511766191572</c:v>
                </c:pt>
                <c:pt idx="1573">
                  <c:v>0.000256057595834136</c:v>
                </c:pt>
                <c:pt idx="1574">
                  <c:v>0.000139757146826014</c:v>
                </c:pt>
                <c:pt idx="1575">
                  <c:v>1.45293597597629E-005</c:v>
                </c:pt>
                <c:pt idx="1576">
                  <c:v>-0.000152440770762041</c:v>
                </c:pt>
                <c:pt idx="1577">
                  <c:v>-0.00035207049222663</c:v>
                </c:pt>
                <c:pt idx="1578">
                  <c:v>-0.000529006123542786</c:v>
                </c:pt>
                <c:pt idx="1579">
                  <c:v>-0.000530762190464884</c:v>
                </c:pt>
                <c:pt idx="1580">
                  <c:v>-0.000388459913665429</c:v>
                </c:pt>
                <c:pt idx="1581">
                  <c:v>-0.0002212435065303</c:v>
                </c:pt>
                <c:pt idx="1582">
                  <c:v>-0.000128816638607532</c:v>
                </c:pt>
                <c:pt idx="1583">
                  <c:v>-7.8406825195998E-005</c:v>
                </c:pt>
                <c:pt idx="1584">
                  <c:v>2.25430085265543E-005</c:v>
                </c:pt>
                <c:pt idx="1585">
                  <c:v>0.000142831588163972</c:v>
                </c:pt>
                <c:pt idx="1586">
                  <c:v>0.000187122714123689</c:v>
                </c:pt>
                <c:pt idx="1587">
                  <c:v>0.000129775435198098</c:v>
                </c:pt>
                <c:pt idx="1588">
                  <c:v>1.85915268957615E-005</c:v>
                </c:pt>
                <c:pt idx="1589">
                  <c:v>-5.38719177711755E-005</c:v>
                </c:pt>
                <c:pt idx="1590">
                  <c:v>-1.53526343638077E-005</c:v>
                </c:pt>
                <c:pt idx="1591">
                  <c:v>7.61134288040921E-005</c:v>
                </c:pt>
                <c:pt idx="1592">
                  <c:v>0.000198094130610116</c:v>
                </c:pt>
                <c:pt idx="1593">
                  <c:v>0.000298646045848727</c:v>
                </c:pt>
                <c:pt idx="1594">
                  <c:v>0.000346447865013033</c:v>
                </c:pt>
                <c:pt idx="1595">
                  <c:v>0.000258245301665738</c:v>
                </c:pt>
                <c:pt idx="1596">
                  <c:v>4.25035977968946E-005</c:v>
                </c:pt>
                <c:pt idx="1597">
                  <c:v>-0.000243670001509599</c:v>
                </c:pt>
                <c:pt idx="1598">
                  <c:v>-0.000483649637317285</c:v>
                </c:pt>
                <c:pt idx="1599">
                  <c:v>-0.000617427576798946</c:v>
                </c:pt>
                <c:pt idx="1600">
                  <c:v>-0.000622319173999131</c:v>
                </c:pt>
                <c:pt idx="1601">
                  <c:v>-0.000505419680848718</c:v>
                </c:pt>
                <c:pt idx="1602">
                  <c:v>-0.000282082328340039</c:v>
                </c:pt>
                <c:pt idx="1603">
                  <c:v>7.70378392189741E-006</c:v>
                </c:pt>
                <c:pt idx="1604">
                  <c:v>0.000227742741117254</c:v>
                </c:pt>
                <c:pt idx="1605">
                  <c:v>0.000325420842273161</c:v>
                </c:pt>
                <c:pt idx="1606">
                  <c:v>0.000324600201565772</c:v>
                </c:pt>
                <c:pt idx="1607">
                  <c:v>0.000249966804403812</c:v>
                </c:pt>
                <c:pt idx="1608">
                  <c:v>0.000121860924991779</c:v>
                </c:pt>
                <c:pt idx="1609">
                  <c:v>-2.16914486372843E-005</c:v>
                </c:pt>
                <c:pt idx="1610">
                  <c:v>-0.000123829886433668</c:v>
                </c:pt>
                <c:pt idx="1611">
                  <c:v>-0.000187712066690438</c:v>
                </c:pt>
                <c:pt idx="1612">
                  <c:v>-0.000175653985934332</c:v>
                </c:pt>
                <c:pt idx="1613">
                  <c:v>-7.70571205066517E-005</c:v>
                </c:pt>
                <c:pt idx="1614">
                  <c:v>2.32676029554568E-005</c:v>
                </c:pt>
                <c:pt idx="1615">
                  <c:v>6.4549021772109E-005</c:v>
                </c:pt>
                <c:pt idx="1616">
                  <c:v>1.86038050742354E-005</c:v>
                </c:pt>
                <c:pt idx="1617">
                  <c:v>-6.55707335681655E-005</c:v>
                </c:pt>
                <c:pt idx="1618">
                  <c:v>-0.00013539420615416</c:v>
                </c:pt>
                <c:pt idx="1619">
                  <c:v>-0.000108313906821422</c:v>
                </c:pt>
                <c:pt idx="1620">
                  <c:v>-3.38719473802485E-005</c:v>
                </c:pt>
                <c:pt idx="1621">
                  <c:v>7.05149432178587E-006</c:v>
                </c:pt>
                <c:pt idx="1622">
                  <c:v>1.32367858896032E-006</c:v>
                </c:pt>
                <c:pt idx="1623">
                  <c:v>4.0221493691206E-006</c:v>
                </c:pt>
                <c:pt idx="1624">
                  <c:v>4.33376044384204E-005</c:v>
                </c:pt>
                <c:pt idx="1625">
                  <c:v>6.67579151922837E-005</c:v>
                </c:pt>
                <c:pt idx="1626">
                  <c:v>6.06549729127437E-005</c:v>
                </c:pt>
                <c:pt idx="1627">
                  <c:v>-1.09654820334981E-005</c:v>
                </c:pt>
                <c:pt idx="1628">
                  <c:v>-0.000134018977405503</c:v>
                </c:pt>
                <c:pt idx="1629">
                  <c:v>-0.000254396029049531</c:v>
                </c:pt>
                <c:pt idx="1630">
                  <c:v>-0.000313356576953083</c:v>
                </c:pt>
                <c:pt idx="1631">
                  <c:v>-0.000272586476057768</c:v>
                </c:pt>
                <c:pt idx="1632">
                  <c:v>-0.000187738449312747</c:v>
                </c:pt>
                <c:pt idx="1633">
                  <c:v>-0.00014203651517164</c:v>
                </c:pt>
                <c:pt idx="1634">
                  <c:v>-0.000168552476679906</c:v>
                </c:pt>
                <c:pt idx="1635">
                  <c:v>-0.000208178607863374</c:v>
                </c:pt>
                <c:pt idx="1636">
                  <c:v>-0.000150860389112495</c:v>
                </c:pt>
                <c:pt idx="1637">
                  <c:v>-1.87407185876509E-005</c:v>
                </c:pt>
                <c:pt idx="1638">
                  <c:v>9.0717505372595E-005</c:v>
                </c:pt>
                <c:pt idx="1639">
                  <c:v>9.31638205656782E-005</c:v>
                </c:pt>
                <c:pt idx="1640">
                  <c:v>4.36935806646943E-005</c:v>
                </c:pt>
                <c:pt idx="1641">
                  <c:v>1.45157173392363E-005</c:v>
                </c:pt>
                <c:pt idx="1642">
                  <c:v>2.02626324607991E-005</c:v>
                </c:pt>
                <c:pt idx="1643">
                  <c:v>7.61276169214398E-005</c:v>
                </c:pt>
                <c:pt idx="1644">
                  <c:v>0.000147554790601134</c:v>
                </c:pt>
                <c:pt idx="1645">
                  <c:v>0.000200734764803201</c:v>
                </c:pt>
                <c:pt idx="1646">
                  <c:v>0.000210250887903385</c:v>
                </c:pt>
                <c:pt idx="1647">
                  <c:v>0.000205582866328768</c:v>
                </c:pt>
                <c:pt idx="1648">
                  <c:v>0.000215581167140044</c:v>
                </c:pt>
                <c:pt idx="1649">
                  <c:v>0.000208650817512535</c:v>
                </c:pt>
                <c:pt idx="1650">
                  <c:v>0.000230619756621309</c:v>
                </c:pt>
                <c:pt idx="1651">
                  <c:v>0.00031043792841956</c:v>
                </c:pt>
                <c:pt idx="1652">
                  <c:v>0.000423374527599663</c:v>
                </c:pt>
                <c:pt idx="1653">
                  <c:v>0.000476505199912936</c:v>
                </c:pt>
                <c:pt idx="1654">
                  <c:v>0.000386229192372412</c:v>
                </c:pt>
                <c:pt idx="1655">
                  <c:v>0.00023060038802214</c:v>
                </c:pt>
                <c:pt idx="1656">
                  <c:v>8.75410478329286E-005</c:v>
                </c:pt>
                <c:pt idx="1657">
                  <c:v>1.42092403621064E-005</c:v>
                </c:pt>
                <c:pt idx="1658">
                  <c:v>-1.915361644933E-005</c:v>
                </c:pt>
                <c:pt idx="1659">
                  <c:v>-4.12131630582735E-005</c:v>
                </c:pt>
                <c:pt idx="1660">
                  <c:v>-9.71511326497421E-005</c:v>
                </c:pt>
                <c:pt idx="1661">
                  <c:v>-0.000209721649298444</c:v>
                </c:pt>
                <c:pt idx="1662">
                  <c:v>-0.000252768222708255</c:v>
                </c:pt>
                <c:pt idx="1663">
                  <c:v>-0.00017196306725964</c:v>
                </c:pt>
                <c:pt idx="1664">
                  <c:v>-5.04940544487909E-005</c:v>
                </c:pt>
                <c:pt idx="1665">
                  <c:v>8.61073203850538E-006</c:v>
                </c:pt>
                <c:pt idx="1666">
                  <c:v>-1.44925706990762E-005</c:v>
                </c:pt>
                <c:pt idx="1667">
                  <c:v>-4.67350910184905E-005</c:v>
                </c:pt>
                <c:pt idx="1668">
                  <c:v>-2.13161911233328E-005</c:v>
                </c:pt>
                <c:pt idx="1669">
                  <c:v>7.65810909797438E-005</c:v>
                </c:pt>
                <c:pt idx="1670">
                  <c:v>0.000188749254448339</c:v>
                </c:pt>
                <c:pt idx="1671">
                  <c:v>0.000234773324336857</c:v>
                </c:pt>
                <c:pt idx="1672">
                  <c:v>0.000167812322615646</c:v>
                </c:pt>
                <c:pt idx="1673">
                  <c:v>4.89682861370966E-005</c:v>
                </c:pt>
                <c:pt idx="1674">
                  <c:v>1.54516783368308E-005</c:v>
                </c:pt>
                <c:pt idx="1675">
                  <c:v>0.000109314307337627</c:v>
                </c:pt>
                <c:pt idx="1676">
                  <c:v>0.000210719008464366</c:v>
                </c:pt>
                <c:pt idx="1677">
                  <c:v>0.000223344075493515</c:v>
                </c:pt>
                <c:pt idx="1678">
                  <c:v>0.000186273799045011</c:v>
                </c:pt>
                <c:pt idx="1679">
                  <c:v>0.00016827235231176</c:v>
                </c:pt>
                <c:pt idx="1680">
                  <c:v>0.000162392010679469</c:v>
                </c:pt>
                <c:pt idx="1681">
                  <c:v>6.68321299599484E-005</c:v>
                </c:pt>
                <c:pt idx="1682">
                  <c:v>-0.000108519860077649</c:v>
                </c:pt>
                <c:pt idx="1683">
                  <c:v>-0.000281737622572109</c:v>
                </c:pt>
                <c:pt idx="1684">
                  <c:v>-0.000355210475390777</c:v>
                </c:pt>
                <c:pt idx="1685">
                  <c:v>-0.000337863952154294</c:v>
                </c:pt>
                <c:pt idx="1686">
                  <c:v>-0.000291030446533114</c:v>
                </c:pt>
                <c:pt idx="1687">
                  <c:v>-0.00024708331329748</c:v>
                </c:pt>
                <c:pt idx="1688">
                  <c:v>-0.000244838884100318</c:v>
                </c:pt>
                <c:pt idx="1689">
                  <c:v>-0.000257447158219293</c:v>
                </c:pt>
                <c:pt idx="1690">
                  <c:v>-0.000256880128290504</c:v>
                </c:pt>
                <c:pt idx="1691">
                  <c:v>-0.000229614757699892</c:v>
                </c:pt>
                <c:pt idx="1692">
                  <c:v>-0.000202766022994183</c:v>
                </c:pt>
                <c:pt idx="1693">
                  <c:v>-0.000178685964783654</c:v>
                </c:pt>
                <c:pt idx="1694">
                  <c:v>-0.000141567492391914</c:v>
                </c:pt>
                <c:pt idx="1695">
                  <c:v>-7.38160451874137E-005</c:v>
                </c:pt>
                <c:pt idx="1696">
                  <c:v>2.95289501082152E-005</c:v>
                </c:pt>
                <c:pt idx="1697">
                  <c:v>0.000142396835144609</c:v>
                </c:pt>
                <c:pt idx="1698">
                  <c:v>0.00020273300469853</c:v>
                </c:pt>
                <c:pt idx="1699">
                  <c:v>0.000166918674949557</c:v>
                </c:pt>
                <c:pt idx="1700">
                  <c:v>8.6156876932364E-005</c:v>
                </c:pt>
                <c:pt idx="1701">
                  <c:v>2.50497578235809E-005</c:v>
                </c:pt>
                <c:pt idx="1702">
                  <c:v>1.11651388579048E-005</c:v>
                </c:pt>
                <c:pt idx="1703">
                  <c:v>5.35446815774776E-006</c:v>
                </c:pt>
                <c:pt idx="1704">
                  <c:v>-8.1604412116576E-006</c:v>
                </c:pt>
                <c:pt idx="1705">
                  <c:v>-2.05782762350282E-005</c:v>
                </c:pt>
                <c:pt idx="1706">
                  <c:v>-3.22367195622064E-005</c:v>
                </c:pt>
                <c:pt idx="1707">
                  <c:v>1.00330162240425E-005</c:v>
                </c:pt>
                <c:pt idx="1708">
                  <c:v>0.000119674652523827</c:v>
                </c:pt>
                <c:pt idx="1709">
                  <c:v>0.00022923550568521</c:v>
                </c:pt>
                <c:pt idx="1710">
                  <c:v>0.000275599712040275</c:v>
                </c:pt>
                <c:pt idx="1711">
                  <c:v>0.000247171934461221</c:v>
                </c:pt>
                <c:pt idx="1712">
                  <c:v>0.000149585321196355</c:v>
                </c:pt>
                <c:pt idx="1713">
                  <c:v>2.75754246104043E-005</c:v>
                </c:pt>
                <c:pt idx="1714">
                  <c:v>-8.07461183285341E-005</c:v>
                </c:pt>
                <c:pt idx="1715">
                  <c:v>-0.000125008504255675</c:v>
                </c:pt>
                <c:pt idx="1716">
                  <c:v>-0.000133917812490836</c:v>
                </c:pt>
                <c:pt idx="1717">
                  <c:v>-0.000105397884908598</c:v>
                </c:pt>
                <c:pt idx="1718">
                  <c:v>8.21873982204124E-006</c:v>
                </c:pt>
                <c:pt idx="1719">
                  <c:v>0.000160927811521105</c:v>
                </c:pt>
                <c:pt idx="1720">
                  <c:v>0.000278722553048283</c:v>
                </c:pt>
                <c:pt idx="1721">
                  <c:v>0.000297398713883013</c:v>
                </c:pt>
                <c:pt idx="1722">
                  <c:v>0.000263185531366617</c:v>
                </c:pt>
                <c:pt idx="1723">
                  <c:v>0.000236397550906986</c:v>
                </c:pt>
                <c:pt idx="1724">
                  <c:v>0.000231366080697626</c:v>
                </c:pt>
                <c:pt idx="1725">
                  <c:v>0.000250137265538797</c:v>
                </c:pt>
                <c:pt idx="1726">
                  <c:v>0.000220541682210751</c:v>
                </c:pt>
                <c:pt idx="1727">
                  <c:v>0.000123151447041892</c:v>
                </c:pt>
                <c:pt idx="1728">
                  <c:v>2.17029310078942E-006</c:v>
                </c:pt>
                <c:pt idx="1729">
                  <c:v>-7.66497250879183E-005</c:v>
                </c:pt>
                <c:pt idx="1730">
                  <c:v>-0.000103936836239882</c:v>
                </c:pt>
                <c:pt idx="1731">
                  <c:v>-0.000174133179825731</c:v>
                </c:pt>
                <c:pt idx="1732">
                  <c:v>-0.000313903554342687</c:v>
                </c:pt>
                <c:pt idx="1733">
                  <c:v>-0.000468428712338209</c:v>
                </c:pt>
                <c:pt idx="1734">
                  <c:v>-0.000534225429873914</c:v>
                </c:pt>
                <c:pt idx="1735">
                  <c:v>-0.000478398229461163</c:v>
                </c:pt>
                <c:pt idx="1736">
                  <c:v>-0.000346582819474861</c:v>
                </c:pt>
                <c:pt idx="1737">
                  <c:v>-0.000217759472434409</c:v>
                </c:pt>
                <c:pt idx="1738">
                  <c:v>-0.000133631663629785</c:v>
                </c:pt>
                <c:pt idx="1739">
                  <c:v>-9.11129391170107E-005</c:v>
                </c:pt>
                <c:pt idx="1740">
                  <c:v>-4.71699968329631E-005</c:v>
                </c:pt>
                <c:pt idx="1741">
                  <c:v>3.73825059796218E-006</c:v>
                </c:pt>
                <c:pt idx="1742">
                  <c:v>4.62418029201217E-005</c:v>
                </c:pt>
                <c:pt idx="1743">
                  <c:v>6.33124727755785E-005</c:v>
                </c:pt>
                <c:pt idx="1744">
                  <c:v>7.76959277573042E-005</c:v>
                </c:pt>
                <c:pt idx="1745">
                  <c:v>7.17560542398132E-005</c:v>
                </c:pt>
                <c:pt idx="1746">
                  <c:v>6.949579983484E-005</c:v>
                </c:pt>
                <c:pt idx="1747">
                  <c:v>8.23926020530053E-005</c:v>
                </c:pt>
                <c:pt idx="1748">
                  <c:v>9.8003598395735E-005</c:v>
                </c:pt>
                <c:pt idx="1749">
                  <c:v>7.55540240788832E-005</c:v>
                </c:pt>
                <c:pt idx="1750">
                  <c:v>1.10673790914007E-005</c:v>
                </c:pt>
                <c:pt idx="1751">
                  <c:v>-5.61973465664778E-005</c:v>
                </c:pt>
                <c:pt idx="1752">
                  <c:v>-0.000184570191777311</c:v>
                </c:pt>
                <c:pt idx="1753">
                  <c:v>-0.000342294166330248</c:v>
                </c:pt>
                <c:pt idx="1754">
                  <c:v>-0.000487929850351065</c:v>
                </c:pt>
                <c:pt idx="1755">
                  <c:v>-0.0005445895367302</c:v>
                </c:pt>
                <c:pt idx="1756">
                  <c:v>-0.000551809498574585</c:v>
                </c:pt>
                <c:pt idx="1757">
                  <c:v>-0.000540355744305998</c:v>
                </c:pt>
                <c:pt idx="1758">
                  <c:v>-0.000521657580975443</c:v>
                </c:pt>
                <c:pt idx="1759">
                  <c:v>-0.000498567009344697</c:v>
                </c:pt>
                <c:pt idx="1760">
                  <c:v>-0.000476923014502972</c:v>
                </c:pt>
                <c:pt idx="1761">
                  <c:v>-0.000458697526482865</c:v>
                </c:pt>
                <c:pt idx="1762">
                  <c:v>-0.000436132890172303</c:v>
                </c:pt>
                <c:pt idx="1763">
                  <c:v>-0.000400566204916686</c:v>
                </c:pt>
                <c:pt idx="1764">
                  <c:v>-0.000360470119630918</c:v>
                </c:pt>
                <c:pt idx="1765">
                  <c:v>-0.000310883129714057</c:v>
                </c:pt>
                <c:pt idx="1766">
                  <c:v>-0.000252659752732143</c:v>
                </c:pt>
                <c:pt idx="1767">
                  <c:v>-0.000196058390429243</c:v>
                </c:pt>
                <c:pt idx="1768">
                  <c:v>-0.000166080470080487</c:v>
                </c:pt>
                <c:pt idx="1769">
                  <c:v>-0.000162219614139758</c:v>
                </c:pt>
                <c:pt idx="1770">
                  <c:v>-0.00017734314315021</c:v>
                </c:pt>
                <c:pt idx="1771">
                  <c:v>-0.000169140039361082</c:v>
                </c:pt>
                <c:pt idx="1772">
                  <c:v>-7.17939910828136E-005</c:v>
                </c:pt>
                <c:pt idx="1773">
                  <c:v>5.54421530978289E-005</c:v>
                </c:pt>
                <c:pt idx="1774">
                  <c:v>0.000152083419379778</c:v>
                </c:pt>
                <c:pt idx="1775">
                  <c:v>0.000154464403749444</c:v>
                </c:pt>
                <c:pt idx="1776">
                  <c:v>0.000127528270240873</c:v>
                </c:pt>
                <c:pt idx="1777">
                  <c:v>2.36764426517766E-005</c:v>
                </c:pt>
                <c:pt idx="1778">
                  <c:v>-0.000129100066260435</c:v>
                </c:pt>
                <c:pt idx="1779">
                  <c:v>-0.000284758891211823</c:v>
                </c:pt>
                <c:pt idx="1780">
                  <c:v>-0.000370555149856955</c:v>
                </c:pt>
                <c:pt idx="1781">
                  <c:v>-0.000405536586185917</c:v>
                </c:pt>
                <c:pt idx="1782">
                  <c:v>-0.000379078497644514</c:v>
                </c:pt>
                <c:pt idx="1783">
                  <c:v>-0.000255320483120158</c:v>
                </c:pt>
                <c:pt idx="1784">
                  <c:v>-0.000119375581562053</c:v>
                </c:pt>
                <c:pt idx="1785">
                  <c:v>-4.37390372098889E-005</c:v>
                </c:pt>
                <c:pt idx="1786">
                  <c:v>-6.81496312608942E-005</c:v>
                </c:pt>
                <c:pt idx="1787">
                  <c:v>-9.66857696766965E-005</c:v>
                </c:pt>
                <c:pt idx="1788">
                  <c:v>-0.000109899585368112</c:v>
                </c:pt>
                <c:pt idx="1789">
                  <c:v>-9.55858922679909E-005</c:v>
                </c:pt>
                <c:pt idx="1790">
                  <c:v>-6.86879066051915E-005</c:v>
                </c:pt>
                <c:pt idx="1791">
                  <c:v>-2.34699200518662E-005</c:v>
                </c:pt>
                <c:pt idx="1792">
                  <c:v>2.3049142328091E-005</c:v>
                </c:pt>
                <c:pt idx="1793">
                  <c:v>5.73493234696798E-005</c:v>
                </c:pt>
                <c:pt idx="1794">
                  <c:v>6.52792514301837E-005</c:v>
                </c:pt>
                <c:pt idx="1795">
                  <c:v>5.56034538021777E-005</c:v>
                </c:pt>
                <c:pt idx="1796">
                  <c:v>1.81097057065927E-005</c:v>
                </c:pt>
                <c:pt idx="1797">
                  <c:v>5.80917694605887E-005</c:v>
                </c:pt>
                <c:pt idx="1798">
                  <c:v>0.000159479212015867</c:v>
                </c:pt>
                <c:pt idx="1799">
                  <c:v>0.000285919610178098</c:v>
                </c:pt>
                <c:pt idx="1800">
                  <c:v>0.000322244333801791</c:v>
                </c:pt>
                <c:pt idx="1801">
                  <c:v>0.000284871144685894</c:v>
                </c:pt>
                <c:pt idx="1802">
                  <c:v>0.000267478491878137</c:v>
                </c:pt>
                <c:pt idx="1803">
                  <c:v>0.000262967281742021</c:v>
                </c:pt>
                <c:pt idx="1804">
                  <c:v>0.000275469938060269</c:v>
                </c:pt>
                <c:pt idx="1805">
                  <c:v>0.000247404532274231</c:v>
                </c:pt>
                <c:pt idx="1806">
                  <c:v>0.00022536437609233</c:v>
                </c:pt>
                <c:pt idx="1807">
                  <c:v>0.000206767683266662</c:v>
                </c:pt>
                <c:pt idx="1808">
                  <c:v>0.00020202764426358</c:v>
                </c:pt>
                <c:pt idx="1809">
                  <c:v>0.000202965587959625</c:v>
                </c:pt>
                <c:pt idx="1810">
                  <c:v>0.000195249769603834</c:v>
                </c:pt>
                <c:pt idx="1811">
                  <c:v>0.000164606331964023</c:v>
                </c:pt>
                <c:pt idx="1812">
                  <c:v>0.000121923789265566</c:v>
                </c:pt>
                <c:pt idx="1813">
                  <c:v>9.17585421120748E-005</c:v>
                </c:pt>
                <c:pt idx="1814">
                  <c:v>8.99721635505557E-005</c:v>
                </c:pt>
                <c:pt idx="1815">
                  <c:v>9.92869026958942E-005</c:v>
                </c:pt>
                <c:pt idx="1816">
                  <c:v>0.000102159734524321</c:v>
                </c:pt>
                <c:pt idx="1817">
                  <c:v>0.000106171333754901</c:v>
                </c:pt>
                <c:pt idx="1818">
                  <c:v>0.000156649475684389</c:v>
                </c:pt>
                <c:pt idx="1819">
                  <c:v>0.000299367471598089</c:v>
                </c:pt>
                <c:pt idx="1820">
                  <c:v>0.000407167855883017</c:v>
                </c:pt>
                <c:pt idx="1821">
                  <c:v>0.000372702983440831</c:v>
                </c:pt>
                <c:pt idx="1822">
                  <c:v>0.00023802554642316</c:v>
                </c:pt>
                <c:pt idx="1823">
                  <c:v>0.000136938702780753</c:v>
                </c:pt>
                <c:pt idx="1824">
                  <c:v>0.000121935998322442</c:v>
                </c:pt>
                <c:pt idx="1825">
                  <c:v>0.000129881504108198</c:v>
                </c:pt>
                <c:pt idx="1826">
                  <c:v>0.000139931129524484</c:v>
                </c:pt>
                <c:pt idx="1827">
                  <c:v>0.000141367374453694</c:v>
                </c:pt>
                <c:pt idx="1828">
                  <c:v>0.000142173506901599</c:v>
                </c:pt>
                <c:pt idx="1829">
                  <c:v>0.000149614061228931</c:v>
                </c:pt>
                <c:pt idx="1830">
                  <c:v>0.000229372220928781</c:v>
                </c:pt>
                <c:pt idx="1831">
                  <c:v>0.000285052374238148</c:v>
                </c:pt>
                <c:pt idx="1832">
                  <c:v>0.000254001119174063</c:v>
                </c:pt>
                <c:pt idx="1833">
                  <c:v>0.00015654343587812</c:v>
                </c:pt>
                <c:pt idx="1834">
                  <c:v>0.000176656496478245</c:v>
                </c:pt>
                <c:pt idx="1835">
                  <c:v>0.000343273160979152</c:v>
                </c:pt>
                <c:pt idx="1836">
                  <c:v>0.000502415583468974</c:v>
                </c:pt>
                <c:pt idx="1837">
                  <c:v>0.000581265136133879</c:v>
                </c:pt>
                <c:pt idx="1838">
                  <c:v>0.00054294615983963</c:v>
                </c:pt>
                <c:pt idx="1839">
                  <c:v>0.00041279912693426</c:v>
                </c:pt>
                <c:pt idx="1840">
                  <c:v>0.000247268617385998</c:v>
                </c:pt>
                <c:pt idx="1841">
                  <c:v>0.000129887717776001</c:v>
                </c:pt>
                <c:pt idx="1842">
                  <c:v>9.41078033065423E-005</c:v>
                </c:pt>
                <c:pt idx="1843">
                  <c:v>7.61690898798406E-005</c:v>
                </c:pt>
                <c:pt idx="1844">
                  <c:v>5.95493911532685E-005</c:v>
                </c:pt>
                <c:pt idx="1845">
                  <c:v>6.99486336088739E-005</c:v>
                </c:pt>
                <c:pt idx="1846">
                  <c:v>0.000103272541309707</c:v>
                </c:pt>
                <c:pt idx="1847">
                  <c:v>0.000127198014524765</c:v>
                </c:pt>
                <c:pt idx="1848">
                  <c:v>9.89485706668347E-005</c:v>
                </c:pt>
                <c:pt idx="1849">
                  <c:v>5.06985998072196E-005</c:v>
                </c:pt>
                <c:pt idx="1850">
                  <c:v>2.03585732378997E-005</c:v>
                </c:pt>
                <c:pt idx="1851">
                  <c:v>2.96685357170645E-005</c:v>
                </c:pt>
                <c:pt idx="1852">
                  <c:v>7.70422848290764E-005</c:v>
                </c:pt>
                <c:pt idx="1853">
                  <c:v>0.00014272058615461</c:v>
                </c:pt>
                <c:pt idx="1854">
                  <c:v>0.000203637144295499</c:v>
                </c:pt>
                <c:pt idx="1855">
                  <c:v>0.000234493752941489</c:v>
                </c:pt>
                <c:pt idx="1856">
                  <c:v>0.000247251446126029</c:v>
                </c:pt>
                <c:pt idx="1857">
                  <c:v>0.000248163793003187</c:v>
                </c:pt>
                <c:pt idx="1858">
                  <c:v>0.000245588860707358</c:v>
                </c:pt>
                <c:pt idx="1859">
                  <c:v>0.00021011324133724</c:v>
                </c:pt>
                <c:pt idx="1860">
                  <c:v>9.38877637963742E-005</c:v>
                </c:pt>
                <c:pt idx="1861">
                  <c:v>-5.48052812519018E-005</c:v>
                </c:pt>
                <c:pt idx="1862">
                  <c:v>-9.01753737707622E-005</c:v>
                </c:pt>
                <c:pt idx="1863">
                  <c:v>-1.55999150592834E-005</c:v>
                </c:pt>
                <c:pt idx="1864">
                  <c:v>-5.47220224689227E-007</c:v>
                </c:pt>
                <c:pt idx="1865">
                  <c:v>-8.62148881424218E-005</c:v>
                </c:pt>
                <c:pt idx="1866">
                  <c:v>-0.000152021006215364</c:v>
                </c:pt>
                <c:pt idx="1867">
                  <c:v>-0.000149679341120645</c:v>
                </c:pt>
                <c:pt idx="1868">
                  <c:v>-0.000162328826263547</c:v>
                </c:pt>
                <c:pt idx="1869">
                  <c:v>-0.000203471601707861</c:v>
                </c:pt>
                <c:pt idx="1870">
                  <c:v>-0.00022819999139756</c:v>
                </c:pt>
                <c:pt idx="1871">
                  <c:v>-0.000217931956285611</c:v>
                </c:pt>
                <c:pt idx="1872">
                  <c:v>-0.000200467620743439</c:v>
                </c:pt>
                <c:pt idx="1873">
                  <c:v>-0.000157313246745616</c:v>
                </c:pt>
                <c:pt idx="1874">
                  <c:v>-0.000100308468972798</c:v>
                </c:pt>
                <c:pt idx="1875">
                  <c:v>-2.20670699491166E-005</c:v>
                </c:pt>
                <c:pt idx="1876">
                  <c:v>1.59585397341289E-005</c:v>
                </c:pt>
                <c:pt idx="1877">
                  <c:v>1.75760305864969E-005</c:v>
                </c:pt>
                <c:pt idx="1878">
                  <c:v>2.88597675535129E-005</c:v>
                </c:pt>
                <c:pt idx="1879">
                  <c:v>8.61784646986052E-005</c:v>
                </c:pt>
                <c:pt idx="1880">
                  <c:v>0.000102776801213622</c:v>
                </c:pt>
                <c:pt idx="1881">
                  <c:v>6.21671497356147E-005</c:v>
                </c:pt>
                <c:pt idx="1882">
                  <c:v>-7.24430719856173E-006</c:v>
                </c:pt>
                <c:pt idx="1883">
                  <c:v>2.65691596723627E-005</c:v>
                </c:pt>
                <c:pt idx="1884">
                  <c:v>0.000146427322761156</c:v>
                </c:pt>
                <c:pt idx="1885">
                  <c:v>0.000282006338238716</c:v>
                </c:pt>
                <c:pt idx="1886">
                  <c:v>0.000269781507086009</c:v>
                </c:pt>
                <c:pt idx="1887">
                  <c:v>0.000139122174005024</c:v>
                </c:pt>
                <c:pt idx="1888">
                  <c:v>4.74875050713308E-005</c:v>
                </c:pt>
                <c:pt idx="1889">
                  <c:v>4.38253191532567E-005</c:v>
                </c:pt>
                <c:pt idx="1890">
                  <c:v>7.83330469857901E-005</c:v>
                </c:pt>
                <c:pt idx="1891">
                  <c:v>1.90173068403965E-005</c:v>
                </c:pt>
                <c:pt idx="1892">
                  <c:v>-8.55739053804427E-005</c:v>
                </c:pt>
                <c:pt idx="1893">
                  <c:v>-0.000191045226529241</c:v>
                </c:pt>
                <c:pt idx="1894">
                  <c:v>-0.000221968599362299</c:v>
                </c:pt>
                <c:pt idx="1895">
                  <c:v>-0.000206701661227271</c:v>
                </c:pt>
                <c:pt idx="1896">
                  <c:v>-0.000194479551282711</c:v>
                </c:pt>
                <c:pt idx="1897">
                  <c:v>-0.000183906551683322</c:v>
                </c:pt>
                <c:pt idx="1898">
                  <c:v>-8.71447919053026E-005</c:v>
                </c:pt>
                <c:pt idx="1899">
                  <c:v>5.64147267141379E-005</c:v>
                </c:pt>
                <c:pt idx="1900">
                  <c:v>0.000209040081244893</c:v>
                </c:pt>
                <c:pt idx="1901">
                  <c:v>0.00020976408268325</c:v>
                </c:pt>
                <c:pt idx="1902">
                  <c:v>9.46269283303991E-005</c:v>
                </c:pt>
                <c:pt idx="1903">
                  <c:v>-5.39900938747451E-005</c:v>
                </c:pt>
                <c:pt idx="1904">
                  <c:v>-0.000126048296806403</c:v>
                </c:pt>
                <c:pt idx="1905">
                  <c:v>-0.000112465684651397</c:v>
                </c:pt>
                <c:pt idx="1906">
                  <c:v>-9.86462255241349E-005</c:v>
                </c:pt>
                <c:pt idx="1907">
                  <c:v>-8.86568159330636E-005</c:v>
                </c:pt>
                <c:pt idx="1908">
                  <c:v>-9.09634763957001E-005</c:v>
                </c:pt>
                <c:pt idx="1909">
                  <c:v>-8.76924314070493E-005</c:v>
                </c:pt>
                <c:pt idx="1910">
                  <c:v>-8.49214775371365E-005</c:v>
                </c:pt>
                <c:pt idx="1911">
                  <c:v>-0.000104420862044208</c:v>
                </c:pt>
                <c:pt idx="1912">
                  <c:v>-0.000141794589580968</c:v>
                </c:pt>
                <c:pt idx="1913">
                  <c:v>-0.000215057487366721</c:v>
                </c:pt>
                <c:pt idx="1914">
                  <c:v>-0.000355439115082845</c:v>
                </c:pt>
                <c:pt idx="1915">
                  <c:v>-0.000458779861219227</c:v>
                </c:pt>
                <c:pt idx="1916">
                  <c:v>-0.000491426384542137</c:v>
                </c:pt>
                <c:pt idx="1917">
                  <c:v>-0.000458297843579203</c:v>
                </c:pt>
                <c:pt idx="1918">
                  <c:v>-0.000445940997451544</c:v>
                </c:pt>
                <c:pt idx="1919">
                  <c:v>-0.000462636933661997</c:v>
                </c:pt>
                <c:pt idx="1920">
                  <c:v>-0.000438518502051011</c:v>
                </c:pt>
                <c:pt idx="1921">
                  <c:v>-0.000331936054863036</c:v>
                </c:pt>
                <c:pt idx="1922">
                  <c:v>-0.000168308484717272</c:v>
                </c:pt>
                <c:pt idx="1923">
                  <c:v>-3.99541459046304E-005</c:v>
                </c:pt>
                <c:pt idx="1924">
                  <c:v>1.26303857541643E-005</c:v>
                </c:pt>
                <c:pt idx="1925">
                  <c:v>2.86543690890539E-005</c:v>
                </c:pt>
                <c:pt idx="1926">
                  <c:v>4.90272432216443E-005</c:v>
                </c:pt>
                <c:pt idx="1927">
                  <c:v>7.88253455539234E-005</c:v>
                </c:pt>
                <c:pt idx="1928">
                  <c:v>0.00011052684567403</c:v>
                </c:pt>
                <c:pt idx="1929">
                  <c:v>0.000110956832941156</c:v>
                </c:pt>
                <c:pt idx="1930">
                  <c:v>8.28760676085949E-005</c:v>
                </c:pt>
                <c:pt idx="1931">
                  <c:v>-2.62264402408618E-005</c:v>
                </c:pt>
                <c:pt idx="1932">
                  <c:v>-0.000189712227438577</c:v>
                </c:pt>
                <c:pt idx="1933">
                  <c:v>-0.000352236384060234</c:v>
                </c:pt>
                <c:pt idx="1934">
                  <c:v>-0.000460587034467608</c:v>
                </c:pt>
                <c:pt idx="1935">
                  <c:v>-0.0005246841465123</c:v>
                </c:pt>
                <c:pt idx="1936">
                  <c:v>-0.000577538157813251</c:v>
                </c:pt>
                <c:pt idx="1937">
                  <c:v>-0.000599098508246243</c:v>
                </c:pt>
                <c:pt idx="1938">
                  <c:v>-0.00059640413383022</c:v>
                </c:pt>
                <c:pt idx="1939">
                  <c:v>-0.000582191394641995</c:v>
                </c:pt>
                <c:pt idx="1940">
                  <c:v>-0.000567687035072595</c:v>
                </c:pt>
                <c:pt idx="1941">
                  <c:v>-0.000555784907191992</c:v>
                </c:pt>
                <c:pt idx="1942">
                  <c:v>-0.000536007864866406</c:v>
                </c:pt>
                <c:pt idx="1943">
                  <c:v>-0.000508395314682275</c:v>
                </c:pt>
                <c:pt idx="1944">
                  <c:v>-0.000459400587715209</c:v>
                </c:pt>
                <c:pt idx="1945">
                  <c:v>-0.000395189359551296</c:v>
                </c:pt>
                <c:pt idx="1946">
                  <c:v>-0.000321283470839262</c:v>
                </c:pt>
                <c:pt idx="1947">
                  <c:v>-0.000269903423031792</c:v>
                </c:pt>
                <c:pt idx="1948">
                  <c:v>-0.00019206503930036</c:v>
                </c:pt>
                <c:pt idx="1949">
                  <c:v>-4.83727926621214E-005</c:v>
                </c:pt>
                <c:pt idx="1950">
                  <c:v>9.84957732725889E-005</c:v>
                </c:pt>
                <c:pt idx="1951">
                  <c:v>0.000178880713065155</c:v>
                </c:pt>
                <c:pt idx="1952">
                  <c:v>0.000167270249221474</c:v>
                </c:pt>
                <c:pt idx="1953">
                  <c:v>0.000141638971399516</c:v>
                </c:pt>
                <c:pt idx="1954">
                  <c:v>0.000104647006082814</c:v>
                </c:pt>
                <c:pt idx="1955">
                  <c:v>8.44148453325033E-005</c:v>
                </c:pt>
                <c:pt idx="1956">
                  <c:v>5.87159556744155E-005</c:v>
                </c:pt>
                <c:pt idx="1957">
                  <c:v>9.2088092060294E-005</c:v>
                </c:pt>
                <c:pt idx="1958">
                  <c:v>0.000144519042805769</c:v>
                </c:pt>
                <c:pt idx="1959">
                  <c:v>0.000192239080206491</c:v>
                </c:pt>
                <c:pt idx="1960">
                  <c:v>0.000226089963689446</c:v>
                </c:pt>
                <c:pt idx="1961">
                  <c:v>0.000233502854825929</c:v>
                </c:pt>
                <c:pt idx="1962">
                  <c:v>0.000244689581450075</c:v>
                </c:pt>
                <c:pt idx="1963">
                  <c:v>0.000292670214548707</c:v>
                </c:pt>
                <c:pt idx="1964">
                  <c:v>0.000395707320421934</c:v>
                </c:pt>
                <c:pt idx="1965">
                  <c:v>0.000493878789711744</c:v>
                </c:pt>
                <c:pt idx="1966">
                  <c:v>0.000532436999492347</c:v>
                </c:pt>
                <c:pt idx="1967">
                  <c:v>0.000538405030965805</c:v>
                </c:pt>
                <c:pt idx="1968">
                  <c:v>0.000562619999982417</c:v>
                </c:pt>
                <c:pt idx="1969">
                  <c:v>0.000567317532841116</c:v>
                </c:pt>
                <c:pt idx="1970">
                  <c:v>0.000545091461390257</c:v>
                </c:pt>
                <c:pt idx="1971">
                  <c:v>0.000450995052233338</c:v>
                </c:pt>
                <c:pt idx="1972">
                  <c:v>0.000315648649120703</c:v>
                </c:pt>
                <c:pt idx="1973">
                  <c:v>0.000156595619046129</c:v>
                </c:pt>
                <c:pt idx="1974">
                  <c:v>3.74513219867367E-005</c:v>
                </c:pt>
                <c:pt idx="1975">
                  <c:v>2.99262501357589E-005</c:v>
                </c:pt>
                <c:pt idx="1976">
                  <c:v>0.000135729409521446</c:v>
                </c:pt>
                <c:pt idx="1977">
                  <c:v>0.000260018685366958</c:v>
                </c:pt>
                <c:pt idx="1978">
                  <c:v>0.000326036912156269</c:v>
                </c:pt>
                <c:pt idx="1979">
                  <c:v>0.000335683493176475</c:v>
                </c:pt>
                <c:pt idx="1980">
                  <c:v>0.000332093157339841</c:v>
                </c:pt>
                <c:pt idx="1981">
                  <c:v>0.000245540955802426</c:v>
                </c:pt>
                <c:pt idx="1982">
                  <c:v>0.000104586069937795</c:v>
                </c:pt>
                <c:pt idx="1983">
                  <c:v>-1.1021074897144E-005</c:v>
                </c:pt>
                <c:pt idx="1984">
                  <c:v>-2.9453236493282E-005</c:v>
                </c:pt>
                <c:pt idx="1985">
                  <c:v>2.44560396822635E-005</c:v>
                </c:pt>
                <c:pt idx="1986">
                  <c:v>8.18785338196904E-005</c:v>
                </c:pt>
                <c:pt idx="1987">
                  <c:v>0.000128747909911908</c:v>
                </c:pt>
                <c:pt idx="1988">
                  <c:v>7.09404266672209E-005</c:v>
                </c:pt>
                <c:pt idx="1989">
                  <c:v>-8.51478689583018E-005</c:v>
                </c:pt>
                <c:pt idx="1990">
                  <c:v>-0.000258717307588086</c:v>
                </c:pt>
                <c:pt idx="1991">
                  <c:v>-0.000351376744220033</c:v>
                </c:pt>
                <c:pt idx="1992">
                  <c:v>-0.000360347039531916</c:v>
                </c:pt>
                <c:pt idx="1993">
                  <c:v>-0.000343877909472212</c:v>
                </c:pt>
                <c:pt idx="1994">
                  <c:v>-0.000305631052469835</c:v>
                </c:pt>
                <c:pt idx="1995">
                  <c:v>-0.000219440524233505</c:v>
                </c:pt>
                <c:pt idx="1996">
                  <c:v>-8.35847604321316E-005</c:v>
                </c:pt>
                <c:pt idx="1997">
                  <c:v>-1.46543643495534E-005</c:v>
                </c:pt>
                <c:pt idx="1998">
                  <c:v>2.05067181013874E-006</c:v>
                </c:pt>
                <c:pt idx="1999">
                  <c:v>4.32888882642146E-005</c:v>
                </c:pt>
                <c:pt idx="2000">
                  <c:v>0.000151775107951835</c:v>
                </c:pt>
                <c:pt idx="2001">
                  <c:v>0.000257807376328856</c:v>
                </c:pt>
                <c:pt idx="2002">
                  <c:v>0.000323359796311706</c:v>
                </c:pt>
                <c:pt idx="2003">
                  <c:v>0.000374320661649108</c:v>
                </c:pt>
                <c:pt idx="2004">
                  <c:v>0.000407411600463092</c:v>
                </c:pt>
                <c:pt idx="2005">
                  <c:v>0.000383955746656284</c:v>
                </c:pt>
                <c:pt idx="2006">
                  <c:v>0.000277629966149107</c:v>
                </c:pt>
                <c:pt idx="2007">
                  <c:v>0.00015416152018588</c:v>
                </c:pt>
                <c:pt idx="2008">
                  <c:v>4.74763728561811E-005</c:v>
                </c:pt>
                <c:pt idx="2009">
                  <c:v>-1.34777565108379E-005</c:v>
                </c:pt>
                <c:pt idx="2010">
                  <c:v>-6.4824431319721E-005</c:v>
                </c:pt>
                <c:pt idx="2011">
                  <c:v>-8.49290663609281E-005</c:v>
                </c:pt>
                <c:pt idx="2012">
                  <c:v>-9.93940120679326E-005</c:v>
                </c:pt>
                <c:pt idx="2013">
                  <c:v>-0.000120943135698326</c:v>
                </c:pt>
                <c:pt idx="2014">
                  <c:v>-0.000151878106407821</c:v>
                </c:pt>
                <c:pt idx="2015">
                  <c:v>-0.000169150851434097</c:v>
                </c:pt>
                <c:pt idx="2016">
                  <c:v>-0.000175376640981995</c:v>
                </c:pt>
                <c:pt idx="2017">
                  <c:v>-0.000170629733474925</c:v>
                </c:pt>
                <c:pt idx="2018">
                  <c:v>-0.000152341061038896</c:v>
                </c:pt>
                <c:pt idx="2019">
                  <c:v>-0.000108381573227234</c:v>
                </c:pt>
                <c:pt idx="2020">
                  <c:v>-5.05408934259322E-005</c:v>
                </c:pt>
                <c:pt idx="2021">
                  <c:v>4.37361222793697E-006</c:v>
                </c:pt>
                <c:pt idx="2022">
                  <c:v>4.22450357291382E-005</c:v>
                </c:pt>
                <c:pt idx="2023">
                  <c:v>6.59814322716557E-005</c:v>
                </c:pt>
                <c:pt idx="2024">
                  <c:v>7.82197603257373E-005</c:v>
                </c:pt>
                <c:pt idx="2025">
                  <c:v>8.10405690572225E-005</c:v>
                </c:pt>
                <c:pt idx="2026">
                  <c:v>8.19022679934278E-005</c:v>
                </c:pt>
                <c:pt idx="2027">
                  <c:v>8.35970131447539E-005</c:v>
                </c:pt>
                <c:pt idx="2028">
                  <c:v>8.35039827506989E-005</c:v>
                </c:pt>
                <c:pt idx="2029">
                  <c:v>7.81691705924459E-005</c:v>
                </c:pt>
                <c:pt idx="2030">
                  <c:v>6.87645297148265E-005</c:v>
                </c:pt>
                <c:pt idx="2031">
                  <c:v>5.48278549103998E-005</c:v>
                </c:pt>
                <c:pt idx="2032">
                  <c:v>3.50191148754675E-005</c:v>
                </c:pt>
                <c:pt idx="2033">
                  <c:v>9.60792476689676E-006</c:v>
                </c:pt>
                <c:pt idx="2034">
                  <c:v>-1.52051952682086E-005</c:v>
                </c:pt>
                <c:pt idx="2035">
                  <c:v>-3.42584717145655E-005</c:v>
                </c:pt>
                <c:pt idx="2036">
                  <c:v>-4.49527651653625E-005</c:v>
                </c:pt>
                <c:pt idx="2037">
                  <c:v>-4.94758169224951E-005</c:v>
                </c:pt>
                <c:pt idx="2038">
                  <c:v>-4.84439406136517E-005</c:v>
                </c:pt>
                <c:pt idx="2039">
                  <c:v>-4.49060389655642E-005</c:v>
                </c:pt>
                <c:pt idx="2040">
                  <c:v>-4.01877041440457E-005</c:v>
                </c:pt>
                <c:pt idx="2041">
                  <c:v>-3.55561860487796E-005</c:v>
                </c:pt>
                <c:pt idx="2042">
                  <c:v>-2.93133034574566E-005</c:v>
                </c:pt>
                <c:pt idx="2043">
                  <c:v>-2.22968428715831E-005</c:v>
                </c:pt>
                <c:pt idx="2044">
                  <c:v>-1.36641801873338E-005</c:v>
                </c:pt>
                <c:pt idx="2045">
                  <c:v>-4.56489033240359E-006</c:v>
                </c:pt>
                <c:pt idx="2046">
                  <c:v>6.34731804893818E-006</c:v>
                </c:pt>
                <c:pt idx="2047">
                  <c:v>1.61160187417408E-005</c:v>
                </c:pt>
              </c:numCache>
            </c:numRef>
          </c:xVal>
          <c:yVal>
            <c:numRef>
              <c:f>Strain!$C$10:$C$10003</c:f>
              <c:numCache>
                <c:formatCode>General</c:formatCode>
                <c:ptCount val="9994"/>
                <c:pt idx="0">
                  <c:v>0.723950564861298</c:v>
                </c:pt>
                <c:pt idx="1">
                  <c:v>0.805704414844513</c:v>
                </c:pt>
                <c:pt idx="2">
                  <c:v>0.829806566238403</c:v>
                </c:pt>
                <c:pt idx="3">
                  <c:v>0.687582433223724</c:v>
                </c:pt>
                <c:pt idx="4">
                  <c:v>0.582374632358551</c:v>
                </c:pt>
                <c:pt idx="5">
                  <c:v>-0.292387545108795</c:v>
                </c:pt>
                <c:pt idx="6">
                  <c:v>-3.24605584144592</c:v>
                </c:pt>
                <c:pt idx="7">
                  <c:v>-5.41514921188355</c:v>
                </c:pt>
                <c:pt idx="8">
                  <c:v>-5.24370574951172</c:v>
                </c:pt>
                <c:pt idx="9">
                  <c:v>-4.37827110290527</c:v>
                </c:pt>
                <c:pt idx="10">
                  <c:v>-2.90523290634155</c:v>
                </c:pt>
                <c:pt idx="11">
                  <c:v>-1.65448427200317</c:v>
                </c:pt>
                <c:pt idx="12">
                  <c:v>-1.30747377872467</c:v>
                </c:pt>
                <c:pt idx="13">
                  <c:v>-1.34704029560089</c:v>
                </c:pt>
                <c:pt idx="14">
                  <c:v>0.0207903794944286</c:v>
                </c:pt>
                <c:pt idx="15">
                  <c:v>3.70244908332825</c:v>
                </c:pt>
                <c:pt idx="16">
                  <c:v>9.07237529754639</c:v>
                </c:pt>
                <c:pt idx="17">
                  <c:v>14.2666397094727</c:v>
                </c:pt>
                <c:pt idx="18">
                  <c:v>14.603515625</c:v>
                </c:pt>
                <c:pt idx="19">
                  <c:v>12.3082151412964</c:v>
                </c:pt>
                <c:pt idx="20">
                  <c:v>9.33911514282227</c:v>
                </c:pt>
                <c:pt idx="21">
                  <c:v>5.60727977752686</c:v>
                </c:pt>
                <c:pt idx="22">
                  <c:v>0.234016209840775</c:v>
                </c:pt>
                <c:pt idx="23">
                  <c:v>-3.77613496780396</c:v>
                </c:pt>
                <c:pt idx="24">
                  <c:v>-4.25985860824585</c:v>
                </c:pt>
                <c:pt idx="25">
                  <c:v>-2.58930468559265</c:v>
                </c:pt>
                <c:pt idx="26">
                  <c:v>-2.07930707931519</c:v>
                </c:pt>
                <c:pt idx="27">
                  <c:v>-6.35567760467529</c:v>
                </c:pt>
                <c:pt idx="28">
                  <c:v>-12.9809303283691</c:v>
                </c:pt>
                <c:pt idx="29">
                  <c:v>-18.9717788696289</c:v>
                </c:pt>
                <c:pt idx="30">
                  <c:v>-20.4793548583984</c:v>
                </c:pt>
                <c:pt idx="31">
                  <c:v>-13.4636144638062</c:v>
                </c:pt>
                <c:pt idx="32">
                  <c:v>0.550288021564484</c:v>
                </c:pt>
                <c:pt idx="33">
                  <c:v>12.8314638137817</c:v>
                </c:pt>
                <c:pt idx="34">
                  <c:v>14.7194480895996</c:v>
                </c:pt>
                <c:pt idx="35">
                  <c:v>7.22016048431397</c:v>
                </c:pt>
                <c:pt idx="36">
                  <c:v>0.791966915130615</c:v>
                </c:pt>
                <c:pt idx="37">
                  <c:v>0.314627319574356</c:v>
                </c:pt>
                <c:pt idx="38">
                  <c:v>-3.2203733921051</c:v>
                </c:pt>
                <c:pt idx="39">
                  <c:v>-13.2640285491943</c:v>
                </c:pt>
                <c:pt idx="40">
                  <c:v>-18.8396701812744</c:v>
                </c:pt>
                <c:pt idx="41">
                  <c:v>-8.15814876556397</c:v>
                </c:pt>
                <c:pt idx="42">
                  <c:v>9.79563236236572</c:v>
                </c:pt>
                <c:pt idx="43">
                  <c:v>21.0254039764404</c:v>
                </c:pt>
                <c:pt idx="44">
                  <c:v>21.7498569488525</c:v>
                </c:pt>
                <c:pt idx="45">
                  <c:v>15.6646947860718</c:v>
                </c:pt>
                <c:pt idx="46">
                  <c:v>3.72881031036377</c:v>
                </c:pt>
                <c:pt idx="47">
                  <c:v>-10.3264856338501</c:v>
                </c:pt>
                <c:pt idx="48">
                  <c:v>-16.9705257415772</c:v>
                </c:pt>
                <c:pt idx="49">
                  <c:v>-14.7817831039429</c:v>
                </c:pt>
                <c:pt idx="50">
                  <c:v>-10.4420490264893</c:v>
                </c:pt>
                <c:pt idx="51">
                  <c:v>-7.08791637420654</c:v>
                </c:pt>
                <c:pt idx="52">
                  <c:v>0.834564208984375</c:v>
                </c:pt>
                <c:pt idx="53">
                  <c:v>12.1087837219238</c:v>
                </c:pt>
                <c:pt idx="54">
                  <c:v>14.5989742279053</c:v>
                </c:pt>
                <c:pt idx="55">
                  <c:v>6.31248617172241</c:v>
                </c:pt>
                <c:pt idx="56">
                  <c:v>-2.55141925811768</c:v>
                </c:pt>
                <c:pt idx="57">
                  <c:v>-6.11679267883301</c:v>
                </c:pt>
                <c:pt idx="58">
                  <c:v>-7.93079662322998</c:v>
                </c:pt>
                <c:pt idx="59">
                  <c:v>-8.61491966247559</c:v>
                </c:pt>
                <c:pt idx="60">
                  <c:v>-3.30162405967712</c:v>
                </c:pt>
                <c:pt idx="61">
                  <c:v>4.05997037887573</c:v>
                </c:pt>
                <c:pt idx="62">
                  <c:v>7.26067638397217</c:v>
                </c:pt>
                <c:pt idx="63">
                  <c:v>6.42852783203125</c:v>
                </c:pt>
                <c:pt idx="64">
                  <c:v>5.02462959289551</c:v>
                </c:pt>
                <c:pt idx="65">
                  <c:v>0.680262684822083</c:v>
                </c:pt>
                <c:pt idx="66">
                  <c:v>-9.30721187591553</c:v>
                </c:pt>
                <c:pt idx="67">
                  <c:v>-17.3868141174316</c:v>
                </c:pt>
                <c:pt idx="68">
                  <c:v>-16.5042476654053</c:v>
                </c:pt>
                <c:pt idx="69">
                  <c:v>-10.7364320755005</c:v>
                </c:pt>
                <c:pt idx="70">
                  <c:v>-7.70731258392334</c:v>
                </c:pt>
                <c:pt idx="71">
                  <c:v>-5.62585353851318</c:v>
                </c:pt>
                <c:pt idx="72">
                  <c:v>-0.689618289470673</c:v>
                </c:pt>
                <c:pt idx="73">
                  <c:v>2.54369163513184</c:v>
                </c:pt>
                <c:pt idx="74">
                  <c:v>-1.52826309204102</c:v>
                </c:pt>
                <c:pt idx="75">
                  <c:v>-9.97824954986572</c:v>
                </c:pt>
                <c:pt idx="76">
                  <c:v>-11.9404954910278</c:v>
                </c:pt>
                <c:pt idx="77">
                  <c:v>-5.54317140579224</c:v>
                </c:pt>
                <c:pt idx="78">
                  <c:v>2.29660415649414</c:v>
                </c:pt>
                <c:pt idx="79">
                  <c:v>5.91757011413574</c:v>
                </c:pt>
                <c:pt idx="80">
                  <c:v>6.47380590438843</c:v>
                </c:pt>
                <c:pt idx="81">
                  <c:v>3.21813297271729</c:v>
                </c:pt>
                <c:pt idx="82">
                  <c:v>-3.81432247161865</c:v>
                </c:pt>
                <c:pt idx="83">
                  <c:v>-2.47243332862854</c:v>
                </c:pt>
                <c:pt idx="84">
                  <c:v>13.3259029388428</c:v>
                </c:pt>
                <c:pt idx="85">
                  <c:v>30.0898742675781</c:v>
                </c:pt>
                <c:pt idx="86">
                  <c:v>31.653772354126</c:v>
                </c:pt>
                <c:pt idx="87">
                  <c:v>20.8243408203125</c:v>
                </c:pt>
                <c:pt idx="88">
                  <c:v>9.99316596984863</c:v>
                </c:pt>
                <c:pt idx="89">
                  <c:v>-1.33824372291565</c:v>
                </c:pt>
                <c:pt idx="90">
                  <c:v>-21.832218170166</c:v>
                </c:pt>
                <c:pt idx="91">
                  <c:v>-40.762825012207</c:v>
                </c:pt>
                <c:pt idx="92">
                  <c:v>-43.7071533203125</c:v>
                </c:pt>
                <c:pt idx="93">
                  <c:v>-34.4563941955566</c:v>
                </c:pt>
                <c:pt idx="94">
                  <c:v>-28.8392086029053</c:v>
                </c:pt>
                <c:pt idx="95">
                  <c:v>-26.0942668914795</c:v>
                </c:pt>
                <c:pt idx="96">
                  <c:v>-19.499792098999</c:v>
                </c:pt>
                <c:pt idx="97">
                  <c:v>-9.78146362304688</c:v>
                </c:pt>
                <c:pt idx="98">
                  <c:v>-2.04352235794067</c:v>
                </c:pt>
                <c:pt idx="99">
                  <c:v>2.47927713394165</c:v>
                </c:pt>
                <c:pt idx="100">
                  <c:v>2.08368992805481</c:v>
                </c:pt>
                <c:pt idx="101">
                  <c:v>-2.85928297042847</c:v>
                </c:pt>
                <c:pt idx="102">
                  <c:v>-1.51396000385284</c:v>
                </c:pt>
                <c:pt idx="103">
                  <c:v>8.51477718353272</c:v>
                </c:pt>
                <c:pt idx="104">
                  <c:v>21.6163177490234</c:v>
                </c:pt>
                <c:pt idx="105">
                  <c:v>28.7001533508301</c:v>
                </c:pt>
                <c:pt idx="106">
                  <c:v>29.9690132141113</c:v>
                </c:pt>
                <c:pt idx="107">
                  <c:v>28.4916896820068</c:v>
                </c:pt>
                <c:pt idx="108">
                  <c:v>26.6078758239746</c:v>
                </c:pt>
                <c:pt idx="109">
                  <c:v>21.1105175018311</c:v>
                </c:pt>
                <c:pt idx="110">
                  <c:v>13.3969249725342</c:v>
                </c:pt>
                <c:pt idx="111">
                  <c:v>6.46723937988281</c:v>
                </c:pt>
                <c:pt idx="112">
                  <c:v>1.8933869600296</c:v>
                </c:pt>
                <c:pt idx="113">
                  <c:v>-0.525820195674896</c:v>
                </c:pt>
                <c:pt idx="114">
                  <c:v>-1.14659082889557</c:v>
                </c:pt>
                <c:pt idx="115">
                  <c:v>-4.314772605896</c:v>
                </c:pt>
                <c:pt idx="116">
                  <c:v>-10.8393125534058</c:v>
                </c:pt>
                <c:pt idx="117">
                  <c:v>-15.7998018264771</c:v>
                </c:pt>
                <c:pt idx="118">
                  <c:v>-15.416880607605</c:v>
                </c:pt>
                <c:pt idx="119">
                  <c:v>-16.2279605865479</c:v>
                </c:pt>
                <c:pt idx="120">
                  <c:v>-22.479663848877</c:v>
                </c:pt>
                <c:pt idx="121">
                  <c:v>-24.9400959014893</c:v>
                </c:pt>
                <c:pt idx="122">
                  <c:v>-16.4139347076416</c:v>
                </c:pt>
                <c:pt idx="123">
                  <c:v>-2.85702252388001</c:v>
                </c:pt>
                <c:pt idx="124">
                  <c:v>10.1654195785522</c:v>
                </c:pt>
                <c:pt idx="125">
                  <c:v>20.9121208190918</c:v>
                </c:pt>
                <c:pt idx="126">
                  <c:v>21.504093170166</c:v>
                </c:pt>
                <c:pt idx="127">
                  <c:v>13.3467874526978</c:v>
                </c:pt>
                <c:pt idx="128">
                  <c:v>7.70868062973023</c:v>
                </c:pt>
                <c:pt idx="129">
                  <c:v>13.1621208190918</c:v>
                </c:pt>
                <c:pt idx="130">
                  <c:v>22.2965774536133</c:v>
                </c:pt>
                <c:pt idx="131">
                  <c:v>24.1574020385742</c:v>
                </c:pt>
                <c:pt idx="132">
                  <c:v>16.4400634765625</c:v>
                </c:pt>
                <c:pt idx="133">
                  <c:v>9.06057834625244</c:v>
                </c:pt>
                <c:pt idx="134">
                  <c:v>7.43838262557983</c:v>
                </c:pt>
                <c:pt idx="135">
                  <c:v>6.95589542388916</c:v>
                </c:pt>
                <c:pt idx="136">
                  <c:v>0.487993478775024</c:v>
                </c:pt>
                <c:pt idx="137">
                  <c:v>-10.4464054107666</c:v>
                </c:pt>
                <c:pt idx="138">
                  <c:v>-18.2436618804932</c:v>
                </c:pt>
                <c:pt idx="139">
                  <c:v>-21.5435848236084</c:v>
                </c:pt>
                <c:pt idx="140">
                  <c:v>-20.64768409729</c:v>
                </c:pt>
                <c:pt idx="141">
                  <c:v>-17.3986358642578</c:v>
                </c:pt>
                <c:pt idx="142">
                  <c:v>-11.0209112167358</c:v>
                </c:pt>
                <c:pt idx="143">
                  <c:v>-1.86179256439209</c:v>
                </c:pt>
                <c:pt idx="144">
                  <c:v>6.95934152603149</c:v>
                </c:pt>
                <c:pt idx="145">
                  <c:v>7.74270391464233</c:v>
                </c:pt>
                <c:pt idx="146">
                  <c:v>-0.392149299383163</c:v>
                </c:pt>
                <c:pt idx="147">
                  <c:v>-10.2995328903198</c:v>
                </c:pt>
                <c:pt idx="148">
                  <c:v>-13.9025506973267</c:v>
                </c:pt>
                <c:pt idx="149">
                  <c:v>-5.84125137329102</c:v>
                </c:pt>
                <c:pt idx="150">
                  <c:v>9.90298557281494</c:v>
                </c:pt>
                <c:pt idx="151">
                  <c:v>23.071647644043</c:v>
                </c:pt>
                <c:pt idx="152">
                  <c:v>25.4588737487793</c:v>
                </c:pt>
                <c:pt idx="153">
                  <c:v>22.4848384857178</c:v>
                </c:pt>
                <c:pt idx="154">
                  <c:v>21.7750930786133</c:v>
                </c:pt>
                <c:pt idx="155">
                  <c:v>20.9484825134277</c:v>
                </c:pt>
                <c:pt idx="156">
                  <c:v>11.5797605514526</c:v>
                </c:pt>
                <c:pt idx="157">
                  <c:v>-2.80291032791138</c:v>
                </c:pt>
                <c:pt idx="158">
                  <c:v>-12.3028602600098</c:v>
                </c:pt>
                <c:pt idx="159">
                  <c:v>-12.5873394012451</c:v>
                </c:pt>
                <c:pt idx="160">
                  <c:v>-3.90972185134888</c:v>
                </c:pt>
                <c:pt idx="161">
                  <c:v>12.2875299453735</c:v>
                </c:pt>
                <c:pt idx="162">
                  <c:v>29.2622661590576</c:v>
                </c:pt>
                <c:pt idx="163">
                  <c:v>34.5296287536621</c:v>
                </c:pt>
                <c:pt idx="164">
                  <c:v>15.7614183425903</c:v>
                </c:pt>
                <c:pt idx="165">
                  <c:v>-14.7595014572144</c:v>
                </c:pt>
                <c:pt idx="166">
                  <c:v>-33.3750457763672</c:v>
                </c:pt>
                <c:pt idx="167">
                  <c:v>-29.1755542755127</c:v>
                </c:pt>
                <c:pt idx="168">
                  <c:v>-12.892560005188</c:v>
                </c:pt>
                <c:pt idx="169">
                  <c:v>3.90500330924988</c:v>
                </c:pt>
                <c:pt idx="170">
                  <c:v>20.5013027191162</c:v>
                </c:pt>
                <c:pt idx="171">
                  <c:v>31.4231357574463</c:v>
                </c:pt>
                <c:pt idx="172">
                  <c:v>29.312536239624</c:v>
                </c:pt>
                <c:pt idx="173">
                  <c:v>14.9396457672119</c:v>
                </c:pt>
                <c:pt idx="174">
                  <c:v>-1.62835764884949</c:v>
                </c:pt>
                <c:pt idx="175">
                  <c:v>-13.867356300354</c:v>
                </c:pt>
                <c:pt idx="176">
                  <c:v>-17.1858406066895</c:v>
                </c:pt>
                <c:pt idx="177">
                  <c:v>-13.7541074752808</c:v>
                </c:pt>
                <c:pt idx="178">
                  <c:v>-7.06294250488281</c:v>
                </c:pt>
                <c:pt idx="179">
                  <c:v>-3.28943276405334</c:v>
                </c:pt>
                <c:pt idx="180">
                  <c:v>2.36103558540344</c:v>
                </c:pt>
                <c:pt idx="181">
                  <c:v>11.8978395462036</c:v>
                </c:pt>
                <c:pt idx="182">
                  <c:v>18.3763275146484</c:v>
                </c:pt>
                <c:pt idx="183">
                  <c:v>11.2939310073853</c:v>
                </c:pt>
                <c:pt idx="184">
                  <c:v>-6.56839418411255</c:v>
                </c:pt>
                <c:pt idx="185">
                  <c:v>-20.9945411682129</c:v>
                </c:pt>
                <c:pt idx="186">
                  <c:v>-24.1563816070557</c:v>
                </c:pt>
                <c:pt idx="187">
                  <c:v>-14.8729696273804</c:v>
                </c:pt>
                <c:pt idx="188">
                  <c:v>0.974770665168762</c:v>
                </c:pt>
                <c:pt idx="189">
                  <c:v>15.6048593521118</c:v>
                </c:pt>
                <c:pt idx="190">
                  <c:v>14.6624603271484</c:v>
                </c:pt>
                <c:pt idx="191">
                  <c:v>-0.810929119586945</c:v>
                </c:pt>
                <c:pt idx="192">
                  <c:v>-13.9561700820923</c:v>
                </c:pt>
                <c:pt idx="193">
                  <c:v>-13.8405122756958</c:v>
                </c:pt>
                <c:pt idx="194">
                  <c:v>-6.34584522247314</c:v>
                </c:pt>
                <c:pt idx="195">
                  <c:v>-4.65965509414673</c:v>
                </c:pt>
                <c:pt idx="196">
                  <c:v>-8.67187213897705</c:v>
                </c:pt>
                <c:pt idx="197">
                  <c:v>-8.61979293823242</c:v>
                </c:pt>
                <c:pt idx="198">
                  <c:v>0.341040313243866</c:v>
                </c:pt>
                <c:pt idx="199">
                  <c:v>14.3000040054321</c:v>
                </c:pt>
                <c:pt idx="200">
                  <c:v>22.506010055542</c:v>
                </c:pt>
                <c:pt idx="201">
                  <c:v>21.1254425048828</c:v>
                </c:pt>
                <c:pt idx="202">
                  <c:v>9.44266319274902</c:v>
                </c:pt>
                <c:pt idx="203">
                  <c:v>-5.00728511810303</c:v>
                </c:pt>
                <c:pt idx="204">
                  <c:v>-15.4860773086548</c:v>
                </c:pt>
                <c:pt idx="205">
                  <c:v>-18.2760887145996</c:v>
                </c:pt>
                <c:pt idx="206">
                  <c:v>-15.2281169891357</c:v>
                </c:pt>
                <c:pt idx="207">
                  <c:v>-8.54331588745117</c:v>
                </c:pt>
                <c:pt idx="208">
                  <c:v>-0.412055462598801</c:v>
                </c:pt>
                <c:pt idx="209">
                  <c:v>5.12525224685669</c:v>
                </c:pt>
                <c:pt idx="210">
                  <c:v>6.78664064407349</c:v>
                </c:pt>
                <c:pt idx="211">
                  <c:v>5.22342491149902</c:v>
                </c:pt>
                <c:pt idx="212">
                  <c:v>4.36735916137695</c:v>
                </c:pt>
                <c:pt idx="213">
                  <c:v>-0.215589761734009</c:v>
                </c:pt>
                <c:pt idx="214">
                  <c:v>-9.14508628845215</c:v>
                </c:pt>
                <c:pt idx="215">
                  <c:v>-17.534782409668</c:v>
                </c:pt>
                <c:pt idx="216">
                  <c:v>-17.9971446990967</c:v>
                </c:pt>
                <c:pt idx="217">
                  <c:v>-10.042308807373</c:v>
                </c:pt>
                <c:pt idx="218">
                  <c:v>-1.86828505992889</c:v>
                </c:pt>
                <c:pt idx="219">
                  <c:v>3.57668828964233</c:v>
                </c:pt>
                <c:pt idx="220">
                  <c:v>7.64366149902344</c:v>
                </c:pt>
                <c:pt idx="221">
                  <c:v>13.3779458999634</c:v>
                </c:pt>
                <c:pt idx="222">
                  <c:v>14.8144769668579</c:v>
                </c:pt>
                <c:pt idx="223">
                  <c:v>7.67223453521729</c:v>
                </c:pt>
                <c:pt idx="224">
                  <c:v>-5.08739471435547</c:v>
                </c:pt>
                <c:pt idx="225">
                  <c:v>-15.6681480407715</c:v>
                </c:pt>
                <c:pt idx="226">
                  <c:v>-16.26784324646</c:v>
                </c:pt>
                <c:pt idx="227">
                  <c:v>-4.94916963577271</c:v>
                </c:pt>
                <c:pt idx="228">
                  <c:v>12.7540225982666</c:v>
                </c:pt>
                <c:pt idx="229">
                  <c:v>22.4091911315918</c:v>
                </c:pt>
                <c:pt idx="230">
                  <c:v>13.6671962738037</c:v>
                </c:pt>
                <c:pt idx="231">
                  <c:v>-4.93675470352173</c:v>
                </c:pt>
                <c:pt idx="232">
                  <c:v>-12.8749876022339</c:v>
                </c:pt>
                <c:pt idx="233">
                  <c:v>-3.8729031085968</c:v>
                </c:pt>
                <c:pt idx="234">
                  <c:v>7.43733263015747</c:v>
                </c:pt>
                <c:pt idx="235">
                  <c:v>12.0878524780273</c:v>
                </c:pt>
                <c:pt idx="236">
                  <c:v>14.5292387008667</c:v>
                </c:pt>
                <c:pt idx="237">
                  <c:v>15.9615888595581</c:v>
                </c:pt>
                <c:pt idx="238">
                  <c:v>12.4514265060425</c:v>
                </c:pt>
                <c:pt idx="239">
                  <c:v>5.2115592956543</c:v>
                </c:pt>
                <c:pt idx="240">
                  <c:v>1.58779084682465</c:v>
                </c:pt>
                <c:pt idx="241">
                  <c:v>-1.92095637321472</c:v>
                </c:pt>
                <c:pt idx="242">
                  <c:v>-8.64240741729736</c:v>
                </c:pt>
                <c:pt idx="243">
                  <c:v>-12.5145893096924</c:v>
                </c:pt>
                <c:pt idx="244">
                  <c:v>-8.66980934143066</c:v>
                </c:pt>
                <c:pt idx="245">
                  <c:v>-5.00590944290161</c:v>
                </c:pt>
                <c:pt idx="246">
                  <c:v>-7.68163824081421</c:v>
                </c:pt>
                <c:pt idx="247">
                  <c:v>-8.20439338684082</c:v>
                </c:pt>
                <c:pt idx="248">
                  <c:v>-4.23065853118897</c:v>
                </c:pt>
                <c:pt idx="249">
                  <c:v>-0.0453452505171299</c:v>
                </c:pt>
                <c:pt idx="250">
                  <c:v>1.63525128364563</c:v>
                </c:pt>
                <c:pt idx="251">
                  <c:v>4.33840084075928</c:v>
                </c:pt>
                <c:pt idx="252">
                  <c:v>12.1229419708252</c:v>
                </c:pt>
                <c:pt idx="253">
                  <c:v>17.2889366149902</c:v>
                </c:pt>
                <c:pt idx="254">
                  <c:v>12.4870872497559</c:v>
                </c:pt>
                <c:pt idx="255">
                  <c:v>0.7421635389328</c:v>
                </c:pt>
                <c:pt idx="256">
                  <c:v>-7.93070888519287</c:v>
                </c:pt>
                <c:pt idx="257">
                  <c:v>-10.1776218414307</c:v>
                </c:pt>
                <c:pt idx="258">
                  <c:v>-12.8056125640869</c:v>
                </c:pt>
                <c:pt idx="259">
                  <c:v>-16.0552825927734</c:v>
                </c:pt>
                <c:pt idx="260">
                  <c:v>-14.7330942153931</c:v>
                </c:pt>
                <c:pt idx="261">
                  <c:v>-7.72423553466797</c:v>
                </c:pt>
                <c:pt idx="262">
                  <c:v>1.37634253501892</c:v>
                </c:pt>
                <c:pt idx="263">
                  <c:v>6.22876834869385</c:v>
                </c:pt>
                <c:pt idx="264">
                  <c:v>5.53494691848755</c:v>
                </c:pt>
                <c:pt idx="265">
                  <c:v>2.01519584655762</c:v>
                </c:pt>
                <c:pt idx="266">
                  <c:v>1.80049610137939</c:v>
                </c:pt>
                <c:pt idx="267">
                  <c:v>7.92293453216553</c:v>
                </c:pt>
                <c:pt idx="268">
                  <c:v>12.1434125900269</c:v>
                </c:pt>
                <c:pt idx="269">
                  <c:v>9.85370540618897</c:v>
                </c:pt>
                <c:pt idx="270">
                  <c:v>3.72800445556641</c:v>
                </c:pt>
                <c:pt idx="271">
                  <c:v>-1.32196438312531</c:v>
                </c:pt>
                <c:pt idx="272">
                  <c:v>-3.17854142189026</c:v>
                </c:pt>
                <c:pt idx="273">
                  <c:v>-2.91619682312012</c:v>
                </c:pt>
                <c:pt idx="274">
                  <c:v>1.94247996807098</c:v>
                </c:pt>
                <c:pt idx="275">
                  <c:v>10.2220325469971</c:v>
                </c:pt>
                <c:pt idx="276">
                  <c:v>15.5413579940796</c:v>
                </c:pt>
                <c:pt idx="277">
                  <c:v>14.2839860916138</c:v>
                </c:pt>
                <c:pt idx="278">
                  <c:v>7.77335166931152</c:v>
                </c:pt>
                <c:pt idx="279">
                  <c:v>-0.528444528579712</c:v>
                </c:pt>
                <c:pt idx="280">
                  <c:v>-6.2242317199707</c:v>
                </c:pt>
                <c:pt idx="281">
                  <c:v>-8.18630504608154</c:v>
                </c:pt>
                <c:pt idx="282">
                  <c:v>-6.21245241165161</c:v>
                </c:pt>
                <c:pt idx="283">
                  <c:v>-3.93763327598572</c:v>
                </c:pt>
                <c:pt idx="284">
                  <c:v>-5.00441741943359</c:v>
                </c:pt>
                <c:pt idx="285">
                  <c:v>-8.01246738433838</c:v>
                </c:pt>
                <c:pt idx="286">
                  <c:v>-9.3713903427124</c:v>
                </c:pt>
                <c:pt idx="287">
                  <c:v>-8.01903915405273</c:v>
                </c:pt>
                <c:pt idx="288">
                  <c:v>-8.07782077789307</c:v>
                </c:pt>
                <c:pt idx="289">
                  <c:v>-9.31604385375977</c:v>
                </c:pt>
                <c:pt idx="290">
                  <c:v>-5.55304145812988</c:v>
                </c:pt>
                <c:pt idx="291">
                  <c:v>6.17959928512573</c:v>
                </c:pt>
                <c:pt idx="292">
                  <c:v>20.0494270324707</c:v>
                </c:pt>
                <c:pt idx="293">
                  <c:v>27.1901073455811</c:v>
                </c:pt>
                <c:pt idx="294">
                  <c:v>27.1607608795166</c:v>
                </c:pt>
                <c:pt idx="295">
                  <c:v>21.3942756652832</c:v>
                </c:pt>
                <c:pt idx="296">
                  <c:v>14.5799837112427</c:v>
                </c:pt>
                <c:pt idx="297">
                  <c:v>9.12028408050537</c:v>
                </c:pt>
                <c:pt idx="298">
                  <c:v>7.7372841835022</c:v>
                </c:pt>
                <c:pt idx="299">
                  <c:v>2.15009069442749</c:v>
                </c:pt>
                <c:pt idx="300">
                  <c:v>-12.210132598877</c:v>
                </c:pt>
                <c:pt idx="301">
                  <c:v>-25.0954856872559</c:v>
                </c:pt>
                <c:pt idx="302">
                  <c:v>-24.7744827270508</c:v>
                </c:pt>
                <c:pt idx="303">
                  <c:v>-15.6859865188599</c:v>
                </c:pt>
                <c:pt idx="304">
                  <c:v>-12.7904930114746</c:v>
                </c:pt>
                <c:pt idx="305">
                  <c:v>-16.3473091125488</c:v>
                </c:pt>
                <c:pt idx="306">
                  <c:v>-18.9827480316162</c:v>
                </c:pt>
                <c:pt idx="307">
                  <c:v>-17.2616786956787</c:v>
                </c:pt>
                <c:pt idx="308">
                  <c:v>-12.1859092712402</c:v>
                </c:pt>
                <c:pt idx="309">
                  <c:v>-5.13399267196655</c:v>
                </c:pt>
                <c:pt idx="310">
                  <c:v>2.38459253311157</c:v>
                </c:pt>
                <c:pt idx="311">
                  <c:v>7.63309907913208</c:v>
                </c:pt>
                <c:pt idx="312">
                  <c:v>10.0913801193237</c:v>
                </c:pt>
                <c:pt idx="313">
                  <c:v>10.9973211288452</c:v>
                </c:pt>
                <c:pt idx="314">
                  <c:v>10.7687282562256</c:v>
                </c:pt>
                <c:pt idx="315">
                  <c:v>7.52352476119995</c:v>
                </c:pt>
                <c:pt idx="316">
                  <c:v>-2.27734994888306</c:v>
                </c:pt>
                <c:pt idx="317">
                  <c:v>-11.3089189529419</c:v>
                </c:pt>
                <c:pt idx="318">
                  <c:v>-10.2028198242188</c:v>
                </c:pt>
                <c:pt idx="319">
                  <c:v>3.74312877655029</c:v>
                </c:pt>
                <c:pt idx="320">
                  <c:v>14.2211580276489</c:v>
                </c:pt>
                <c:pt idx="321">
                  <c:v>12.1323471069336</c:v>
                </c:pt>
                <c:pt idx="322">
                  <c:v>5.40230512619019</c:v>
                </c:pt>
                <c:pt idx="323">
                  <c:v>4.68545484542847</c:v>
                </c:pt>
                <c:pt idx="324">
                  <c:v>8.39798164367676</c:v>
                </c:pt>
                <c:pt idx="325">
                  <c:v>7.45511817932129</c:v>
                </c:pt>
                <c:pt idx="326">
                  <c:v>2.39673209190369</c:v>
                </c:pt>
                <c:pt idx="327">
                  <c:v>-2.93906497955322</c:v>
                </c:pt>
                <c:pt idx="328">
                  <c:v>-7.62529611587524</c:v>
                </c:pt>
                <c:pt idx="329">
                  <c:v>-12.273063659668</c:v>
                </c:pt>
                <c:pt idx="330">
                  <c:v>-16.9969825744629</c:v>
                </c:pt>
                <c:pt idx="331">
                  <c:v>-19.7145614624023</c:v>
                </c:pt>
                <c:pt idx="332">
                  <c:v>-19.3175563812256</c:v>
                </c:pt>
                <c:pt idx="333">
                  <c:v>-19.233247756958</c:v>
                </c:pt>
                <c:pt idx="334">
                  <c:v>-14.8878564834595</c:v>
                </c:pt>
                <c:pt idx="335">
                  <c:v>-3.85135960578918</c:v>
                </c:pt>
                <c:pt idx="336">
                  <c:v>7.78196859359741</c:v>
                </c:pt>
                <c:pt idx="337">
                  <c:v>11.5582628250122</c:v>
                </c:pt>
                <c:pt idx="338">
                  <c:v>7.67058277130127</c:v>
                </c:pt>
                <c:pt idx="339">
                  <c:v>3.61028742790222</c:v>
                </c:pt>
                <c:pt idx="340">
                  <c:v>3.36354041099548</c:v>
                </c:pt>
                <c:pt idx="341">
                  <c:v>4.94133853912354</c:v>
                </c:pt>
                <c:pt idx="342">
                  <c:v>4.71322154998779</c:v>
                </c:pt>
                <c:pt idx="343">
                  <c:v>3.15697598457336</c:v>
                </c:pt>
                <c:pt idx="344">
                  <c:v>3.96529126167297</c:v>
                </c:pt>
                <c:pt idx="345">
                  <c:v>3.99940180778503</c:v>
                </c:pt>
                <c:pt idx="346">
                  <c:v>-0.0981148332357407</c:v>
                </c:pt>
                <c:pt idx="347">
                  <c:v>-7.40825939178467</c:v>
                </c:pt>
                <c:pt idx="348">
                  <c:v>-11.9040050506592</c:v>
                </c:pt>
                <c:pt idx="349">
                  <c:v>-11.4978256225586</c:v>
                </c:pt>
                <c:pt idx="350">
                  <c:v>-10.5988302230835</c:v>
                </c:pt>
                <c:pt idx="351">
                  <c:v>-9.10992050170898</c:v>
                </c:pt>
                <c:pt idx="352">
                  <c:v>-6.05902910232544</c:v>
                </c:pt>
                <c:pt idx="353">
                  <c:v>-0.97329705953598</c:v>
                </c:pt>
                <c:pt idx="354">
                  <c:v>-2.28401231765747</c:v>
                </c:pt>
                <c:pt idx="355">
                  <c:v>-10.4513092041016</c:v>
                </c:pt>
                <c:pt idx="356">
                  <c:v>-13.1287431716919</c:v>
                </c:pt>
                <c:pt idx="357">
                  <c:v>-10.2129182815552</c:v>
                </c:pt>
                <c:pt idx="358">
                  <c:v>-10.0932054519653</c:v>
                </c:pt>
                <c:pt idx="359">
                  <c:v>-13.2849063873291</c:v>
                </c:pt>
                <c:pt idx="360">
                  <c:v>-10.4231548309326</c:v>
                </c:pt>
                <c:pt idx="361">
                  <c:v>-4.67546796798706</c:v>
                </c:pt>
                <c:pt idx="362">
                  <c:v>-7.60522651672363</c:v>
                </c:pt>
                <c:pt idx="363">
                  <c:v>-13.0502099990845</c:v>
                </c:pt>
                <c:pt idx="364">
                  <c:v>-9.64279842376709</c:v>
                </c:pt>
                <c:pt idx="365">
                  <c:v>1.92293882369995</c:v>
                </c:pt>
                <c:pt idx="366">
                  <c:v>8.06880187988281</c:v>
                </c:pt>
                <c:pt idx="367">
                  <c:v>6.76577281951904</c:v>
                </c:pt>
                <c:pt idx="368">
                  <c:v>9.18375205993652</c:v>
                </c:pt>
                <c:pt idx="369">
                  <c:v>12.798357963562</c:v>
                </c:pt>
                <c:pt idx="370">
                  <c:v>5.17599296569824</c:v>
                </c:pt>
                <c:pt idx="371">
                  <c:v>-11.5742464065552</c:v>
                </c:pt>
                <c:pt idx="372">
                  <c:v>-18.0194892883301</c:v>
                </c:pt>
                <c:pt idx="373">
                  <c:v>-8.14844417572022</c:v>
                </c:pt>
                <c:pt idx="374">
                  <c:v>1.57180213928223</c:v>
                </c:pt>
                <c:pt idx="375">
                  <c:v>0.888274550437927</c:v>
                </c:pt>
                <c:pt idx="376">
                  <c:v>-3.36211585998535</c:v>
                </c:pt>
                <c:pt idx="377">
                  <c:v>-2.1830780506134</c:v>
                </c:pt>
                <c:pt idx="378">
                  <c:v>-1.1152069568634</c:v>
                </c:pt>
                <c:pt idx="379">
                  <c:v>-6.86923551559448</c:v>
                </c:pt>
                <c:pt idx="380">
                  <c:v>-14.6983499526978</c:v>
                </c:pt>
                <c:pt idx="381">
                  <c:v>-18.0062980651855</c:v>
                </c:pt>
                <c:pt idx="382">
                  <c:v>-16.2961940765381</c:v>
                </c:pt>
                <c:pt idx="383">
                  <c:v>-14.4674701690674</c:v>
                </c:pt>
                <c:pt idx="384">
                  <c:v>-12.0852928161621</c:v>
                </c:pt>
                <c:pt idx="385">
                  <c:v>-11.103907585144</c:v>
                </c:pt>
                <c:pt idx="386">
                  <c:v>-14.1335401535034</c:v>
                </c:pt>
                <c:pt idx="387">
                  <c:v>-19.0053062438965</c:v>
                </c:pt>
                <c:pt idx="388">
                  <c:v>-26.5793209075928</c:v>
                </c:pt>
                <c:pt idx="389">
                  <c:v>-36.5330200195313</c:v>
                </c:pt>
                <c:pt idx="390">
                  <c:v>-43.2134628295898</c:v>
                </c:pt>
                <c:pt idx="391">
                  <c:v>-31.842830657959</c:v>
                </c:pt>
                <c:pt idx="392">
                  <c:v>7.12300395965576</c:v>
                </c:pt>
                <c:pt idx="393">
                  <c:v>69.3676147460938</c:v>
                </c:pt>
                <c:pt idx="394">
                  <c:v>139.857849121094</c:v>
                </c:pt>
                <c:pt idx="395">
                  <c:v>197.030426025391</c:v>
                </c:pt>
                <c:pt idx="396">
                  <c:v>224.476699829102</c:v>
                </c:pt>
                <c:pt idx="397">
                  <c:v>220.235260009766</c:v>
                </c:pt>
                <c:pt idx="398">
                  <c:v>195.666885375977</c:v>
                </c:pt>
                <c:pt idx="399">
                  <c:v>160.405166625977</c:v>
                </c:pt>
                <c:pt idx="400">
                  <c:v>115.637916564941</c:v>
                </c:pt>
                <c:pt idx="401">
                  <c:v>63.5998191833496</c:v>
                </c:pt>
                <c:pt idx="402">
                  <c:v>14.3735685348511</c:v>
                </c:pt>
                <c:pt idx="403">
                  <c:v>-25.2228126525879</c:v>
                </c:pt>
                <c:pt idx="404">
                  <c:v>-56.3913383483887</c:v>
                </c:pt>
                <c:pt idx="405">
                  <c:v>-78.8919067382813</c:v>
                </c:pt>
                <c:pt idx="406">
                  <c:v>-85.9286956787109</c:v>
                </c:pt>
                <c:pt idx="407">
                  <c:v>-78.2698059082031</c:v>
                </c:pt>
                <c:pt idx="408">
                  <c:v>-77.4988784790039</c:v>
                </c:pt>
                <c:pt idx="409">
                  <c:v>-101.523963928223</c:v>
                </c:pt>
                <c:pt idx="410">
                  <c:v>-140.903839111328</c:v>
                </c:pt>
                <c:pt idx="411">
                  <c:v>-168.422378540039</c:v>
                </c:pt>
                <c:pt idx="412">
                  <c:v>-170.912734985352</c:v>
                </c:pt>
                <c:pt idx="413">
                  <c:v>-157.819259643555</c:v>
                </c:pt>
                <c:pt idx="414">
                  <c:v>-144.248962402344</c:v>
                </c:pt>
                <c:pt idx="415">
                  <c:v>-130.3408203125</c:v>
                </c:pt>
                <c:pt idx="416">
                  <c:v>-103.595626831055</c:v>
                </c:pt>
                <c:pt idx="417">
                  <c:v>-59.0953178405762</c:v>
                </c:pt>
                <c:pt idx="418">
                  <c:v>-9.78638744354248</c:v>
                </c:pt>
                <c:pt idx="419">
                  <c:v>28.6774559020996</c:v>
                </c:pt>
                <c:pt idx="420">
                  <c:v>58.658145904541</c:v>
                </c:pt>
                <c:pt idx="421">
                  <c:v>90.4599151611328</c:v>
                </c:pt>
                <c:pt idx="422">
                  <c:v>124.631217956543</c:v>
                </c:pt>
                <c:pt idx="423">
                  <c:v>147.810287475586</c:v>
                </c:pt>
                <c:pt idx="424">
                  <c:v>152.368072509766</c:v>
                </c:pt>
                <c:pt idx="425">
                  <c:v>147.423904418945</c:v>
                </c:pt>
                <c:pt idx="426">
                  <c:v>148.740921020508</c:v>
                </c:pt>
                <c:pt idx="427">
                  <c:v>157.178024291992</c:v>
                </c:pt>
                <c:pt idx="428">
                  <c:v>160.525817871094</c:v>
                </c:pt>
                <c:pt idx="429">
                  <c:v>150.443161010742</c:v>
                </c:pt>
                <c:pt idx="430">
                  <c:v>133.440719604492</c:v>
                </c:pt>
                <c:pt idx="431">
                  <c:v>107.184356689453</c:v>
                </c:pt>
                <c:pt idx="432">
                  <c:v>59.3916015625</c:v>
                </c:pt>
                <c:pt idx="433">
                  <c:v>-16.2401218414307</c:v>
                </c:pt>
                <c:pt idx="434">
                  <c:v>-105.614593505859</c:v>
                </c:pt>
                <c:pt idx="435">
                  <c:v>-186.484191894531</c:v>
                </c:pt>
                <c:pt idx="436">
                  <c:v>-243.339950561523</c:v>
                </c:pt>
                <c:pt idx="437">
                  <c:v>-268.955383300781</c:v>
                </c:pt>
                <c:pt idx="438">
                  <c:v>-262.627105712891</c:v>
                </c:pt>
                <c:pt idx="439">
                  <c:v>-231.291015625</c:v>
                </c:pt>
                <c:pt idx="440">
                  <c:v>-187.85823059082</c:v>
                </c:pt>
                <c:pt idx="441">
                  <c:v>-138.282455444336</c:v>
                </c:pt>
                <c:pt idx="442">
                  <c:v>-81.8684844970703</c:v>
                </c:pt>
                <c:pt idx="443">
                  <c:v>-23.7314128875732</c:v>
                </c:pt>
                <c:pt idx="444">
                  <c:v>17.9051208496094</c:v>
                </c:pt>
                <c:pt idx="445">
                  <c:v>34.8486480712891</c:v>
                </c:pt>
                <c:pt idx="446">
                  <c:v>39.0018653869629</c:v>
                </c:pt>
                <c:pt idx="447">
                  <c:v>51.6042861938477</c:v>
                </c:pt>
                <c:pt idx="448">
                  <c:v>74.796272277832</c:v>
                </c:pt>
                <c:pt idx="449">
                  <c:v>101.956466674805</c:v>
                </c:pt>
                <c:pt idx="450">
                  <c:v>122.591865539551</c:v>
                </c:pt>
                <c:pt idx="451">
                  <c:v>125.562698364258</c:v>
                </c:pt>
                <c:pt idx="452">
                  <c:v>100.423278808594</c:v>
                </c:pt>
                <c:pt idx="453">
                  <c:v>48.4743041992188</c:v>
                </c:pt>
                <c:pt idx="454">
                  <c:v>-12.861795425415</c:v>
                </c:pt>
                <c:pt idx="455">
                  <c:v>-63.5732192993164</c:v>
                </c:pt>
                <c:pt idx="456">
                  <c:v>-88.8192672729492</c:v>
                </c:pt>
                <c:pt idx="457">
                  <c:v>-85.558837890625</c:v>
                </c:pt>
                <c:pt idx="458">
                  <c:v>-62.3214950561523</c:v>
                </c:pt>
                <c:pt idx="459">
                  <c:v>-36.8638687133789</c:v>
                </c:pt>
                <c:pt idx="460">
                  <c:v>-20.8434982299805</c:v>
                </c:pt>
                <c:pt idx="461">
                  <c:v>-13.0333223342896</c:v>
                </c:pt>
                <c:pt idx="462">
                  <c:v>-7.35265111923218</c:v>
                </c:pt>
                <c:pt idx="463">
                  <c:v>1.94427299499512</c:v>
                </c:pt>
                <c:pt idx="464">
                  <c:v>19.6302013397217</c:v>
                </c:pt>
                <c:pt idx="465">
                  <c:v>47.2231025695801</c:v>
                </c:pt>
                <c:pt idx="466">
                  <c:v>76.3998031616211</c:v>
                </c:pt>
                <c:pt idx="467">
                  <c:v>93.1213531494141</c:v>
                </c:pt>
                <c:pt idx="468">
                  <c:v>89.4684066772461</c:v>
                </c:pt>
                <c:pt idx="469">
                  <c:v>69.3402786254883</c:v>
                </c:pt>
                <c:pt idx="470">
                  <c:v>37.5370483398438</c:v>
                </c:pt>
                <c:pt idx="471">
                  <c:v>-1.77631199359894</c:v>
                </c:pt>
                <c:pt idx="472">
                  <c:v>-36.0703239440918</c:v>
                </c:pt>
                <c:pt idx="473">
                  <c:v>-48.1197242736816</c:v>
                </c:pt>
                <c:pt idx="474">
                  <c:v>-35.3967666625977</c:v>
                </c:pt>
                <c:pt idx="475">
                  <c:v>-18.8809623718262</c:v>
                </c:pt>
                <c:pt idx="476">
                  <c:v>-18.7654876708984</c:v>
                </c:pt>
                <c:pt idx="477">
                  <c:v>-40.1045227050781</c:v>
                </c:pt>
                <c:pt idx="478">
                  <c:v>-73.9174194335938</c:v>
                </c:pt>
                <c:pt idx="479">
                  <c:v>-102.798759460449</c:v>
                </c:pt>
                <c:pt idx="480">
                  <c:v>-111.047668457031</c:v>
                </c:pt>
                <c:pt idx="481">
                  <c:v>-99.8804168701172</c:v>
                </c:pt>
                <c:pt idx="482">
                  <c:v>-83.4562911987305</c:v>
                </c:pt>
                <c:pt idx="483">
                  <c:v>-71.1859512329102</c:v>
                </c:pt>
                <c:pt idx="484">
                  <c:v>-58.1618309020996</c:v>
                </c:pt>
                <c:pt idx="485">
                  <c:v>-38.4717674255371</c:v>
                </c:pt>
                <c:pt idx="486">
                  <c:v>-11.9960527420044</c:v>
                </c:pt>
                <c:pt idx="487">
                  <c:v>17.0026340484619</c:v>
                </c:pt>
                <c:pt idx="488">
                  <c:v>36.7183074951172</c:v>
                </c:pt>
                <c:pt idx="489">
                  <c:v>33.2290000915527</c:v>
                </c:pt>
                <c:pt idx="490">
                  <c:v>9.9223108291626</c:v>
                </c:pt>
                <c:pt idx="491">
                  <c:v>-8.35983180999756</c:v>
                </c:pt>
                <c:pt idx="492">
                  <c:v>-1.20527827739716</c:v>
                </c:pt>
                <c:pt idx="493">
                  <c:v>23.8291530609131</c:v>
                </c:pt>
                <c:pt idx="494">
                  <c:v>42.8754043579102</c:v>
                </c:pt>
                <c:pt idx="495">
                  <c:v>40.3178634643555</c:v>
                </c:pt>
                <c:pt idx="496">
                  <c:v>19.5402660369873</c:v>
                </c:pt>
                <c:pt idx="497">
                  <c:v>-4.20731163024902</c:v>
                </c:pt>
                <c:pt idx="498">
                  <c:v>-20.6911506652832</c:v>
                </c:pt>
                <c:pt idx="499">
                  <c:v>-32.7037582397461</c:v>
                </c:pt>
                <c:pt idx="500">
                  <c:v>-52.2963027954102</c:v>
                </c:pt>
                <c:pt idx="501">
                  <c:v>-79.1524200439453</c:v>
                </c:pt>
                <c:pt idx="502">
                  <c:v>-96.560905456543</c:v>
                </c:pt>
                <c:pt idx="503">
                  <c:v>-86.7095642089844</c:v>
                </c:pt>
                <c:pt idx="504">
                  <c:v>-48.83837890625</c:v>
                </c:pt>
                <c:pt idx="505">
                  <c:v>7.90920400619507</c:v>
                </c:pt>
                <c:pt idx="506">
                  <c:v>68.541015625</c:v>
                </c:pt>
                <c:pt idx="507">
                  <c:v>116.603553771973</c:v>
                </c:pt>
                <c:pt idx="508">
                  <c:v>140.181259155273</c:v>
                </c:pt>
                <c:pt idx="509">
                  <c:v>139.388870239258</c:v>
                </c:pt>
                <c:pt idx="510">
                  <c:v>117.23526763916</c:v>
                </c:pt>
                <c:pt idx="511">
                  <c:v>64.3374176025391</c:v>
                </c:pt>
                <c:pt idx="512">
                  <c:v>-19.0511951446533</c:v>
                </c:pt>
                <c:pt idx="513">
                  <c:v>-108.872955322266</c:v>
                </c:pt>
                <c:pt idx="514">
                  <c:v>-171.07942199707</c:v>
                </c:pt>
                <c:pt idx="515">
                  <c:v>-189.315704345703</c:v>
                </c:pt>
                <c:pt idx="516">
                  <c:v>-166.706893920898</c:v>
                </c:pt>
                <c:pt idx="517">
                  <c:v>-106.179656982422</c:v>
                </c:pt>
                <c:pt idx="518">
                  <c:v>-22.273889541626</c:v>
                </c:pt>
                <c:pt idx="519">
                  <c:v>62.3799514770508</c:v>
                </c:pt>
                <c:pt idx="520">
                  <c:v>127.654495239258</c:v>
                </c:pt>
                <c:pt idx="521">
                  <c:v>173.383697509766</c:v>
                </c:pt>
                <c:pt idx="522">
                  <c:v>204.715744018555</c:v>
                </c:pt>
                <c:pt idx="523">
                  <c:v>222.956497192383</c:v>
                </c:pt>
                <c:pt idx="524">
                  <c:v>233.123123168945</c:v>
                </c:pt>
                <c:pt idx="525">
                  <c:v>248.090209960938</c:v>
                </c:pt>
                <c:pt idx="526">
                  <c:v>268.371032714844</c:v>
                </c:pt>
                <c:pt idx="527">
                  <c:v>274.038330078125</c:v>
                </c:pt>
                <c:pt idx="528">
                  <c:v>248.567001342773</c:v>
                </c:pt>
                <c:pt idx="529">
                  <c:v>208.564910888672</c:v>
                </c:pt>
                <c:pt idx="530">
                  <c:v>182.700164794922</c:v>
                </c:pt>
                <c:pt idx="531">
                  <c:v>172.742782592773</c:v>
                </c:pt>
                <c:pt idx="532">
                  <c:v>158.201065063477</c:v>
                </c:pt>
                <c:pt idx="533">
                  <c:v>127.411186218262</c:v>
                </c:pt>
                <c:pt idx="534">
                  <c:v>92.5526351928711</c:v>
                </c:pt>
                <c:pt idx="535">
                  <c:v>64.3310928344727</c:v>
                </c:pt>
                <c:pt idx="536">
                  <c:v>44.9956130981445</c:v>
                </c:pt>
                <c:pt idx="537">
                  <c:v>33.7940826416016</c:v>
                </c:pt>
                <c:pt idx="538">
                  <c:v>27.2974033355713</c:v>
                </c:pt>
                <c:pt idx="539">
                  <c:v>13.3369312286377</c:v>
                </c:pt>
                <c:pt idx="540">
                  <c:v>-10.9069318771362</c:v>
                </c:pt>
                <c:pt idx="541">
                  <c:v>-27.1673603057861</c:v>
                </c:pt>
                <c:pt idx="542">
                  <c:v>-12.2200698852539</c:v>
                </c:pt>
                <c:pt idx="543">
                  <c:v>22.1475200653076</c:v>
                </c:pt>
                <c:pt idx="544">
                  <c:v>37.9301834106445</c:v>
                </c:pt>
                <c:pt idx="545">
                  <c:v>13.7717247009277</c:v>
                </c:pt>
                <c:pt idx="546">
                  <c:v>-27.5777187347412</c:v>
                </c:pt>
                <c:pt idx="547">
                  <c:v>-60.1281127929688</c:v>
                </c:pt>
                <c:pt idx="548">
                  <c:v>-97.3779830932617</c:v>
                </c:pt>
                <c:pt idx="549">
                  <c:v>-171.694381713867</c:v>
                </c:pt>
                <c:pt idx="550">
                  <c:v>-288.191558837891</c:v>
                </c:pt>
                <c:pt idx="551">
                  <c:v>-412.410186767578</c:v>
                </c:pt>
                <c:pt idx="552">
                  <c:v>-492.888671875</c:v>
                </c:pt>
                <c:pt idx="553">
                  <c:v>-497.161437988281</c:v>
                </c:pt>
                <c:pt idx="554">
                  <c:v>-447.654846191406</c:v>
                </c:pt>
                <c:pt idx="555">
                  <c:v>-394.728424072266</c:v>
                </c:pt>
                <c:pt idx="556">
                  <c:v>-354.948150634766</c:v>
                </c:pt>
                <c:pt idx="557">
                  <c:v>-288.372802734375</c:v>
                </c:pt>
                <c:pt idx="558">
                  <c:v>-157.351196289063</c:v>
                </c:pt>
                <c:pt idx="559">
                  <c:v>24.2785015106201</c:v>
                </c:pt>
                <c:pt idx="560">
                  <c:v>209.831680297852</c:v>
                </c:pt>
                <c:pt idx="561">
                  <c:v>363.254425048828</c:v>
                </c:pt>
                <c:pt idx="562">
                  <c:v>475.161376953125</c:v>
                </c:pt>
                <c:pt idx="563">
                  <c:v>547.729553222656</c:v>
                </c:pt>
                <c:pt idx="564">
                  <c:v>582.634582519531</c:v>
                </c:pt>
                <c:pt idx="565">
                  <c:v>576.775268554688</c:v>
                </c:pt>
                <c:pt idx="566">
                  <c:v>526.528137207031</c:v>
                </c:pt>
                <c:pt idx="567">
                  <c:v>434.395629882813</c:v>
                </c:pt>
                <c:pt idx="568">
                  <c:v>309.777038574219</c:v>
                </c:pt>
                <c:pt idx="569">
                  <c:v>159.138549804688</c:v>
                </c:pt>
                <c:pt idx="570">
                  <c:v>-13.4407272338867</c:v>
                </c:pt>
                <c:pt idx="571">
                  <c:v>-195.986068725586</c:v>
                </c:pt>
                <c:pt idx="572">
                  <c:v>-359.06396484375</c:v>
                </c:pt>
                <c:pt idx="573">
                  <c:v>-478.006958007813</c:v>
                </c:pt>
                <c:pt idx="574">
                  <c:v>-549.289001464844</c:v>
                </c:pt>
                <c:pt idx="575">
                  <c:v>-579.086730957031</c:v>
                </c:pt>
                <c:pt idx="576">
                  <c:v>-568.015319824219</c:v>
                </c:pt>
                <c:pt idx="577">
                  <c:v>-511.166931152344</c:v>
                </c:pt>
                <c:pt idx="578">
                  <c:v>-421.737243652344</c:v>
                </c:pt>
                <c:pt idx="579">
                  <c:v>-318.691925048828</c:v>
                </c:pt>
                <c:pt idx="580">
                  <c:v>-217.513748168945</c:v>
                </c:pt>
                <c:pt idx="581">
                  <c:v>-128.670440673828</c:v>
                </c:pt>
                <c:pt idx="582">
                  <c:v>-52.2706565856934</c:v>
                </c:pt>
                <c:pt idx="583">
                  <c:v>30.8024921417236</c:v>
                </c:pt>
                <c:pt idx="584">
                  <c:v>142.393020629883</c:v>
                </c:pt>
                <c:pt idx="585">
                  <c:v>271.864868164063</c:v>
                </c:pt>
                <c:pt idx="586">
                  <c:v>376.106292724609</c:v>
                </c:pt>
                <c:pt idx="587">
                  <c:v>421.217437744141</c:v>
                </c:pt>
                <c:pt idx="588">
                  <c:v>413.141479492188</c:v>
                </c:pt>
                <c:pt idx="589">
                  <c:v>376.912719726563</c:v>
                </c:pt>
                <c:pt idx="590">
                  <c:v>317.343505859375</c:v>
                </c:pt>
                <c:pt idx="591">
                  <c:v>221.32926940918</c:v>
                </c:pt>
                <c:pt idx="592">
                  <c:v>96.2792816162109</c:v>
                </c:pt>
                <c:pt idx="593">
                  <c:v>-25.5072326660156</c:v>
                </c:pt>
                <c:pt idx="594">
                  <c:v>-116.558097839355</c:v>
                </c:pt>
                <c:pt idx="595">
                  <c:v>-183.207611083984</c:v>
                </c:pt>
                <c:pt idx="596">
                  <c:v>-243.558441162109</c:v>
                </c:pt>
                <c:pt idx="597">
                  <c:v>-295.680297851563</c:v>
                </c:pt>
                <c:pt idx="598">
                  <c:v>-310.472625732422</c:v>
                </c:pt>
                <c:pt idx="599">
                  <c:v>-272.502990722656</c:v>
                </c:pt>
                <c:pt idx="600">
                  <c:v>-203.348251342773</c:v>
                </c:pt>
                <c:pt idx="601">
                  <c:v>-132.261291503906</c:v>
                </c:pt>
                <c:pt idx="602">
                  <c:v>-66.8542785644531</c:v>
                </c:pt>
                <c:pt idx="603">
                  <c:v>2.00781154632568</c:v>
                </c:pt>
                <c:pt idx="604">
                  <c:v>78.5747451782227</c:v>
                </c:pt>
                <c:pt idx="605">
                  <c:v>159.495132446289</c:v>
                </c:pt>
                <c:pt idx="606">
                  <c:v>233.188583374023</c:v>
                </c:pt>
                <c:pt idx="607">
                  <c:v>294.760406494141</c:v>
                </c:pt>
                <c:pt idx="608">
                  <c:v>341.129455566406</c:v>
                </c:pt>
                <c:pt idx="609">
                  <c:v>355.8955078125</c:v>
                </c:pt>
                <c:pt idx="610">
                  <c:v>309.218475341797</c:v>
                </c:pt>
                <c:pt idx="611">
                  <c:v>198.953506469727</c:v>
                </c:pt>
                <c:pt idx="612">
                  <c:v>70.7137680053711</c:v>
                </c:pt>
                <c:pt idx="613">
                  <c:v>-26.4166946411133</c:v>
                </c:pt>
                <c:pt idx="614">
                  <c:v>-85.2594604492188</c:v>
                </c:pt>
                <c:pt idx="615">
                  <c:v>-138.567428588867</c:v>
                </c:pt>
                <c:pt idx="616">
                  <c:v>-204.905517578125</c:v>
                </c:pt>
                <c:pt idx="617">
                  <c:v>-269.604064941406</c:v>
                </c:pt>
                <c:pt idx="618">
                  <c:v>-304.212341308594</c:v>
                </c:pt>
                <c:pt idx="619">
                  <c:v>-299.165283203125</c:v>
                </c:pt>
                <c:pt idx="620">
                  <c:v>-259.334503173828</c:v>
                </c:pt>
                <c:pt idx="621">
                  <c:v>-193.508148193359</c:v>
                </c:pt>
                <c:pt idx="622">
                  <c:v>-108.80362701416</c:v>
                </c:pt>
                <c:pt idx="623">
                  <c:v>-12.9080076217651</c:v>
                </c:pt>
                <c:pt idx="624">
                  <c:v>72.0010833740234</c:v>
                </c:pt>
                <c:pt idx="625">
                  <c:v>115.404800415039</c:v>
                </c:pt>
                <c:pt idx="626">
                  <c:v>113.705070495605</c:v>
                </c:pt>
                <c:pt idx="627">
                  <c:v>111.216667175293</c:v>
                </c:pt>
                <c:pt idx="628">
                  <c:v>144.283599853516</c:v>
                </c:pt>
                <c:pt idx="629">
                  <c:v>182.250534057617</c:v>
                </c:pt>
                <c:pt idx="630">
                  <c:v>167.950454711914</c:v>
                </c:pt>
                <c:pt idx="631">
                  <c:v>102.475898742676</c:v>
                </c:pt>
                <c:pt idx="632">
                  <c:v>51.274715423584</c:v>
                </c:pt>
                <c:pt idx="633">
                  <c:v>43.092960357666</c:v>
                </c:pt>
                <c:pt idx="634">
                  <c:v>31.4711303710938</c:v>
                </c:pt>
                <c:pt idx="635">
                  <c:v>-33.051383972168</c:v>
                </c:pt>
                <c:pt idx="636">
                  <c:v>-135.67236328125</c:v>
                </c:pt>
                <c:pt idx="637">
                  <c:v>-219.828216552734</c:v>
                </c:pt>
                <c:pt idx="638">
                  <c:v>-263.516204833984</c:v>
                </c:pt>
                <c:pt idx="639">
                  <c:v>-269.791107177734</c:v>
                </c:pt>
                <c:pt idx="640">
                  <c:v>-237.492034912109</c:v>
                </c:pt>
                <c:pt idx="641">
                  <c:v>-159.7705078125</c:v>
                </c:pt>
                <c:pt idx="642">
                  <c:v>-51.2335586547852</c:v>
                </c:pt>
                <c:pt idx="643">
                  <c:v>55.3240127563477</c:v>
                </c:pt>
                <c:pt idx="644">
                  <c:v>143.184783935547</c:v>
                </c:pt>
                <c:pt idx="645">
                  <c:v>217.604248046875</c:v>
                </c:pt>
                <c:pt idx="646">
                  <c:v>277.177154541016</c:v>
                </c:pt>
                <c:pt idx="647">
                  <c:v>294.862152099609</c:v>
                </c:pt>
                <c:pt idx="648">
                  <c:v>249.590072631836</c:v>
                </c:pt>
                <c:pt idx="649">
                  <c:v>155.00732421875</c:v>
                </c:pt>
                <c:pt idx="650">
                  <c:v>45.3055458068848</c:v>
                </c:pt>
                <c:pt idx="651">
                  <c:v>-56.2814636230469</c:v>
                </c:pt>
                <c:pt idx="652">
                  <c:v>-138.360168457031</c:v>
                </c:pt>
                <c:pt idx="653">
                  <c:v>-197.376480102539</c:v>
                </c:pt>
                <c:pt idx="654">
                  <c:v>-233.877624511719</c:v>
                </c:pt>
                <c:pt idx="655">
                  <c:v>-238.036514282227</c:v>
                </c:pt>
                <c:pt idx="656">
                  <c:v>-199.788467407227</c:v>
                </c:pt>
                <c:pt idx="657">
                  <c:v>-133.762084960938</c:v>
                </c:pt>
                <c:pt idx="658">
                  <c:v>-81.9432830810547</c:v>
                </c:pt>
                <c:pt idx="659">
                  <c:v>-62.317008972168</c:v>
                </c:pt>
                <c:pt idx="660">
                  <c:v>-52.6534957885742</c:v>
                </c:pt>
                <c:pt idx="661">
                  <c:v>-28.3175239562988</c:v>
                </c:pt>
                <c:pt idx="662">
                  <c:v>6.11286067962647</c:v>
                </c:pt>
                <c:pt idx="663">
                  <c:v>31.3569011688232</c:v>
                </c:pt>
                <c:pt idx="664">
                  <c:v>52.3809509277344</c:v>
                </c:pt>
                <c:pt idx="665">
                  <c:v>87.9585876464844</c:v>
                </c:pt>
                <c:pt idx="666">
                  <c:v>134.449035644531</c:v>
                </c:pt>
                <c:pt idx="667">
                  <c:v>161.522216796875</c:v>
                </c:pt>
                <c:pt idx="668">
                  <c:v>151.748489379883</c:v>
                </c:pt>
                <c:pt idx="669">
                  <c:v>122.403114318848</c:v>
                </c:pt>
                <c:pt idx="670">
                  <c:v>90.4924011230469</c:v>
                </c:pt>
                <c:pt idx="671">
                  <c:v>56.0651817321777</c:v>
                </c:pt>
                <c:pt idx="672">
                  <c:v>18.2671947479248</c:v>
                </c:pt>
                <c:pt idx="673">
                  <c:v>-10.0633745193481</c:v>
                </c:pt>
                <c:pt idx="674">
                  <c:v>-19.8318157196045</c:v>
                </c:pt>
                <c:pt idx="675">
                  <c:v>-24.843147277832</c:v>
                </c:pt>
                <c:pt idx="676">
                  <c:v>-49.7475318908691</c:v>
                </c:pt>
                <c:pt idx="677">
                  <c:v>-104.145927429199</c:v>
                </c:pt>
                <c:pt idx="678">
                  <c:v>-152.299911499023</c:v>
                </c:pt>
                <c:pt idx="679">
                  <c:v>-142.594940185547</c:v>
                </c:pt>
                <c:pt idx="680">
                  <c:v>-70.6518173217773</c:v>
                </c:pt>
                <c:pt idx="681">
                  <c:v>4.09350490570068</c:v>
                </c:pt>
                <c:pt idx="682">
                  <c:v>26.7723274230957</c:v>
                </c:pt>
                <c:pt idx="683">
                  <c:v>1.15740787982941</c:v>
                </c:pt>
                <c:pt idx="684">
                  <c:v>-34.614128112793</c:v>
                </c:pt>
                <c:pt idx="685">
                  <c:v>-55.5130615234375</c:v>
                </c:pt>
                <c:pt idx="686">
                  <c:v>-48.7485694885254</c:v>
                </c:pt>
                <c:pt idx="687">
                  <c:v>-1.27433824539185</c:v>
                </c:pt>
                <c:pt idx="688">
                  <c:v>74.0606155395508</c:v>
                </c:pt>
                <c:pt idx="689">
                  <c:v>134.863571166992</c:v>
                </c:pt>
                <c:pt idx="690">
                  <c:v>159.133666992188</c:v>
                </c:pt>
                <c:pt idx="691">
                  <c:v>168.961853027344</c:v>
                </c:pt>
                <c:pt idx="692">
                  <c:v>191.955383300781</c:v>
                </c:pt>
                <c:pt idx="693">
                  <c:v>221.541900634766</c:v>
                </c:pt>
                <c:pt idx="694">
                  <c:v>226.005966186523</c:v>
                </c:pt>
                <c:pt idx="695">
                  <c:v>192.903762817383</c:v>
                </c:pt>
                <c:pt idx="696">
                  <c:v>131.543014526367</c:v>
                </c:pt>
                <c:pt idx="697">
                  <c:v>63.9731674194336</c:v>
                </c:pt>
                <c:pt idx="698">
                  <c:v>4.59879922866821</c:v>
                </c:pt>
                <c:pt idx="699">
                  <c:v>-38.9336662292481</c:v>
                </c:pt>
                <c:pt idx="700">
                  <c:v>-65.5339279174805</c:v>
                </c:pt>
                <c:pt idx="701">
                  <c:v>-78.9450225830078</c:v>
                </c:pt>
                <c:pt idx="702">
                  <c:v>-76.1250076293945</c:v>
                </c:pt>
                <c:pt idx="703">
                  <c:v>-53.4082298278809</c:v>
                </c:pt>
                <c:pt idx="704">
                  <c:v>-20.6556091308594</c:v>
                </c:pt>
                <c:pt idx="705">
                  <c:v>-4.03298187255859</c:v>
                </c:pt>
                <c:pt idx="706">
                  <c:v>-19.5301666259766</c:v>
                </c:pt>
                <c:pt idx="707">
                  <c:v>-62.1757698059082</c:v>
                </c:pt>
                <c:pt idx="708">
                  <c:v>-110.924270629883</c:v>
                </c:pt>
                <c:pt idx="709">
                  <c:v>-139.092422485352</c:v>
                </c:pt>
                <c:pt idx="710">
                  <c:v>-128.281188964844</c:v>
                </c:pt>
                <c:pt idx="711">
                  <c:v>-84.1378402709961</c:v>
                </c:pt>
                <c:pt idx="712">
                  <c:v>-35.1894111633301</c:v>
                </c:pt>
                <c:pt idx="713">
                  <c:v>-6.40582513809204</c:v>
                </c:pt>
                <c:pt idx="714">
                  <c:v>3.32646012306213</c:v>
                </c:pt>
                <c:pt idx="715">
                  <c:v>13.1452531814575</c:v>
                </c:pt>
                <c:pt idx="716">
                  <c:v>36.9495239257813</c:v>
                </c:pt>
                <c:pt idx="717">
                  <c:v>61.2190933227539</c:v>
                </c:pt>
                <c:pt idx="718">
                  <c:v>64.0373458862305</c:v>
                </c:pt>
                <c:pt idx="719">
                  <c:v>42.6626091003418</c:v>
                </c:pt>
                <c:pt idx="720">
                  <c:v>20.5334854125977</c:v>
                </c:pt>
                <c:pt idx="721">
                  <c:v>24.1195259094238</c:v>
                </c:pt>
                <c:pt idx="722">
                  <c:v>47.6515007019043</c:v>
                </c:pt>
                <c:pt idx="723">
                  <c:v>61.4160003662109</c:v>
                </c:pt>
                <c:pt idx="724">
                  <c:v>41.2848739624023</c:v>
                </c:pt>
                <c:pt idx="725">
                  <c:v>-1.27459764480591</c:v>
                </c:pt>
                <c:pt idx="726">
                  <c:v>-39.4859809875488</c:v>
                </c:pt>
                <c:pt idx="727">
                  <c:v>-58.2477989196777</c:v>
                </c:pt>
                <c:pt idx="728">
                  <c:v>-60.1881561279297</c:v>
                </c:pt>
                <c:pt idx="729">
                  <c:v>-54.9947547912598</c:v>
                </c:pt>
                <c:pt idx="730">
                  <c:v>-53.5646438598633</c:v>
                </c:pt>
                <c:pt idx="731">
                  <c:v>-63.7375717163086</c:v>
                </c:pt>
                <c:pt idx="732">
                  <c:v>-79.3810806274414</c:v>
                </c:pt>
                <c:pt idx="733">
                  <c:v>-85.4018325805664</c:v>
                </c:pt>
                <c:pt idx="734">
                  <c:v>-74.9008178710938</c:v>
                </c:pt>
                <c:pt idx="735">
                  <c:v>-58.4906234741211</c:v>
                </c:pt>
                <c:pt idx="736">
                  <c:v>-43.6160659790039</c:v>
                </c:pt>
                <c:pt idx="737">
                  <c:v>-24.9431972503662</c:v>
                </c:pt>
                <c:pt idx="738">
                  <c:v>5.90680980682373</c:v>
                </c:pt>
                <c:pt idx="739">
                  <c:v>41.454158782959</c:v>
                </c:pt>
                <c:pt idx="740">
                  <c:v>64.9962692260742</c:v>
                </c:pt>
                <c:pt idx="741">
                  <c:v>66.7573394775391</c:v>
                </c:pt>
                <c:pt idx="742">
                  <c:v>54.9230804443359</c:v>
                </c:pt>
                <c:pt idx="743">
                  <c:v>38.7255020141602</c:v>
                </c:pt>
                <c:pt idx="744">
                  <c:v>20.132287979126</c:v>
                </c:pt>
                <c:pt idx="745">
                  <c:v>-3.64632439613342</c:v>
                </c:pt>
                <c:pt idx="746">
                  <c:v>-23.894458770752</c:v>
                </c:pt>
                <c:pt idx="747">
                  <c:v>-25.676586151123</c:v>
                </c:pt>
                <c:pt idx="748">
                  <c:v>-8.48320865631104</c:v>
                </c:pt>
                <c:pt idx="749">
                  <c:v>12.8571758270264</c:v>
                </c:pt>
                <c:pt idx="750">
                  <c:v>21.0911178588867</c:v>
                </c:pt>
                <c:pt idx="751">
                  <c:v>18.7163753509522</c:v>
                </c:pt>
                <c:pt idx="752">
                  <c:v>15.90589427948</c:v>
                </c:pt>
                <c:pt idx="753">
                  <c:v>16.2890911102295</c:v>
                </c:pt>
                <c:pt idx="754">
                  <c:v>11.6398944854736</c:v>
                </c:pt>
                <c:pt idx="755">
                  <c:v>0.873652875423431</c:v>
                </c:pt>
                <c:pt idx="756">
                  <c:v>-11.6467657089233</c:v>
                </c:pt>
                <c:pt idx="757">
                  <c:v>-19.7654399871826</c:v>
                </c:pt>
                <c:pt idx="758">
                  <c:v>-22.9882297515869</c:v>
                </c:pt>
                <c:pt idx="759">
                  <c:v>-25.7430858612061</c:v>
                </c:pt>
                <c:pt idx="760">
                  <c:v>-29.7097930908203</c:v>
                </c:pt>
                <c:pt idx="761">
                  <c:v>-31.2161808013916</c:v>
                </c:pt>
                <c:pt idx="762">
                  <c:v>-25.8672771453857</c:v>
                </c:pt>
                <c:pt idx="763">
                  <c:v>-23.7636547088623</c:v>
                </c:pt>
                <c:pt idx="764">
                  <c:v>-32.9954338073731</c:v>
                </c:pt>
                <c:pt idx="765">
                  <c:v>-48.8419799804688</c:v>
                </c:pt>
                <c:pt idx="766">
                  <c:v>-62.7771186828613</c:v>
                </c:pt>
                <c:pt idx="767">
                  <c:v>-77.1393356323242</c:v>
                </c:pt>
                <c:pt idx="768">
                  <c:v>-89.3566513061523</c:v>
                </c:pt>
                <c:pt idx="769">
                  <c:v>-84.6476440429688</c:v>
                </c:pt>
                <c:pt idx="770">
                  <c:v>-56.7055740356445</c:v>
                </c:pt>
                <c:pt idx="771">
                  <c:v>-22.0109462738037</c:v>
                </c:pt>
                <c:pt idx="772">
                  <c:v>4.66582775115967</c:v>
                </c:pt>
                <c:pt idx="773">
                  <c:v>31.3302688598633</c:v>
                </c:pt>
                <c:pt idx="774">
                  <c:v>66.4315567016602</c:v>
                </c:pt>
                <c:pt idx="775">
                  <c:v>98.8186416625977</c:v>
                </c:pt>
                <c:pt idx="776">
                  <c:v>110.261810302734</c:v>
                </c:pt>
                <c:pt idx="777">
                  <c:v>97.1895599365234</c:v>
                </c:pt>
                <c:pt idx="778">
                  <c:v>71.7819519042969</c:v>
                </c:pt>
                <c:pt idx="779">
                  <c:v>48.615837097168</c:v>
                </c:pt>
                <c:pt idx="780">
                  <c:v>32.1096076965332</c:v>
                </c:pt>
                <c:pt idx="781">
                  <c:v>20.7392539978027</c:v>
                </c:pt>
                <c:pt idx="782">
                  <c:v>11.2341356277466</c:v>
                </c:pt>
                <c:pt idx="783">
                  <c:v>1.10602676868439</c:v>
                </c:pt>
                <c:pt idx="784">
                  <c:v>-14.6271600723267</c:v>
                </c:pt>
                <c:pt idx="785">
                  <c:v>-31.0083560943604</c:v>
                </c:pt>
                <c:pt idx="786">
                  <c:v>-35.608757019043</c:v>
                </c:pt>
                <c:pt idx="787">
                  <c:v>-22.5549869537354</c:v>
                </c:pt>
                <c:pt idx="788">
                  <c:v>-1.21273827552795</c:v>
                </c:pt>
                <c:pt idx="789">
                  <c:v>15.6946649551392</c:v>
                </c:pt>
                <c:pt idx="790">
                  <c:v>23.8280925750732</c:v>
                </c:pt>
                <c:pt idx="791">
                  <c:v>23.2798690795898</c:v>
                </c:pt>
                <c:pt idx="792">
                  <c:v>14.1902828216553</c:v>
                </c:pt>
                <c:pt idx="793">
                  <c:v>-0.188664883375168</c:v>
                </c:pt>
                <c:pt idx="794">
                  <c:v>-6.28142595291138</c:v>
                </c:pt>
                <c:pt idx="795">
                  <c:v>5.96594047546387</c:v>
                </c:pt>
                <c:pt idx="796">
                  <c:v>34.2928123474121</c:v>
                </c:pt>
                <c:pt idx="797">
                  <c:v>65.8346481323242</c:v>
                </c:pt>
                <c:pt idx="798">
                  <c:v>85.7663803100586</c:v>
                </c:pt>
                <c:pt idx="799">
                  <c:v>87.5132217407227</c:v>
                </c:pt>
                <c:pt idx="800">
                  <c:v>72.0573043823242</c:v>
                </c:pt>
                <c:pt idx="801">
                  <c:v>49.548210144043</c:v>
                </c:pt>
                <c:pt idx="802">
                  <c:v>31.6264038085938</c:v>
                </c:pt>
                <c:pt idx="803">
                  <c:v>30.1572341918945</c:v>
                </c:pt>
                <c:pt idx="804">
                  <c:v>45.4385375976563</c:v>
                </c:pt>
                <c:pt idx="805">
                  <c:v>59.3066711425781</c:v>
                </c:pt>
                <c:pt idx="806">
                  <c:v>54.0082321166992</c:v>
                </c:pt>
                <c:pt idx="807">
                  <c:v>30.1651344299316</c:v>
                </c:pt>
                <c:pt idx="808">
                  <c:v>6.18327951431274</c:v>
                </c:pt>
                <c:pt idx="809">
                  <c:v>-6.19747638702393</c:v>
                </c:pt>
                <c:pt idx="810">
                  <c:v>-11.2061929702759</c:v>
                </c:pt>
                <c:pt idx="811">
                  <c:v>-19.830587387085</c:v>
                </c:pt>
                <c:pt idx="812">
                  <c:v>-30.2749099731445</c:v>
                </c:pt>
                <c:pt idx="813">
                  <c:v>-33.1809272766113</c:v>
                </c:pt>
                <c:pt idx="814">
                  <c:v>-23.3495635986328</c:v>
                </c:pt>
                <c:pt idx="815">
                  <c:v>-5.62535333633423</c:v>
                </c:pt>
                <c:pt idx="816">
                  <c:v>11.8640842437744</c:v>
                </c:pt>
                <c:pt idx="817">
                  <c:v>25.8218250274658</c:v>
                </c:pt>
                <c:pt idx="818">
                  <c:v>33.9543800354004</c:v>
                </c:pt>
                <c:pt idx="819">
                  <c:v>30.9734401702881</c:v>
                </c:pt>
                <c:pt idx="820">
                  <c:v>15.8321857452393</c:v>
                </c:pt>
                <c:pt idx="821">
                  <c:v>-4.54193639755249</c:v>
                </c:pt>
                <c:pt idx="822">
                  <c:v>-18.9867496490479</c:v>
                </c:pt>
                <c:pt idx="823">
                  <c:v>-25.3400058746338</c:v>
                </c:pt>
                <c:pt idx="824">
                  <c:v>-26.8473587036133</c:v>
                </c:pt>
                <c:pt idx="825">
                  <c:v>-25.2695980072022</c:v>
                </c:pt>
                <c:pt idx="826">
                  <c:v>-21.5920085906982</c:v>
                </c:pt>
                <c:pt idx="827">
                  <c:v>-10.7950201034546</c:v>
                </c:pt>
                <c:pt idx="828">
                  <c:v>8.09555625915527</c:v>
                </c:pt>
                <c:pt idx="829">
                  <c:v>30.5540065765381</c:v>
                </c:pt>
                <c:pt idx="830">
                  <c:v>45.3389358520508</c:v>
                </c:pt>
                <c:pt idx="831">
                  <c:v>49.9599266052246</c:v>
                </c:pt>
                <c:pt idx="832">
                  <c:v>46.3364143371582</c:v>
                </c:pt>
                <c:pt idx="833">
                  <c:v>38.4625473022461</c:v>
                </c:pt>
                <c:pt idx="834">
                  <c:v>29.8382034301758</c:v>
                </c:pt>
                <c:pt idx="835">
                  <c:v>22.0778789520264</c:v>
                </c:pt>
                <c:pt idx="836">
                  <c:v>14.594446182251</c:v>
                </c:pt>
                <c:pt idx="837">
                  <c:v>8.17765426635742</c:v>
                </c:pt>
                <c:pt idx="838">
                  <c:v>10.270676612854</c:v>
                </c:pt>
                <c:pt idx="839">
                  <c:v>21.6631336212158</c:v>
                </c:pt>
                <c:pt idx="840">
                  <c:v>32.1467781066895</c:v>
                </c:pt>
                <c:pt idx="841">
                  <c:v>28.9629440307617</c:v>
                </c:pt>
                <c:pt idx="842">
                  <c:v>14.9121685028076</c:v>
                </c:pt>
                <c:pt idx="843">
                  <c:v>6.79951524734497</c:v>
                </c:pt>
                <c:pt idx="844">
                  <c:v>12.3455810546875</c:v>
                </c:pt>
                <c:pt idx="845">
                  <c:v>17.5532855987549</c:v>
                </c:pt>
                <c:pt idx="846">
                  <c:v>7.4291934967041</c:v>
                </c:pt>
                <c:pt idx="847">
                  <c:v>-12.8289194107056</c:v>
                </c:pt>
                <c:pt idx="848">
                  <c:v>-28.3358020782471</c:v>
                </c:pt>
                <c:pt idx="849">
                  <c:v>-37.4286689758301</c:v>
                </c:pt>
                <c:pt idx="850">
                  <c:v>-46.8372688293457</c:v>
                </c:pt>
                <c:pt idx="851">
                  <c:v>-59.2151947021484</c:v>
                </c:pt>
                <c:pt idx="852">
                  <c:v>-63.605525970459</c:v>
                </c:pt>
                <c:pt idx="853">
                  <c:v>-51.4105949401856</c:v>
                </c:pt>
                <c:pt idx="854">
                  <c:v>-28.9538288116455</c:v>
                </c:pt>
                <c:pt idx="855">
                  <c:v>-14.3746633529663</c:v>
                </c:pt>
                <c:pt idx="856">
                  <c:v>-18.3548164367676</c:v>
                </c:pt>
                <c:pt idx="857">
                  <c:v>-37.4360771179199</c:v>
                </c:pt>
                <c:pt idx="858">
                  <c:v>-62.7933006286621</c:v>
                </c:pt>
                <c:pt idx="859">
                  <c:v>-86.1749038696289</c:v>
                </c:pt>
                <c:pt idx="860">
                  <c:v>-100.067810058594</c:v>
                </c:pt>
                <c:pt idx="861">
                  <c:v>-101.935836791992</c:v>
                </c:pt>
                <c:pt idx="862">
                  <c:v>-91.2955551147461</c:v>
                </c:pt>
                <c:pt idx="863">
                  <c:v>-63.3385124206543</c:v>
                </c:pt>
                <c:pt idx="864">
                  <c:v>-16.2550067901611</c:v>
                </c:pt>
                <c:pt idx="865">
                  <c:v>37.9096183776856</c:v>
                </c:pt>
                <c:pt idx="866">
                  <c:v>75.1637725830078</c:v>
                </c:pt>
                <c:pt idx="867">
                  <c:v>87.6986083984375</c:v>
                </c:pt>
                <c:pt idx="868">
                  <c:v>86.678955078125</c:v>
                </c:pt>
                <c:pt idx="869">
                  <c:v>84.0182723999023</c:v>
                </c:pt>
                <c:pt idx="870">
                  <c:v>77.0494079589844</c:v>
                </c:pt>
                <c:pt idx="871">
                  <c:v>60.8038520812988</c:v>
                </c:pt>
                <c:pt idx="872">
                  <c:v>39.9697647094727</c:v>
                </c:pt>
                <c:pt idx="873">
                  <c:v>25.9781398773193</c:v>
                </c:pt>
                <c:pt idx="874">
                  <c:v>21.065860748291</c:v>
                </c:pt>
                <c:pt idx="875">
                  <c:v>19.2133312225342</c:v>
                </c:pt>
                <c:pt idx="876">
                  <c:v>14.684178352356</c:v>
                </c:pt>
                <c:pt idx="877">
                  <c:v>9.17581558227539</c:v>
                </c:pt>
                <c:pt idx="878">
                  <c:v>9.02831935882568</c:v>
                </c:pt>
                <c:pt idx="879">
                  <c:v>13.5027322769165</c:v>
                </c:pt>
                <c:pt idx="880">
                  <c:v>12.377854347229</c:v>
                </c:pt>
                <c:pt idx="881">
                  <c:v>-5.67688369750977</c:v>
                </c:pt>
                <c:pt idx="882">
                  <c:v>-36.3433380126953</c:v>
                </c:pt>
                <c:pt idx="883">
                  <c:v>-62.0277519226074</c:v>
                </c:pt>
                <c:pt idx="884">
                  <c:v>-71.247444152832</c:v>
                </c:pt>
                <c:pt idx="885">
                  <c:v>-70.1093826293945</c:v>
                </c:pt>
                <c:pt idx="886">
                  <c:v>-66.6575317382813</c:v>
                </c:pt>
                <c:pt idx="887">
                  <c:v>-58.3865051269531</c:v>
                </c:pt>
                <c:pt idx="888">
                  <c:v>-43.9336814880371</c:v>
                </c:pt>
                <c:pt idx="889">
                  <c:v>-31.2227191925049</c:v>
                </c:pt>
                <c:pt idx="890">
                  <c:v>-25.0231456756592</c:v>
                </c:pt>
                <c:pt idx="891">
                  <c:v>-18.6498985290527</c:v>
                </c:pt>
                <c:pt idx="892">
                  <c:v>-9.25489234924316</c:v>
                </c:pt>
                <c:pt idx="893">
                  <c:v>-2.1904878616333</c:v>
                </c:pt>
                <c:pt idx="894">
                  <c:v>-1.32966160774231</c:v>
                </c:pt>
                <c:pt idx="895">
                  <c:v>-3.27622413635254</c:v>
                </c:pt>
                <c:pt idx="896">
                  <c:v>-7.10569381713867</c:v>
                </c:pt>
                <c:pt idx="897">
                  <c:v>-13.0157270431519</c:v>
                </c:pt>
                <c:pt idx="898">
                  <c:v>-17.1955871582031</c:v>
                </c:pt>
                <c:pt idx="899">
                  <c:v>-20.8038024902344</c:v>
                </c:pt>
                <c:pt idx="900">
                  <c:v>-26.2914218902588</c:v>
                </c:pt>
                <c:pt idx="901">
                  <c:v>-35.3754768371582</c:v>
                </c:pt>
                <c:pt idx="902">
                  <c:v>-45.0527687072754</c:v>
                </c:pt>
                <c:pt idx="903">
                  <c:v>-50.2893104553223</c:v>
                </c:pt>
                <c:pt idx="904">
                  <c:v>-46.4705619812012</c:v>
                </c:pt>
                <c:pt idx="905">
                  <c:v>-30.1665019989014</c:v>
                </c:pt>
                <c:pt idx="906">
                  <c:v>-2.84449863433838</c:v>
                </c:pt>
                <c:pt idx="907">
                  <c:v>32.5215530395508</c:v>
                </c:pt>
                <c:pt idx="908">
                  <c:v>70.3843154907227</c:v>
                </c:pt>
                <c:pt idx="909">
                  <c:v>99.9291229248047</c:v>
                </c:pt>
                <c:pt idx="910">
                  <c:v>111.756370544434</c:v>
                </c:pt>
                <c:pt idx="911">
                  <c:v>102.916213989258</c:v>
                </c:pt>
                <c:pt idx="912">
                  <c:v>83.4580078125</c:v>
                </c:pt>
                <c:pt idx="913">
                  <c:v>64.5426788330078</c:v>
                </c:pt>
                <c:pt idx="914">
                  <c:v>48.2981033325195</c:v>
                </c:pt>
                <c:pt idx="915">
                  <c:v>31.3056221008301</c:v>
                </c:pt>
                <c:pt idx="916">
                  <c:v>17.0222969055176</c:v>
                </c:pt>
                <c:pt idx="917">
                  <c:v>9.59316158294678</c:v>
                </c:pt>
                <c:pt idx="918">
                  <c:v>10.0460033416748</c:v>
                </c:pt>
                <c:pt idx="919">
                  <c:v>13.6093235015869</c:v>
                </c:pt>
                <c:pt idx="920">
                  <c:v>11.5347700119019</c:v>
                </c:pt>
                <c:pt idx="921">
                  <c:v>-3.77019643783569</c:v>
                </c:pt>
                <c:pt idx="922">
                  <c:v>-30.9390602111816</c:v>
                </c:pt>
                <c:pt idx="923">
                  <c:v>-60.0175704956055</c:v>
                </c:pt>
                <c:pt idx="924">
                  <c:v>-79.4533538818359</c:v>
                </c:pt>
                <c:pt idx="925">
                  <c:v>-77.4576950073242</c:v>
                </c:pt>
                <c:pt idx="926">
                  <c:v>-51.6741065979004</c:v>
                </c:pt>
                <c:pt idx="927">
                  <c:v>-16.2901706695557</c:v>
                </c:pt>
                <c:pt idx="928">
                  <c:v>9.93439483642578</c:v>
                </c:pt>
                <c:pt idx="929">
                  <c:v>16.8119144439697</c:v>
                </c:pt>
                <c:pt idx="930">
                  <c:v>5.99116325378418</c:v>
                </c:pt>
                <c:pt idx="931">
                  <c:v>-14.8854951858521</c:v>
                </c:pt>
                <c:pt idx="932">
                  <c:v>-33.5247344970703</c:v>
                </c:pt>
                <c:pt idx="933">
                  <c:v>-41.9265480041504</c:v>
                </c:pt>
                <c:pt idx="934">
                  <c:v>-37.7550086975098</c:v>
                </c:pt>
                <c:pt idx="935">
                  <c:v>-25.7826595306397</c:v>
                </c:pt>
                <c:pt idx="936">
                  <c:v>-14.3663215637207</c:v>
                </c:pt>
                <c:pt idx="937">
                  <c:v>-8.22701644897461</c:v>
                </c:pt>
                <c:pt idx="938">
                  <c:v>-8.25641536712647</c:v>
                </c:pt>
                <c:pt idx="939">
                  <c:v>-11.9627256393433</c:v>
                </c:pt>
                <c:pt idx="940">
                  <c:v>-22.1165351867676</c:v>
                </c:pt>
                <c:pt idx="941">
                  <c:v>-34.9163131713867</c:v>
                </c:pt>
                <c:pt idx="942">
                  <c:v>-42.1035881042481</c:v>
                </c:pt>
                <c:pt idx="943">
                  <c:v>-38.1298561096191</c:v>
                </c:pt>
                <c:pt idx="944">
                  <c:v>-26.4758949279785</c:v>
                </c:pt>
                <c:pt idx="945">
                  <c:v>-16.2576179504395</c:v>
                </c:pt>
                <c:pt idx="946">
                  <c:v>-13.4845056533813</c:v>
                </c:pt>
                <c:pt idx="947">
                  <c:v>-14.3829784393311</c:v>
                </c:pt>
                <c:pt idx="948">
                  <c:v>-11.8652715682983</c:v>
                </c:pt>
                <c:pt idx="949">
                  <c:v>-2.45305061340332</c:v>
                </c:pt>
                <c:pt idx="950">
                  <c:v>5.46937847137451</c:v>
                </c:pt>
                <c:pt idx="951">
                  <c:v>4.37557506561279</c:v>
                </c:pt>
                <c:pt idx="952">
                  <c:v>-0.72920960187912</c:v>
                </c:pt>
                <c:pt idx="953">
                  <c:v>-1.79371654987335</c:v>
                </c:pt>
                <c:pt idx="954">
                  <c:v>0.152678698301315</c:v>
                </c:pt>
                <c:pt idx="955">
                  <c:v>-2.62431740760803</c:v>
                </c:pt>
                <c:pt idx="956">
                  <c:v>-9.15477466583252</c:v>
                </c:pt>
                <c:pt idx="957">
                  <c:v>-11.3089303970337</c:v>
                </c:pt>
                <c:pt idx="958">
                  <c:v>-2.64707899093628</c:v>
                </c:pt>
                <c:pt idx="959">
                  <c:v>17.6416664123535</c:v>
                </c:pt>
                <c:pt idx="960">
                  <c:v>43.1311645507813</c:v>
                </c:pt>
                <c:pt idx="961">
                  <c:v>58.3375701904297</c:v>
                </c:pt>
                <c:pt idx="962">
                  <c:v>53.3264427185059</c:v>
                </c:pt>
                <c:pt idx="963">
                  <c:v>32.9615669250488</c:v>
                </c:pt>
                <c:pt idx="964">
                  <c:v>12.747124671936</c:v>
                </c:pt>
                <c:pt idx="965">
                  <c:v>1.52773308753967</c:v>
                </c:pt>
                <c:pt idx="966">
                  <c:v>-5.41329479217529</c:v>
                </c:pt>
                <c:pt idx="967">
                  <c:v>-10.6741390228271</c:v>
                </c:pt>
                <c:pt idx="968">
                  <c:v>-11.2975578308105</c:v>
                </c:pt>
                <c:pt idx="969">
                  <c:v>-3.22747921943665</c:v>
                </c:pt>
                <c:pt idx="970">
                  <c:v>7.21414184570313</c:v>
                </c:pt>
                <c:pt idx="971">
                  <c:v>14.8160524368286</c:v>
                </c:pt>
                <c:pt idx="972">
                  <c:v>15.4245262145996</c:v>
                </c:pt>
                <c:pt idx="973">
                  <c:v>6.80910587310791</c:v>
                </c:pt>
                <c:pt idx="974">
                  <c:v>-9.94958400726318</c:v>
                </c:pt>
                <c:pt idx="975">
                  <c:v>-26.7728233337402</c:v>
                </c:pt>
                <c:pt idx="976">
                  <c:v>-35.4090461730957</c:v>
                </c:pt>
                <c:pt idx="977">
                  <c:v>-33.6434364318848</c:v>
                </c:pt>
                <c:pt idx="978">
                  <c:v>-24.0495014190674</c:v>
                </c:pt>
                <c:pt idx="979">
                  <c:v>-12.6113557815552</c:v>
                </c:pt>
                <c:pt idx="980">
                  <c:v>-1.74676394462585</c:v>
                </c:pt>
                <c:pt idx="981">
                  <c:v>7.63637828826904</c:v>
                </c:pt>
                <c:pt idx="982">
                  <c:v>17.6777324676514</c:v>
                </c:pt>
                <c:pt idx="983">
                  <c:v>26.9675216674805</c:v>
                </c:pt>
                <c:pt idx="984">
                  <c:v>36.0847206115723</c:v>
                </c:pt>
                <c:pt idx="985">
                  <c:v>42.4972496032715</c:v>
                </c:pt>
                <c:pt idx="986">
                  <c:v>43.1310615539551</c:v>
                </c:pt>
                <c:pt idx="987">
                  <c:v>40.2318305969238</c:v>
                </c:pt>
                <c:pt idx="988">
                  <c:v>41.7484893798828</c:v>
                </c:pt>
                <c:pt idx="989">
                  <c:v>49.9314002990723</c:v>
                </c:pt>
                <c:pt idx="990">
                  <c:v>59.1038551330566</c:v>
                </c:pt>
                <c:pt idx="991">
                  <c:v>63.126392364502</c:v>
                </c:pt>
                <c:pt idx="992">
                  <c:v>58.5525894165039</c:v>
                </c:pt>
                <c:pt idx="993">
                  <c:v>42.9474906921387</c:v>
                </c:pt>
                <c:pt idx="994">
                  <c:v>18.0203247070313</c:v>
                </c:pt>
                <c:pt idx="995">
                  <c:v>-6.05329132080078</c:v>
                </c:pt>
                <c:pt idx="996">
                  <c:v>-21.1523036956787</c:v>
                </c:pt>
                <c:pt idx="997">
                  <c:v>-27.0406379699707</c:v>
                </c:pt>
                <c:pt idx="998">
                  <c:v>-34.0257682800293</c:v>
                </c:pt>
                <c:pt idx="999">
                  <c:v>-45.4196128845215</c:v>
                </c:pt>
                <c:pt idx="1000">
                  <c:v>-53.525505065918</c:v>
                </c:pt>
                <c:pt idx="1001">
                  <c:v>-50.7026290893555</c:v>
                </c:pt>
                <c:pt idx="1002">
                  <c:v>-42.7589225769043</c:v>
                </c:pt>
                <c:pt idx="1003">
                  <c:v>-38.0297622680664</c:v>
                </c:pt>
                <c:pt idx="1004">
                  <c:v>-33.5978355407715</c:v>
                </c:pt>
                <c:pt idx="1005">
                  <c:v>-22.4055118560791</c:v>
                </c:pt>
                <c:pt idx="1006">
                  <c:v>-4.30465936660767</c:v>
                </c:pt>
                <c:pt idx="1007">
                  <c:v>11.3507194519043</c:v>
                </c:pt>
                <c:pt idx="1008">
                  <c:v>20.5197429656982</c:v>
                </c:pt>
                <c:pt idx="1009">
                  <c:v>22.4227676391602</c:v>
                </c:pt>
                <c:pt idx="1010">
                  <c:v>19.65944480896</c:v>
                </c:pt>
                <c:pt idx="1011">
                  <c:v>15.8969945907593</c:v>
                </c:pt>
                <c:pt idx="1012">
                  <c:v>16.1842441558838</c:v>
                </c:pt>
                <c:pt idx="1013">
                  <c:v>19.9287872314453</c:v>
                </c:pt>
                <c:pt idx="1014">
                  <c:v>18.4227619171143</c:v>
                </c:pt>
                <c:pt idx="1015">
                  <c:v>8.78017997741699</c:v>
                </c:pt>
                <c:pt idx="1016">
                  <c:v>-3.49706602096558</c:v>
                </c:pt>
                <c:pt idx="1017">
                  <c:v>-10.7801418304443</c:v>
                </c:pt>
                <c:pt idx="1018">
                  <c:v>-13.3941268920898</c:v>
                </c:pt>
                <c:pt idx="1019">
                  <c:v>-17.9234714508057</c:v>
                </c:pt>
                <c:pt idx="1020">
                  <c:v>-29.4420318603516</c:v>
                </c:pt>
                <c:pt idx="1021">
                  <c:v>-45.1759796142578</c:v>
                </c:pt>
                <c:pt idx="1022">
                  <c:v>-57.5288238525391</c:v>
                </c:pt>
                <c:pt idx="1023">
                  <c:v>-68.3174819946289</c:v>
                </c:pt>
                <c:pt idx="1024">
                  <c:v>-83.6892166137695</c:v>
                </c:pt>
                <c:pt idx="1025">
                  <c:v>-98.7214508056641</c:v>
                </c:pt>
                <c:pt idx="1026">
                  <c:v>-100.314735412598</c:v>
                </c:pt>
                <c:pt idx="1027">
                  <c:v>-81.8459625244141</c:v>
                </c:pt>
                <c:pt idx="1028">
                  <c:v>-50.1849899291992</c:v>
                </c:pt>
                <c:pt idx="1029">
                  <c:v>-13.8074073791504</c:v>
                </c:pt>
                <c:pt idx="1030">
                  <c:v>20.7301597595215</c:v>
                </c:pt>
                <c:pt idx="1031">
                  <c:v>48.270320892334</c:v>
                </c:pt>
                <c:pt idx="1032">
                  <c:v>61.334587097168</c:v>
                </c:pt>
                <c:pt idx="1033">
                  <c:v>57.6699256896973</c:v>
                </c:pt>
                <c:pt idx="1034">
                  <c:v>41.782527923584</c:v>
                </c:pt>
                <c:pt idx="1035">
                  <c:v>19.3518924713135</c:v>
                </c:pt>
                <c:pt idx="1036">
                  <c:v>-2.87642955780029</c:v>
                </c:pt>
                <c:pt idx="1037">
                  <c:v>-19.365140914917</c:v>
                </c:pt>
                <c:pt idx="1038">
                  <c:v>-24.6136665344238</c:v>
                </c:pt>
                <c:pt idx="1039">
                  <c:v>-17.4653854370117</c:v>
                </c:pt>
                <c:pt idx="1040">
                  <c:v>-3.25385189056397</c:v>
                </c:pt>
                <c:pt idx="1041">
                  <c:v>9.81551361083984</c:v>
                </c:pt>
                <c:pt idx="1042">
                  <c:v>11.5405492782593</c:v>
                </c:pt>
                <c:pt idx="1043">
                  <c:v>4.49855136871338</c:v>
                </c:pt>
                <c:pt idx="1044">
                  <c:v>-0.936954498291016</c:v>
                </c:pt>
                <c:pt idx="1045">
                  <c:v>3.92826366424561</c:v>
                </c:pt>
                <c:pt idx="1046">
                  <c:v>16.9804725646973</c:v>
                </c:pt>
                <c:pt idx="1047">
                  <c:v>30.1989154815674</c:v>
                </c:pt>
                <c:pt idx="1048">
                  <c:v>40.3096008300781</c:v>
                </c:pt>
                <c:pt idx="1049">
                  <c:v>42.7577934265137</c:v>
                </c:pt>
                <c:pt idx="1050">
                  <c:v>36.3016014099121</c:v>
                </c:pt>
                <c:pt idx="1051">
                  <c:v>22.3049736022949</c:v>
                </c:pt>
                <c:pt idx="1052">
                  <c:v>7.99148178100586</c:v>
                </c:pt>
                <c:pt idx="1053">
                  <c:v>-4.23159456253052</c:v>
                </c:pt>
                <c:pt idx="1054">
                  <c:v>-18.889066696167</c:v>
                </c:pt>
                <c:pt idx="1055">
                  <c:v>-34.3813781738281</c:v>
                </c:pt>
                <c:pt idx="1056">
                  <c:v>-41.3829002380371</c:v>
                </c:pt>
                <c:pt idx="1057">
                  <c:v>-33.1119689941406</c:v>
                </c:pt>
                <c:pt idx="1058">
                  <c:v>-19.1697692871094</c:v>
                </c:pt>
                <c:pt idx="1059">
                  <c:v>-10.884015083313</c:v>
                </c:pt>
                <c:pt idx="1060">
                  <c:v>-8.46583366394043</c:v>
                </c:pt>
                <c:pt idx="1061">
                  <c:v>-6.29473161697388</c:v>
                </c:pt>
                <c:pt idx="1062">
                  <c:v>-4.36814737319946</c:v>
                </c:pt>
                <c:pt idx="1063">
                  <c:v>-8.3472146987915</c:v>
                </c:pt>
                <c:pt idx="1064">
                  <c:v>-18.1505546569824</c:v>
                </c:pt>
                <c:pt idx="1065">
                  <c:v>-26.6375827789307</c:v>
                </c:pt>
                <c:pt idx="1066">
                  <c:v>-26.6251087188721</c:v>
                </c:pt>
                <c:pt idx="1067">
                  <c:v>-17.2140159606934</c:v>
                </c:pt>
                <c:pt idx="1068">
                  <c:v>-1.51206874847412</c:v>
                </c:pt>
                <c:pt idx="1069">
                  <c:v>15.2731704711914</c:v>
                </c:pt>
                <c:pt idx="1070">
                  <c:v>28.5717277526855</c:v>
                </c:pt>
                <c:pt idx="1071">
                  <c:v>34.5557594299316</c:v>
                </c:pt>
                <c:pt idx="1072">
                  <c:v>34.5791778564453</c:v>
                </c:pt>
                <c:pt idx="1073">
                  <c:v>32.3102874755859</c:v>
                </c:pt>
                <c:pt idx="1074">
                  <c:v>27.9178028106689</c:v>
                </c:pt>
                <c:pt idx="1075">
                  <c:v>21.4206867218018</c:v>
                </c:pt>
                <c:pt idx="1076">
                  <c:v>13.4424476623535</c:v>
                </c:pt>
                <c:pt idx="1077">
                  <c:v>7.62881708145142</c:v>
                </c:pt>
                <c:pt idx="1078">
                  <c:v>3.3136522769928</c:v>
                </c:pt>
                <c:pt idx="1079">
                  <c:v>-1.15038132667542</c:v>
                </c:pt>
                <c:pt idx="1080">
                  <c:v>-4.57993364334106</c:v>
                </c:pt>
                <c:pt idx="1081">
                  <c:v>-5.03506517410278</c:v>
                </c:pt>
                <c:pt idx="1082">
                  <c:v>-1.78367745876312</c:v>
                </c:pt>
                <c:pt idx="1083">
                  <c:v>-0.81261944770813</c:v>
                </c:pt>
                <c:pt idx="1084">
                  <c:v>-0.902783334255219</c:v>
                </c:pt>
                <c:pt idx="1085">
                  <c:v>2.71742057800293</c:v>
                </c:pt>
                <c:pt idx="1086">
                  <c:v>10.4407405853271</c:v>
                </c:pt>
                <c:pt idx="1087">
                  <c:v>10.4758558273315</c:v>
                </c:pt>
                <c:pt idx="1088">
                  <c:v>-3.24861979484558</c:v>
                </c:pt>
                <c:pt idx="1089">
                  <c:v>-19.1616058349609</c:v>
                </c:pt>
                <c:pt idx="1090">
                  <c:v>-22.7596244812012</c:v>
                </c:pt>
                <c:pt idx="1091">
                  <c:v>-11.6988658905029</c:v>
                </c:pt>
                <c:pt idx="1092">
                  <c:v>5.0075249671936</c:v>
                </c:pt>
                <c:pt idx="1093">
                  <c:v>20.1389560699463</c:v>
                </c:pt>
                <c:pt idx="1094">
                  <c:v>32.823055267334</c:v>
                </c:pt>
                <c:pt idx="1095">
                  <c:v>42.5283966064453</c:v>
                </c:pt>
                <c:pt idx="1096">
                  <c:v>46.5556144714356</c:v>
                </c:pt>
                <c:pt idx="1097">
                  <c:v>43.454963684082</c:v>
                </c:pt>
                <c:pt idx="1098">
                  <c:v>34.3510208129883</c:v>
                </c:pt>
                <c:pt idx="1099">
                  <c:v>19.6972789764404</c:v>
                </c:pt>
                <c:pt idx="1100">
                  <c:v>3.66959047317505</c:v>
                </c:pt>
                <c:pt idx="1101">
                  <c:v>-6.0594539642334</c:v>
                </c:pt>
                <c:pt idx="1102">
                  <c:v>-5.18045568466187</c:v>
                </c:pt>
                <c:pt idx="1103">
                  <c:v>1.0234876871109</c:v>
                </c:pt>
                <c:pt idx="1104">
                  <c:v>1.25358605384827</c:v>
                </c:pt>
                <c:pt idx="1105">
                  <c:v>-3.40079140663147</c:v>
                </c:pt>
                <c:pt idx="1106">
                  <c:v>-6.89711666107178</c:v>
                </c:pt>
                <c:pt idx="1107">
                  <c:v>-1.86176311969757</c:v>
                </c:pt>
                <c:pt idx="1108">
                  <c:v>4.43411350250244</c:v>
                </c:pt>
                <c:pt idx="1109">
                  <c:v>3.27299213409424</c:v>
                </c:pt>
                <c:pt idx="1110">
                  <c:v>-6.30348634719849</c:v>
                </c:pt>
                <c:pt idx="1111">
                  <c:v>-17.2015266418457</c:v>
                </c:pt>
                <c:pt idx="1112">
                  <c:v>-18.4153614044189</c:v>
                </c:pt>
                <c:pt idx="1113">
                  <c:v>-10.2009210586548</c:v>
                </c:pt>
                <c:pt idx="1114">
                  <c:v>2.61055445671082</c:v>
                </c:pt>
                <c:pt idx="1115">
                  <c:v>10.3027238845825</c:v>
                </c:pt>
                <c:pt idx="1116">
                  <c:v>14.9468355178833</c:v>
                </c:pt>
                <c:pt idx="1117">
                  <c:v>21.2990665435791</c:v>
                </c:pt>
                <c:pt idx="1118">
                  <c:v>30.4466705322266</c:v>
                </c:pt>
                <c:pt idx="1119">
                  <c:v>35.5919380187988</c:v>
                </c:pt>
                <c:pt idx="1120">
                  <c:v>33.5505294799805</c:v>
                </c:pt>
                <c:pt idx="1121">
                  <c:v>28.3303260803223</c:v>
                </c:pt>
                <c:pt idx="1122">
                  <c:v>23.5148448944092</c:v>
                </c:pt>
                <c:pt idx="1123">
                  <c:v>20.2757415771484</c:v>
                </c:pt>
                <c:pt idx="1124">
                  <c:v>14.643105506897</c:v>
                </c:pt>
                <c:pt idx="1125">
                  <c:v>6.22972106933594</c:v>
                </c:pt>
                <c:pt idx="1126">
                  <c:v>-3.90000462532043</c:v>
                </c:pt>
                <c:pt idx="1127">
                  <c:v>-12.3515424728394</c:v>
                </c:pt>
                <c:pt idx="1128">
                  <c:v>-20.3430500030518</c:v>
                </c:pt>
                <c:pt idx="1129">
                  <c:v>-29.4411735534668</c:v>
                </c:pt>
                <c:pt idx="1130">
                  <c:v>-36.043025970459</c:v>
                </c:pt>
                <c:pt idx="1131">
                  <c:v>-35.1670837402344</c:v>
                </c:pt>
                <c:pt idx="1132">
                  <c:v>-23.2727737426758</c:v>
                </c:pt>
                <c:pt idx="1133">
                  <c:v>-6.51566553115845</c:v>
                </c:pt>
                <c:pt idx="1134">
                  <c:v>7.25832319259644</c:v>
                </c:pt>
                <c:pt idx="1135">
                  <c:v>11.825270652771</c:v>
                </c:pt>
                <c:pt idx="1136">
                  <c:v>7.63159132003784</c:v>
                </c:pt>
                <c:pt idx="1137">
                  <c:v>1.51931035518646</c:v>
                </c:pt>
                <c:pt idx="1138">
                  <c:v>-1.48311018943787</c:v>
                </c:pt>
                <c:pt idx="1139">
                  <c:v>0.160791218280792</c:v>
                </c:pt>
                <c:pt idx="1140">
                  <c:v>3.23316359519959</c:v>
                </c:pt>
                <c:pt idx="1141">
                  <c:v>6.11979961395264</c:v>
                </c:pt>
                <c:pt idx="1142">
                  <c:v>11.8539609909058</c:v>
                </c:pt>
                <c:pt idx="1143">
                  <c:v>22.5716571807861</c:v>
                </c:pt>
                <c:pt idx="1144">
                  <c:v>34.3284187316895</c:v>
                </c:pt>
                <c:pt idx="1145">
                  <c:v>39.3108215332031</c:v>
                </c:pt>
                <c:pt idx="1146">
                  <c:v>32.3679351806641</c:v>
                </c:pt>
                <c:pt idx="1147">
                  <c:v>17.0898666381836</c:v>
                </c:pt>
                <c:pt idx="1148">
                  <c:v>3.75303959846497</c:v>
                </c:pt>
                <c:pt idx="1149">
                  <c:v>-0.886992990970612</c:v>
                </c:pt>
                <c:pt idx="1150">
                  <c:v>0.864300429821014</c:v>
                </c:pt>
                <c:pt idx="1151">
                  <c:v>1.82681155204773</c:v>
                </c:pt>
                <c:pt idx="1152">
                  <c:v>-2.10340023040772</c:v>
                </c:pt>
                <c:pt idx="1153">
                  <c:v>-8.91295051574707</c:v>
                </c:pt>
                <c:pt idx="1154">
                  <c:v>-14.8891286849976</c:v>
                </c:pt>
                <c:pt idx="1155">
                  <c:v>-17.0415496826172</c:v>
                </c:pt>
                <c:pt idx="1156">
                  <c:v>-16.3545227050781</c:v>
                </c:pt>
                <c:pt idx="1157">
                  <c:v>-15.8600673675537</c:v>
                </c:pt>
                <c:pt idx="1158">
                  <c:v>-17.7152214050293</c:v>
                </c:pt>
                <c:pt idx="1159">
                  <c:v>-18.9475002288818</c:v>
                </c:pt>
                <c:pt idx="1160">
                  <c:v>-13.9622564315796</c:v>
                </c:pt>
                <c:pt idx="1161">
                  <c:v>-2.61244416236877</c:v>
                </c:pt>
                <c:pt idx="1162">
                  <c:v>7.15940666198731</c:v>
                </c:pt>
                <c:pt idx="1163">
                  <c:v>10.0990657806396</c:v>
                </c:pt>
                <c:pt idx="1164">
                  <c:v>10.0318470001221</c:v>
                </c:pt>
                <c:pt idx="1165">
                  <c:v>13.2268238067627</c:v>
                </c:pt>
                <c:pt idx="1166">
                  <c:v>18.5254020690918</c:v>
                </c:pt>
                <c:pt idx="1167">
                  <c:v>20.2333736419678</c:v>
                </c:pt>
                <c:pt idx="1168">
                  <c:v>15.3701829910278</c:v>
                </c:pt>
                <c:pt idx="1169">
                  <c:v>7.25000619888306</c:v>
                </c:pt>
                <c:pt idx="1170">
                  <c:v>0.9169682264328</c:v>
                </c:pt>
                <c:pt idx="1171">
                  <c:v>-2.35744071006775</c:v>
                </c:pt>
                <c:pt idx="1172">
                  <c:v>-6.03922271728516</c:v>
                </c:pt>
                <c:pt idx="1173">
                  <c:v>-13.3621435165405</c:v>
                </c:pt>
                <c:pt idx="1174">
                  <c:v>-22.4002113342285</c:v>
                </c:pt>
                <c:pt idx="1175">
                  <c:v>-28.4521808624268</c:v>
                </c:pt>
                <c:pt idx="1176">
                  <c:v>-26.763671875</c:v>
                </c:pt>
                <c:pt idx="1177">
                  <c:v>-20.6257095336914</c:v>
                </c:pt>
                <c:pt idx="1178">
                  <c:v>-14.7692365646362</c:v>
                </c:pt>
                <c:pt idx="1179">
                  <c:v>-10.3752222061157</c:v>
                </c:pt>
                <c:pt idx="1180">
                  <c:v>-3.61725783348084</c:v>
                </c:pt>
                <c:pt idx="1181">
                  <c:v>3.43791580200195</c:v>
                </c:pt>
                <c:pt idx="1182">
                  <c:v>3.23871111869812</c:v>
                </c:pt>
                <c:pt idx="1183">
                  <c:v>-5.37645530700684</c:v>
                </c:pt>
                <c:pt idx="1184">
                  <c:v>-13.6735095977783</c:v>
                </c:pt>
                <c:pt idx="1185">
                  <c:v>-14.7573089599609</c:v>
                </c:pt>
                <c:pt idx="1186">
                  <c:v>-10.6057691574097</c:v>
                </c:pt>
                <c:pt idx="1187">
                  <c:v>-3.66049480438232</c:v>
                </c:pt>
                <c:pt idx="1188">
                  <c:v>6.34076070785523</c:v>
                </c:pt>
                <c:pt idx="1189">
                  <c:v>18.1969413757324</c:v>
                </c:pt>
                <c:pt idx="1190">
                  <c:v>24.1118812561035</c:v>
                </c:pt>
                <c:pt idx="1191">
                  <c:v>20.7349395751953</c:v>
                </c:pt>
                <c:pt idx="1192">
                  <c:v>15.09130859375</c:v>
                </c:pt>
                <c:pt idx="1193">
                  <c:v>14.7409172058105</c:v>
                </c:pt>
                <c:pt idx="1194">
                  <c:v>17.2538089752197</c:v>
                </c:pt>
                <c:pt idx="1195">
                  <c:v>15.087833404541</c:v>
                </c:pt>
                <c:pt idx="1196">
                  <c:v>9.16361713409424</c:v>
                </c:pt>
                <c:pt idx="1197">
                  <c:v>7.05830001831055</c:v>
                </c:pt>
                <c:pt idx="1198">
                  <c:v>9.37994575500488</c:v>
                </c:pt>
                <c:pt idx="1199">
                  <c:v>8.804762840271</c:v>
                </c:pt>
                <c:pt idx="1200">
                  <c:v>2.27837586402893</c:v>
                </c:pt>
                <c:pt idx="1201">
                  <c:v>-3.01706457138062</c:v>
                </c:pt>
                <c:pt idx="1202">
                  <c:v>-2.45942831039429</c:v>
                </c:pt>
                <c:pt idx="1203">
                  <c:v>0.223377376794815</c:v>
                </c:pt>
                <c:pt idx="1204">
                  <c:v>-0.696881413459778</c:v>
                </c:pt>
                <c:pt idx="1205">
                  <c:v>-3.95860481262207</c:v>
                </c:pt>
                <c:pt idx="1206">
                  <c:v>-6.65485143661499</c:v>
                </c:pt>
                <c:pt idx="1207">
                  <c:v>-7.47405529022217</c:v>
                </c:pt>
                <c:pt idx="1208">
                  <c:v>-6.58894395828247</c:v>
                </c:pt>
                <c:pt idx="1209">
                  <c:v>-4.10876703262329</c:v>
                </c:pt>
                <c:pt idx="1210">
                  <c:v>-1.17492461204529</c:v>
                </c:pt>
                <c:pt idx="1211">
                  <c:v>0.100864797830582</c:v>
                </c:pt>
                <c:pt idx="1212">
                  <c:v>2.37871694564819</c:v>
                </c:pt>
                <c:pt idx="1213">
                  <c:v>7.20265007019043</c:v>
                </c:pt>
                <c:pt idx="1214">
                  <c:v>13.1977767944336</c:v>
                </c:pt>
                <c:pt idx="1215">
                  <c:v>16.8499050140381</c:v>
                </c:pt>
                <c:pt idx="1216">
                  <c:v>15.7402696609497</c:v>
                </c:pt>
                <c:pt idx="1217">
                  <c:v>10.5240049362183</c:v>
                </c:pt>
                <c:pt idx="1218">
                  <c:v>3.63345575332642</c:v>
                </c:pt>
                <c:pt idx="1219">
                  <c:v>-0.42703515291214</c:v>
                </c:pt>
                <c:pt idx="1220">
                  <c:v>-0.592283666133881</c:v>
                </c:pt>
                <c:pt idx="1221">
                  <c:v>-0.550031423568726</c:v>
                </c:pt>
                <c:pt idx="1222">
                  <c:v>-3.8243134021759</c:v>
                </c:pt>
                <c:pt idx="1223">
                  <c:v>-9.07474422454834</c:v>
                </c:pt>
                <c:pt idx="1224">
                  <c:v>-12.979190826416</c:v>
                </c:pt>
                <c:pt idx="1225">
                  <c:v>-14.4417972564697</c:v>
                </c:pt>
                <c:pt idx="1226">
                  <c:v>-15.1008768081665</c:v>
                </c:pt>
                <c:pt idx="1227">
                  <c:v>-15.7419633865356</c:v>
                </c:pt>
                <c:pt idx="1228">
                  <c:v>-12.7012548446655</c:v>
                </c:pt>
                <c:pt idx="1229">
                  <c:v>-3.33545160293579</c:v>
                </c:pt>
                <c:pt idx="1230">
                  <c:v>8.67845821380615</c:v>
                </c:pt>
                <c:pt idx="1231">
                  <c:v>16.6277027130127</c:v>
                </c:pt>
                <c:pt idx="1232">
                  <c:v>20.3233852386475</c:v>
                </c:pt>
                <c:pt idx="1233">
                  <c:v>23.9462604522705</c:v>
                </c:pt>
                <c:pt idx="1234">
                  <c:v>29.0097618103027</c:v>
                </c:pt>
                <c:pt idx="1235">
                  <c:v>30.8525981903076</c:v>
                </c:pt>
                <c:pt idx="1236">
                  <c:v>23.5372447967529</c:v>
                </c:pt>
                <c:pt idx="1237">
                  <c:v>8.20162868499756</c:v>
                </c:pt>
                <c:pt idx="1238">
                  <c:v>-8.32120132446289</c:v>
                </c:pt>
                <c:pt idx="1239">
                  <c:v>-18.4801235198975</c:v>
                </c:pt>
                <c:pt idx="1240">
                  <c:v>-20.4859294891357</c:v>
                </c:pt>
                <c:pt idx="1241">
                  <c:v>-15.9230527877808</c:v>
                </c:pt>
                <c:pt idx="1242">
                  <c:v>-9.75110149383545</c:v>
                </c:pt>
                <c:pt idx="1243">
                  <c:v>-4.43967437744141</c:v>
                </c:pt>
                <c:pt idx="1244">
                  <c:v>0.664358258247376</c:v>
                </c:pt>
                <c:pt idx="1245">
                  <c:v>5.30664587020874</c:v>
                </c:pt>
                <c:pt idx="1246">
                  <c:v>5.75891160964966</c:v>
                </c:pt>
                <c:pt idx="1247">
                  <c:v>0.247263237833977</c:v>
                </c:pt>
                <c:pt idx="1248">
                  <c:v>-7.45074415206909</c:v>
                </c:pt>
                <c:pt idx="1249">
                  <c:v>-11.5025072097778</c:v>
                </c:pt>
                <c:pt idx="1250">
                  <c:v>-7.64885473251343</c:v>
                </c:pt>
                <c:pt idx="1251">
                  <c:v>0.361730694770813</c:v>
                </c:pt>
                <c:pt idx="1252">
                  <c:v>5.18512868881226</c:v>
                </c:pt>
                <c:pt idx="1253">
                  <c:v>0.658774256706238</c:v>
                </c:pt>
                <c:pt idx="1254">
                  <c:v>-9.54250240325928</c:v>
                </c:pt>
                <c:pt idx="1255">
                  <c:v>-18.1058788299561</c:v>
                </c:pt>
                <c:pt idx="1256">
                  <c:v>-22.1655006408691</c:v>
                </c:pt>
                <c:pt idx="1257">
                  <c:v>-23.9519329071045</c:v>
                </c:pt>
                <c:pt idx="1258">
                  <c:v>-27.9419593811035</c:v>
                </c:pt>
                <c:pt idx="1259">
                  <c:v>-32.2969779968262</c:v>
                </c:pt>
                <c:pt idx="1260">
                  <c:v>-33.4443626403809</c:v>
                </c:pt>
                <c:pt idx="1261">
                  <c:v>-28.9260768890381</c:v>
                </c:pt>
                <c:pt idx="1262">
                  <c:v>-20.1208782196045</c:v>
                </c:pt>
                <c:pt idx="1263">
                  <c:v>-10.5657777786255</c:v>
                </c:pt>
                <c:pt idx="1264">
                  <c:v>-2.78460097312927</c:v>
                </c:pt>
                <c:pt idx="1265">
                  <c:v>0.171046063303947</c:v>
                </c:pt>
                <c:pt idx="1266">
                  <c:v>-0.147609502077103</c:v>
                </c:pt>
                <c:pt idx="1267">
                  <c:v>-0.347895890474319</c:v>
                </c:pt>
                <c:pt idx="1268">
                  <c:v>1.69977009296417</c:v>
                </c:pt>
                <c:pt idx="1269">
                  <c:v>5.48465061187744</c:v>
                </c:pt>
                <c:pt idx="1270">
                  <c:v>10.7633991241455</c:v>
                </c:pt>
                <c:pt idx="1271">
                  <c:v>18.6770877838135</c:v>
                </c:pt>
                <c:pt idx="1272">
                  <c:v>26.7526187896729</c:v>
                </c:pt>
                <c:pt idx="1273">
                  <c:v>30.4238395690918</c:v>
                </c:pt>
                <c:pt idx="1274">
                  <c:v>28.4134559631348</c:v>
                </c:pt>
                <c:pt idx="1275">
                  <c:v>23.4050979614258</c:v>
                </c:pt>
                <c:pt idx="1276">
                  <c:v>20.4224700927734</c:v>
                </c:pt>
                <c:pt idx="1277">
                  <c:v>19.9715824127197</c:v>
                </c:pt>
                <c:pt idx="1278">
                  <c:v>19.6049766540527</c:v>
                </c:pt>
                <c:pt idx="1279">
                  <c:v>16.4545249938965</c:v>
                </c:pt>
                <c:pt idx="1280">
                  <c:v>10.9375953674316</c:v>
                </c:pt>
                <c:pt idx="1281">
                  <c:v>4.50240612030029</c:v>
                </c:pt>
                <c:pt idx="1282">
                  <c:v>-0.178529411554337</c:v>
                </c:pt>
                <c:pt idx="1283">
                  <c:v>-2.87233901023865</c:v>
                </c:pt>
                <c:pt idx="1284">
                  <c:v>-6.71145868301392</c:v>
                </c:pt>
                <c:pt idx="1285">
                  <c:v>-14.7058773040771</c:v>
                </c:pt>
                <c:pt idx="1286">
                  <c:v>-24.400785446167</c:v>
                </c:pt>
                <c:pt idx="1287">
                  <c:v>-29.4100532531738</c:v>
                </c:pt>
                <c:pt idx="1288">
                  <c:v>-30.5448951721191</c:v>
                </c:pt>
                <c:pt idx="1289">
                  <c:v>-30.6949882507324</c:v>
                </c:pt>
                <c:pt idx="1290">
                  <c:v>-30.6357669830322</c:v>
                </c:pt>
                <c:pt idx="1291">
                  <c:v>-26.7157306671143</c:v>
                </c:pt>
                <c:pt idx="1292">
                  <c:v>-19.2476005554199</c:v>
                </c:pt>
                <c:pt idx="1293">
                  <c:v>-12.1342840194702</c:v>
                </c:pt>
                <c:pt idx="1294">
                  <c:v>-7.48605298995972</c:v>
                </c:pt>
                <c:pt idx="1295">
                  <c:v>-1.82434499263763</c:v>
                </c:pt>
                <c:pt idx="1296">
                  <c:v>7.39381170272827</c:v>
                </c:pt>
                <c:pt idx="1297">
                  <c:v>16.0764217376709</c:v>
                </c:pt>
                <c:pt idx="1298">
                  <c:v>18.5631275177002</c:v>
                </c:pt>
                <c:pt idx="1299">
                  <c:v>14.2430686950684</c:v>
                </c:pt>
                <c:pt idx="1300">
                  <c:v>10.6043272018433</c:v>
                </c:pt>
                <c:pt idx="1301">
                  <c:v>12.9056873321533</c:v>
                </c:pt>
                <c:pt idx="1302">
                  <c:v>19.8506908416748</c:v>
                </c:pt>
                <c:pt idx="1303">
                  <c:v>27.0046329498291</c:v>
                </c:pt>
                <c:pt idx="1304">
                  <c:v>30.8125839233398</c:v>
                </c:pt>
                <c:pt idx="1305">
                  <c:v>30.9686260223389</c:v>
                </c:pt>
                <c:pt idx="1306">
                  <c:v>25.8706893920898</c:v>
                </c:pt>
                <c:pt idx="1307">
                  <c:v>17.7572631835938</c:v>
                </c:pt>
                <c:pt idx="1308">
                  <c:v>9.8378324508667</c:v>
                </c:pt>
                <c:pt idx="1309">
                  <c:v>3.74285936355591</c:v>
                </c:pt>
                <c:pt idx="1310">
                  <c:v>-2.35912394523621</c:v>
                </c:pt>
                <c:pt idx="1311">
                  <c:v>-9.46493244171143</c:v>
                </c:pt>
                <c:pt idx="1312">
                  <c:v>-13.8795919418335</c:v>
                </c:pt>
                <c:pt idx="1313">
                  <c:v>-13.2182559967041</c:v>
                </c:pt>
                <c:pt idx="1314">
                  <c:v>-7.55693960189819</c:v>
                </c:pt>
                <c:pt idx="1315">
                  <c:v>-1.47374725341797</c:v>
                </c:pt>
                <c:pt idx="1316">
                  <c:v>3.68204236030579</c:v>
                </c:pt>
                <c:pt idx="1317">
                  <c:v>7.53858232498169</c:v>
                </c:pt>
                <c:pt idx="1318">
                  <c:v>9.40100860595703</c:v>
                </c:pt>
                <c:pt idx="1319">
                  <c:v>6.9175968170166</c:v>
                </c:pt>
                <c:pt idx="1320">
                  <c:v>1.94077706336975</c:v>
                </c:pt>
                <c:pt idx="1321">
                  <c:v>-1.34745407104492</c:v>
                </c:pt>
                <c:pt idx="1322">
                  <c:v>0.714700102806091</c:v>
                </c:pt>
                <c:pt idx="1323">
                  <c:v>6.56273794174194</c:v>
                </c:pt>
                <c:pt idx="1324">
                  <c:v>10.7777843475342</c:v>
                </c:pt>
                <c:pt idx="1325">
                  <c:v>10.5061902999878</c:v>
                </c:pt>
                <c:pt idx="1326">
                  <c:v>5.30022430419922</c:v>
                </c:pt>
                <c:pt idx="1327">
                  <c:v>-0.777536511421204</c:v>
                </c:pt>
                <c:pt idx="1328">
                  <c:v>-4.41052198410034</c:v>
                </c:pt>
                <c:pt idx="1329">
                  <c:v>-1.86617183685303</c:v>
                </c:pt>
                <c:pt idx="1330">
                  <c:v>4.30338430404663</c:v>
                </c:pt>
                <c:pt idx="1331">
                  <c:v>8.5191707611084</c:v>
                </c:pt>
                <c:pt idx="1332">
                  <c:v>7.21551036834717</c:v>
                </c:pt>
                <c:pt idx="1333">
                  <c:v>0.518879413604736</c:v>
                </c:pt>
                <c:pt idx="1334">
                  <c:v>-5.68863821029663</c:v>
                </c:pt>
                <c:pt idx="1335">
                  <c:v>-7.66070318222046</c:v>
                </c:pt>
                <c:pt idx="1336">
                  <c:v>-6.73471689224243</c:v>
                </c:pt>
                <c:pt idx="1337">
                  <c:v>-7.75667190551758</c:v>
                </c:pt>
                <c:pt idx="1338">
                  <c:v>-11.607572555542</c:v>
                </c:pt>
                <c:pt idx="1339">
                  <c:v>-12.2966003417969</c:v>
                </c:pt>
                <c:pt idx="1340">
                  <c:v>-7.31397867202759</c:v>
                </c:pt>
                <c:pt idx="1341">
                  <c:v>-0.460279405117035</c:v>
                </c:pt>
                <c:pt idx="1342">
                  <c:v>4.73539924621582</c:v>
                </c:pt>
                <c:pt idx="1343">
                  <c:v>5.92002105712891</c:v>
                </c:pt>
                <c:pt idx="1344">
                  <c:v>4.70442676544189</c:v>
                </c:pt>
                <c:pt idx="1345">
                  <c:v>2.36593842506409</c:v>
                </c:pt>
                <c:pt idx="1346">
                  <c:v>-0.645206332206726</c:v>
                </c:pt>
                <c:pt idx="1347">
                  <c:v>-4.17614936828613</c:v>
                </c:pt>
                <c:pt idx="1348">
                  <c:v>-7.21570873260498</c:v>
                </c:pt>
                <c:pt idx="1349">
                  <c:v>-6.10538768768311</c:v>
                </c:pt>
                <c:pt idx="1350">
                  <c:v>-1.89947879314423</c:v>
                </c:pt>
                <c:pt idx="1351">
                  <c:v>0.464536368846893</c:v>
                </c:pt>
                <c:pt idx="1352">
                  <c:v>-3.90827512741089</c:v>
                </c:pt>
                <c:pt idx="1353">
                  <c:v>-12.9676942825317</c:v>
                </c:pt>
                <c:pt idx="1354">
                  <c:v>-20.4723510742188</c:v>
                </c:pt>
                <c:pt idx="1355">
                  <c:v>-23.2930316925049</c:v>
                </c:pt>
                <c:pt idx="1356">
                  <c:v>-23.8854598999023</c:v>
                </c:pt>
                <c:pt idx="1357">
                  <c:v>-23.7442188262939</c:v>
                </c:pt>
                <c:pt idx="1358">
                  <c:v>-22.4160041809082</c:v>
                </c:pt>
                <c:pt idx="1359">
                  <c:v>-18.3152942657471</c:v>
                </c:pt>
                <c:pt idx="1360">
                  <c:v>-12.4042062759399</c:v>
                </c:pt>
                <c:pt idx="1361">
                  <c:v>-6.89844942092896</c:v>
                </c:pt>
                <c:pt idx="1362">
                  <c:v>-2.92866063117981</c:v>
                </c:pt>
                <c:pt idx="1363">
                  <c:v>-2.29818058013916</c:v>
                </c:pt>
                <c:pt idx="1364">
                  <c:v>-2.06782674789429</c:v>
                </c:pt>
                <c:pt idx="1365">
                  <c:v>0.362208127975464</c:v>
                </c:pt>
                <c:pt idx="1366">
                  <c:v>5.394850730896</c:v>
                </c:pt>
                <c:pt idx="1367">
                  <c:v>9.03997325897217</c:v>
                </c:pt>
                <c:pt idx="1368">
                  <c:v>7.6051197052002</c:v>
                </c:pt>
                <c:pt idx="1369">
                  <c:v>2.80165410041809</c:v>
                </c:pt>
                <c:pt idx="1370">
                  <c:v>-2.97091913223267</c:v>
                </c:pt>
                <c:pt idx="1371">
                  <c:v>-9.14874839782715</c:v>
                </c:pt>
                <c:pt idx="1372">
                  <c:v>-15.2971038818359</c:v>
                </c:pt>
                <c:pt idx="1373">
                  <c:v>-18.57448387146</c:v>
                </c:pt>
                <c:pt idx="1374">
                  <c:v>-18.354040145874</c:v>
                </c:pt>
                <c:pt idx="1375">
                  <c:v>-16.5085849761963</c:v>
                </c:pt>
                <c:pt idx="1376">
                  <c:v>-16.0721130371094</c:v>
                </c:pt>
                <c:pt idx="1377">
                  <c:v>-15.6507978439331</c:v>
                </c:pt>
                <c:pt idx="1378">
                  <c:v>-12.8558168411255</c:v>
                </c:pt>
                <c:pt idx="1379">
                  <c:v>-7.35641956329346</c:v>
                </c:pt>
                <c:pt idx="1380">
                  <c:v>-2.43969511985779</c:v>
                </c:pt>
                <c:pt idx="1381">
                  <c:v>-1.38380289077759</c:v>
                </c:pt>
                <c:pt idx="1382">
                  <c:v>-4.07051515579224</c:v>
                </c:pt>
                <c:pt idx="1383">
                  <c:v>-6.98393964767456</c:v>
                </c:pt>
                <c:pt idx="1384">
                  <c:v>-5.59434986114502</c:v>
                </c:pt>
                <c:pt idx="1385">
                  <c:v>-0.256083548069</c:v>
                </c:pt>
                <c:pt idx="1386">
                  <c:v>6.28647947311401</c:v>
                </c:pt>
                <c:pt idx="1387">
                  <c:v>9.27978134155273</c:v>
                </c:pt>
                <c:pt idx="1388">
                  <c:v>8.83360004425049</c:v>
                </c:pt>
                <c:pt idx="1389">
                  <c:v>6.04823446273804</c:v>
                </c:pt>
                <c:pt idx="1390">
                  <c:v>3.36537504196167</c:v>
                </c:pt>
                <c:pt idx="1391">
                  <c:v>1.22218465805054</c:v>
                </c:pt>
                <c:pt idx="1392">
                  <c:v>-1.17679309844971</c:v>
                </c:pt>
                <c:pt idx="1393">
                  <c:v>-5.64943599700928</c:v>
                </c:pt>
                <c:pt idx="1394">
                  <c:v>-10.9086227416992</c:v>
                </c:pt>
                <c:pt idx="1395">
                  <c:v>-14.1705646514893</c:v>
                </c:pt>
                <c:pt idx="1396">
                  <c:v>-12.8358612060547</c:v>
                </c:pt>
                <c:pt idx="1397">
                  <c:v>-8.39814853668213</c:v>
                </c:pt>
                <c:pt idx="1398">
                  <c:v>-4.62564277648926</c:v>
                </c:pt>
                <c:pt idx="1399">
                  <c:v>-2.79144144058228</c:v>
                </c:pt>
                <c:pt idx="1400">
                  <c:v>-2.33694863319397</c:v>
                </c:pt>
                <c:pt idx="1401">
                  <c:v>-2.41604971885681</c:v>
                </c:pt>
                <c:pt idx="1402">
                  <c:v>-1.34482574462891</c:v>
                </c:pt>
                <c:pt idx="1403">
                  <c:v>3.12275671958923</c:v>
                </c:pt>
                <c:pt idx="1404">
                  <c:v>11.2063636779785</c:v>
                </c:pt>
                <c:pt idx="1405">
                  <c:v>18.6022472381592</c:v>
                </c:pt>
                <c:pt idx="1406">
                  <c:v>20.2560653686523</c:v>
                </c:pt>
                <c:pt idx="1407">
                  <c:v>17.120231628418</c:v>
                </c:pt>
                <c:pt idx="1408">
                  <c:v>11.2255601882935</c:v>
                </c:pt>
                <c:pt idx="1409">
                  <c:v>5.55525541305542</c:v>
                </c:pt>
                <c:pt idx="1410">
                  <c:v>0.855731070041657</c:v>
                </c:pt>
                <c:pt idx="1411">
                  <c:v>-2.38480567932129</c:v>
                </c:pt>
                <c:pt idx="1412">
                  <c:v>-4.27415943145752</c:v>
                </c:pt>
                <c:pt idx="1413">
                  <c:v>-5.62483358383179</c:v>
                </c:pt>
                <c:pt idx="1414">
                  <c:v>-6.43251037597656</c:v>
                </c:pt>
                <c:pt idx="1415">
                  <c:v>-6.88466787338257</c:v>
                </c:pt>
                <c:pt idx="1416">
                  <c:v>-7.94151782989502</c:v>
                </c:pt>
                <c:pt idx="1417">
                  <c:v>-9.77277278900147</c:v>
                </c:pt>
                <c:pt idx="1418">
                  <c:v>-12.0252256393433</c:v>
                </c:pt>
                <c:pt idx="1419">
                  <c:v>-13.1299715042114</c:v>
                </c:pt>
                <c:pt idx="1420">
                  <c:v>-14.4000577926636</c:v>
                </c:pt>
                <c:pt idx="1421">
                  <c:v>-15.7285404205322</c:v>
                </c:pt>
                <c:pt idx="1422">
                  <c:v>-15.0507745742798</c:v>
                </c:pt>
                <c:pt idx="1423">
                  <c:v>-13.0590553283691</c:v>
                </c:pt>
                <c:pt idx="1424">
                  <c:v>-11.0217227935791</c:v>
                </c:pt>
                <c:pt idx="1425">
                  <c:v>-8.32049655914307</c:v>
                </c:pt>
                <c:pt idx="1426">
                  <c:v>-1.87453997135162</c:v>
                </c:pt>
                <c:pt idx="1427">
                  <c:v>6.71185159683228</c:v>
                </c:pt>
                <c:pt idx="1428">
                  <c:v>13.603835105896</c:v>
                </c:pt>
                <c:pt idx="1429">
                  <c:v>16.4325122833252</c:v>
                </c:pt>
                <c:pt idx="1430">
                  <c:v>15.878945350647</c:v>
                </c:pt>
                <c:pt idx="1431">
                  <c:v>14.0220470428467</c:v>
                </c:pt>
                <c:pt idx="1432">
                  <c:v>12.2138109207153</c:v>
                </c:pt>
                <c:pt idx="1433">
                  <c:v>11.0182199478149</c:v>
                </c:pt>
                <c:pt idx="1434">
                  <c:v>10.0580434799194</c:v>
                </c:pt>
                <c:pt idx="1435">
                  <c:v>9.11329650878906</c:v>
                </c:pt>
                <c:pt idx="1436">
                  <c:v>6.66228866577148</c:v>
                </c:pt>
                <c:pt idx="1437">
                  <c:v>4.14316892623901</c:v>
                </c:pt>
                <c:pt idx="1438">
                  <c:v>2.23448324203491</c:v>
                </c:pt>
                <c:pt idx="1439">
                  <c:v>2.08020210266113</c:v>
                </c:pt>
                <c:pt idx="1440">
                  <c:v>0.779094159603119</c:v>
                </c:pt>
                <c:pt idx="1441">
                  <c:v>-2.42295670509338</c:v>
                </c:pt>
                <c:pt idx="1442">
                  <c:v>-5.75316524505615</c:v>
                </c:pt>
                <c:pt idx="1443">
                  <c:v>-7.24870347976685</c:v>
                </c:pt>
                <c:pt idx="1444">
                  <c:v>-6.35331964492798</c:v>
                </c:pt>
                <c:pt idx="1445">
                  <c:v>-4.67722129821777</c:v>
                </c:pt>
                <c:pt idx="1446">
                  <c:v>-2.2081937789917</c:v>
                </c:pt>
                <c:pt idx="1447">
                  <c:v>0.00901147723197937</c:v>
                </c:pt>
                <c:pt idx="1448">
                  <c:v>1.3407244682312</c:v>
                </c:pt>
                <c:pt idx="1449">
                  <c:v>3.2573082447052</c:v>
                </c:pt>
                <c:pt idx="1450">
                  <c:v>7.17097902297974</c:v>
                </c:pt>
                <c:pt idx="1451">
                  <c:v>9.54746437072754</c:v>
                </c:pt>
                <c:pt idx="1452">
                  <c:v>6.79307413101196</c:v>
                </c:pt>
                <c:pt idx="1453">
                  <c:v>-0.787794589996338</c:v>
                </c:pt>
                <c:pt idx="1454">
                  <c:v>-6.41899919509888</c:v>
                </c:pt>
                <c:pt idx="1455">
                  <c:v>-7.12837076187134</c:v>
                </c:pt>
                <c:pt idx="1456">
                  <c:v>-5.37321138381958</c:v>
                </c:pt>
                <c:pt idx="1457">
                  <c:v>-3.75062727928162</c:v>
                </c:pt>
                <c:pt idx="1458">
                  <c:v>-2.79606318473816</c:v>
                </c:pt>
                <c:pt idx="1459">
                  <c:v>-1.17762017250061</c:v>
                </c:pt>
                <c:pt idx="1460">
                  <c:v>-0.607170164585114</c:v>
                </c:pt>
                <c:pt idx="1461">
                  <c:v>-2.58289289474487</c:v>
                </c:pt>
                <c:pt idx="1462">
                  <c:v>-4.47089958190918</c:v>
                </c:pt>
                <c:pt idx="1463">
                  <c:v>-4.43224239349365</c:v>
                </c:pt>
                <c:pt idx="1464">
                  <c:v>-0.315941870212555</c:v>
                </c:pt>
                <c:pt idx="1465">
                  <c:v>5.98252582550049</c:v>
                </c:pt>
                <c:pt idx="1466">
                  <c:v>10.8969783782959</c:v>
                </c:pt>
                <c:pt idx="1467">
                  <c:v>10.6652193069458</c:v>
                </c:pt>
                <c:pt idx="1468">
                  <c:v>4.09266567230225</c:v>
                </c:pt>
                <c:pt idx="1469">
                  <c:v>-3.92254018783569</c:v>
                </c:pt>
                <c:pt idx="1470">
                  <c:v>-9.35654354095459</c:v>
                </c:pt>
                <c:pt idx="1471">
                  <c:v>-11.3683443069458</c:v>
                </c:pt>
                <c:pt idx="1472">
                  <c:v>-11.2547292709351</c:v>
                </c:pt>
                <c:pt idx="1473">
                  <c:v>-8.38530445098877</c:v>
                </c:pt>
                <c:pt idx="1474">
                  <c:v>-3.36498403549194</c:v>
                </c:pt>
                <c:pt idx="1475">
                  <c:v>1.23572909832001</c:v>
                </c:pt>
                <c:pt idx="1476">
                  <c:v>3.55098032951355</c:v>
                </c:pt>
                <c:pt idx="1477">
                  <c:v>6.08424854278564</c:v>
                </c:pt>
                <c:pt idx="1478">
                  <c:v>9.39186859130859</c:v>
                </c:pt>
                <c:pt idx="1479">
                  <c:v>12.7155361175537</c:v>
                </c:pt>
                <c:pt idx="1480">
                  <c:v>15.2000436782837</c:v>
                </c:pt>
                <c:pt idx="1481">
                  <c:v>17.1344985961914</c:v>
                </c:pt>
                <c:pt idx="1482">
                  <c:v>18.1205787658691</c:v>
                </c:pt>
                <c:pt idx="1483">
                  <c:v>17.7191162109375</c:v>
                </c:pt>
                <c:pt idx="1484">
                  <c:v>16.7632961273193</c:v>
                </c:pt>
                <c:pt idx="1485">
                  <c:v>16.9870052337647</c:v>
                </c:pt>
                <c:pt idx="1486">
                  <c:v>18.6166324615479</c:v>
                </c:pt>
                <c:pt idx="1487">
                  <c:v>18.296932220459</c:v>
                </c:pt>
                <c:pt idx="1488">
                  <c:v>15.4192495346069</c:v>
                </c:pt>
                <c:pt idx="1489">
                  <c:v>10.5611658096313</c:v>
                </c:pt>
                <c:pt idx="1490">
                  <c:v>6.96266794204712</c:v>
                </c:pt>
                <c:pt idx="1491">
                  <c:v>2.69453597068787</c:v>
                </c:pt>
                <c:pt idx="1492">
                  <c:v>-2.95930552482605</c:v>
                </c:pt>
                <c:pt idx="1493">
                  <c:v>-9.51023674011231</c:v>
                </c:pt>
                <c:pt idx="1494">
                  <c:v>-14.7193078994751</c:v>
                </c:pt>
                <c:pt idx="1495">
                  <c:v>-15.9503002166748</c:v>
                </c:pt>
                <c:pt idx="1496">
                  <c:v>-13.1397657394409</c:v>
                </c:pt>
                <c:pt idx="1497">
                  <c:v>-6.47463464736939</c:v>
                </c:pt>
                <c:pt idx="1498">
                  <c:v>0.362336158752441</c:v>
                </c:pt>
                <c:pt idx="1499">
                  <c:v>5.2840895652771</c:v>
                </c:pt>
                <c:pt idx="1500">
                  <c:v>7.7112455368042</c:v>
                </c:pt>
                <c:pt idx="1501">
                  <c:v>9.04893016815186</c:v>
                </c:pt>
                <c:pt idx="1502">
                  <c:v>11.0275640487671</c:v>
                </c:pt>
                <c:pt idx="1503">
                  <c:v>14.4913167953491</c:v>
                </c:pt>
                <c:pt idx="1504">
                  <c:v>16.9251556396484</c:v>
                </c:pt>
                <c:pt idx="1505">
                  <c:v>16.9143218994141</c:v>
                </c:pt>
                <c:pt idx="1506">
                  <c:v>13.0393466949463</c:v>
                </c:pt>
                <c:pt idx="1507">
                  <c:v>7.81327390670776</c:v>
                </c:pt>
                <c:pt idx="1508">
                  <c:v>2.22035312652588</c:v>
                </c:pt>
                <c:pt idx="1509">
                  <c:v>-1.37798094749451</c:v>
                </c:pt>
                <c:pt idx="1510">
                  <c:v>-3.20003390312195</c:v>
                </c:pt>
                <c:pt idx="1511">
                  <c:v>-4.49731969833374</c:v>
                </c:pt>
                <c:pt idx="1512">
                  <c:v>-5.85451889038086</c:v>
                </c:pt>
                <c:pt idx="1513">
                  <c:v>-6.97527742385864</c:v>
                </c:pt>
                <c:pt idx="1514">
                  <c:v>-7.13919878005981</c:v>
                </c:pt>
                <c:pt idx="1515">
                  <c:v>-6.9811224937439</c:v>
                </c:pt>
                <c:pt idx="1516">
                  <c:v>-5.06330251693726</c:v>
                </c:pt>
                <c:pt idx="1517">
                  <c:v>-2.52958846092224</c:v>
                </c:pt>
                <c:pt idx="1518">
                  <c:v>-0.0267848372459412</c:v>
                </c:pt>
                <c:pt idx="1519">
                  <c:v>1.24118852615356</c:v>
                </c:pt>
                <c:pt idx="1520">
                  <c:v>2.60005187988281</c:v>
                </c:pt>
                <c:pt idx="1521">
                  <c:v>2.89826703071594</c:v>
                </c:pt>
                <c:pt idx="1522">
                  <c:v>1.1786652803421</c:v>
                </c:pt>
                <c:pt idx="1523">
                  <c:v>-0.787359178066254</c:v>
                </c:pt>
                <c:pt idx="1524">
                  <c:v>-1.5523853302002</c:v>
                </c:pt>
                <c:pt idx="1525">
                  <c:v>-1.94476914405823</c:v>
                </c:pt>
                <c:pt idx="1526">
                  <c:v>-4.01398897171021</c:v>
                </c:pt>
                <c:pt idx="1527">
                  <c:v>-6.12309408187866</c:v>
                </c:pt>
                <c:pt idx="1528">
                  <c:v>-6.5439715385437</c:v>
                </c:pt>
                <c:pt idx="1529">
                  <c:v>-4.76727437973023</c:v>
                </c:pt>
                <c:pt idx="1530">
                  <c:v>-2.51379895210266</c:v>
                </c:pt>
                <c:pt idx="1531">
                  <c:v>-1.19325888156891</c:v>
                </c:pt>
                <c:pt idx="1532">
                  <c:v>-0.761743664741516</c:v>
                </c:pt>
                <c:pt idx="1533">
                  <c:v>-1.13330411911011</c:v>
                </c:pt>
                <c:pt idx="1534">
                  <c:v>0.665208339691162</c:v>
                </c:pt>
                <c:pt idx="1535">
                  <c:v>5.19378566741943</c:v>
                </c:pt>
                <c:pt idx="1536">
                  <c:v>10.3791675567627</c:v>
                </c:pt>
                <c:pt idx="1537">
                  <c:v>13.153491973877</c:v>
                </c:pt>
                <c:pt idx="1538">
                  <c:v>13.3657493591309</c:v>
                </c:pt>
                <c:pt idx="1539">
                  <c:v>13.2965202331543</c:v>
                </c:pt>
                <c:pt idx="1540">
                  <c:v>13.514256477356</c:v>
                </c:pt>
                <c:pt idx="1541">
                  <c:v>13.1408796310425</c:v>
                </c:pt>
                <c:pt idx="1542">
                  <c:v>13.4657526016235</c:v>
                </c:pt>
                <c:pt idx="1543">
                  <c:v>14.1352777481079</c:v>
                </c:pt>
                <c:pt idx="1544">
                  <c:v>12.9626655578613</c:v>
                </c:pt>
                <c:pt idx="1545">
                  <c:v>7.48995685577393</c:v>
                </c:pt>
                <c:pt idx="1546">
                  <c:v>0.215962529182434</c:v>
                </c:pt>
                <c:pt idx="1547">
                  <c:v>-5.00619792938232</c:v>
                </c:pt>
                <c:pt idx="1548">
                  <c:v>-7.91092205047607</c:v>
                </c:pt>
                <c:pt idx="1549">
                  <c:v>-10.1880950927734</c:v>
                </c:pt>
                <c:pt idx="1550">
                  <c:v>-12.7476005554199</c:v>
                </c:pt>
                <c:pt idx="1551">
                  <c:v>-13.5666875839233</c:v>
                </c:pt>
                <c:pt idx="1552">
                  <c:v>-11.3673324584961</c:v>
                </c:pt>
                <c:pt idx="1553">
                  <c:v>-5.36976003646851</c:v>
                </c:pt>
                <c:pt idx="1554">
                  <c:v>1.22796368598938</c:v>
                </c:pt>
                <c:pt idx="1555">
                  <c:v>5.59723377227783</c:v>
                </c:pt>
                <c:pt idx="1556">
                  <c:v>7.06524753570557</c:v>
                </c:pt>
                <c:pt idx="1557">
                  <c:v>6.75879812240601</c:v>
                </c:pt>
                <c:pt idx="1558">
                  <c:v>4.65689611434937</c:v>
                </c:pt>
                <c:pt idx="1559">
                  <c:v>1.88500154018402</c:v>
                </c:pt>
                <c:pt idx="1560">
                  <c:v>-1.83138394355774</c:v>
                </c:pt>
                <c:pt idx="1561">
                  <c:v>-5.72196865081787</c:v>
                </c:pt>
                <c:pt idx="1562">
                  <c:v>-7.06396055221558</c:v>
                </c:pt>
                <c:pt idx="1563">
                  <c:v>-4.17216682434082</c:v>
                </c:pt>
                <c:pt idx="1564">
                  <c:v>0.458276122808456</c:v>
                </c:pt>
                <c:pt idx="1565">
                  <c:v>2.5380220413208</c:v>
                </c:pt>
                <c:pt idx="1566">
                  <c:v>2.44434785842896</c:v>
                </c:pt>
                <c:pt idx="1567">
                  <c:v>1.71570336818695</c:v>
                </c:pt>
                <c:pt idx="1568">
                  <c:v>1.77926313877106</c:v>
                </c:pt>
                <c:pt idx="1569">
                  <c:v>3.5952639579773</c:v>
                </c:pt>
                <c:pt idx="1570">
                  <c:v>6.13804912567139</c:v>
                </c:pt>
                <c:pt idx="1571">
                  <c:v>8.42115783691406</c:v>
                </c:pt>
                <c:pt idx="1572">
                  <c:v>9.0712194442749</c:v>
                </c:pt>
                <c:pt idx="1573">
                  <c:v>7.08314800262451</c:v>
                </c:pt>
                <c:pt idx="1574">
                  <c:v>3.46532464027405</c:v>
                </c:pt>
                <c:pt idx="1575">
                  <c:v>-0.36253035068512</c:v>
                </c:pt>
                <c:pt idx="1576">
                  <c:v>-5.38006401062012</c:v>
                </c:pt>
                <c:pt idx="1577">
                  <c:v>-11.2412128448486</c:v>
                </c:pt>
                <c:pt idx="1578">
                  <c:v>-16.1968250274658</c:v>
                </c:pt>
                <c:pt idx="1579">
                  <c:v>-15.7958116531372</c:v>
                </c:pt>
                <c:pt idx="1580">
                  <c:v>-11.2589073181152</c:v>
                </c:pt>
                <c:pt idx="1581">
                  <c:v>-6.19262456893921</c:v>
                </c:pt>
                <c:pt idx="1582">
                  <c:v>-3.48347043991089</c:v>
                </c:pt>
                <c:pt idx="1583">
                  <c:v>-1.9584972858429</c:v>
                </c:pt>
                <c:pt idx="1584">
                  <c:v>1.07408690452576</c:v>
                </c:pt>
                <c:pt idx="1585">
                  <c:v>4.55649185180664</c:v>
                </c:pt>
                <c:pt idx="1586">
                  <c:v>5.65013313293457</c:v>
                </c:pt>
                <c:pt idx="1587">
                  <c:v>3.75670194625855</c:v>
                </c:pt>
                <c:pt idx="1588">
                  <c:v>0.392541289329529</c:v>
                </c:pt>
                <c:pt idx="1589">
                  <c:v>-1.63030624389648</c:v>
                </c:pt>
                <c:pt idx="1590">
                  <c:v>-0.332415103912354</c:v>
                </c:pt>
                <c:pt idx="1591">
                  <c:v>2.46217107772827</c:v>
                </c:pt>
                <c:pt idx="1592">
                  <c:v>6.04907417297363</c:v>
                </c:pt>
                <c:pt idx="1593">
                  <c:v>8.87093353271484</c:v>
                </c:pt>
                <c:pt idx="1594">
                  <c:v>9.99007225036621</c:v>
                </c:pt>
                <c:pt idx="1595">
                  <c:v>6.99717903137207</c:v>
                </c:pt>
                <c:pt idx="1596">
                  <c:v>0.322587788105011</c:v>
                </c:pt>
                <c:pt idx="1597">
                  <c:v>-8.21683597564697</c:v>
                </c:pt>
                <c:pt idx="1598">
                  <c:v>-15.1151571273804</c:v>
                </c:pt>
                <c:pt idx="1599">
                  <c:v>-18.7051601409912</c:v>
                </c:pt>
                <c:pt idx="1600">
                  <c:v>-18.3949317932129</c:v>
                </c:pt>
                <c:pt idx="1601">
                  <c:v>-14.510929107666</c:v>
                </c:pt>
                <c:pt idx="1602">
                  <c:v>-7.56958103179932</c:v>
                </c:pt>
                <c:pt idx="1603">
                  <c:v>1.09674036502838</c:v>
                </c:pt>
                <c:pt idx="1604">
                  <c:v>7.42511463165283</c:v>
                </c:pt>
                <c:pt idx="1605">
                  <c:v>10.015344619751</c:v>
                </c:pt>
                <c:pt idx="1606">
                  <c:v>9.68343734741211</c:v>
                </c:pt>
                <c:pt idx="1607">
                  <c:v>7.21216297149658</c:v>
                </c:pt>
                <c:pt idx="1608">
                  <c:v>3.24541330337524</c:v>
                </c:pt>
                <c:pt idx="1609">
                  <c:v>-1.03959810733795</c:v>
                </c:pt>
                <c:pt idx="1610">
                  <c:v>-3.98427987098694</c:v>
                </c:pt>
                <c:pt idx="1611">
                  <c:v>-5.73416042327881</c:v>
                </c:pt>
                <c:pt idx="1612">
                  <c:v>-5.16644096374512</c:v>
                </c:pt>
                <c:pt idx="1613">
                  <c:v>-2.11691117286682</c:v>
                </c:pt>
                <c:pt idx="1614">
                  <c:v>0.832259654998779</c:v>
                </c:pt>
                <c:pt idx="1615">
                  <c:v>1.91572308540344</c:v>
                </c:pt>
                <c:pt idx="1616">
                  <c:v>0.417854636907578</c:v>
                </c:pt>
                <c:pt idx="1617">
                  <c:v>-2.11559796333313</c:v>
                </c:pt>
                <c:pt idx="1618">
                  <c:v>-4.08826589584351</c:v>
                </c:pt>
                <c:pt idx="1619">
                  <c:v>-3.12723207473755</c:v>
                </c:pt>
                <c:pt idx="1620">
                  <c:v>-0.880055129528046</c:v>
                </c:pt>
                <c:pt idx="1621">
                  <c:v>0.283479690551758</c:v>
                </c:pt>
                <c:pt idx="1622">
                  <c:v>0.0642165541648865</c:v>
                </c:pt>
                <c:pt idx="1623">
                  <c:v>0.162407755851746</c:v>
                </c:pt>
                <c:pt idx="1624">
                  <c:v>1.31203603744507</c:v>
                </c:pt>
                <c:pt idx="1625">
                  <c:v>1.92624139785767</c:v>
                </c:pt>
                <c:pt idx="1626">
                  <c:v>1.61823439598084</c:v>
                </c:pt>
                <c:pt idx="1627">
                  <c:v>-0.64693421125412</c:v>
                </c:pt>
                <c:pt idx="1628">
                  <c:v>-4.34565925598145</c:v>
                </c:pt>
                <c:pt idx="1629">
                  <c:v>-7.83032560348511</c:v>
                </c:pt>
                <c:pt idx="1630">
                  <c:v>-9.37283420562744</c:v>
                </c:pt>
                <c:pt idx="1631">
                  <c:v>-7.95112562179565</c:v>
                </c:pt>
                <c:pt idx="1632">
                  <c:v>-5.34962844848633</c:v>
                </c:pt>
                <c:pt idx="1633">
                  <c:v>-4.02171182632446</c:v>
                </c:pt>
                <c:pt idx="1634">
                  <c:v>-4.83608245849609</c:v>
                </c:pt>
                <c:pt idx="1635">
                  <c:v>-5.89714956283569</c:v>
                </c:pt>
                <c:pt idx="1636">
                  <c:v>-4.00572061538696</c:v>
                </c:pt>
                <c:pt idx="1637">
                  <c:v>-0.00865617766976357</c:v>
                </c:pt>
                <c:pt idx="1638">
                  <c:v>3.13735556602478</c:v>
                </c:pt>
                <c:pt idx="1639">
                  <c:v>3.04606556892395</c:v>
                </c:pt>
                <c:pt idx="1640">
                  <c:v>1.5273243188858</c:v>
                </c:pt>
                <c:pt idx="1641">
                  <c:v>0.695563852787018</c:v>
                </c:pt>
                <c:pt idx="1642">
                  <c:v>0.948742032051086</c:v>
                </c:pt>
                <c:pt idx="1643">
                  <c:v>2.67523527145386</c:v>
                </c:pt>
                <c:pt idx="1644">
                  <c:v>4.79200458526611</c:v>
                </c:pt>
                <c:pt idx="1645">
                  <c:v>6.30154466629028</c:v>
                </c:pt>
                <c:pt idx="1646">
                  <c:v>6.4970178604126</c:v>
                </c:pt>
                <c:pt idx="1647">
                  <c:v>6.32444334030151</c:v>
                </c:pt>
                <c:pt idx="1648">
                  <c:v>6.59206485748291</c:v>
                </c:pt>
                <c:pt idx="1649">
                  <c:v>6.36920690536499</c:v>
                </c:pt>
                <c:pt idx="1650">
                  <c:v>7.06730031967163</c:v>
                </c:pt>
                <c:pt idx="1651">
                  <c:v>9.45438098907471</c:v>
                </c:pt>
                <c:pt idx="1652">
                  <c:v>12.706015586853</c:v>
                </c:pt>
                <c:pt idx="1653">
                  <c:v>13.9937181472778</c:v>
                </c:pt>
                <c:pt idx="1654">
                  <c:v>11.0114517211914</c:v>
                </c:pt>
                <c:pt idx="1655">
                  <c:v>6.24401664733887</c:v>
                </c:pt>
                <c:pt idx="1656">
                  <c:v>2.00900721549988</c:v>
                </c:pt>
                <c:pt idx="1657">
                  <c:v>-0.0774157196283341</c:v>
                </c:pt>
                <c:pt idx="1658">
                  <c:v>-1.00760459899902</c:v>
                </c:pt>
                <c:pt idx="1659">
                  <c:v>-1.63704895973206</c:v>
                </c:pt>
                <c:pt idx="1660">
                  <c:v>-3.32390522956848</c:v>
                </c:pt>
                <c:pt idx="1661">
                  <c:v>-6.59013557434082</c:v>
                </c:pt>
                <c:pt idx="1662">
                  <c:v>-7.62062883377075</c:v>
                </c:pt>
                <c:pt idx="1663">
                  <c:v>-4.99791669845581</c:v>
                </c:pt>
                <c:pt idx="1664">
                  <c:v>-1.34071707725525</c:v>
                </c:pt>
                <c:pt idx="1665">
                  <c:v>0.326186418533325</c:v>
                </c:pt>
                <c:pt idx="1666">
                  <c:v>-0.424476325511932</c:v>
                </c:pt>
                <c:pt idx="1667">
                  <c:v>-1.33103036880493</c:v>
                </c:pt>
                <c:pt idx="1668">
                  <c:v>-0.4546158015728</c:v>
                </c:pt>
                <c:pt idx="1669">
                  <c:v>2.52724432945251</c:v>
                </c:pt>
                <c:pt idx="1670">
                  <c:v>5.7873649597168</c:v>
                </c:pt>
                <c:pt idx="1671">
                  <c:v>6.95481872558594</c:v>
                </c:pt>
                <c:pt idx="1672">
                  <c:v>4.7710165977478</c:v>
                </c:pt>
                <c:pt idx="1673">
                  <c:v>1.23133134841919</c:v>
                </c:pt>
                <c:pt idx="1674">
                  <c:v>0.401239842176437</c:v>
                </c:pt>
                <c:pt idx="1675">
                  <c:v>3.30302500724793</c:v>
                </c:pt>
                <c:pt idx="1676">
                  <c:v>6.22237682342529</c:v>
                </c:pt>
                <c:pt idx="1677">
                  <c:v>6.42525386810303</c:v>
                </c:pt>
                <c:pt idx="1678">
                  <c:v>5.21069383621216</c:v>
                </c:pt>
                <c:pt idx="1679">
                  <c:v>4.61480045318604</c:v>
                </c:pt>
                <c:pt idx="1680">
                  <c:v>4.29854154586792</c:v>
                </c:pt>
                <c:pt idx="1681">
                  <c:v>1.26041281223297</c:v>
                </c:pt>
                <c:pt idx="1682">
                  <c:v>-4.02869844436646</c:v>
                </c:pt>
                <c:pt idx="1683">
                  <c:v>-9.05929756164551</c:v>
                </c:pt>
                <c:pt idx="1684">
                  <c:v>-10.9924745559692</c:v>
                </c:pt>
                <c:pt idx="1685">
                  <c:v>-10.2741136550903</c:v>
                </c:pt>
                <c:pt idx="1686">
                  <c:v>-8.75781917572022</c:v>
                </c:pt>
                <c:pt idx="1687">
                  <c:v>-7.4143590927124</c:v>
                </c:pt>
                <c:pt idx="1688">
                  <c:v>-7.33719682693481</c:v>
                </c:pt>
                <c:pt idx="1689">
                  <c:v>-7.66225910186768</c:v>
                </c:pt>
                <c:pt idx="1690">
                  <c:v>-7.55949687957764</c:v>
                </c:pt>
                <c:pt idx="1691">
                  <c:v>-6.66840362548828</c:v>
                </c:pt>
                <c:pt idx="1692">
                  <c:v>-5.81768894195557</c:v>
                </c:pt>
                <c:pt idx="1693">
                  <c:v>-5.03916311264038</c:v>
                </c:pt>
                <c:pt idx="1694">
                  <c:v>-3.85766291618347</c:v>
                </c:pt>
                <c:pt idx="1695">
                  <c:v>-1.76278781890869</c:v>
                </c:pt>
                <c:pt idx="1696">
                  <c:v>1.339763879776</c:v>
                </c:pt>
                <c:pt idx="1697">
                  <c:v>4.62054681777954</c:v>
                </c:pt>
                <c:pt idx="1698">
                  <c:v>6.22093296051025</c:v>
                </c:pt>
                <c:pt idx="1699">
                  <c:v>4.96186876296997</c:v>
                </c:pt>
                <c:pt idx="1700">
                  <c:v>2.47885704040527</c:v>
                </c:pt>
                <c:pt idx="1701">
                  <c:v>0.685140490531921</c:v>
                </c:pt>
                <c:pt idx="1702">
                  <c:v>0.317879021167755</c:v>
                </c:pt>
                <c:pt idx="1703">
                  <c:v>0.154968351125717</c:v>
                </c:pt>
                <c:pt idx="1704">
                  <c:v>-0.227319076657295</c:v>
                </c:pt>
                <c:pt idx="1705">
                  <c:v>-0.566765785217285</c:v>
                </c:pt>
                <c:pt idx="1706">
                  <c:v>-0.837589144706726</c:v>
                </c:pt>
                <c:pt idx="1707">
                  <c:v>0.541592657566071</c:v>
                </c:pt>
                <c:pt idx="1708">
                  <c:v>3.85278749465942</c:v>
                </c:pt>
                <c:pt idx="1709">
                  <c:v>7.01105117797852</c:v>
                </c:pt>
                <c:pt idx="1710">
                  <c:v>8.1953649520874</c:v>
                </c:pt>
                <c:pt idx="1711">
                  <c:v>7.13682365417481</c:v>
                </c:pt>
                <c:pt idx="1712">
                  <c:v>4.08483505249023</c:v>
                </c:pt>
                <c:pt idx="1713">
                  <c:v>0.419786214828491</c:v>
                </c:pt>
                <c:pt idx="1714">
                  <c:v>-2.71750235557556</c:v>
                </c:pt>
                <c:pt idx="1715">
                  <c:v>-3.87937951087952</c:v>
                </c:pt>
                <c:pt idx="1716">
                  <c:v>-4.00252628326416</c:v>
                </c:pt>
                <c:pt idx="1717">
                  <c:v>-2.96857571601868</c:v>
                </c:pt>
                <c:pt idx="1718">
                  <c:v>0.560153245925903</c:v>
                </c:pt>
                <c:pt idx="1719">
                  <c:v>5.10630035400391</c:v>
                </c:pt>
                <c:pt idx="1720">
                  <c:v>8.45059967041016</c:v>
                </c:pt>
                <c:pt idx="1721">
                  <c:v>8.79189395904541</c:v>
                </c:pt>
                <c:pt idx="1722">
                  <c:v>7.64462757110596</c:v>
                </c:pt>
                <c:pt idx="1723">
                  <c:v>6.77924728393555</c:v>
                </c:pt>
                <c:pt idx="1724">
                  <c:v>6.58335161209106</c:v>
                </c:pt>
                <c:pt idx="1725">
                  <c:v>7.04097557067871</c:v>
                </c:pt>
                <c:pt idx="1726">
                  <c:v>5.98003244400024</c:v>
                </c:pt>
                <c:pt idx="1727">
                  <c:v>2.94275307655334</c:v>
                </c:pt>
                <c:pt idx="1728">
                  <c:v>-0.691590368747711</c:v>
                </c:pt>
                <c:pt idx="1729">
                  <c:v>-2.97493720054626</c:v>
                </c:pt>
                <c:pt idx="1730">
                  <c:v>-3.77623915672302</c:v>
                </c:pt>
                <c:pt idx="1731">
                  <c:v>-5.92814111709595</c:v>
                </c:pt>
                <c:pt idx="1732">
                  <c:v>-10.0924482345581</c:v>
                </c:pt>
                <c:pt idx="1733">
                  <c:v>-14.5216579437256</c:v>
                </c:pt>
                <c:pt idx="1734">
                  <c:v>-16.1588821411133</c:v>
                </c:pt>
                <c:pt idx="1735">
                  <c:v>-14.1804275512695</c:v>
                </c:pt>
                <c:pt idx="1736">
                  <c:v>-10.0706062316895</c:v>
                </c:pt>
                <c:pt idx="1737">
                  <c:v>-6.19861459732056</c:v>
                </c:pt>
                <c:pt idx="1738">
                  <c:v>-3.73619842529297</c:v>
                </c:pt>
                <c:pt idx="1739">
                  <c:v>-2.50752139091492</c:v>
                </c:pt>
                <c:pt idx="1740">
                  <c:v>-1.21293866634369</c:v>
                </c:pt>
                <c:pt idx="1741">
                  <c:v>0.268383890390396</c:v>
                </c:pt>
                <c:pt idx="1742">
                  <c:v>1.46368610858917</c:v>
                </c:pt>
                <c:pt idx="1743">
                  <c:v>1.89536070823669</c:v>
                </c:pt>
                <c:pt idx="1744">
                  <c:v>2.25332403182983</c:v>
                </c:pt>
                <c:pt idx="1745">
                  <c:v>2.00022792816162</c:v>
                </c:pt>
                <c:pt idx="1746">
                  <c:v>1.89471435546875</c:v>
                </c:pt>
                <c:pt idx="1747">
                  <c:v>2.21976828575134</c:v>
                </c:pt>
                <c:pt idx="1748">
                  <c:v>2.58856415748596</c:v>
                </c:pt>
                <c:pt idx="1749">
                  <c:v>1.76250207424164</c:v>
                </c:pt>
                <c:pt idx="1750">
                  <c:v>-0.267365008592606</c:v>
                </c:pt>
                <c:pt idx="1751">
                  <c:v>-2.38716697692871</c:v>
                </c:pt>
                <c:pt idx="1752">
                  <c:v>-6.30688571929932</c:v>
                </c:pt>
                <c:pt idx="1753">
                  <c:v>-10.9928197860718</c:v>
                </c:pt>
                <c:pt idx="1754">
                  <c:v>-15.1768789291382</c:v>
                </c:pt>
                <c:pt idx="1755">
                  <c:v>-16.6376113891602</c:v>
                </c:pt>
                <c:pt idx="1756">
                  <c:v>-16.6801280975342</c:v>
                </c:pt>
                <c:pt idx="1757">
                  <c:v>-16.1963558197022</c:v>
                </c:pt>
                <c:pt idx="1758">
                  <c:v>-15.5317134857178</c:v>
                </c:pt>
                <c:pt idx="1759">
                  <c:v>-14.7503643035889</c:v>
                </c:pt>
                <c:pt idx="1760">
                  <c:v>-14.0344734191895</c:v>
                </c:pt>
                <c:pt idx="1761">
                  <c:v>-13.4179830551147</c:v>
                </c:pt>
                <c:pt idx="1762">
                  <c:v>-12.6685981750488</c:v>
                </c:pt>
                <c:pt idx="1763">
                  <c:v>-11.5332527160645</c:v>
                </c:pt>
                <c:pt idx="1764">
                  <c:v>-10.2808618545532</c:v>
                </c:pt>
                <c:pt idx="1765">
                  <c:v>-8.74959468841553</c:v>
                </c:pt>
                <c:pt idx="1766">
                  <c:v>-6.99298095703125</c:v>
                </c:pt>
                <c:pt idx="1767">
                  <c:v>-5.32021760940552</c:v>
                </c:pt>
                <c:pt idx="1768">
                  <c:v>-4.47736120223999</c:v>
                </c:pt>
                <c:pt idx="1769">
                  <c:v>-4.38876438140869</c:v>
                </c:pt>
                <c:pt idx="1770">
                  <c:v>-4.83189344406128</c:v>
                </c:pt>
                <c:pt idx="1771">
                  <c:v>-4.47553968429565</c:v>
                </c:pt>
                <c:pt idx="1772">
                  <c:v>-1.48855030536652</c:v>
                </c:pt>
                <c:pt idx="1773">
                  <c:v>2.26386499404907</c:v>
                </c:pt>
                <c:pt idx="1774">
                  <c:v>4.95396232604981</c:v>
                </c:pt>
                <c:pt idx="1775">
                  <c:v>4.80934572219849</c:v>
                </c:pt>
                <c:pt idx="1776">
                  <c:v>3.81335878372192</c:v>
                </c:pt>
                <c:pt idx="1777">
                  <c:v>0.528420805931091</c:v>
                </c:pt>
                <c:pt idx="1778">
                  <c:v>-4.08192157745361</c:v>
                </c:pt>
                <c:pt idx="1779">
                  <c:v>-8.63628005981445</c:v>
                </c:pt>
                <c:pt idx="1780">
                  <c:v>-10.9871473312378</c:v>
                </c:pt>
                <c:pt idx="1781">
                  <c:v>-11.8270816802979</c:v>
                </c:pt>
                <c:pt idx="1782">
                  <c:v>-10.7778940200806</c:v>
                </c:pt>
                <c:pt idx="1783">
                  <c:v>-6.92517900466919</c:v>
                </c:pt>
                <c:pt idx="1784">
                  <c:v>-2.86886954307556</c:v>
                </c:pt>
                <c:pt idx="1785">
                  <c:v>-0.751944363117218</c:v>
                </c:pt>
                <c:pt idx="1786">
                  <c:v>-1.57690441608429</c:v>
                </c:pt>
                <c:pt idx="1787">
                  <c:v>-2.42473101615906</c:v>
                </c:pt>
                <c:pt idx="1788">
                  <c:v>-2.77296829223633</c:v>
                </c:pt>
                <c:pt idx="1789">
                  <c:v>-2.28952813148499</c:v>
                </c:pt>
                <c:pt idx="1790">
                  <c:v>-1.43975484371185</c:v>
                </c:pt>
                <c:pt idx="1791">
                  <c:v>-0.062922015786171</c:v>
                </c:pt>
                <c:pt idx="1792">
                  <c:v>1.31609106063843</c:v>
                </c:pt>
                <c:pt idx="1793">
                  <c:v>2.29524827003479</c:v>
                </c:pt>
                <c:pt idx="1794">
                  <c:v>2.4909200668335</c:v>
                </c:pt>
                <c:pt idx="1795">
                  <c:v>2.1683497428894</c:v>
                </c:pt>
                <c:pt idx="1796">
                  <c:v>1.10475945472717</c:v>
                </c:pt>
                <c:pt idx="1797">
                  <c:v>2.43046593666077</c:v>
                </c:pt>
                <c:pt idx="1798">
                  <c:v>5.50639533996582</c:v>
                </c:pt>
                <c:pt idx="1799">
                  <c:v>9.19740676879883</c:v>
                </c:pt>
                <c:pt idx="1800">
                  <c:v>10.0687837600708</c:v>
                </c:pt>
                <c:pt idx="1801">
                  <c:v>8.85605812072754</c:v>
                </c:pt>
                <c:pt idx="1802">
                  <c:v>8.29239940643311</c:v>
                </c:pt>
                <c:pt idx="1803">
                  <c:v>8.13997745513916</c:v>
                </c:pt>
                <c:pt idx="1804">
                  <c:v>8.44916343688965</c:v>
                </c:pt>
                <c:pt idx="1805">
                  <c:v>7.54982233047485</c:v>
                </c:pt>
                <c:pt idx="1806">
                  <c:v>6.87511348724365</c:v>
                </c:pt>
                <c:pt idx="1807">
                  <c:v>6.31044149398804</c:v>
                </c:pt>
                <c:pt idx="1808">
                  <c:v>6.16991662979126</c:v>
                </c:pt>
                <c:pt idx="1809">
                  <c:v>6.17627906799316</c:v>
                </c:pt>
                <c:pt idx="1810">
                  <c:v>5.90702819824219</c:v>
                </c:pt>
                <c:pt idx="1811">
                  <c:v>4.95645427703857</c:v>
                </c:pt>
                <c:pt idx="1812">
                  <c:v>3.69068217277527</c:v>
                </c:pt>
                <c:pt idx="1813">
                  <c:v>2.8418390750885</c:v>
                </c:pt>
                <c:pt idx="1814">
                  <c:v>2.84954047203064</c:v>
                </c:pt>
                <c:pt idx="1815">
                  <c:v>3.16210007667542</c:v>
                </c:pt>
                <c:pt idx="1816">
                  <c:v>3.28146076202393</c:v>
                </c:pt>
                <c:pt idx="1817">
                  <c:v>3.46545267105103</c:v>
                </c:pt>
                <c:pt idx="1818">
                  <c:v>5.0861668586731</c:v>
                </c:pt>
                <c:pt idx="1819">
                  <c:v>9.35542106628418</c:v>
                </c:pt>
                <c:pt idx="1820">
                  <c:v>12.3486032485962</c:v>
                </c:pt>
                <c:pt idx="1821">
                  <c:v>11.0485801696777</c:v>
                </c:pt>
                <c:pt idx="1822">
                  <c:v>6.9167742729187</c:v>
                </c:pt>
                <c:pt idx="1823">
                  <c:v>3.98987340927124</c:v>
                </c:pt>
                <c:pt idx="1824">
                  <c:v>3.64170598983765</c:v>
                </c:pt>
                <c:pt idx="1825">
                  <c:v>3.93171238899231</c:v>
                </c:pt>
                <c:pt idx="1826">
                  <c:v>4.25061845779419</c:v>
                </c:pt>
                <c:pt idx="1827">
                  <c:v>4.31513547897339</c:v>
                </c:pt>
                <c:pt idx="1828">
                  <c:v>4.36055374145508</c:v>
                </c:pt>
                <c:pt idx="1829">
                  <c:v>4.65818977355957</c:v>
                </c:pt>
                <c:pt idx="1830">
                  <c:v>7.0729284286499</c:v>
                </c:pt>
                <c:pt idx="1831">
                  <c:v>8.62529850006104</c:v>
                </c:pt>
                <c:pt idx="1832">
                  <c:v>7.57587909698486</c:v>
                </c:pt>
                <c:pt idx="1833">
                  <c:v>4.71150636672974</c:v>
                </c:pt>
                <c:pt idx="1834">
                  <c:v>5.54812431335449</c:v>
                </c:pt>
                <c:pt idx="1835">
                  <c:v>10.597918510437</c:v>
                </c:pt>
                <c:pt idx="1836">
                  <c:v>15.1972713470459</c:v>
                </c:pt>
                <c:pt idx="1837">
                  <c:v>17.2570686340332</c:v>
                </c:pt>
                <c:pt idx="1838">
                  <c:v>15.8017539978027</c:v>
                </c:pt>
                <c:pt idx="1839">
                  <c:v>11.7051639556885</c:v>
                </c:pt>
                <c:pt idx="1840">
                  <c:v>6.72224140167236</c:v>
                </c:pt>
                <c:pt idx="1841">
                  <c:v>3.32573986053467</c:v>
                </c:pt>
                <c:pt idx="1842">
                  <c:v>2.37515020370483</c:v>
                </c:pt>
                <c:pt idx="1843">
                  <c:v>1.89896535873413</c:v>
                </c:pt>
                <c:pt idx="1844">
                  <c:v>1.47458612918854</c:v>
                </c:pt>
                <c:pt idx="1845">
                  <c:v>1.85303676128387</c:v>
                </c:pt>
                <c:pt idx="1846">
                  <c:v>2.87617826461792</c:v>
                </c:pt>
                <c:pt idx="1847">
                  <c:v>3.54307794570923</c:v>
                </c:pt>
                <c:pt idx="1848">
                  <c:v>2.64772915840149</c:v>
                </c:pt>
                <c:pt idx="1849">
                  <c:v>1.22496998310089</c:v>
                </c:pt>
                <c:pt idx="1850">
                  <c:v>0.39703306555748</c:v>
                </c:pt>
                <c:pt idx="1851">
                  <c:v>0.774123013019562</c:v>
                </c:pt>
                <c:pt idx="1852">
                  <c:v>2.25699138641357</c:v>
                </c:pt>
                <c:pt idx="1853">
                  <c:v>4.22838163375855</c:v>
                </c:pt>
                <c:pt idx="1854">
                  <c:v>5.99152517318726</c:v>
                </c:pt>
                <c:pt idx="1855">
                  <c:v>6.82322120666504</c:v>
                </c:pt>
                <c:pt idx="1856">
                  <c:v>7.11760377883911</c:v>
                </c:pt>
                <c:pt idx="1857">
                  <c:v>7.05501079559326</c:v>
                </c:pt>
                <c:pt idx="1858">
                  <c:v>6.87617206573486</c:v>
                </c:pt>
                <c:pt idx="1859">
                  <c:v>5.664954662323</c:v>
                </c:pt>
                <c:pt idx="1860">
                  <c:v>2.08210635185242</c:v>
                </c:pt>
                <c:pt idx="1861">
                  <c:v>-2.28206300735474</c:v>
                </c:pt>
                <c:pt idx="1862">
                  <c:v>-3.12180209159851</c:v>
                </c:pt>
                <c:pt idx="1863">
                  <c:v>-0.833257555961609</c:v>
                </c:pt>
                <c:pt idx="1864">
                  <c:v>-0.494097352027893</c:v>
                </c:pt>
                <c:pt idx="1865">
                  <c:v>-3.10115694999695</c:v>
                </c:pt>
                <c:pt idx="1866">
                  <c:v>-4.96162748336792</c:v>
                </c:pt>
                <c:pt idx="1867">
                  <c:v>-4.81531763076782</c:v>
                </c:pt>
                <c:pt idx="1868">
                  <c:v>-5.17679834365845</c:v>
                </c:pt>
                <c:pt idx="1869">
                  <c:v>-6.35973644256592</c:v>
                </c:pt>
                <c:pt idx="1870">
                  <c:v>-6.98690509796143</c:v>
                </c:pt>
                <c:pt idx="1871">
                  <c:v>-6.58270740509033</c:v>
                </c:pt>
                <c:pt idx="1872">
                  <c:v>-5.96544599533081</c:v>
                </c:pt>
                <c:pt idx="1873">
                  <c:v>-4.59644031524658</c:v>
                </c:pt>
                <c:pt idx="1874">
                  <c:v>-2.83545899391174</c:v>
                </c:pt>
                <c:pt idx="1875">
                  <c:v>-0.507690966129303</c:v>
                </c:pt>
                <c:pt idx="1876">
                  <c:v>0.55752044916153</c:v>
                </c:pt>
                <c:pt idx="1877">
                  <c:v>0.567439019680023</c:v>
                </c:pt>
                <c:pt idx="1878">
                  <c:v>0.927712798118591</c:v>
                </c:pt>
                <c:pt idx="1879">
                  <c:v>2.61386394500732</c:v>
                </c:pt>
                <c:pt idx="1880">
                  <c:v>3.00308513641357</c:v>
                </c:pt>
                <c:pt idx="1881">
                  <c:v>1.71404802799225</c:v>
                </c:pt>
                <c:pt idx="1882">
                  <c:v>-0.297507286071777</c:v>
                </c:pt>
                <c:pt idx="1883">
                  <c:v>0.870984077453613</c:v>
                </c:pt>
                <c:pt idx="1884">
                  <c:v>4.4858512878418</c:v>
                </c:pt>
                <c:pt idx="1885">
                  <c:v>8.36921501159668</c:v>
                </c:pt>
                <c:pt idx="1886">
                  <c:v>7.68549013137817</c:v>
                </c:pt>
                <c:pt idx="1887">
                  <c:v>3.66922569274902</c:v>
                </c:pt>
                <c:pt idx="1888">
                  <c:v>0.978092670440674</c:v>
                </c:pt>
                <c:pt idx="1889">
                  <c:v>0.956639647483826</c:v>
                </c:pt>
                <c:pt idx="1890">
                  <c:v>1.90977191925049</c:v>
                </c:pt>
                <c:pt idx="1891">
                  <c:v>0.0229217112064362</c:v>
                </c:pt>
                <c:pt idx="1892">
                  <c:v>-3.12573099136353</c:v>
                </c:pt>
                <c:pt idx="1893">
                  <c:v>-6.16732597351074</c:v>
                </c:pt>
                <c:pt idx="1894">
                  <c:v>-6.92446899414063</c:v>
                </c:pt>
                <c:pt idx="1895">
                  <c:v>-6.34845924377441</c:v>
                </c:pt>
                <c:pt idx="1896">
                  <c:v>-5.9122805595398</c:v>
                </c:pt>
                <c:pt idx="1897">
                  <c:v>-5.45867872238159</c:v>
                </c:pt>
                <c:pt idx="1898">
                  <c:v>-2.44057726860046</c:v>
                </c:pt>
                <c:pt idx="1899">
                  <c:v>1.85779201984406</c:v>
                </c:pt>
                <c:pt idx="1900">
                  <c:v>6.21982860565186</c:v>
                </c:pt>
                <c:pt idx="1901">
                  <c:v>5.91122770309448</c:v>
                </c:pt>
                <c:pt idx="1902">
                  <c:v>2.28444147109985</c:v>
                </c:pt>
                <c:pt idx="1903">
                  <c:v>-2.16629362106323</c:v>
                </c:pt>
                <c:pt idx="1904">
                  <c:v>-4.16826009750366</c:v>
                </c:pt>
                <c:pt idx="1905">
                  <c:v>-3.68090772628784</c:v>
                </c:pt>
                <c:pt idx="1906">
                  <c:v>-3.24501276016235</c:v>
                </c:pt>
                <c:pt idx="1907">
                  <c:v>-2.95661568641663</c:v>
                </c:pt>
                <c:pt idx="1908">
                  <c:v>-3.03610324859619</c:v>
                </c:pt>
                <c:pt idx="1909">
                  <c:v>-2.95474576950073</c:v>
                </c:pt>
                <c:pt idx="1910">
                  <c:v>-2.91449022293091</c:v>
                </c:pt>
                <c:pt idx="1911">
                  <c:v>-3.56628084182739</c:v>
                </c:pt>
                <c:pt idx="1912">
                  <c:v>-4.74162864685059</c:v>
                </c:pt>
                <c:pt idx="1913">
                  <c:v>-7.01519107818604</c:v>
                </c:pt>
                <c:pt idx="1914">
                  <c:v>-11.184645652771</c:v>
                </c:pt>
                <c:pt idx="1915">
                  <c:v>-14.0998935699463</c:v>
                </c:pt>
                <c:pt idx="1916">
                  <c:v>-14.8638887405396</c:v>
                </c:pt>
                <c:pt idx="1917">
                  <c:v>-13.7235298156738</c:v>
                </c:pt>
                <c:pt idx="1918">
                  <c:v>-13.2902202606201</c:v>
                </c:pt>
                <c:pt idx="1919">
                  <c:v>-13.6645374298096</c:v>
                </c:pt>
                <c:pt idx="1920">
                  <c:v>-12.7502965927124</c:v>
                </c:pt>
                <c:pt idx="1921">
                  <c:v>-9.38508415222168</c:v>
                </c:pt>
                <c:pt idx="1922">
                  <c:v>-4.46303462982178</c:v>
                </c:pt>
                <c:pt idx="1923">
                  <c:v>-0.746040165424347</c:v>
                </c:pt>
                <c:pt idx="1924">
                  <c:v>0.672791957855225</c:v>
                </c:pt>
                <c:pt idx="1925">
                  <c:v>1.0545779466629</c:v>
                </c:pt>
                <c:pt idx="1926">
                  <c:v>1.58991229534149</c:v>
                </c:pt>
                <c:pt idx="1927">
                  <c:v>2.40351057052612</c:v>
                </c:pt>
                <c:pt idx="1928">
                  <c:v>3.22174191474915</c:v>
                </c:pt>
                <c:pt idx="1929">
                  <c:v>3.0746386051178</c:v>
                </c:pt>
                <c:pt idx="1930">
                  <c:v>2.0410578250885</c:v>
                </c:pt>
                <c:pt idx="1931">
                  <c:v>-1.40974581241608</c:v>
                </c:pt>
                <c:pt idx="1932">
                  <c:v>-6.3603892326355</c:v>
                </c:pt>
                <c:pt idx="1933">
                  <c:v>-11.1485548019409</c:v>
                </c:pt>
                <c:pt idx="1934">
                  <c:v>-14.2272129058838</c:v>
                </c:pt>
                <c:pt idx="1935">
                  <c:v>-15.9973554611206</c:v>
                </c:pt>
                <c:pt idx="1936">
                  <c:v>-17.4196968078613</c:v>
                </c:pt>
                <c:pt idx="1937">
                  <c:v>-17.8968200683594</c:v>
                </c:pt>
                <c:pt idx="1938">
                  <c:v>-17.6702251434326</c:v>
                </c:pt>
                <c:pt idx="1939">
                  <c:v>-17.1252899169922</c:v>
                </c:pt>
                <c:pt idx="1940">
                  <c:v>-16.5903358459473</c:v>
                </c:pt>
                <c:pt idx="1941">
                  <c:v>-16.1304950714111</c:v>
                </c:pt>
                <c:pt idx="1942">
                  <c:v>-15.4287614822388</c:v>
                </c:pt>
                <c:pt idx="1943">
                  <c:v>-14.4869871139526</c:v>
                </c:pt>
                <c:pt idx="1944">
                  <c:v>-12.9059076309204</c:v>
                </c:pt>
                <c:pt idx="1945">
                  <c:v>-10.8948001861572</c:v>
                </c:pt>
                <c:pt idx="1946">
                  <c:v>-8.6282958984375</c:v>
                </c:pt>
                <c:pt idx="1947">
                  <c:v>-7.04691743850708</c:v>
                </c:pt>
                <c:pt idx="1948">
                  <c:v>-4.61301565170288</c:v>
                </c:pt>
                <c:pt idx="1949">
                  <c:v>-0.285424292087555</c:v>
                </c:pt>
                <c:pt idx="1950">
                  <c:v>4.00284099578857</c:v>
                </c:pt>
                <c:pt idx="1951">
                  <c:v>6.18890523910523</c:v>
                </c:pt>
                <c:pt idx="1952">
                  <c:v>5.67826700210571</c:v>
                </c:pt>
                <c:pt idx="1953">
                  <c:v>4.82325744628906</c:v>
                </c:pt>
                <c:pt idx="1954">
                  <c:v>3.68587160110474</c:v>
                </c:pt>
                <c:pt idx="1955">
                  <c:v>3.08281397819519</c:v>
                </c:pt>
                <c:pt idx="1956">
                  <c:v>2.36172318458557</c:v>
                </c:pt>
                <c:pt idx="1957">
                  <c:v>3.44121170043945</c:v>
                </c:pt>
                <c:pt idx="1958">
                  <c:v>5.01091766357422</c:v>
                </c:pt>
                <c:pt idx="1959">
                  <c:v>6.42225217819214</c:v>
                </c:pt>
                <c:pt idx="1960">
                  <c:v>7.37836217880249</c:v>
                </c:pt>
                <c:pt idx="1961">
                  <c:v>7.5744800567627</c:v>
                </c:pt>
                <c:pt idx="1962">
                  <c:v>7.92366456985474</c:v>
                </c:pt>
                <c:pt idx="1963">
                  <c:v>9.41174411773682</c:v>
                </c:pt>
                <c:pt idx="1964">
                  <c:v>12.4776802062988</c:v>
                </c:pt>
                <c:pt idx="1965">
                  <c:v>15.2846488952637</c:v>
                </c:pt>
                <c:pt idx="1966">
                  <c:v>16.2561092376709</c:v>
                </c:pt>
                <c:pt idx="1967">
                  <c:v>16.3150577545166</c:v>
                </c:pt>
                <c:pt idx="1968">
                  <c:v>16.9072933197022</c:v>
                </c:pt>
                <c:pt idx="1969">
                  <c:v>16.8837642669678</c:v>
                </c:pt>
                <c:pt idx="1970">
                  <c:v>16.0183734893799</c:v>
                </c:pt>
                <c:pt idx="1971">
                  <c:v>13.0217657089233</c:v>
                </c:pt>
                <c:pt idx="1972">
                  <c:v>8.88769912719727</c:v>
                </c:pt>
                <c:pt idx="1973">
                  <c:v>4.16663932800293</c:v>
                </c:pt>
                <c:pt idx="1974">
                  <c:v>0.799167454242706</c:v>
                </c:pt>
                <c:pt idx="1975">
                  <c:v>0.83249968290329</c:v>
                </c:pt>
                <c:pt idx="1976">
                  <c:v>4.1466269493103</c:v>
                </c:pt>
                <c:pt idx="1977">
                  <c:v>7.82327747344971</c:v>
                </c:pt>
                <c:pt idx="1978">
                  <c:v>9.64801406860352</c:v>
                </c:pt>
                <c:pt idx="1979">
                  <c:v>9.79577732086182</c:v>
                </c:pt>
                <c:pt idx="1980">
                  <c:v>9.52584075927734</c:v>
                </c:pt>
                <c:pt idx="1981">
                  <c:v>6.76277685165405</c:v>
                </c:pt>
                <c:pt idx="1982">
                  <c:v>2.52274179458618</c:v>
                </c:pt>
                <c:pt idx="1983">
                  <c:v>-0.813574552536011</c:v>
                </c:pt>
                <c:pt idx="1984">
                  <c:v>-1.1779237985611</c:v>
                </c:pt>
                <c:pt idx="1985">
                  <c:v>0.50794517993927</c:v>
                </c:pt>
                <c:pt idx="1986">
                  <c:v>2.21021389961243</c:v>
                </c:pt>
                <c:pt idx="1987">
                  <c:v>3.47426438331604</c:v>
                </c:pt>
                <c:pt idx="1988">
                  <c:v>1.54435884952545</c:v>
                </c:pt>
                <c:pt idx="1989">
                  <c:v>-3.20450305938721</c:v>
                </c:pt>
                <c:pt idx="1990">
                  <c:v>-8.27860546112061</c:v>
                </c:pt>
                <c:pt idx="1991">
                  <c:v>-10.7986488342285</c:v>
                </c:pt>
                <c:pt idx="1992">
                  <c:v>-10.8447914123535</c:v>
                </c:pt>
                <c:pt idx="1993">
                  <c:v>-10.1719341278076</c:v>
                </c:pt>
                <c:pt idx="1994">
                  <c:v>-8.85555553436279</c:v>
                </c:pt>
                <c:pt idx="1995">
                  <c:v>-6.11479043960571</c:v>
                </c:pt>
                <c:pt idx="1996">
                  <c:v>-2.02112460136414</c:v>
                </c:pt>
                <c:pt idx="1997">
                  <c:v>-0.0403285957872868</c:v>
                </c:pt>
                <c:pt idx="1998">
                  <c:v>0.450819492340088</c:v>
                </c:pt>
                <c:pt idx="1999">
                  <c:v>1.74475109577179</c:v>
                </c:pt>
                <c:pt idx="2000">
                  <c:v>5.01497173309326</c:v>
                </c:pt>
                <c:pt idx="2001">
                  <c:v>8.07972049713135</c:v>
                </c:pt>
                <c:pt idx="2002">
                  <c:v>9.90950584411621</c:v>
                </c:pt>
                <c:pt idx="2003">
                  <c:v>11.278938293457</c:v>
                </c:pt>
                <c:pt idx="2004">
                  <c:v>12.080153465271</c:v>
                </c:pt>
                <c:pt idx="2005">
                  <c:v>11.1333608627319</c:v>
                </c:pt>
                <c:pt idx="2006">
                  <c:v>7.78647184371948</c:v>
                </c:pt>
                <c:pt idx="2007">
                  <c:v>4.0401349067688</c:v>
                </c:pt>
                <c:pt idx="2008">
                  <c:v>0.896100401878357</c:v>
                </c:pt>
                <c:pt idx="2009">
                  <c:v>-0.861625194549561</c:v>
                </c:pt>
                <c:pt idx="2010">
                  <c:v>-2.32556128501892</c:v>
                </c:pt>
                <c:pt idx="2011">
                  <c:v>-2.85246229171753</c:v>
                </c:pt>
                <c:pt idx="2012">
                  <c:v>-3.24560618400574</c:v>
                </c:pt>
                <c:pt idx="2013">
                  <c:v>-3.85675120353699</c:v>
                </c:pt>
                <c:pt idx="2014">
                  <c:v>-4.72976160049439</c:v>
                </c:pt>
                <c:pt idx="2015">
                  <c:v>-5.16950607299805</c:v>
                </c:pt>
                <c:pt idx="2016">
                  <c:v>-5.28005790710449</c:v>
                </c:pt>
                <c:pt idx="2017">
                  <c:v>-5.05732727050781</c:v>
                </c:pt>
                <c:pt idx="2018">
                  <c:v>-4.42701530456543</c:v>
                </c:pt>
                <c:pt idx="2019">
                  <c:v>-3.04099726676941</c:v>
                </c:pt>
                <c:pt idx="2020">
                  <c:v>-1.28575921058655</c:v>
                </c:pt>
                <c:pt idx="2021">
                  <c:v>0.339818894863129</c:v>
                </c:pt>
                <c:pt idx="2022">
                  <c:v>1.42828190326691</c:v>
                </c:pt>
                <c:pt idx="2023">
                  <c:v>2.09204292297363</c:v>
                </c:pt>
                <c:pt idx="2024">
                  <c:v>2.40980553627014</c:v>
                </c:pt>
                <c:pt idx="2025">
                  <c:v>2.45661950111389</c:v>
                </c:pt>
                <c:pt idx="2026">
                  <c:v>2.45336079597473</c:v>
                </c:pt>
                <c:pt idx="2027">
                  <c:v>2.47769904136658</c:v>
                </c:pt>
                <c:pt idx="2028">
                  <c:v>2.44369220733643</c:v>
                </c:pt>
                <c:pt idx="2029">
                  <c:v>2.25336146354675</c:v>
                </c:pt>
                <c:pt idx="2030">
                  <c:v>1.94361889362335</c:v>
                </c:pt>
                <c:pt idx="2031">
                  <c:v>1.50155627727509</c:v>
                </c:pt>
                <c:pt idx="2032">
                  <c:v>0.889254331588745</c:v>
                </c:pt>
                <c:pt idx="2033">
                  <c:v>0.123372763395309</c:v>
                </c:pt>
                <c:pt idx="2034">
                  <c:v>-0.607020437717438</c:v>
                </c:pt>
                <c:pt idx="2035">
                  <c:v>-1.15196967124939</c:v>
                </c:pt>
                <c:pt idx="2036">
                  <c:v>-1.44239008426666</c:v>
                </c:pt>
                <c:pt idx="2037">
                  <c:v>-1.54958987236023</c:v>
                </c:pt>
                <c:pt idx="2038">
                  <c:v>-1.49425721168518</c:v>
                </c:pt>
                <c:pt idx="2039">
                  <c:v>-1.37041342258453</c:v>
                </c:pt>
                <c:pt idx="2040">
                  <c:v>-1.21518230438232</c:v>
                </c:pt>
                <c:pt idx="2041">
                  <c:v>-1.06538021564484</c:v>
                </c:pt>
                <c:pt idx="2042">
                  <c:v>-0.868115782737732</c:v>
                </c:pt>
                <c:pt idx="2043">
                  <c:v>-0.651246845722199</c:v>
                </c:pt>
                <c:pt idx="2044">
                  <c:v>-0.387901902198792</c:v>
                </c:pt>
                <c:pt idx="2045">
                  <c:v>-0.115315429866314</c:v>
                </c:pt>
                <c:pt idx="2046">
                  <c:v>0.20776130259037</c:v>
                </c:pt>
                <c:pt idx="2047">
                  <c:v>0.487974137067795</c:v>
                </c:pt>
              </c:numCache>
            </c:numRef>
          </c:yVal>
          <c:smooth val="0"/>
        </c:ser>
        <c:axId val="15660116"/>
        <c:axId val="31310105"/>
      </c:scatterChart>
      <c:valAx>
        <c:axId val="1566011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train (%)</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31310105"/>
        <c:crossesAt val="-100000000"/>
        <c:crossBetween val="midCat"/>
      </c:valAx>
      <c:valAx>
        <c:axId val="3131010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ess (psf)</a:t>
                </a:r>
              </a:p>
            </c:rich>
          </c:tx>
          <c:layout>
            <c:manualLayout>
              <c:xMode val="edge"/>
              <c:yMode val="edge"/>
              <c:x val="0.0190287715025118"/>
              <c:y val="0.16369768246281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5660116"/>
        <c:crossesAt val="-10000000"/>
        <c:crossBetween val="midCat"/>
      </c:valAx>
      <c:spPr>
        <a:noFill/>
        <a:ln w="12600">
          <a:solidFill>
            <a:srgbClr val="00000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581667479278"/>
          <c:y val="0.0693344449076004"/>
          <c:w val="0.906935641150658"/>
          <c:h val="0.80269556759761"/>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rain!$A$10:$A$10003</c:f>
              <c:numCache>
                <c:formatCode>General</c:formatCode>
                <c:ptCount val="9994"/>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Strain!$D$10:$D$10003</c:f>
              <c:numCache>
                <c:formatCode>General</c:formatCode>
                <c:ptCount val="9994"/>
                <c:pt idx="0">
                  <c:v>0</c:v>
                </c:pt>
                <c:pt idx="1">
                  <c:v>2.83237540088521E-008</c:v>
                </c:pt>
                <c:pt idx="2">
                  <c:v>4.14399465853421E-008</c:v>
                </c:pt>
                <c:pt idx="3">
                  <c:v>1.57632822350706E-008</c:v>
                </c:pt>
                <c:pt idx="4">
                  <c:v>2.14396389530691E-009</c:v>
                </c:pt>
                <c:pt idx="5">
                  <c:v>7.94363046452418E-008</c:v>
                </c:pt>
                <c:pt idx="6">
                  <c:v>3.26666736327752E-006</c:v>
                </c:pt>
                <c:pt idx="7">
                  <c:v>7.44378075978602E-006</c:v>
                </c:pt>
                <c:pt idx="8">
                  <c:v>7.39868164600921E-006</c:v>
                </c:pt>
                <c:pt idx="9">
                  <c:v>6.27477038506186E-006</c:v>
                </c:pt>
                <c:pt idx="10">
                  <c:v>4.90892625748529E-006</c:v>
                </c:pt>
                <c:pt idx="11">
                  <c:v>4.21961340180133E-006</c:v>
                </c:pt>
                <c:pt idx="12">
                  <c:v>4.07099241783726E-006</c:v>
                </c:pt>
                <c:pt idx="13">
                  <c:v>4.11616838391637E-006</c:v>
                </c:pt>
                <c:pt idx="14">
                  <c:v>4.12472036259715E-006</c:v>
                </c:pt>
                <c:pt idx="15">
                  <c:v>8.56942733662436E-006</c:v>
                </c:pt>
                <c:pt idx="16">
                  <c:v>2.4919216230046E-005</c:v>
                </c:pt>
                <c:pt idx="17">
                  <c:v>5.09911551489495E-005</c:v>
                </c:pt>
                <c:pt idx="18">
                  <c:v>5.44815920875408E-005</c:v>
                </c:pt>
                <c:pt idx="19">
                  <c:v>4.60937844763976E-005</c:v>
                </c:pt>
                <c:pt idx="20">
                  <c:v>3.73904003936332E-005</c:v>
                </c:pt>
                <c:pt idx="21">
                  <c:v>3.06587280647364E-005</c:v>
                </c:pt>
                <c:pt idx="22">
                  <c:v>3.02409262076253E-005</c:v>
                </c:pt>
                <c:pt idx="23">
                  <c:v>3.55149022652768E-005</c:v>
                </c:pt>
                <c:pt idx="24">
                  <c:v>3.64668558177073E-005</c:v>
                </c:pt>
                <c:pt idx="25">
                  <c:v>3.50714326486923E-005</c:v>
                </c:pt>
                <c:pt idx="26">
                  <c:v>3.46133892890066E-005</c:v>
                </c:pt>
                <c:pt idx="27">
                  <c:v>4.33776185673196E-005</c:v>
                </c:pt>
                <c:pt idx="28">
                  <c:v>7.24697965779342E-005</c:v>
                </c:pt>
                <c:pt idx="29">
                  <c:v>0.000112636837002356</c:v>
                </c:pt>
                <c:pt idx="30">
                  <c:v>0.00012709187285509</c:v>
                </c:pt>
                <c:pt idx="31">
                  <c:v>9.82532437774353E-005</c:v>
                </c:pt>
                <c:pt idx="32">
                  <c:v>0.000100796321930829</c:v>
                </c:pt>
                <c:pt idx="33">
                  <c:v>0.000155381232616492</c:v>
                </c:pt>
                <c:pt idx="34">
                  <c:v>0.000168276746990159</c:v>
                </c:pt>
                <c:pt idx="35">
                  <c:v>0.000151208558236249</c:v>
                </c:pt>
                <c:pt idx="36">
                  <c:v>0.000149487750604749</c:v>
                </c:pt>
                <c:pt idx="37">
                  <c:v>0.000149433180922642</c:v>
                </c:pt>
                <c:pt idx="38">
                  <c:v>0.000153036307892762</c:v>
                </c:pt>
                <c:pt idx="39">
                  <c:v>0.00019807432545349</c:v>
                </c:pt>
                <c:pt idx="40">
                  <c:v>0.000238120162975974</c:v>
                </c:pt>
                <c:pt idx="41">
                  <c:v>0.000211176709854044</c:v>
                </c:pt>
                <c:pt idx="42">
                  <c:v>0.000269988231593743</c:v>
                </c:pt>
                <c:pt idx="43">
                  <c:v>0.00035358197055757</c:v>
                </c:pt>
                <c:pt idx="44">
                  <c:v>0.000364582927431911</c:v>
                </c:pt>
                <c:pt idx="45">
                  <c:v>0.000335952994646505</c:v>
                </c:pt>
                <c:pt idx="46">
                  <c:v>0.000321533298119903</c:v>
                </c:pt>
                <c:pt idx="47">
                  <c:v>0.000370713445590809</c:v>
                </c:pt>
                <c:pt idx="48">
                  <c:v>0.000411940360208973</c:v>
                </c:pt>
                <c:pt idx="49">
                  <c:v>0.000403793732402846</c:v>
                </c:pt>
                <c:pt idx="50">
                  <c:v>0.000389500462915748</c:v>
                </c:pt>
                <c:pt idx="51">
                  <c:v>0.000382068625185639</c:v>
                </c:pt>
                <c:pt idx="52">
                  <c:v>0.000384218466933817</c:v>
                </c:pt>
                <c:pt idx="53">
                  <c:v>0.000430948886787519</c:v>
                </c:pt>
                <c:pt idx="54">
                  <c:v>0.000446630059741437</c:v>
                </c:pt>
                <c:pt idx="55">
                  <c:v>0.000430114363553003</c:v>
                </c:pt>
                <c:pt idx="56">
                  <c:v>0.000437727314420044</c:v>
                </c:pt>
                <c:pt idx="57">
                  <c:v>0.000445510231656954</c:v>
                </c:pt>
                <c:pt idx="58">
                  <c:v>0.000450798543170095</c:v>
                </c:pt>
                <c:pt idx="59">
                  <c:v>0.00045367339043878</c:v>
                </c:pt>
                <c:pt idx="60">
                  <c:v>0.000448122009402141</c:v>
                </c:pt>
                <c:pt idx="61">
                  <c:v>0.00045822627726011</c:v>
                </c:pt>
                <c:pt idx="62">
                  <c:v>0.000466774654341862</c:v>
                </c:pt>
                <c:pt idx="63">
                  <c:v>0.000465573946712539</c:v>
                </c:pt>
                <c:pt idx="64">
                  <c:v>0.000463593634776771</c:v>
                </c:pt>
                <c:pt idx="65">
                  <c:v>0.000462674535810947</c:v>
                </c:pt>
                <c:pt idx="66">
                  <c:v>0.00049355166265741</c:v>
                </c:pt>
                <c:pt idx="67">
                  <c:v>0.000543037138413638</c:v>
                </c:pt>
                <c:pt idx="68">
                  <c:v>0.000541242188774049</c:v>
                </c:pt>
                <c:pt idx="69">
                  <c:v>0.000521342095453292</c:v>
                </c:pt>
                <c:pt idx="70">
                  <c:v>0.000513532664626837</c:v>
                </c:pt>
                <c:pt idx="71">
                  <c:v>0.000509782286826521</c:v>
                </c:pt>
                <c:pt idx="72">
                  <c:v>0.000508642930071801</c:v>
                </c:pt>
                <c:pt idx="73">
                  <c:v>0.000511643767822534</c:v>
                </c:pt>
                <c:pt idx="74">
                  <c:v>0.00051355134928599</c:v>
                </c:pt>
                <c:pt idx="75">
                  <c:v>0.000542096386197954</c:v>
                </c:pt>
                <c:pt idx="76">
                  <c:v>0.000551963283214718</c:v>
                </c:pt>
                <c:pt idx="77">
                  <c:v>0.000540760462172329</c:v>
                </c:pt>
                <c:pt idx="78">
                  <c:v>0.000546817143913358</c:v>
                </c:pt>
                <c:pt idx="79">
                  <c:v>0.000554489612113684</c:v>
                </c:pt>
                <c:pt idx="80">
                  <c:v>0.000556218437850475</c:v>
                </c:pt>
                <c:pt idx="81">
                  <c:v>0.000552965851966292</c:v>
                </c:pt>
                <c:pt idx="82">
                  <c:v>0.000562143162824214</c:v>
                </c:pt>
                <c:pt idx="83">
                  <c:v>0.000561570166610181</c:v>
                </c:pt>
                <c:pt idx="84">
                  <c:v>0.000630516500677913</c:v>
                </c:pt>
                <c:pt idx="85">
                  <c:v>0.000805897114332765</c:v>
                </c:pt>
                <c:pt idx="86">
                  <c:v>0.000834720558486879</c:v>
                </c:pt>
                <c:pt idx="87">
                  <c:v>0.000764671189244837</c:v>
                </c:pt>
                <c:pt idx="88">
                  <c:v>0.000729539257008582</c:v>
                </c:pt>
                <c:pt idx="89">
                  <c:v>0.00073444313602522</c:v>
                </c:pt>
                <c:pt idx="90">
                  <c:v>0.000883532804436982</c:v>
                </c:pt>
                <c:pt idx="91">
                  <c:v>0.00115298014134169</c:v>
                </c:pt>
                <c:pt idx="92">
                  <c:v>0.00121411343570799</c:v>
                </c:pt>
                <c:pt idx="93">
                  <c:v>0.0011157204862684</c:v>
                </c:pt>
                <c:pt idx="94">
                  <c:v>0.00106351461727172</c:v>
                </c:pt>
                <c:pt idx="95">
                  <c:v>0.00104249769356102</c:v>
                </c:pt>
                <c:pt idx="96">
                  <c:v>0.00100189284421504</c:v>
                </c:pt>
                <c:pt idx="97">
                  <c:v>0.000970550114288926</c:v>
                </c:pt>
                <c:pt idx="98">
                  <c:v>0.000965155253652483</c:v>
                </c:pt>
                <c:pt idx="99">
                  <c:v>0.000969105924014002</c:v>
                </c:pt>
                <c:pt idx="100">
                  <c:v>0.000969045562669635</c:v>
                </c:pt>
                <c:pt idx="101">
                  <c:v>0.000973845133557916</c:v>
                </c:pt>
                <c:pt idx="102">
                  <c:v>0.000973388843704015</c:v>
                </c:pt>
                <c:pt idx="103">
                  <c:v>0.00100105337332934</c:v>
                </c:pt>
                <c:pt idx="104">
                  <c:v>0.00109724153298885</c:v>
                </c:pt>
                <c:pt idx="105">
                  <c:v>0.00117066805250943</c:v>
                </c:pt>
                <c:pt idx="106">
                  <c:v>0.00118894304614514</c:v>
                </c:pt>
                <c:pt idx="107">
                  <c:v>0.00117892678827047</c:v>
                </c:pt>
                <c:pt idx="108">
                  <c:v>0.00116578850429505</c:v>
                </c:pt>
                <c:pt idx="109">
                  <c:v>0.00112982233986259</c:v>
                </c:pt>
                <c:pt idx="110">
                  <c:v>0.00109607970807701</c:v>
                </c:pt>
                <c:pt idx="111">
                  <c:v>0.00108106073457748</c:v>
                </c:pt>
                <c:pt idx="112">
                  <c:v>0.00107808806933463</c:v>
                </c:pt>
                <c:pt idx="113">
                  <c:v>0.00107853580266237</c:v>
                </c:pt>
                <c:pt idx="114">
                  <c:v>0.0010787834180519</c:v>
                </c:pt>
                <c:pt idx="115">
                  <c:v>0.00108319392893463</c:v>
                </c:pt>
                <c:pt idx="116">
                  <c:v>0.00110702589154243</c:v>
                </c:pt>
                <c:pt idx="117">
                  <c:v>0.00113489129580557</c:v>
                </c:pt>
                <c:pt idx="118">
                  <c:v>0.00113448477350175</c:v>
                </c:pt>
                <c:pt idx="119">
                  <c:v>0.00113906490150839</c:v>
                </c:pt>
                <c:pt idx="120">
                  <c:v>0.00118784315418452</c:v>
                </c:pt>
                <c:pt idx="121">
                  <c:v>0.00121422344818711</c:v>
                </c:pt>
                <c:pt idx="122">
                  <c:v>0.00117132486775517</c:v>
                </c:pt>
                <c:pt idx="123">
                  <c:v>0.0011585985776037</c:v>
                </c:pt>
                <c:pt idx="124">
                  <c:v>0.001203230349347</c:v>
                </c:pt>
                <c:pt idx="125">
                  <c:v>0.00128208298701793</c:v>
                </c:pt>
                <c:pt idx="126">
                  <c:v>0.00129170180298388</c:v>
                </c:pt>
                <c:pt idx="127">
                  <c:v>0.00125687744002789</c:v>
                </c:pt>
                <c:pt idx="128">
                  <c:v>0.00124169606715441</c:v>
                </c:pt>
                <c:pt idx="129">
                  <c:v>0.00126441556494683</c:v>
                </c:pt>
                <c:pt idx="130">
                  <c:v>0.00133444904349744</c:v>
                </c:pt>
                <c:pt idx="131">
                  <c:v>0.00135482056066394</c:v>
                </c:pt>
                <c:pt idx="132">
                  <c:v>0.00131494156084955</c:v>
                </c:pt>
                <c:pt idx="133">
                  <c:v>0.00129254162311554</c:v>
                </c:pt>
                <c:pt idx="134">
                  <c:v>0.00128833472263068</c:v>
                </c:pt>
                <c:pt idx="135">
                  <c:v>0.00128764985129237</c:v>
                </c:pt>
                <c:pt idx="136">
                  <c:v>0.00128664413932711</c:v>
                </c:pt>
                <c:pt idx="137">
                  <c:v>0.00132502801716328</c:v>
                </c:pt>
                <c:pt idx="138">
                  <c:v>0.00137496972456574</c:v>
                </c:pt>
                <c:pt idx="139">
                  <c:v>0.00140236702281982</c:v>
                </c:pt>
                <c:pt idx="140">
                  <c:v>0.00139945151749998</c:v>
                </c:pt>
                <c:pt idx="141">
                  <c:v>0.00138288247399032</c:v>
                </c:pt>
                <c:pt idx="142">
                  <c:v>0.00136057229246944</c:v>
                </c:pt>
                <c:pt idx="143">
                  <c:v>0.0013549302238971</c:v>
                </c:pt>
                <c:pt idx="144">
                  <c:v>0.00137613259721547</c:v>
                </c:pt>
                <c:pt idx="145">
                  <c:v>0.00137965229805559</c:v>
                </c:pt>
                <c:pt idx="146">
                  <c:v>0.00138067826628685</c:v>
                </c:pt>
                <c:pt idx="147">
                  <c:v>0.00141552498098463</c:v>
                </c:pt>
                <c:pt idx="148">
                  <c:v>0.00143545039463788</c:v>
                </c:pt>
                <c:pt idx="149">
                  <c:v>0.00142104679252952</c:v>
                </c:pt>
                <c:pt idx="150">
                  <c:v>0.00147258874494582</c:v>
                </c:pt>
                <c:pt idx="151">
                  <c:v>0.00157803471665829</c:v>
                </c:pt>
                <c:pt idx="152">
                  <c:v>0.00160427356604487</c:v>
                </c:pt>
                <c:pt idx="153">
                  <c:v>0.00158482696861029</c:v>
                </c:pt>
                <c:pt idx="154">
                  <c:v>0.00158131506759673</c:v>
                </c:pt>
                <c:pt idx="155">
                  <c:v>0.0015787553275004</c:v>
                </c:pt>
                <c:pt idx="156">
                  <c:v>0.00154435518197715</c:v>
                </c:pt>
                <c:pt idx="157">
                  <c:v>0.00155788217671216</c:v>
                </c:pt>
                <c:pt idx="158">
                  <c:v>0.00159936968702823</c:v>
                </c:pt>
                <c:pt idx="159">
                  <c:v>0.00160374853294343</c:v>
                </c:pt>
                <c:pt idx="160">
                  <c:v>0.00159322982653975</c:v>
                </c:pt>
                <c:pt idx="161">
                  <c:v>0.00165903568267822</c:v>
                </c:pt>
                <c:pt idx="162">
                  <c:v>0.00183076853863895</c:v>
                </c:pt>
                <c:pt idx="163">
                  <c:v>0.00190725282300264</c:v>
                </c:pt>
                <c:pt idx="164">
                  <c:v>0.00181496143341064</c:v>
                </c:pt>
                <c:pt idx="165">
                  <c:v>0.0019658247474581</c:v>
                </c:pt>
                <c:pt idx="166">
                  <c:v>0.00218770303763449</c:v>
                </c:pt>
                <c:pt idx="167">
                  <c:v>0.00216080620884895</c:v>
                </c:pt>
                <c:pt idx="168">
                  <c:v>0.0020936552900821</c:v>
                </c:pt>
                <c:pt idx="169">
                  <c:v>0.00211539398878813</c:v>
                </c:pt>
                <c:pt idx="170">
                  <c:v>0.00223142397589982</c:v>
                </c:pt>
                <c:pt idx="171">
                  <c:v>0.00235532759688795</c:v>
                </c:pt>
                <c:pt idx="172">
                  <c:v>0.00234557222574949</c:v>
                </c:pt>
                <c:pt idx="173">
                  <c:v>0.00227719964459538</c:v>
                </c:pt>
                <c:pt idx="174">
                  <c:v>0.00228619924746454</c:v>
                </c:pt>
                <c:pt idx="175">
                  <c:v>0.00234518526121974</c:v>
                </c:pt>
                <c:pt idx="176">
                  <c:v>0.00236808485351503</c:v>
                </c:pt>
                <c:pt idx="177">
                  <c:v>0.00235474319197238</c:v>
                </c:pt>
                <c:pt idx="178">
                  <c:v>0.00233944458886981</c:v>
                </c:pt>
                <c:pt idx="179">
                  <c:v>0.00233534770086408</c:v>
                </c:pt>
                <c:pt idx="180">
                  <c:v>0.00233970070257783</c:v>
                </c:pt>
                <c:pt idx="181">
                  <c:v>0.00237826909869909</c:v>
                </c:pt>
                <c:pt idx="182">
                  <c:v>0.00242219166830182</c:v>
                </c:pt>
                <c:pt idx="183">
                  <c:v>0.00239876261912286</c:v>
                </c:pt>
                <c:pt idx="184">
                  <c:v>0.00243752310052514</c:v>
                </c:pt>
                <c:pt idx="185">
                  <c:v>0.00254269735887647</c:v>
                </c:pt>
                <c:pt idx="186">
                  <c:v>0.00257585826329887</c:v>
                </c:pt>
                <c:pt idx="187">
                  <c:v>0.00253341882489622</c:v>
                </c:pt>
                <c:pt idx="188">
                  <c:v>0.00253851618617773</c:v>
                </c:pt>
                <c:pt idx="189">
                  <c:v>0.00261787255294621</c:v>
                </c:pt>
                <c:pt idx="190">
                  <c:v>0.00261831120587885</c:v>
                </c:pt>
                <c:pt idx="191">
                  <c:v>0.00262238504365087</c:v>
                </c:pt>
                <c:pt idx="192">
                  <c:v>0.00268578249961138</c:v>
                </c:pt>
                <c:pt idx="193">
                  <c:v>0.00268842093646526</c:v>
                </c:pt>
                <c:pt idx="194">
                  <c:v>0.0026729297824204</c:v>
                </c:pt>
                <c:pt idx="195">
                  <c:v>0.00267000705935061</c:v>
                </c:pt>
                <c:pt idx="196">
                  <c:v>0.00268188794143498</c:v>
                </c:pt>
                <c:pt idx="197">
                  <c:v>0.00268299784511328</c:v>
                </c:pt>
                <c:pt idx="198">
                  <c:v>0.00268397410400212</c:v>
                </c:pt>
                <c:pt idx="199">
                  <c:v>0.00275144912302494</c:v>
                </c:pt>
                <c:pt idx="200">
                  <c:v>0.00281832809560001</c:v>
                </c:pt>
                <c:pt idx="201">
                  <c:v>0.00281454552896321</c:v>
                </c:pt>
                <c:pt idx="202">
                  <c:v>0.00277952291071415</c:v>
                </c:pt>
                <c:pt idx="203">
                  <c:v>0.00280370586551726</c:v>
                </c:pt>
                <c:pt idx="204">
                  <c:v>0.00286021828651428</c:v>
                </c:pt>
                <c:pt idx="205">
                  <c:v>0.00288105406798422</c:v>
                </c:pt>
                <c:pt idx="206">
                  <c:v>0.00286800879985094</c:v>
                </c:pt>
                <c:pt idx="207">
                  <c:v>0.00284981774166226</c:v>
                </c:pt>
                <c:pt idx="208">
                  <c:v>0.00284869805909693</c:v>
                </c:pt>
                <c:pt idx="209">
                  <c:v>0.00285856844857335</c:v>
                </c:pt>
                <c:pt idx="210">
                  <c:v>0.00286307954229414</c:v>
                </c:pt>
                <c:pt idx="211">
                  <c:v>0.00286071887239814</c:v>
                </c:pt>
                <c:pt idx="212">
                  <c:v>0.00285975448787212</c:v>
                </c:pt>
                <c:pt idx="213">
                  <c:v>0.00286006508395076</c:v>
                </c:pt>
                <c:pt idx="214">
                  <c:v>0.00288728927262127</c:v>
                </c:pt>
                <c:pt idx="215">
                  <c:v>0.00293874577619135</c:v>
                </c:pt>
                <c:pt idx="216">
                  <c:v>0.00294560589827597</c:v>
                </c:pt>
                <c:pt idx="217">
                  <c:v>0.00292029418051243</c:v>
                </c:pt>
                <c:pt idx="218">
                  <c:v>0.00291521055623889</c:v>
                </c:pt>
                <c:pt idx="219">
                  <c:v>0.00292187393642962</c:v>
                </c:pt>
                <c:pt idx="220">
                  <c:v>0.00293255806900561</c:v>
                </c:pt>
                <c:pt idx="221">
                  <c:v>0.0029593463987112</c:v>
                </c:pt>
                <c:pt idx="222">
                  <c:v>0.00296926684677601</c:v>
                </c:pt>
                <c:pt idx="223">
                  <c:v>0.00295224855653942</c:v>
                </c:pt>
                <c:pt idx="224">
                  <c:v>0.00297380890697241</c:v>
                </c:pt>
                <c:pt idx="225">
                  <c:v>0.00303189526312053</c:v>
                </c:pt>
                <c:pt idx="226">
                  <c:v>0.00303960591554642</c:v>
                </c:pt>
                <c:pt idx="227">
                  <c:v>0.00302192871458828</c:v>
                </c:pt>
                <c:pt idx="228">
                  <c:v>0.00309780542738736</c:v>
                </c:pt>
                <c:pt idx="229">
                  <c:v>0.00317690358497202</c:v>
                </c:pt>
                <c:pt idx="230">
                  <c:v>0.00314128189347684</c:v>
                </c:pt>
                <c:pt idx="231">
                  <c:v>0.00317195523530245</c:v>
                </c:pt>
                <c:pt idx="232">
                  <c:v>0.00320979789830744</c:v>
                </c:pt>
                <c:pt idx="233">
                  <c:v>0.00319900340400636</c:v>
                </c:pt>
                <c:pt idx="234">
                  <c:v>0.003227305598557</c:v>
                </c:pt>
                <c:pt idx="235">
                  <c:v>0.00324732228182256</c:v>
                </c:pt>
                <c:pt idx="236">
                  <c:v>0.00326043204404414</c:v>
                </c:pt>
                <c:pt idx="237">
                  <c:v>0.00326997344382107</c:v>
                </c:pt>
                <c:pt idx="238">
                  <c:v>0.00325710163451731</c:v>
                </c:pt>
                <c:pt idx="239">
                  <c:v>0.00324469502083957</c:v>
                </c:pt>
                <c:pt idx="240">
                  <c:v>0.00324273714795709</c:v>
                </c:pt>
                <c:pt idx="241">
                  <c:v>0.00324495160020888</c:v>
                </c:pt>
                <c:pt idx="242">
                  <c:v>0.00326463836245239</c:v>
                </c:pt>
                <c:pt idx="243">
                  <c:v>0.00328257074579597</c:v>
                </c:pt>
                <c:pt idx="244">
                  <c:v>0.00327244005165994</c:v>
                </c:pt>
                <c:pt idx="245">
                  <c:v>0.00326618459075689</c:v>
                </c:pt>
                <c:pt idx="246">
                  <c:v>0.00327302189543843</c:v>
                </c:pt>
                <c:pt idx="247">
                  <c:v>0.00327521236613393</c:v>
                </c:pt>
                <c:pt idx="248">
                  <c:v>0.00326985726132989</c:v>
                </c:pt>
                <c:pt idx="249">
                  <c:v>0.00326979369856417</c:v>
                </c:pt>
                <c:pt idx="250">
                  <c:v>0.0032707410864532</c:v>
                </c:pt>
                <c:pt idx="251">
                  <c:v>0.00327452109195292</c:v>
                </c:pt>
                <c:pt idx="252">
                  <c:v>0.00330641563050449</c:v>
                </c:pt>
                <c:pt idx="253">
                  <c:v>0.0033394789788872</c:v>
                </c:pt>
                <c:pt idx="254">
                  <c:v>0.00332214240916073</c:v>
                </c:pt>
                <c:pt idx="255">
                  <c:v>0.00331928278319538</c:v>
                </c:pt>
                <c:pt idx="256">
                  <c:v>0.00334300263784826</c:v>
                </c:pt>
                <c:pt idx="257">
                  <c:v>0.00335160386748612</c:v>
                </c:pt>
                <c:pt idx="258">
                  <c:v>0.00336350244469941</c:v>
                </c:pt>
                <c:pt idx="259">
                  <c:v>0.0033827219158411</c:v>
                </c:pt>
                <c:pt idx="260">
                  <c:v>0.00337853142991662</c:v>
                </c:pt>
                <c:pt idx="261">
                  <c:v>0.00336132035590708</c:v>
                </c:pt>
                <c:pt idx="262">
                  <c:v>0.00336551852524281</c:v>
                </c:pt>
                <c:pt idx="263">
                  <c:v>0.00337627157568932</c:v>
                </c:pt>
                <c:pt idx="264">
                  <c:v>0.00337552069686353</c:v>
                </c:pt>
                <c:pt idx="265">
                  <c:v>0.00337318307720125</c:v>
                </c:pt>
                <c:pt idx="266">
                  <c:v>0.00337292114272714</c:v>
                </c:pt>
                <c:pt idx="267">
                  <c:v>0.00338899227790535</c:v>
                </c:pt>
                <c:pt idx="268">
                  <c:v>0.00340750720351934</c:v>
                </c:pt>
                <c:pt idx="269">
                  <c:v>0.0034012112300843</c:v>
                </c:pt>
                <c:pt idx="270">
                  <c:v>0.00339375576004386</c:v>
                </c:pt>
                <c:pt idx="271">
                  <c:v>0.00339604937471449</c:v>
                </c:pt>
                <c:pt idx="272">
                  <c:v>0.0033982559107244</c:v>
                </c:pt>
                <c:pt idx="273">
                  <c:v>0.003398263361305</c:v>
                </c:pt>
                <c:pt idx="274">
                  <c:v>0.00340125360526145</c:v>
                </c:pt>
                <c:pt idx="275">
                  <c:v>0.00342972483485937</c:v>
                </c:pt>
                <c:pt idx="276">
                  <c:v>0.00345952529460192</c:v>
                </c:pt>
                <c:pt idx="277">
                  <c:v>0.00345591432414949</c:v>
                </c:pt>
                <c:pt idx="278">
                  <c:v>0.00343986856751144</c:v>
                </c:pt>
                <c:pt idx="279">
                  <c:v>0.00344133120961487</c:v>
                </c:pt>
                <c:pt idx="280">
                  <c:v>0.00345364003442228</c:v>
                </c:pt>
                <c:pt idx="281">
                  <c:v>0.00345983379520476</c:v>
                </c:pt>
                <c:pt idx="282">
                  <c:v>0.00345618394203484</c:v>
                </c:pt>
                <c:pt idx="283">
                  <c:v>0.00345317227765918</c:v>
                </c:pt>
                <c:pt idx="284">
                  <c:v>0.00345482467673719</c:v>
                </c:pt>
                <c:pt idx="285">
                  <c:v>0.00346305058337748</c:v>
                </c:pt>
                <c:pt idx="286">
                  <c:v>0.00346797471866012</c:v>
                </c:pt>
                <c:pt idx="287">
                  <c:v>0.00346478726714849</c:v>
                </c:pt>
                <c:pt idx="288">
                  <c:v>0.00346514047123492</c:v>
                </c:pt>
                <c:pt idx="289">
                  <c:v>0.00346983154304326</c:v>
                </c:pt>
                <c:pt idx="290">
                  <c:v>0.00346370111219585</c:v>
                </c:pt>
                <c:pt idx="291">
                  <c:v>0.00348734157159925</c:v>
                </c:pt>
                <c:pt idx="292">
                  <c:v>0.00358219561167061</c:v>
                </c:pt>
                <c:pt idx="293">
                  <c:v>0.00365305878221989</c:v>
                </c:pt>
                <c:pt idx="294">
                  <c:v>0.00365908537060022</c:v>
                </c:pt>
                <c:pt idx="295">
                  <c:v>0.00362141686491668</c:v>
                </c:pt>
                <c:pt idx="296">
                  <c:v>0.00358933885581791</c:v>
                </c:pt>
                <c:pt idx="297">
                  <c:v>0.00357282045297325</c:v>
                </c:pt>
                <c:pt idx="298">
                  <c:v>0.00356950773857534</c:v>
                </c:pt>
                <c:pt idx="299">
                  <c:v>0.00356578058563173</c:v>
                </c:pt>
                <c:pt idx="300">
                  <c:v>0.00362401851452887</c:v>
                </c:pt>
                <c:pt idx="301">
                  <c:v>0.00373710319399834</c:v>
                </c:pt>
                <c:pt idx="302">
                  <c:v>0.00374165340326726</c:v>
                </c:pt>
                <c:pt idx="303">
                  <c:v>0.00369551498442888</c:v>
                </c:pt>
                <c:pt idx="304">
                  <c:v>0.0036824163980782</c:v>
                </c:pt>
                <c:pt idx="305">
                  <c:v>0.00370186660438776</c:v>
                </c:pt>
                <c:pt idx="306">
                  <c:v>0.00372053286992013</c:v>
                </c:pt>
                <c:pt idx="307">
                  <c:v>0.00371280149556696</c:v>
                </c:pt>
                <c:pt idx="308">
                  <c:v>0.00369332265108824</c:v>
                </c:pt>
                <c:pt idx="309">
                  <c:v>0.00368145434185863</c:v>
                </c:pt>
                <c:pt idx="310">
                  <c:v>0.00368749885819852</c:v>
                </c:pt>
                <c:pt idx="311">
                  <c:v>0.0037015276029706</c:v>
                </c:pt>
                <c:pt idx="312">
                  <c:v>0.00371072790585458</c:v>
                </c:pt>
                <c:pt idx="313">
                  <c:v>0.00371506041847169</c:v>
                </c:pt>
                <c:pt idx="314">
                  <c:v>0.00371522502973676</c:v>
                </c:pt>
                <c:pt idx="315">
                  <c:v>0.00370799424126744</c:v>
                </c:pt>
                <c:pt idx="316">
                  <c:v>0.00371534912846983</c:v>
                </c:pt>
                <c:pt idx="317">
                  <c:v>0.00375103577971458</c:v>
                </c:pt>
                <c:pt idx="318">
                  <c:v>0.00374982296489179</c:v>
                </c:pt>
                <c:pt idx="319">
                  <c:v>0.003766875481233</c:v>
                </c:pt>
                <c:pt idx="320">
                  <c:v>0.00381915061734617</c:v>
                </c:pt>
                <c:pt idx="321">
                  <c:v>0.00381305441260338</c:v>
                </c:pt>
                <c:pt idx="322">
                  <c:v>0.00380110507830977</c:v>
                </c:pt>
                <c:pt idx="323">
                  <c:v>0.00379969901405275</c:v>
                </c:pt>
                <c:pt idx="324">
                  <c:v>0.00381046300753951</c:v>
                </c:pt>
                <c:pt idx="325">
                  <c:v>0.00380895938724279</c:v>
                </c:pt>
                <c:pt idx="326">
                  <c:v>0.00380507088266313</c:v>
                </c:pt>
                <c:pt idx="327">
                  <c:v>0.00381028582341969</c:v>
                </c:pt>
                <c:pt idx="328">
                  <c:v>0.00382233993150294</c:v>
                </c:pt>
                <c:pt idx="329">
                  <c:v>0.0038418429903686</c:v>
                </c:pt>
                <c:pt idx="330">
                  <c:v>0.00386983552016318</c:v>
                </c:pt>
                <c:pt idx="331">
                  <c:v>0.00389010715298355</c:v>
                </c:pt>
                <c:pt idx="332">
                  <c:v>0.00388957373797894</c:v>
                </c:pt>
                <c:pt idx="333">
                  <c:v>0.00389119517058134</c:v>
                </c:pt>
                <c:pt idx="334">
                  <c:v>0.00387195427902043</c:v>
                </c:pt>
                <c:pt idx="335">
                  <c:v>0.0038580703549087</c:v>
                </c:pt>
                <c:pt idx="336">
                  <c:v>0.00388901098631322</c:v>
                </c:pt>
                <c:pt idx="337">
                  <c:v>0.00390582764521241</c:v>
                </c:pt>
                <c:pt idx="338">
                  <c:v>0.00389680895023048</c:v>
                </c:pt>
                <c:pt idx="339">
                  <c:v>0.00389193836599588</c:v>
                </c:pt>
                <c:pt idx="340">
                  <c:v>0.00389158073812723</c:v>
                </c:pt>
                <c:pt idx="341">
                  <c:v>0.00389427994377911</c:v>
                </c:pt>
                <c:pt idx="342">
                  <c:v>0.00389415724202991</c:v>
                </c:pt>
                <c:pt idx="343">
                  <c:v>0.00389256328344345</c:v>
                </c:pt>
                <c:pt idx="344">
                  <c:v>0.00389368319883943</c:v>
                </c:pt>
                <c:pt idx="345">
                  <c:v>0.00389402080327272</c:v>
                </c:pt>
                <c:pt idx="346">
                  <c:v>0.00389414769597352</c:v>
                </c:pt>
                <c:pt idx="347">
                  <c:v>0.00391224585473537</c:v>
                </c:pt>
                <c:pt idx="348">
                  <c:v>0.0039313486777246</c:v>
                </c:pt>
                <c:pt idx="349">
                  <c:v>0.00393076380714774</c:v>
                </c:pt>
                <c:pt idx="350">
                  <c:v>0.0039281053468585</c:v>
                </c:pt>
                <c:pt idx="351">
                  <c:v>0.0039239707402885</c:v>
                </c:pt>
                <c:pt idx="352">
                  <c:v>0.00391800655052066</c:v>
                </c:pt>
                <c:pt idx="353">
                  <c:v>0.00391630921512842</c:v>
                </c:pt>
                <c:pt idx="354">
                  <c:v>0.00391699932515621</c:v>
                </c:pt>
                <c:pt idx="355">
                  <c:v>0.00394544517621398</c:v>
                </c:pt>
                <c:pt idx="356">
                  <c:v>0.00395876076072454</c:v>
                </c:pt>
                <c:pt idx="357">
                  <c:v>0.0039493371732533</c:v>
                </c:pt>
                <c:pt idx="358">
                  <c:v>0.00394870107993484</c:v>
                </c:pt>
                <c:pt idx="359">
                  <c:v>0.00396353378891945</c:v>
                </c:pt>
                <c:pt idx="360">
                  <c:v>0.0039546936750412</c:v>
                </c:pt>
                <c:pt idx="361">
                  <c:v>0.00394553504884243</c:v>
                </c:pt>
                <c:pt idx="362">
                  <c:v>0.0039523933082819</c:v>
                </c:pt>
                <c:pt idx="363">
                  <c:v>0.00397730665281415</c:v>
                </c:pt>
                <c:pt idx="364">
                  <c:v>0.00396803906187415</c:v>
                </c:pt>
                <c:pt idx="365">
                  <c:v>0.00397541001439095</c:v>
                </c:pt>
                <c:pt idx="366">
                  <c:v>0.00399315031245351</c:v>
                </c:pt>
                <c:pt idx="367">
                  <c:v>0.00399075541645289</c:v>
                </c:pt>
                <c:pt idx="368">
                  <c:v>0.00399835640564561</c:v>
                </c:pt>
                <c:pt idx="369">
                  <c:v>0.0040157656185329</c:v>
                </c:pt>
                <c:pt idx="370">
                  <c:v>0.00400368962436914</c:v>
                </c:pt>
                <c:pt idx="371">
                  <c:v>0.00406876159831882</c:v>
                </c:pt>
                <c:pt idx="372">
                  <c:v>0.00411280943080783</c:v>
                </c:pt>
                <c:pt idx="373">
                  <c:v>0.00408747186884284</c:v>
                </c:pt>
                <c:pt idx="374">
                  <c:v>0.00409269751980901</c:v>
                </c:pt>
                <c:pt idx="375">
                  <c:v>0.00409261044114828</c:v>
                </c:pt>
                <c:pt idx="376">
                  <c:v>0.00409738486632705</c:v>
                </c:pt>
                <c:pt idx="377">
                  <c:v>0.00409659836441279</c:v>
                </c:pt>
                <c:pt idx="378">
                  <c:v>0.00409611780196428</c:v>
                </c:pt>
                <c:pt idx="379">
                  <c:v>0.00410885876044631</c:v>
                </c:pt>
                <c:pt idx="380">
                  <c:v>0.0041481307707727</c:v>
                </c:pt>
                <c:pt idx="381">
                  <c:v>0.004170595202595</c:v>
                </c:pt>
                <c:pt idx="382">
                  <c:v>0.00416306126862764</c:v>
                </c:pt>
                <c:pt idx="383">
                  <c:v>0.00415509566664696</c:v>
                </c:pt>
                <c:pt idx="384">
                  <c:v>0.00414599943906069</c:v>
                </c:pt>
                <c:pt idx="385">
                  <c:v>0.00414223875850439</c:v>
                </c:pt>
                <c:pt idx="386">
                  <c:v>0.0041566165164113</c:v>
                </c:pt>
                <c:pt idx="387">
                  <c:v>0.0041885394603014</c:v>
                </c:pt>
                <c:pt idx="388">
                  <c:v>0.00425881985574961</c:v>
                </c:pt>
                <c:pt idx="389">
                  <c:v>0.00438965065404773</c:v>
                </c:pt>
                <c:pt idx="390">
                  <c:v>0.00450824713334441</c:v>
                </c:pt>
                <c:pt idx="391">
                  <c:v>0.0044110924936831</c:v>
                </c:pt>
                <c:pt idx="392">
                  <c:v>0.00449892831966281</c:v>
                </c:pt>
                <c:pt idx="393">
                  <c:v>0.00592115800827742</c:v>
                </c:pt>
                <c:pt idx="394">
                  <c:v>0.00926172360777855</c:v>
                </c:pt>
                <c:pt idx="395">
                  <c:v>0.0132143767550588</c:v>
                </c:pt>
                <c:pt idx="396">
                  <c:v>0.0155681809410453</c:v>
                </c:pt>
                <c:pt idx="397">
                  <c:v>0.0155403548851609</c:v>
                </c:pt>
                <c:pt idx="398">
                  <c:v>0.0141381993889809</c:v>
                </c:pt>
                <c:pt idx="399">
                  <c:v>0.0123776607215405</c:v>
                </c:pt>
                <c:pt idx="400">
                  <c:v>0.0107162622734904</c:v>
                </c:pt>
                <c:pt idx="401">
                  <c:v>0.00962806306779385</c:v>
                </c:pt>
                <c:pt idx="402">
                  <c:v>0.00939062237739563</c:v>
                </c:pt>
                <c:pt idx="403">
                  <c:v>0.00973147340118885</c:v>
                </c:pt>
                <c:pt idx="404">
                  <c:v>0.0103409299626946</c:v>
                </c:pt>
                <c:pt idx="405">
                  <c:v>0.0109739815816283</c:v>
                </c:pt>
                <c:pt idx="406">
                  <c:v>0.0112231113016605</c:v>
                </c:pt>
                <c:pt idx="407">
                  <c:v>0.011045390740037</c:v>
                </c:pt>
                <c:pt idx="408">
                  <c:v>0.0110171362757683</c:v>
                </c:pt>
                <c:pt idx="409">
                  <c:v>0.0118175176903605</c:v>
                </c:pt>
                <c:pt idx="410">
                  <c:v>0.0137132536619902</c:v>
                </c:pt>
                <c:pt idx="411">
                  <c:v>0.0153943309560418</c:v>
                </c:pt>
                <c:pt idx="412">
                  <c:v>0.0156894363462925</c:v>
                </c:pt>
                <c:pt idx="413">
                  <c:v>0.0151081597432494</c:v>
                </c:pt>
                <c:pt idx="414">
                  <c:v>0.0145295597612858</c:v>
                </c:pt>
                <c:pt idx="415">
                  <c:v>0.0140001764521003</c:v>
                </c:pt>
                <c:pt idx="416">
                  <c:v>0.0131420623511076</c:v>
                </c:pt>
                <c:pt idx="417">
                  <c:v>0.0122905131429434</c:v>
                </c:pt>
                <c:pt idx="418">
                  <c:v>0.0121297091245651</c:v>
                </c:pt>
                <c:pt idx="419">
                  <c:v>0.0125045301392674</c:v>
                </c:pt>
                <c:pt idx="420">
                  <c:v>0.0131057575345039</c:v>
                </c:pt>
                <c:pt idx="421">
                  <c:v>0.0140890972688794</c:v>
                </c:pt>
                <c:pt idx="422">
                  <c:v>0.0155692948028445</c:v>
                </c:pt>
                <c:pt idx="423">
                  <c:v>0.0168197695165873</c:v>
                </c:pt>
                <c:pt idx="424">
                  <c:v>0.0171625483781099</c:v>
                </c:pt>
                <c:pt idx="425">
                  <c:v>0.0169919338077307</c:v>
                </c:pt>
                <c:pt idx="426">
                  <c:v>0.0171083677560091</c:v>
                </c:pt>
                <c:pt idx="427">
                  <c:v>0.0176245681941509</c:v>
                </c:pt>
                <c:pt idx="428">
                  <c:v>0.017915278673172</c:v>
                </c:pt>
                <c:pt idx="429">
                  <c:v>0.0175208002328873</c:v>
                </c:pt>
                <c:pt idx="430">
                  <c:v>0.0168580636382103</c:v>
                </c:pt>
                <c:pt idx="431">
                  <c:v>0.0160045213997364</c:v>
                </c:pt>
                <c:pt idx="432">
                  <c:v>0.0151056637987494</c:v>
                </c:pt>
                <c:pt idx="433">
                  <c:v>0.0155075136572123</c:v>
                </c:pt>
                <c:pt idx="434">
                  <c:v>0.0186764504760504</c:v>
                </c:pt>
                <c:pt idx="435">
                  <c:v>0.0238690357655287</c:v>
                </c:pt>
                <c:pt idx="436">
                  <c:v>0.0288135390728712</c:v>
                </c:pt>
                <c:pt idx="437">
                  <c:v>0.0315314009785652</c:v>
                </c:pt>
                <c:pt idx="438">
                  <c:v>0.0313739106059074</c:v>
                </c:pt>
                <c:pt idx="439">
                  <c:v>0.029235428199172</c:v>
                </c:pt>
                <c:pt idx="440">
                  <c:v>0.0266738459467888</c:v>
                </c:pt>
                <c:pt idx="441">
                  <c:v>0.0244653504341841</c:v>
                </c:pt>
                <c:pt idx="442">
                  <c:v>0.0229480247944593</c:v>
                </c:pt>
                <c:pt idx="443">
                  <c:v>0.0224840175360441</c:v>
                </c:pt>
                <c:pt idx="444">
                  <c:v>0.0227424949407578</c:v>
                </c:pt>
                <c:pt idx="445">
                  <c:v>0.0229596551507711</c:v>
                </c:pt>
                <c:pt idx="446">
                  <c:v>0.0230247024446726</c:v>
                </c:pt>
                <c:pt idx="447">
                  <c:v>0.0232458263635635</c:v>
                </c:pt>
                <c:pt idx="448">
                  <c:v>0.0238381046801806</c:v>
                </c:pt>
                <c:pt idx="449">
                  <c:v>0.0248054321855307</c:v>
                </c:pt>
                <c:pt idx="450">
                  <c:v>0.025739211589098</c:v>
                </c:pt>
                <c:pt idx="451">
                  <c:v>0.025984026491642</c:v>
                </c:pt>
                <c:pt idx="452">
                  <c:v>0.0252392999827862</c:v>
                </c:pt>
                <c:pt idx="453">
                  <c:v>0.0244279187172651</c:v>
                </c:pt>
                <c:pt idx="454">
                  <c:v>0.024691229686141</c:v>
                </c:pt>
                <c:pt idx="455">
                  <c:v>0.0258034337311983</c:v>
                </c:pt>
                <c:pt idx="456">
                  <c:v>0.0266303978860378</c:v>
                </c:pt>
                <c:pt idx="457">
                  <c:v>0.0266109127551317</c:v>
                </c:pt>
                <c:pt idx="458">
                  <c:v>0.0261614359915257</c:v>
                </c:pt>
                <c:pt idx="459">
                  <c:v>0.0258538872003555</c:v>
                </c:pt>
                <c:pt idx="460">
                  <c:v>0.0257416497915983</c:v>
                </c:pt>
                <c:pt idx="461">
                  <c:v>0.0257073137909174</c:v>
                </c:pt>
                <c:pt idx="462">
                  <c:v>0.0256937947124243</c:v>
                </c:pt>
                <c:pt idx="463">
                  <c:v>0.0256995782256126</c:v>
                </c:pt>
                <c:pt idx="464">
                  <c:v>0.025813015177846</c:v>
                </c:pt>
                <c:pt idx="465">
                  <c:v>0.026250034570694</c:v>
                </c:pt>
                <c:pt idx="466">
                  <c:v>0.0270227026194334</c:v>
                </c:pt>
                <c:pt idx="467">
                  <c:v>0.0276049971580505</c:v>
                </c:pt>
                <c:pt idx="468">
                  <c:v>0.0275619644671679</c:v>
                </c:pt>
                <c:pt idx="469">
                  <c:v>0.0271375775337219</c:v>
                </c:pt>
                <c:pt idx="470">
                  <c:v>0.0267536137253046</c:v>
                </c:pt>
                <c:pt idx="471">
                  <c:v>0.0267768166959286</c:v>
                </c:pt>
                <c:pt idx="472">
                  <c:v>0.027202345430851</c:v>
                </c:pt>
                <c:pt idx="473">
                  <c:v>0.0274242665618658</c:v>
                </c:pt>
                <c:pt idx="474">
                  <c:v>0.0272873640060425</c:v>
                </c:pt>
                <c:pt idx="475">
                  <c:v>0.0271817985922098</c:v>
                </c:pt>
                <c:pt idx="476">
                  <c:v>0.0271744690835476</c:v>
                </c:pt>
                <c:pt idx="477">
                  <c:v>0.0274489130824804</c:v>
                </c:pt>
                <c:pt idx="478">
                  <c:v>0.0282884482294321</c:v>
                </c:pt>
                <c:pt idx="479">
                  <c:v>0.0293306522071362</c:v>
                </c:pt>
                <c:pt idx="480">
                  <c:v>0.0297146514058113</c:v>
                </c:pt>
                <c:pt idx="481">
                  <c:v>0.029398862272501</c:v>
                </c:pt>
                <c:pt idx="482">
                  <c:v>0.02896698564291</c:v>
                </c:pt>
                <c:pt idx="483">
                  <c:v>0.0286899954080582</c:v>
                </c:pt>
                <c:pt idx="484">
                  <c:v>0.0284511558711529</c:v>
                </c:pt>
                <c:pt idx="485">
                  <c:v>0.0282063502818346</c:v>
                </c:pt>
                <c:pt idx="486">
                  <c:v>0.0281011592596769</c:v>
                </c:pt>
                <c:pt idx="487">
                  <c:v>0.028268976137042</c:v>
                </c:pt>
                <c:pt idx="488">
                  <c:v>0.0285287313163281</c:v>
                </c:pt>
                <c:pt idx="489">
                  <c:v>0.0285092834383249</c:v>
                </c:pt>
                <c:pt idx="490">
                  <c:v>0.0284344665706158</c:v>
                </c:pt>
                <c:pt idx="491">
                  <c:v>0.0284875743091106</c:v>
                </c:pt>
                <c:pt idx="492">
                  <c:v>0.0284851547330618</c:v>
                </c:pt>
                <c:pt idx="493">
                  <c:v>0.0286836121231318</c:v>
                </c:pt>
                <c:pt idx="494">
                  <c:v>0.0289735775440931</c:v>
                </c:pt>
                <c:pt idx="495">
                  <c:v>0.0289615243673325</c:v>
                </c:pt>
                <c:pt idx="496">
                  <c:v>0.0288327503949404</c:v>
                </c:pt>
                <c:pt idx="497">
                  <c:v>0.0288659371435642</c:v>
                </c:pt>
                <c:pt idx="498">
                  <c:v>0.0289823114871979</c:v>
                </c:pt>
                <c:pt idx="499">
                  <c:v>0.0291159451007843</c:v>
                </c:pt>
                <c:pt idx="500">
                  <c:v>0.0294621828943491</c:v>
                </c:pt>
                <c:pt idx="501">
                  <c:v>0.0302001629024744</c:v>
                </c:pt>
                <c:pt idx="502">
                  <c:v>0.0308357309550047</c:v>
                </c:pt>
                <c:pt idx="503">
                  <c:v>0.0306328758597374</c:v>
                </c:pt>
                <c:pt idx="504">
                  <c:v>0.0300524737685919</c:v>
                </c:pt>
                <c:pt idx="505">
                  <c:v>0.0301997791975737</c:v>
                </c:pt>
                <c:pt idx="506">
                  <c:v>0.0316041111946106</c:v>
                </c:pt>
                <c:pt idx="507">
                  <c:v>0.0335635244846344</c:v>
                </c:pt>
                <c:pt idx="508">
                  <c:v>0.0348142348229885</c:v>
                </c:pt>
                <c:pt idx="509">
                  <c:v>0.0349282696843147</c:v>
                </c:pt>
                <c:pt idx="510">
                  <c:v>0.0341865383088589</c:v>
                </c:pt>
                <c:pt idx="511">
                  <c:v>0.0331100933253765</c:v>
                </c:pt>
                <c:pt idx="512">
                  <c:v>0.0336340218782425</c:v>
                </c:pt>
                <c:pt idx="513">
                  <c:v>0.0369641557335854</c:v>
                </c:pt>
                <c:pt idx="514">
                  <c:v>0.0407613404095173</c:v>
                </c:pt>
                <c:pt idx="515">
                  <c:v>0.0422433950006962</c:v>
                </c:pt>
                <c:pt idx="516">
                  <c:v>0.0412665940821171</c:v>
                </c:pt>
                <c:pt idx="517">
                  <c:v>0.0392621904611588</c:v>
                </c:pt>
                <c:pt idx="518">
                  <c:v>0.0386530384421349</c:v>
                </c:pt>
                <c:pt idx="519">
                  <c:v>0.0404207371175289</c:v>
                </c:pt>
                <c:pt idx="520">
                  <c:v>0.0432748012244701</c:v>
                </c:pt>
                <c:pt idx="521">
                  <c:v>0.0460462048649788</c:v>
                </c:pt>
                <c:pt idx="522">
                  <c:v>0.0483459420502186</c:v>
                </c:pt>
                <c:pt idx="523">
                  <c:v>0.0498706996440887</c:v>
                </c:pt>
                <c:pt idx="524">
                  <c:v>0.0508040189743042</c:v>
                </c:pt>
                <c:pt idx="525">
                  <c:v>0.052171852439642</c:v>
                </c:pt>
                <c:pt idx="526">
                  <c:v>0.054188396781683</c:v>
                </c:pt>
                <c:pt idx="527">
                  <c:v>0.0550007037818432</c:v>
                </c:pt>
                <c:pt idx="528">
                  <c:v>0.053138867020607</c:v>
                </c:pt>
                <c:pt idx="529">
                  <c:v>0.0504531264305115</c:v>
                </c:pt>
                <c:pt idx="530">
                  <c:v>0.0488955229520798</c:v>
                </c:pt>
                <c:pt idx="531">
                  <c:v>0.0483565591275692</c:v>
                </c:pt>
                <c:pt idx="532">
                  <c:v>0.0476601533591747</c:v>
                </c:pt>
                <c:pt idx="533">
                  <c:v>0.0463982000946999</c:v>
                </c:pt>
                <c:pt idx="534">
                  <c:v>0.0453289188444614</c:v>
                </c:pt>
                <c:pt idx="535">
                  <c:v>0.0447152070701122</c:v>
                </c:pt>
                <c:pt idx="536">
                  <c:v>0.0444164872169495</c:v>
                </c:pt>
                <c:pt idx="537">
                  <c:v>0.0442845039069653</c:v>
                </c:pt>
                <c:pt idx="538">
                  <c:v>0.0442246273159981</c:v>
                </c:pt>
                <c:pt idx="539">
                  <c:v>0.0441636256873608</c:v>
                </c:pt>
                <c:pt idx="540">
                  <c:v>0.0442528836429119</c:v>
                </c:pt>
                <c:pt idx="541">
                  <c:v>0.0444129593670368</c:v>
                </c:pt>
                <c:pt idx="542">
                  <c:v>0.0443577766418457</c:v>
                </c:pt>
                <c:pt idx="543">
                  <c:v>0.0446150191128254</c:v>
                </c:pt>
                <c:pt idx="544">
                  <c:v>0.044845812022686</c:v>
                </c:pt>
                <c:pt idx="545">
                  <c:v>0.0447467006742954</c:v>
                </c:pt>
                <c:pt idx="546">
                  <c:v>0.0451163426041603</c:v>
                </c:pt>
                <c:pt idx="547">
                  <c:v>0.0457558259367943</c:v>
                </c:pt>
                <c:pt idx="548">
                  <c:v>0.0469174049794674</c:v>
                </c:pt>
                <c:pt idx="549">
                  <c:v>0.0510785207152367</c:v>
                </c:pt>
                <c:pt idx="550">
                  <c:v>0.0623262375593185</c:v>
                </c:pt>
                <c:pt idx="551">
                  <c:v>0.0800115689635277</c:v>
                </c:pt>
                <c:pt idx="552">
                  <c:v>0.0945274457335472</c:v>
                </c:pt>
                <c:pt idx="553">
                  <c:v>0.0966553390026093</c:v>
                </c:pt>
                <c:pt idx="554">
                  <c:v>0.0902267768979073</c:v>
                </c:pt>
                <c:pt idx="555">
                  <c:v>0.0838224962353706</c:v>
                </c:pt>
                <c:pt idx="556">
                  <c:v>0.0796467140316963</c:v>
                </c:pt>
                <c:pt idx="557">
                  <c:v>0.0738170221447945</c:v>
                </c:pt>
                <c:pt idx="558">
                  <c:v>0.0672222524881363</c:v>
                </c:pt>
                <c:pt idx="559">
                  <c:v>0.0686774030327797</c:v>
                </c:pt>
                <c:pt idx="560">
                  <c:v>0.0818312615156174</c:v>
                </c:pt>
                <c:pt idx="561">
                  <c:v>0.101094767451286</c:v>
                </c:pt>
                <c:pt idx="562">
                  <c:v>0.11998924612999</c:v>
                </c:pt>
                <c:pt idx="563">
                  <c:v>0.134749993681908</c:v>
                </c:pt>
                <c:pt idx="564">
                  <c:v>0.143239662051201</c:v>
                </c:pt>
                <c:pt idx="565">
                  <c:v>0.143843621015549</c:v>
                </c:pt>
                <c:pt idx="566">
                  <c:v>0.136530429124832</c:v>
                </c:pt>
                <c:pt idx="567">
                  <c:v>0.12425435334444</c:v>
                </c:pt>
                <c:pt idx="568">
                  <c:v>0.11196656525135</c:v>
                </c:pt>
                <c:pt idx="569">
                  <c:v>0.104170002043247</c:v>
                </c:pt>
                <c:pt idx="570">
                  <c:v>0.104937590658665</c:v>
                </c:pt>
                <c:pt idx="571">
                  <c:v>0.116989895701408</c:v>
                </c:pt>
                <c:pt idx="572">
                  <c:v>0.13714662194252</c:v>
                </c:pt>
                <c:pt idx="573">
                  <c:v>0.157298892736435</c:v>
                </c:pt>
                <c:pt idx="574">
                  <c:v>0.171888455748558</c:v>
                </c:pt>
                <c:pt idx="575">
                  <c:v>0.17928846180439</c:v>
                </c:pt>
                <c:pt idx="576">
                  <c:v>0.178792089223862</c:v>
                </c:pt>
                <c:pt idx="577">
                  <c:v>0.170381873846054</c:v>
                </c:pt>
                <c:pt idx="578">
                  <c:v>0.158584445714951</c:v>
                </c:pt>
                <c:pt idx="579">
                  <c:v>0.147996723651886</c:v>
                </c:pt>
                <c:pt idx="580">
                  <c:v>0.140771940350533</c:v>
                </c:pt>
                <c:pt idx="581">
                  <c:v>0.136977106332779</c:v>
                </c:pt>
                <c:pt idx="582">
                  <c:v>0.135648369789124</c:v>
                </c:pt>
                <c:pt idx="583">
                  <c:v>0.136496782302856</c:v>
                </c:pt>
                <c:pt idx="584">
                  <c:v>0.141812667250633</c:v>
                </c:pt>
                <c:pt idx="585">
                  <c:v>0.153837755322456</c:v>
                </c:pt>
                <c:pt idx="586">
                  <c:v>0.167724877595902</c:v>
                </c:pt>
                <c:pt idx="587">
                  <c:v>0.17518039047718</c:v>
                </c:pt>
                <c:pt idx="588">
                  <c:v>0.175072997808456</c:v>
                </c:pt>
                <c:pt idx="589">
                  <c:v>0.171289354562759</c:v>
                </c:pt>
                <c:pt idx="590">
                  <c:v>0.165574908256531</c:v>
                </c:pt>
                <c:pt idx="591">
                  <c:v>0.158820331096649</c:v>
                </c:pt>
                <c:pt idx="592">
                  <c:v>0.154868438839912</c:v>
                </c:pt>
                <c:pt idx="593">
                  <c:v>0.155913710594177</c:v>
                </c:pt>
                <c:pt idx="594">
                  <c:v>0.159564539790154</c:v>
                </c:pt>
                <c:pt idx="595">
                  <c:v>0.163830056786537</c:v>
                </c:pt>
                <c:pt idx="596">
                  <c:v>0.169018164277077</c:v>
                </c:pt>
                <c:pt idx="597">
                  <c:v>0.174641028046608</c:v>
                </c:pt>
                <c:pt idx="598">
                  <c:v>0.176824122667313</c:v>
                </c:pt>
                <c:pt idx="599">
                  <c:v>0.17389740049839</c:v>
                </c:pt>
                <c:pt idx="600">
                  <c:v>0.169458582997322</c:v>
                </c:pt>
                <c:pt idx="601">
                  <c:v>0.166404381394386</c:v>
                </c:pt>
                <c:pt idx="602">
                  <c:v>0.16496966779232</c:v>
                </c:pt>
                <c:pt idx="603">
                  <c:v>0.165015399456024</c:v>
                </c:pt>
                <c:pt idx="604">
                  <c:v>0.167028054594994</c:v>
                </c:pt>
                <c:pt idx="605">
                  <c:v>0.171413943171501</c:v>
                </c:pt>
                <c:pt idx="606">
                  <c:v>0.177372351288795</c:v>
                </c:pt>
                <c:pt idx="607">
                  <c:v>0.183821827173233</c:v>
                </c:pt>
                <c:pt idx="608">
                  <c:v>0.189702108502388</c:v>
                </c:pt>
                <c:pt idx="609">
                  <c:v>0.192265257239342</c:v>
                </c:pt>
                <c:pt idx="610">
                  <c:v>0.188202023506165</c:v>
                </c:pt>
                <c:pt idx="611">
                  <c:v>0.181211650371552</c:v>
                </c:pt>
                <c:pt idx="612">
                  <c:v>0.178209066390991</c:v>
                </c:pt>
                <c:pt idx="613">
                  <c:v>0.179081425070763</c:v>
                </c:pt>
                <c:pt idx="614">
                  <c:v>0.180814370512962</c:v>
                </c:pt>
                <c:pt idx="615">
                  <c:v>0.183344155550003</c:v>
                </c:pt>
                <c:pt idx="616">
                  <c:v>0.188016086816788</c:v>
                </c:pt>
                <c:pt idx="617">
                  <c:v>0.1941799223423</c:v>
                </c:pt>
                <c:pt idx="618">
                  <c:v>0.198235154151917</c:v>
                </c:pt>
                <c:pt idx="619">
                  <c:v>0.198286473751068</c:v>
                </c:pt>
                <c:pt idx="620">
                  <c:v>0.195261731743813</c:v>
                </c:pt>
                <c:pt idx="621">
                  <c:v>0.191246271133423</c:v>
                </c:pt>
                <c:pt idx="622">
                  <c:v>0.188248470425606</c:v>
                </c:pt>
                <c:pt idx="623">
                  <c:v>0.187835782766342</c:v>
                </c:pt>
                <c:pt idx="624">
                  <c:v>0.189932629466057</c:v>
                </c:pt>
                <c:pt idx="625">
                  <c:v>0.191752701997757</c:v>
                </c:pt>
                <c:pt idx="626">
                  <c:v>0.191798105835915</c:v>
                </c:pt>
                <c:pt idx="627">
                  <c:v>0.191733345389366</c:v>
                </c:pt>
                <c:pt idx="628">
                  <c:v>0.193363755941391</c:v>
                </c:pt>
                <c:pt idx="629">
                  <c:v>0.195877909660339</c:v>
                </c:pt>
                <c:pt idx="630">
                  <c:v>0.195344492793083</c:v>
                </c:pt>
                <c:pt idx="631">
                  <c:v>0.193193390965462</c:v>
                </c:pt>
                <c:pt idx="632">
                  <c:v>0.192309871315956</c:v>
                </c:pt>
                <c:pt idx="633">
                  <c:v>0.192189887166023</c:v>
                </c:pt>
                <c:pt idx="634">
                  <c:v>0.192089930176735</c:v>
                </c:pt>
                <c:pt idx="635">
                  <c:v>0.192774727940559</c:v>
                </c:pt>
                <c:pt idx="636">
                  <c:v>0.197446227073669</c:v>
                </c:pt>
                <c:pt idx="637">
                  <c:v>0.203900292515755</c:v>
                </c:pt>
                <c:pt idx="638">
                  <c:v>0.208202838897705</c:v>
                </c:pt>
                <c:pt idx="639">
                  <c:v>0.20927494764328</c:v>
                </c:pt>
                <c:pt idx="640">
                  <c:v>0.207158580422401</c:v>
                </c:pt>
                <c:pt idx="641">
                  <c:v>0.203257277607918</c:v>
                </c:pt>
                <c:pt idx="642">
                  <c:v>0.20143523812294</c:v>
                </c:pt>
                <c:pt idx="643">
                  <c:v>0.203416749835014</c:v>
                </c:pt>
                <c:pt idx="644">
                  <c:v>0.207731902599335</c:v>
                </c:pt>
                <c:pt idx="645">
                  <c:v>0.213392063975334</c:v>
                </c:pt>
                <c:pt idx="646">
                  <c:v>0.219381734728813</c:v>
                </c:pt>
                <c:pt idx="647">
                  <c:v>0.221793919801712</c:v>
                </c:pt>
                <c:pt idx="648">
                  <c:v>0.218577891588211</c:v>
                </c:pt>
                <c:pt idx="649">
                  <c:v>0.213910281658173</c:v>
                </c:pt>
                <c:pt idx="650">
                  <c:v>0.212272852659225</c:v>
                </c:pt>
                <c:pt idx="651">
                  <c:v>0.214198932051659</c:v>
                </c:pt>
                <c:pt idx="652">
                  <c:v>0.218110606074333</c:v>
                </c:pt>
                <c:pt idx="653">
                  <c:v>0.222236186265945</c:v>
                </c:pt>
                <c:pt idx="654">
                  <c:v>0.225426912307739</c:v>
                </c:pt>
                <c:pt idx="655">
                  <c:v>0.226148322224617</c:v>
                </c:pt>
                <c:pt idx="656">
                  <c:v>0.223886251449585</c:v>
                </c:pt>
                <c:pt idx="657">
                  <c:v>0.221029043197632</c:v>
                </c:pt>
                <c:pt idx="658">
                  <c:v>0.219602897763252</c:v>
                </c:pt>
                <c:pt idx="659">
                  <c:v>0.219181761145592</c:v>
                </c:pt>
                <c:pt idx="660">
                  <c:v>0.219019174575806</c:v>
                </c:pt>
                <c:pt idx="661">
                  <c:v>0.218796983361244</c:v>
                </c:pt>
                <c:pt idx="662">
                  <c:v>0.21886719763279</c:v>
                </c:pt>
                <c:pt idx="663">
                  <c:v>0.219137296080589</c:v>
                </c:pt>
                <c:pt idx="664">
                  <c:v>0.219508275389671</c:v>
                </c:pt>
                <c:pt idx="665">
                  <c:v>0.220559149980545</c:v>
                </c:pt>
                <c:pt idx="666">
                  <c:v>0.222717732191086</c:v>
                </c:pt>
                <c:pt idx="667">
                  <c:v>0.224353358149529</c:v>
                </c:pt>
                <c:pt idx="668">
                  <c:v>0.224026322364807</c:v>
                </c:pt>
                <c:pt idx="669">
                  <c:v>0.222915142774582</c:v>
                </c:pt>
                <c:pt idx="670">
                  <c:v>0.22198985517025</c:v>
                </c:pt>
                <c:pt idx="671">
                  <c:v>0.221360117197037</c:v>
                </c:pt>
                <c:pt idx="672">
                  <c:v>0.221129715442657</c:v>
                </c:pt>
                <c:pt idx="673">
                  <c:v>0.221227869391441</c:v>
                </c:pt>
                <c:pt idx="674">
                  <c:v>0.221298113465309</c:v>
                </c:pt>
                <c:pt idx="675">
                  <c:v>0.221339017152786</c:v>
                </c:pt>
                <c:pt idx="676">
                  <c:v>0.221741244196892</c:v>
                </c:pt>
                <c:pt idx="677">
                  <c:v>0.223653048276901</c:v>
                </c:pt>
                <c:pt idx="678">
                  <c:v>0.226277381181717</c:v>
                </c:pt>
                <c:pt idx="679">
                  <c:v>0.226051837205887</c:v>
                </c:pt>
                <c:pt idx="680">
                  <c:v>0.224422588944435</c:v>
                </c:pt>
                <c:pt idx="681">
                  <c:v>0.224526211619377</c:v>
                </c:pt>
                <c:pt idx="682">
                  <c:v>0.224755495786667</c:v>
                </c:pt>
                <c:pt idx="683">
                  <c:v>0.224746286869049</c:v>
                </c:pt>
                <c:pt idx="684">
                  <c:v>0.225164741277695</c:v>
                </c:pt>
                <c:pt idx="685">
                  <c:v>0.225589171051979</c:v>
                </c:pt>
                <c:pt idx="686">
                  <c:v>0.225526675581932</c:v>
                </c:pt>
                <c:pt idx="687">
                  <c:v>0.225507587194443</c:v>
                </c:pt>
                <c:pt idx="688">
                  <c:v>0.227360844612122</c:v>
                </c:pt>
                <c:pt idx="689">
                  <c:v>0.230194047093391</c:v>
                </c:pt>
                <c:pt idx="690">
                  <c:v>0.231622323393822</c:v>
                </c:pt>
                <c:pt idx="691">
                  <c:v>0.232268065214157</c:v>
                </c:pt>
                <c:pt idx="692">
                  <c:v>0.233826860785484</c:v>
                </c:pt>
                <c:pt idx="693">
                  <c:v>0.236213266849518</c:v>
                </c:pt>
                <c:pt idx="694">
                  <c:v>0.236850947141647</c:v>
                </c:pt>
                <c:pt idx="695">
                  <c:v>0.234966993331909</c:v>
                </c:pt>
                <c:pt idx="696">
                  <c:v>0.232378959655762</c:v>
                </c:pt>
                <c:pt idx="697">
                  <c:v>0.230948701500893</c:v>
                </c:pt>
                <c:pt idx="698">
                  <c:v>0.230856344103813</c:v>
                </c:pt>
                <c:pt idx="699">
                  <c:v>0.231444090604782</c:v>
                </c:pt>
                <c:pt idx="700">
                  <c:v>0.232069239020348</c:v>
                </c:pt>
                <c:pt idx="701">
                  <c:v>0.232477709650993</c:v>
                </c:pt>
                <c:pt idx="702">
                  <c:v>0.232459098100662</c:v>
                </c:pt>
                <c:pt idx="703">
                  <c:v>0.232080966234207</c:v>
                </c:pt>
                <c:pt idx="704">
                  <c:v>0.231855094432831</c:v>
                </c:pt>
                <c:pt idx="705">
                  <c:v>0.231830686330795</c:v>
                </c:pt>
                <c:pt idx="706">
                  <c:v>0.231920123100281</c:v>
                </c:pt>
                <c:pt idx="707">
                  <c:v>0.232792004942894</c:v>
                </c:pt>
                <c:pt idx="708">
                  <c:v>0.234645381569862</c:v>
                </c:pt>
                <c:pt idx="709">
                  <c:v>0.236093729734421</c:v>
                </c:pt>
                <c:pt idx="710">
                  <c:v>0.235778406262398</c:v>
                </c:pt>
                <c:pt idx="711">
                  <c:v>0.234599247574806</c:v>
                </c:pt>
                <c:pt idx="712">
                  <c:v>0.234025985002518</c:v>
                </c:pt>
                <c:pt idx="713">
                  <c:v>0.233962386846542</c:v>
                </c:pt>
                <c:pt idx="714">
                  <c:v>0.233973979949951</c:v>
                </c:pt>
                <c:pt idx="715">
                  <c:v>0.234017059206963</c:v>
                </c:pt>
                <c:pt idx="716">
                  <c:v>0.234312877058983</c:v>
                </c:pt>
                <c:pt idx="717">
                  <c:v>0.23483607172966</c:v>
                </c:pt>
                <c:pt idx="718">
                  <c:v>0.23493866622448</c:v>
                </c:pt>
                <c:pt idx="719">
                  <c:v>0.234652295708656</c:v>
                </c:pt>
                <c:pt idx="720">
                  <c:v>0.234498485922813</c:v>
                </c:pt>
                <c:pt idx="721">
                  <c:v>0.234520331025124</c:v>
                </c:pt>
                <c:pt idx="722">
                  <c:v>0.234898865222931</c:v>
                </c:pt>
                <c:pt idx="723">
                  <c:v>0.235219910740852</c:v>
                </c:pt>
                <c:pt idx="724">
                  <c:v>0.23497249186039</c:v>
                </c:pt>
                <c:pt idx="725">
                  <c:v>0.234990268945694</c:v>
                </c:pt>
                <c:pt idx="726">
                  <c:v>0.235504403710365</c:v>
                </c:pt>
                <c:pt idx="727">
                  <c:v>0.235898017883301</c:v>
                </c:pt>
                <c:pt idx="728">
                  <c:v>0.235961824655533</c:v>
                </c:pt>
                <c:pt idx="729">
                  <c:v>0.235878303647041</c:v>
                </c:pt>
                <c:pt idx="730">
                  <c:v>0.235853746533394</c:v>
                </c:pt>
                <c:pt idx="731">
                  <c:v>0.236071810126305</c:v>
                </c:pt>
                <c:pt idx="732">
                  <c:v>0.236506953835487</c:v>
                </c:pt>
                <c:pt idx="733">
                  <c:v>0.236721456050873</c:v>
                </c:pt>
                <c:pt idx="734">
                  <c:v>0.236493915319443</c:v>
                </c:pt>
                <c:pt idx="735">
                  <c:v>0.236189559102058</c:v>
                </c:pt>
                <c:pt idx="736">
                  <c:v>0.235981598496437</c:v>
                </c:pt>
                <c:pt idx="737">
                  <c:v>0.235831946134567</c:v>
                </c:pt>
                <c:pt idx="738">
                  <c:v>0.235892087221146</c:v>
                </c:pt>
                <c:pt idx="739">
                  <c:v>0.236393854022026</c:v>
                </c:pt>
                <c:pt idx="740">
                  <c:v>0.236942514777184</c:v>
                </c:pt>
                <c:pt idx="741">
                  <c:v>0.237024560570717</c:v>
                </c:pt>
                <c:pt idx="742">
                  <c:v>0.236832395195961</c:v>
                </c:pt>
                <c:pt idx="743">
                  <c:v>0.236633718013763</c:v>
                </c:pt>
                <c:pt idx="744">
                  <c:v>0.236512005329132</c:v>
                </c:pt>
                <c:pt idx="745">
                  <c:v>0.236540958285332</c:v>
                </c:pt>
                <c:pt idx="746">
                  <c:v>0.236710146069527</c:v>
                </c:pt>
                <c:pt idx="747">
                  <c:v>0.236737594008446</c:v>
                </c:pt>
                <c:pt idx="748">
                  <c:v>0.236691489815712</c:v>
                </c:pt>
                <c:pt idx="749">
                  <c:v>0.236784026026726</c:v>
                </c:pt>
                <c:pt idx="750">
                  <c:v>0.236847758293152</c:v>
                </c:pt>
                <c:pt idx="751">
                  <c:v>0.236836582422256</c:v>
                </c:pt>
                <c:pt idx="752">
                  <c:v>0.236822932958603</c:v>
                </c:pt>
                <c:pt idx="753">
                  <c:v>0.236826866865158</c:v>
                </c:pt>
                <c:pt idx="754">
                  <c:v>0.236810907721519</c:v>
                </c:pt>
                <c:pt idx="755">
                  <c:v>0.236807867884636</c:v>
                </c:pt>
                <c:pt idx="756">
                  <c:v>0.236856758594513</c:v>
                </c:pt>
                <c:pt idx="757">
                  <c:v>0.236912727355957</c:v>
                </c:pt>
                <c:pt idx="758">
                  <c:v>0.23693972826004</c:v>
                </c:pt>
                <c:pt idx="759">
                  <c:v>0.236965015530586</c:v>
                </c:pt>
                <c:pt idx="760">
                  <c:v>0.237006485462189</c:v>
                </c:pt>
                <c:pt idx="761">
                  <c:v>0.237026423215866</c:v>
                </c:pt>
                <c:pt idx="762">
                  <c:v>0.236981734633446</c:v>
                </c:pt>
                <c:pt idx="763">
                  <c:v>0.236962169408798</c:v>
                </c:pt>
                <c:pt idx="764">
                  <c:v>0.237059488892555</c:v>
                </c:pt>
                <c:pt idx="765">
                  <c:v>0.237319856882095</c:v>
                </c:pt>
                <c:pt idx="766">
                  <c:v>0.237623289227486</c:v>
                </c:pt>
                <c:pt idx="767">
                  <c:v>0.2380141466856</c:v>
                </c:pt>
                <c:pt idx="768">
                  <c:v>0.238423839211464</c:v>
                </c:pt>
                <c:pt idx="769">
                  <c:v>0.238350450992584</c:v>
                </c:pt>
                <c:pt idx="770">
                  <c:v>0.237853035330772</c:v>
                </c:pt>
                <c:pt idx="771">
                  <c:v>0.23760162293911</c:v>
                </c:pt>
                <c:pt idx="772">
                  <c:v>0.237643271684647</c:v>
                </c:pt>
                <c:pt idx="773">
                  <c:v>0.237922489643097</c:v>
                </c:pt>
                <c:pt idx="774">
                  <c:v>0.23871286213398</c:v>
                </c:pt>
                <c:pt idx="775">
                  <c:v>0.239837765693665</c:v>
                </c:pt>
                <c:pt idx="776">
                  <c:v>0.240349858999252</c:v>
                </c:pt>
                <c:pt idx="777">
                  <c:v>0.239996060729027</c:v>
                </c:pt>
                <c:pt idx="778">
                  <c:v>0.239414930343628</c:v>
                </c:pt>
                <c:pt idx="779">
                  <c:v>0.239043891429901</c:v>
                </c:pt>
                <c:pt idx="780">
                  <c:v>0.238866195082665</c:v>
                </c:pt>
                <c:pt idx="781">
                  <c:v>0.238786607980728</c:v>
                </c:pt>
                <c:pt idx="782">
                  <c:v>0.238750591874123</c:v>
                </c:pt>
                <c:pt idx="783">
                  <c:v>0.238746836781502</c:v>
                </c:pt>
                <c:pt idx="784">
                  <c:v>0.238824620842934</c:v>
                </c:pt>
                <c:pt idx="785">
                  <c:v>0.239003077149391</c:v>
                </c:pt>
                <c:pt idx="786">
                  <c:v>0.239074543118477</c:v>
                </c:pt>
                <c:pt idx="787">
                  <c:v>0.238985478878021</c:v>
                </c:pt>
                <c:pt idx="788">
                  <c:v>0.238976985216141</c:v>
                </c:pt>
                <c:pt idx="789">
                  <c:v>0.239067330956459</c:v>
                </c:pt>
                <c:pt idx="790">
                  <c:v>0.239137098193169</c:v>
                </c:pt>
                <c:pt idx="791">
                  <c:v>0.239137753844261</c:v>
                </c:pt>
                <c:pt idx="792">
                  <c:v>0.239096581935883</c:v>
                </c:pt>
                <c:pt idx="793">
                  <c:v>0.239097505807877</c:v>
                </c:pt>
                <c:pt idx="794">
                  <c:v>0.239112570881844</c:v>
                </c:pt>
                <c:pt idx="795">
                  <c:v>0.239134505391121</c:v>
                </c:pt>
                <c:pt idx="796">
                  <c:v>0.239452481269836</c:v>
                </c:pt>
                <c:pt idx="797">
                  <c:v>0.240159019827843</c:v>
                </c:pt>
                <c:pt idx="798">
                  <c:v>0.240772858262062</c:v>
                </c:pt>
                <c:pt idx="799">
                  <c:v>0.240875691175461</c:v>
                </c:pt>
                <c:pt idx="800">
                  <c:v>0.240535989403725</c:v>
                </c:pt>
                <c:pt idx="801">
                  <c:v>0.240170896053314</c:v>
                </c:pt>
                <c:pt idx="802">
                  <c:v>0.239977076649666</c:v>
                </c:pt>
                <c:pt idx="803">
                  <c:v>0.239953652024269</c:v>
                </c:pt>
                <c:pt idx="804">
                  <c:v>0.240182131528854</c:v>
                </c:pt>
                <c:pt idx="805">
                  <c:v>0.240475013852119</c:v>
                </c:pt>
                <c:pt idx="806">
                  <c:v>0.240405663847923</c:v>
                </c:pt>
                <c:pt idx="807">
                  <c:v>0.240173518657684</c:v>
                </c:pt>
                <c:pt idx="808">
                  <c:v>0.240123495459557</c:v>
                </c:pt>
                <c:pt idx="809">
                  <c:v>0.240150511264801</c:v>
                </c:pt>
                <c:pt idx="810">
                  <c:v>0.240170806646347</c:v>
                </c:pt>
                <c:pt idx="811">
                  <c:v>0.24022975564003</c:v>
                </c:pt>
                <c:pt idx="812">
                  <c:v>0.240342229604721</c:v>
                </c:pt>
                <c:pt idx="813">
                  <c:v>0.240386471152306</c:v>
                </c:pt>
                <c:pt idx="814">
                  <c:v>0.240317761898041</c:v>
                </c:pt>
                <c:pt idx="815">
                  <c:v>0.240285322070122</c:v>
                </c:pt>
                <c:pt idx="816">
                  <c:v>0.24035507440567</c:v>
                </c:pt>
                <c:pt idx="817">
                  <c:v>0.240479975938797</c:v>
                </c:pt>
                <c:pt idx="818">
                  <c:v>0.240582302212715</c:v>
                </c:pt>
                <c:pt idx="819">
                  <c:v>0.240562558174133</c:v>
                </c:pt>
                <c:pt idx="820">
                  <c:v>0.240486472845078</c:v>
                </c:pt>
                <c:pt idx="821">
                  <c:v>0.24051733314991</c:v>
                </c:pt>
                <c:pt idx="822">
                  <c:v>0.240612730383873</c:v>
                </c:pt>
                <c:pt idx="823">
                  <c:v>0.240672543644905</c:v>
                </c:pt>
                <c:pt idx="824">
                  <c:v>0.240692302584648</c:v>
                </c:pt>
                <c:pt idx="825">
                  <c:v>0.24068421125412</c:v>
                </c:pt>
                <c:pt idx="826">
                  <c:v>0.240662708878517</c:v>
                </c:pt>
                <c:pt idx="827">
                  <c:v>0.240626379847527</c:v>
                </c:pt>
                <c:pt idx="828">
                  <c:v>0.240676358342171</c:v>
                </c:pt>
                <c:pt idx="829">
                  <c:v>0.240908399224281</c:v>
                </c:pt>
                <c:pt idx="830">
                  <c:v>0.241145834326744</c:v>
                </c:pt>
                <c:pt idx="831">
                  <c:v>0.241239726543427</c:v>
                </c:pt>
                <c:pt idx="832">
                  <c:v>0.241197049617767</c:v>
                </c:pt>
                <c:pt idx="833">
                  <c:v>0.2411028444767</c:v>
                </c:pt>
                <c:pt idx="834">
                  <c:v>0.241019710898399</c:v>
                </c:pt>
                <c:pt idx="835">
                  <c:v>0.240963086485863</c:v>
                </c:pt>
                <c:pt idx="836">
                  <c:v>0.240926459431648</c:v>
                </c:pt>
                <c:pt idx="837">
                  <c:v>0.240908026695251</c:v>
                </c:pt>
                <c:pt idx="838">
                  <c:v>0.240913450717926</c:v>
                </c:pt>
                <c:pt idx="839">
                  <c:v>0.240994900465012</c:v>
                </c:pt>
                <c:pt idx="840">
                  <c:v>0.241114065051079</c:v>
                </c:pt>
                <c:pt idx="841">
                  <c:v>0.241092205047607</c:v>
                </c:pt>
                <c:pt idx="842">
                  <c:v>0.24102395772934</c:v>
                </c:pt>
                <c:pt idx="843">
                  <c:v>0.241004705429077</c:v>
                </c:pt>
                <c:pt idx="844">
                  <c:v>0.241026863455772</c:v>
                </c:pt>
                <c:pt idx="845">
                  <c:v>0.241061225533485</c:v>
                </c:pt>
                <c:pt idx="846">
                  <c:v>0.241038337349892</c:v>
                </c:pt>
                <c:pt idx="847">
                  <c:v>0.241124197840691</c:v>
                </c:pt>
                <c:pt idx="848">
                  <c:v>0.241274625062943</c:v>
                </c:pt>
                <c:pt idx="849">
                  <c:v>0.241393610835075</c:v>
                </c:pt>
                <c:pt idx="850">
                  <c:v>0.241545990109444</c:v>
                </c:pt>
                <c:pt idx="851">
                  <c:v>0.241803959012032</c:v>
                </c:pt>
                <c:pt idx="852">
                  <c:v>0.24192301928997</c:v>
                </c:pt>
                <c:pt idx="853">
                  <c:v>0.241732716560364</c:v>
                </c:pt>
                <c:pt idx="854">
                  <c:v>0.241517379879951</c:v>
                </c:pt>
                <c:pt idx="855">
                  <c:v>0.241443261504173</c:v>
                </c:pt>
                <c:pt idx="856">
                  <c:v>0.241460800170898</c:v>
                </c:pt>
                <c:pt idx="857">
                  <c:v>0.241691336035728</c:v>
                </c:pt>
                <c:pt idx="858">
                  <c:v>0.242226511240006</c:v>
                </c:pt>
                <c:pt idx="859">
                  <c:v>0.242927551269531</c:v>
                </c:pt>
                <c:pt idx="860">
                  <c:v>0.243445575237274</c:v>
                </c:pt>
                <c:pt idx="861">
                  <c:v>0.243572607636452</c:v>
                </c:pt>
                <c:pt idx="862">
                  <c:v>0.243309244513512</c:v>
                </c:pt>
                <c:pt idx="863">
                  <c:v>0.242757618427277</c:v>
                </c:pt>
                <c:pt idx="864">
                  <c:v>0.242507934570313</c:v>
                </c:pt>
                <c:pt idx="865">
                  <c:v>0.243200376629829</c:v>
                </c:pt>
                <c:pt idx="866">
                  <c:v>0.244183659553528</c:v>
                </c:pt>
                <c:pt idx="867">
                  <c:v>0.244612872600555</c:v>
                </c:pt>
                <c:pt idx="868">
                  <c:v>0.244628667831421</c:v>
                </c:pt>
                <c:pt idx="869">
                  <c:v>0.244588419795036</c:v>
                </c:pt>
                <c:pt idx="870">
                  <c:v>0.244441419839859</c:v>
                </c:pt>
                <c:pt idx="871">
                  <c:v>0.244132176041603</c:v>
                </c:pt>
                <c:pt idx="872">
                  <c:v>0.243858516216278</c:v>
                </c:pt>
                <c:pt idx="873">
                  <c:v>0.243734985589981</c:v>
                </c:pt>
                <c:pt idx="874">
                  <c:v>0.243698716163635</c:v>
                </c:pt>
                <c:pt idx="875">
                  <c:v>0.243686959147453</c:v>
                </c:pt>
                <c:pt idx="876">
                  <c:v>0.243665456771851</c:v>
                </c:pt>
                <c:pt idx="877">
                  <c:v>0.243648409843445</c:v>
                </c:pt>
                <c:pt idx="878">
                  <c:v>0.243647620081902</c:v>
                </c:pt>
                <c:pt idx="879">
                  <c:v>0.243669018149376</c:v>
                </c:pt>
                <c:pt idx="880">
                  <c:v>0.243668019771576</c:v>
                </c:pt>
                <c:pt idx="881">
                  <c:v>0.243700474500656</c:v>
                </c:pt>
                <c:pt idx="882">
                  <c:v>0.244071945548058</c:v>
                </c:pt>
                <c:pt idx="883">
                  <c:v>0.244625553488731</c:v>
                </c:pt>
                <c:pt idx="884">
                  <c:v>0.244878426194191</c:v>
                </c:pt>
                <c:pt idx="885">
                  <c:v>0.244877338409424</c:v>
                </c:pt>
                <c:pt idx="886">
                  <c:v>0.244820356369019</c:v>
                </c:pt>
                <c:pt idx="887">
                  <c:v>0.244675770401955</c:v>
                </c:pt>
                <c:pt idx="888">
                  <c:v>0.244471058249474</c:v>
                </c:pt>
                <c:pt idx="889">
                  <c:v>0.244338378310204</c:v>
                </c:pt>
                <c:pt idx="890">
                  <c:v>0.244285851716995</c:v>
                </c:pt>
                <c:pt idx="891">
                  <c:v>0.244246616959572</c:v>
                </c:pt>
                <c:pt idx="892">
                  <c:v>0.244217291474342</c:v>
                </c:pt>
                <c:pt idx="893">
                  <c:v>0.244211822748184</c:v>
                </c:pt>
                <c:pt idx="894">
                  <c:v>0.244211241602898</c:v>
                </c:pt>
                <c:pt idx="895">
                  <c:v>0.244213044643402</c:v>
                </c:pt>
                <c:pt idx="896">
                  <c:v>0.244221523404121</c:v>
                </c:pt>
                <c:pt idx="897">
                  <c:v>0.244246959686279</c:v>
                </c:pt>
                <c:pt idx="898">
                  <c:v>0.244271397590637</c:v>
                </c:pt>
                <c:pt idx="899">
                  <c:v>0.244296818971634</c:v>
                </c:pt>
                <c:pt idx="900">
                  <c:v>0.244345396757126</c:v>
                </c:pt>
                <c:pt idx="901">
                  <c:v>0.244455307722092</c:v>
                </c:pt>
                <c:pt idx="902">
                  <c:v>0.244610249996185</c:v>
                </c:pt>
                <c:pt idx="903">
                  <c:v>0.244715481996536</c:v>
                </c:pt>
                <c:pt idx="904">
                  <c:v>0.244676545262337</c:v>
                </c:pt>
                <c:pt idx="905">
                  <c:v>0.244525104761124</c:v>
                </c:pt>
                <c:pt idx="906">
                  <c:v>0.24449996650219</c:v>
                </c:pt>
                <c:pt idx="907">
                  <c:v>0.244881704449654</c:v>
                </c:pt>
                <c:pt idx="908">
                  <c:v>0.245788887143135</c:v>
                </c:pt>
                <c:pt idx="909">
                  <c:v>0.246831223368645</c:v>
                </c:pt>
                <c:pt idx="910">
                  <c:v>0.247356578707695</c:v>
                </c:pt>
                <c:pt idx="911">
                  <c:v>0.24712273478508</c:v>
                </c:pt>
                <c:pt idx="912">
                  <c:v>0.246615320444107</c:v>
                </c:pt>
                <c:pt idx="913">
                  <c:v>0.246220707893372</c:v>
                </c:pt>
                <c:pt idx="914">
                  <c:v>0.245964542031288</c:v>
                </c:pt>
                <c:pt idx="915">
                  <c:v>0.245788216590881</c:v>
                </c:pt>
                <c:pt idx="916">
                  <c:v>0.245705604553223</c:v>
                </c:pt>
                <c:pt idx="917">
                  <c:v>0.245680436491966</c:v>
                </c:pt>
                <c:pt idx="918">
                  <c:v>0.245681002736092</c:v>
                </c:pt>
                <c:pt idx="919">
                  <c:v>0.245698109269142</c:v>
                </c:pt>
                <c:pt idx="920">
                  <c:v>0.245692759752274</c:v>
                </c:pt>
                <c:pt idx="921">
                  <c:v>0.24571105837822</c:v>
                </c:pt>
                <c:pt idx="922">
                  <c:v>0.245990082621574</c:v>
                </c:pt>
                <c:pt idx="923">
                  <c:v>0.246588692069054</c:v>
                </c:pt>
                <c:pt idx="924">
                  <c:v>0.247149869799614</c:v>
                </c:pt>
                <c:pt idx="925">
                  <c:v>0.247153848409653</c:v>
                </c:pt>
                <c:pt idx="926">
                  <c:v>0.246735990047455</c:v>
                </c:pt>
                <c:pt idx="927">
                  <c:v>0.246544688940048</c:v>
                </c:pt>
                <c:pt idx="928">
                  <c:v>0.246635004878044</c:v>
                </c:pt>
                <c:pt idx="929">
                  <c:v>0.246681854128838</c:v>
                </c:pt>
                <c:pt idx="930">
                  <c:v>0.246662557125092</c:v>
                </c:pt>
                <c:pt idx="931">
                  <c:v>0.246764346957207</c:v>
                </c:pt>
                <c:pt idx="932">
                  <c:v>0.246978223323822</c:v>
                </c:pt>
                <c:pt idx="933">
                  <c:v>0.247108772397041</c:v>
                </c:pt>
                <c:pt idx="934">
                  <c:v>0.247067674994469</c:v>
                </c:pt>
                <c:pt idx="935">
                  <c:v>0.246968150138855</c:v>
                </c:pt>
                <c:pt idx="936">
                  <c:v>0.246912941336632</c:v>
                </c:pt>
                <c:pt idx="937">
                  <c:v>0.246894925832748</c:v>
                </c:pt>
                <c:pt idx="938">
                  <c:v>0.246893852949142</c:v>
                </c:pt>
                <c:pt idx="939">
                  <c:v>0.246907114982605</c:v>
                </c:pt>
                <c:pt idx="940">
                  <c:v>0.246980458498001</c:v>
                </c:pt>
                <c:pt idx="941">
                  <c:v>0.247133046388626</c:v>
                </c:pt>
                <c:pt idx="942">
                  <c:v>0.247245028614998</c:v>
                </c:pt>
                <c:pt idx="943">
                  <c:v>0.24720524251461</c:v>
                </c:pt>
                <c:pt idx="944">
                  <c:v>0.247105926275253</c:v>
                </c:pt>
                <c:pt idx="945">
                  <c:v>0.247049883008003</c:v>
                </c:pt>
                <c:pt idx="946">
                  <c:v>0.247036337852478</c:v>
                </c:pt>
                <c:pt idx="947">
                  <c:v>0.247040808200836</c:v>
                </c:pt>
                <c:pt idx="948">
                  <c:v>0.247031942009926</c:v>
                </c:pt>
                <c:pt idx="949">
                  <c:v>0.247024312615395</c:v>
                </c:pt>
                <c:pt idx="950">
                  <c:v>0.247039511799812</c:v>
                </c:pt>
                <c:pt idx="951">
                  <c:v>0.247038587927818</c:v>
                </c:pt>
                <c:pt idx="952">
                  <c:v>0.247039809823036</c:v>
                </c:pt>
                <c:pt idx="953">
                  <c:v>0.247040539979935</c:v>
                </c:pt>
                <c:pt idx="954">
                  <c:v>0.247040644288063</c:v>
                </c:pt>
                <c:pt idx="955">
                  <c:v>0.247042953968048</c:v>
                </c:pt>
                <c:pt idx="956">
                  <c:v>0.247063547372818</c:v>
                </c:pt>
                <c:pt idx="957">
                  <c:v>0.247074142098427</c:v>
                </c:pt>
                <c:pt idx="958">
                  <c:v>0.247067168354988</c:v>
                </c:pt>
                <c:pt idx="959">
                  <c:v>0.247184365987778</c:v>
                </c:pt>
                <c:pt idx="960">
                  <c:v>0.247558787465096</c:v>
                </c:pt>
                <c:pt idx="961">
                  <c:v>0.247883185744286</c:v>
                </c:pt>
                <c:pt idx="962">
                  <c:v>0.247822567820549</c:v>
                </c:pt>
                <c:pt idx="963">
                  <c:v>0.247608438134193</c:v>
                </c:pt>
                <c:pt idx="964">
                  <c:v>0.247522249817848</c:v>
                </c:pt>
                <c:pt idx="965">
                  <c:v>0.247516334056854</c:v>
                </c:pt>
                <c:pt idx="966">
                  <c:v>0.247529521584511</c:v>
                </c:pt>
                <c:pt idx="967">
                  <c:v>0.247549816966057</c:v>
                </c:pt>
                <c:pt idx="968">
                  <c:v>0.247554466128349</c:v>
                </c:pt>
                <c:pt idx="969">
                  <c:v>0.24754624068737</c:v>
                </c:pt>
                <c:pt idx="970">
                  <c:v>0.247571498155594</c:v>
                </c:pt>
                <c:pt idx="971">
                  <c:v>0.247611209750175</c:v>
                </c:pt>
                <c:pt idx="972">
                  <c:v>0.247617855668068</c:v>
                </c:pt>
                <c:pt idx="973">
                  <c:v>0.247599691152573</c:v>
                </c:pt>
                <c:pt idx="974">
                  <c:v>0.247654691338539</c:v>
                </c:pt>
                <c:pt idx="975">
                  <c:v>0.247809559106827</c:v>
                </c:pt>
                <c:pt idx="976">
                  <c:v>0.247922748327255</c:v>
                </c:pt>
                <c:pt idx="977">
                  <c:v>0.247914239764214</c:v>
                </c:pt>
                <c:pt idx="978">
                  <c:v>0.247842788696289</c:v>
                </c:pt>
                <c:pt idx="979">
                  <c:v>0.24779611825943</c:v>
                </c:pt>
                <c:pt idx="980">
                  <c:v>0.247789844870567</c:v>
                </c:pt>
                <c:pt idx="981">
                  <c:v>0.2478137165308</c:v>
                </c:pt>
                <c:pt idx="982">
                  <c:v>0.247873440384865</c:v>
                </c:pt>
                <c:pt idx="983">
                  <c:v>0.24795900285244</c:v>
                </c:pt>
                <c:pt idx="984">
                  <c:v>0.248072952032089</c:v>
                </c:pt>
                <c:pt idx="985">
                  <c:v>0.24817182123661</c:v>
                </c:pt>
                <c:pt idx="986">
                  <c:v>0.248189076781273</c:v>
                </c:pt>
                <c:pt idx="987">
                  <c:v>0.248153790831566</c:v>
                </c:pt>
                <c:pt idx="988">
                  <c:v>0.248174831271172</c:v>
                </c:pt>
                <c:pt idx="989">
                  <c:v>0.248314306139946</c:v>
                </c:pt>
                <c:pt idx="990">
                  <c:v>0.248507633805275</c:v>
                </c:pt>
                <c:pt idx="991">
                  <c:v>0.248613730072975</c:v>
                </c:pt>
                <c:pt idx="992">
                  <c:v>0.248547241091728</c:v>
                </c:pt>
                <c:pt idx="993">
                  <c:v>0.248338952660561</c:v>
                </c:pt>
                <c:pt idx="994">
                  <c:v>0.248191937804222</c:v>
                </c:pt>
                <c:pt idx="995">
                  <c:v>0.248241126537323</c:v>
                </c:pt>
                <c:pt idx="996">
                  <c:v>0.248352736234665</c:v>
                </c:pt>
                <c:pt idx="997">
                  <c:v>0.248410940170288</c:v>
                </c:pt>
                <c:pt idx="998">
                  <c:v>0.248493313789368</c:v>
                </c:pt>
                <c:pt idx="999">
                  <c:v>0.248673275113106</c:v>
                </c:pt>
                <c:pt idx="1000">
                  <c:v>0.248834744095802</c:v>
                </c:pt>
                <c:pt idx="1001">
                  <c:v>0.248803779482842</c:v>
                </c:pt>
                <c:pt idx="1002">
                  <c:v>0.248698130249977</c:v>
                </c:pt>
                <c:pt idx="1003">
                  <c:v>0.248642534017563</c:v>
                </c:pt>
                <c:pt idx="1004">
                  <c:v>0.248598605394363</c:v>
                </c:pt>
                <c:pt idx="1005">
                  <c:v>0.248519271612167</c:v>
                </c:pt>
                <c:pt idx="1006">
                  <c:v>0.24849346280098</c:v>
                </c:pt>
                <c:pt idx="1007">
                  <c:v>0.248554363846779</c:v>
                </c:pt>
                <c:pt idx="1008">
                  <c:v>0.248621821403503</c:v>
                </c:pt>
                <c:pt idx="1009">
                  <c:v>0.2486412525177</c:v>
                </c:pt>
                <c:pt idx="1010">
                  <c:v>0.248626291751862</c:v>
                </c:pt>
                <c:pt idx="1011">
                  <c:v>0.248607501387596</c:v>
                </c:pt>
                <c:pt idx="1012">
                  <c:v>0.248609438538551</c:v>
                </c:pt>
                <c:pt idx="1013">
                  <c:v>0.248636737465858</c:v>
                </c:pt>
                <c:pt idx="1014">
                  <c:v>0.248631536960602</c:v>
                </c:pt>
                <c:pt idx="1015">
                  <c:v>0.248604834079742</c:v>
                </c:pt>
                <c:pt idx="1016">
                  <c:v>0.248619064688683</c:v>
                </c:pt>
                <c:pt idx="1017">
                  <c:v>0.248645916581154</c:v>
                </c:pt>
                <c:pt idx="1018">
                  <c:v>0.248657703399658</c:v>
                </c:pt>
                <c:pt idx="1019">
                  <c:v>0.248683288693428</c:v>
                </c:pt>
                <c:pt idx="1020">
                  <c:v>0.248794078826904</c:v>
                </c:pt>
                <c:pt idx="1021">
                  <c:v>0.249033704400063</c:v>
                </c:pt>
                <c:pt idx="1022">
                  <c:v>0.249280110001564</c:v>
                </c:pt>
                <c:pt idx="1023">
                  <c:v>0.249536275863647</c:v>
                </c:pt>
                <c:pt idx="1024">
                  <c:v>0.249984040856361</c:v>
                </c:pt>
                <c:pt idx="1025">
                  <c:v>0.250524044036865</c:v>
                </c:pt>
                <c:pt idx="1026">
                  <c:v>0.250643938779831</c:v>
                </c:pt>
                <c:pt idx="1027">
                  <c:v>0.250190138816834</c:v>
                </c:pt>
                <c:pt idx="1028">
                  <c:v>0.249678552150726</c:v>
                </c:pt>
                <c:pt idx="1029">
                  <c:v>0.249512061476707</c:v>
                </c:pt>
                <c:pt idx="1030">
                  <c:v>0.249754950404167</c:v>
                </c:pt>
                <c:pt idx="1031">
                  <c:v>0.250219643115997</c:v>
                </c:pt>
                <c:pt idx="1032">
                  <c:v>0.250523895025253</c:v>
                </c:pt>
                <c:pt idx="1033">
                  <c:v>0.250486373901367</c:v>
                </c:pt>
                <c:pt idx="1034">
                  <c:v>0.250282108783722</c:v>
                </c:pt>
                <c:pt idx="1035">
                  <c:v>0.250140875577927</c:v>
                </c:pt>
                <c:pt idx="1036">
                  <c:v>0.250162363052368</c:v>
                </c:pt>
                <c:pt idx="1037">
                  <c:v>0.250273585319519</c:v>
                </c:pt>
                <c:pt idx="1038">
                  <c:v>0.250325262546539</c:v>
                </c:pt>
                <c:pt idx="1039">
                  <c:v>0.250288635492325</c:v>
                </c:pt>
                <c:pt idx="1040">
                  <c:v>0.250273555517197</c:v>
                </c:pt>
                <c:pt idx="1041">
                  <c:v>0.250317454338074</c:v>
                </c:pt>
                <c:pt idx="1042">
                  <c:v>0.250326484441757</c:v>
                </c:pt>
                <c:pt idx="1043">
                  <c:v>0.250316232442856</c:v>
                </c:pt>
                <c:pt idx="1044">
                  <c:v>0.250318050384522</c:v>
                </c:pt>
                <c:pt idx="1045">
                  <c:v>0.250323712825775</c:v>
                </c:pt>
                <c:pt idx="1046">
                  <c:v>0.250396877527237</c:v>
                </c:pt>
                <c:pt idx="1047">
                  <c:v>0.250533372163773</c:v>
                </c:pt>
                <c:pt idx="1048">
                  <c:v>0.250679105520248</c:v>
                </c:pt>
                <c:pt idx="1049">
                  <c:v>0.250727891921997</c:v>
                </c:pt>
                <c:pt idx="1050">
                  <c:v>0.250660955905914</c:v>
                </c:pt>
                <c:pt idx="1051">
                  <c:v>0.250561118125916</c:v>
                </c:pt>
                <c:pt idx="1052">
                  <c:v>0.250523298978806</c:v>
                </c:pt>
                <c:pt idx="1053">
                  <c:v>0.250540554523468</c:v>
                </c:pt>
                <c:pt idx="1054">
                  <c:v>0.250633865594864</c:v>
                </c:pt>
                <c:pt idx="1055">
                  <c:v>0.250818699598312</c:v>
                </c:pt>
                <c:pt idx="1056">
                  <c:v>0.250931054353714</c:v>
                </c:pt>
                <c:pt idx="1057">
                  <c:v>0.250850707292557</c:v>
                </c:pt>
                <c:pt idx="1058">
                  <c:v>0.250763237476349</c:v>
                </c:pt>
                <c:pt idx="1059">
                  <c:v>0.250732481479645</c:v>
                </c:pt>
                <c:pt idx="1060">
                  <c:v>0.25072517991066</c:v>
                </c:pt>
                <c:pt idx="1061">
                  <c:v>0.250720471143723</c:v>
                </c:pt>
                <c:pt idx="1062">
                  <c:v>0.250717341899872</c:v>
                </c:pt>
                <c:pt idx="1063">
                  <c:v>0.250727593898773</c:v>
                </c:pt>
                <c:pt idx="1064">
                  <c:v>0.250787198543549</c:v>
                </c:pt>
                <c:pt idx="1065">
                  <c:v>0.250867664813995</c:v>
                </c:pt>
                <c:pt idx="1066">
                  <c:v>0.250875055789948</c:v>
                </c:pt>
                <c:pt idx="1067">
                  <c:v>0.250825196504593</c:v>
                </c:pt>
                <c:pt idx="1068">
                  <c:v>0.250817447900772</c:v>
                </c:pt>
                <c:pt idx="1069">
                  <c:v>0.250903725624085</c:v>
                </c:pt>
                <c:pt idx="1070">
                  <c:v>0.251035839319229</c:v>
                </c:pt>
                <c:pt idx="1071">
                  <c:v>0.251113474369049</c:v>
                </c:pt>
                <c:pt idx="1072">
                  <c:v>0.251121044158936</c:v>
                </c:pt>
                <c:pt idx="1073">
                  <c:v>0.251102030277252</c:v>
                </c:pt>
                <c:pt idx="1074">
                  <c:v>0.251065045595169</c:v>
                </c:pt>
                <c:pt idx="1075">
                  <c:v>0.251020789146423</c:v>
                </c:pt>
                <c:pt idx="1076">
                  <c:v>0.250985443592072</c:v>
                </c:pt>
                <c:pt idx="1077">
                  <c:v>0.250970423221588</c:v>
                </c:pt>
                <c:pt idx="1078">
                  <c:v>0.250965565443039</c:v>
                </c:pt>
                <c:pt idx="1079">
                  <c:v>0.25096732378006</c:v>
                </c:pt>
                <c:pt idx="1080">
                  <c:v>0.250972926616669</c:v>
                </c:pt>
                <c:pt idx="1081">
                  <c:v>0.250974237918854</c:v>
                </c:pt>
                <c:pt idx="1082">
                  <c:v>0.250972390174866</c:v>
                </c:pt>
                <c:pt idx="1083">
                  <c:v>0.250972121953964</c:v>
                </c:pt>
                <c:pt idx="1084">
                  <c:v>0.250972181558609</c:v>
                </c:pt>
                <c:pt idx="1085">
                  <c:v>0.25097531080246</c:v>
                </c:pt>
                <c:pt idx="1086">
                  <c:v>0.251002848148346</c:v>
                </c:pt>
                <c:pt idx="1087">
                  <c:v>0.251005291938782</c:v>
                </c:pt>
                <c:pt idx="1088">
                  <c:v>0.251019775867462</c:v>
                </c:pt>
                <c:pt idx="1089">
                  <c:v>0.251124948263168</c:v>
                </c:pt>
                <c:pt idx="1090">
                  <c:v>0.251160651445389</c:v>
                </c:pt>
                <c:pt idx="1091">
                  <c:v>0.251120924949646</c:v>
                </c:pt>
                <c:pt idx="1092">
                  <c:v>0.251148372888565</c:v>
                </c:pt>
                <c:pt idx="1093">
                  <c:v>0.251251131296158</c:v>
                </c:pt>
                <c:pt idx="1094">
                  <c:v>0.251394599676132</c:v>
                </c:pt>
                <c:pt idx="1095">
                  <c:v>0.251541823148727</c:v>
                </c:pt>
                <c:pt idx="1096">
                  <c:v>0.251617759466171</c:v>
                </c:pt>
                <c:pt idx="1097">
                  <c:v>0.251585215330124</c:v>
                </c:pt>
                <c:pt idx="1098">
                  <c:v>0.251488745212555</c:v>
                </c:pt>
                <c:pt idx="1099">
                  <c:v>0.251394927501678</c:v>
                </c:pt>
                <c:pt idx="1100">
                  <c:v>0.251375108957291</c:v>
                </c:pt>
                <c:pt idx="1101">
                  <c:v>0.251396000385284</c:v>
                </c:pt>
                <c:pt idx="1102">
                  <c:v>0.251395553350449</c:v>
                </c:pt>
                <c:pt idx="1103">
                  <c:v>0.251397639513016</c:v>
                </c:pt>
                <c:pt idx="1104">
                  <c:v>0.25139781832695</c:v>
                </c:pt>
                <c:pt idx="1105">
                  <c:v>0.251403093338013</c:v>
                </c:pt>
                <c:pt idx="1106">
                  <c:v>0.251411914825439</c:v>
                </c:pt>
                <c:pt idx="1107">
                  <c:v>0.251408994197845</c:v>
                </c:pt>
                <c:pt idx="1108">
                  <c:v>0.251418590545654</c:v>
                </c:pt>
                <c:pt idx="1109">
                  <c:v>0.251417756080627</c:v>
                </c:pt>
                <c:pt idx="1110">
                  <c:v>0.251437515020371</c:v>
                </c:pt>
                <c:pt idx="1111">
                  <c:v>0.251502722501755</c:v>
                </c:pt>
                <c:pt idx="1112">
                  <c:v>0.251515030860901</c:v>
                </c:pt>
                <c:pt idx="1113">
                  <c:v>0.251489222049713</c:v>
                </c:pt>
                <c:pt idx="1114">
                  <c:v>0.251500278711319</c:v>
                </c:pt>
                <c:pt idx="1115">
                  <c:v>0.251527458429337</c:v>
                </c:pt>
                <c:pt idx="1116">
                  <c:v>0.251551181077957</c:v>
                </c:pt>
                <c:pt idx="1117">
                  <c:v>0.251596838235855</c:v>
                </c:pt>
                <c:pt idx="1118">
                  <c:v>0.251692801713944</c:v>
                </c:pt>
                <c:pt idx="1119">
                  <c:v>0.251761704683304</c:v>
                </c:pt>
                <c:pt idx="1120">
                  <c:v>0.251745700836182</c:v>
                </c:pt>
                <c:pt idx="1121">
                  <c:v>0.251700103282928</c:v>
                </c:pt>
                <c:pt idx="1122">
                  <c:v>0.251663893461227</c:v>
                </c:pt>
                <c:pt idx="1123">
                  <c:v>0.251643598079681</c:v>
                </c:pt>
                <c:pt idx="1124">
                  <c:v>0.25161749124527</c:v>
                </c:pt>
                <c:pt idx="1125">
                  <c:v>0.251600414514542</c:v>
                </c:pt>
                <c:pt idx="1126">
                  <c:v>0.251613616943359</c:v>
                </c:pt>
                <c:pt idx="1127">
                  <c:v>0.251649260520935</c:v>
                </c:pt>
                <c:pt idx="1128">
                  <c:v>0.251705050468445</c:v>
                </c:pt>
                <c:pt idx="1129">
                  <c:v>0.25179859995842</c:v>
                </c:pt>
                <c:pt idx="1130">
                  <c:v>0.251886785030365</c:v>
                </c:pt>
                <c:pt idx="1131">
                  <c:v>0.251887798309326</c:v>
                </c:pt>
                <c:pt idx="1132">
                  <c:v>0.251801371574402</c:v>
                </c:pt>
                <c:pt idx="1133">
                  <c:v>0.251765310764313</c:v>
                </c:pt>
                <c:pt idx="1134">
                  <c:v>0.251799613237381</c:v>
                </c:pt>
                <c:pt idx="1135">
                  <c:v>0.251820236444473</c:v>
                </c:pt>
                <c:pt idx="1136">
                  <c:v>0.251810640096664</c:v>
                </c:pt>
                <c:pt idx="1137">
                  <c:v>0.251807570457459</c:v>
                </c:pt>
                <c:pt idx="1138">
                  <c:v>0.251809179782867</c:v>
                </c:pt>
                <c:pt idx="1139">
                  <c:v>0.251809269189835</c:v>
                </c:pt>
                <c:pt idx="1140">
                  <c:v>0.25181245803833</c:v>
                </c:pt>
                <c:pt idx="1141">
                  <c:v>0.251818120479584</c:v>
                </c:pt>
                <c:pt idx="1142">
                  <c:v>0.251840114593506</c:v>
                </c:pt>
                <c:pt idx="1143">
                  <c:v>0.251921027898788</c:v>
                </c:pt>
                <c:pt idx="1144">
                  <c:v>0.252061367034912</c:v>
                </c:pt>
                <c:pt idx="1145">
                  <c:v>0.252138882875443</c:v>
                </c:pt>
                <c:pt idx="1146">
                  <c:v>0.252073854207993</c:v>
                </c:pt>
                <c:pt idx="1147">
                  <c:v>0.251989006996155</c:v>
                </c:pt>
                <c:pt idx="1148">
                  <c:v>0.251972019672394</c:v>
                </c:pt>
                <c:pt idx="1149">
                  <c:v>0.251973509788513</c:v>
                </c:pt>
                <c:pt idx="1150">
                  <c:v>0.251973956823349</c:v>
                </c:pt>
                <c:pt idx="1151">
                  <c:v>0.251974612474442</c:v>
                </c:pt>
                <c:pt idx="1152">
                  <c:v>0.251977264881134</c:v>
                </c:pt>
                <c:pt idx="1153">
                  <c:v>0.251997590065002</c:v>
                </c:pt>
                <c:pt idx="1154">
                  <c:v>0.252028614282608</c:v>
                </c:pt>
                <c:pt idx="1155">
                  <c:v>0.252042889595032</c:v>
                </c:pt>
                <c:pt idx="1156">
                  <c:v>0.252040565013886</c:v>
                </c:pt>
                <c:pt idx="1157">
                  <c:v>0.252038657665253</c:v>
                </c:pt>
                <c:pt idx="1158">
                  <c:v>0.252050638198853</c:v>
                </c:pt>
                <c:pt idx="1159">
                  <c:v>0.252061009407043</c:v>
                </c:pt>
                <c:pt idx="1160">
                  <c:v>0.252040147781372</c:v>
                </c:pt>
                <c:pt idx="1161">
                  <c:v>0.252030432224274</c:v>
                </c:pt>
                <c:pt idx="1162">
                  <c:v>0.252054423093796</c:v>
                </c:pt>
                <c:pt idx="1163">
                  <c:v>0.252065598964691</c:v>
                </c:pt>
                <c:pt idx="1164">
                  <c:v>0.252065867185593</c:v>
                </c:pt>
                <c:pt idx="1165">
                  <c:v>0.252080172300339</c:v>
                </c:pt>
                <c:pt idx="1166">
                  <c:v>0.252114653587341</c:v>
                </c:pt>
                <c:pt idx="1167">
                  <c:v>0.25212973356247</c:v>
                </c:pt>
                <c:pt idx="1168">
                  <c:v>0.252107322216034</c:v>
                </c:pt>
                <c:pt idx="1169">
                  <c:v>0.252088129520416</c:v>
                </c:pt>
                <c:pt idx="1170">
                  <c:v>0.252086192369461</c:v>
                </c:pt>
                <c:pt idx="1171">
                  <c:v>0.252088814973831</c:v>
                </c:pt>
                <c:pt idx="1172">
                  <c:v>0.252096086740494</c:v>
                </c:pt>
                <c:pt idx="1173">
                  <c:v>0.252128660678864</c:v>
                </c:pt>
                <c:pt idx="1174">
                  <c:v>0.252198070287704</c:v>
                </c:pt>
                <c:pt idx="1175">
                  <c:v>0.252261072397232</c:v>
                </c:pt>
                <c:pt idx="1176">
                  <c:v>0.252251625061035</c:v>
                </c:pt>
                <c:pt idx="1177">
                  <c:v>0.25221186876297</c:v>
                </c:pt>
                <c:pt idx="1178">
                  <c:v>0.252183645963669</c:v>
                </c:pt>
                <c:pt idx="1179">
                  <c:v>0.252168744802475</c:v>
                </c:pt>
                <c:pt idx="1180">
                  <c:v>0.252160638570786</c:v>
                </c:pt>
                <c:pt idx="1181">
                  <c:v>0.252169072628021</c:v>
                </c:pt>
                <c:pt idx="1182">
                  <c:v>0.252169400453568</c:v>
                </c:pt>
                <c:pt idx="1183">
                  <c:v>0.252184450626373</c:v>
                </c:pt>
                <c:pt idx="1184">
                  <c:v>0.252223789691925</c:v>
                </c:pt>
                <c:pt idx="1185">
                  <c:v>0.252231687307358</c:v>
                </c:pt>
                <c:pt idx="1186">
                  <c:v>0.25221848487854</c:v>
                </c:pt>
                <c:pt idx="1187">
                  <c:v>0.252210348844528</c:v>
                </c:pt>
                <c:pt idx="1188">
                  <c:v>0.252231240272522</c:v>
                </c:pt>
                <c:pt idx="1189">
                  <c:v>0.25230485200882</c:v>
                </c:pt>
                <c:pt idx="1190">
                  <c:v>0.252357661724091</c:v>
                </c:pt>
                <c:pt idx="1191">
                  <c:v>0.25233805179596</c:v>
                </c:pt>
                <c:pt idx="1192">
                  <c:v>0.252310156822205</c:v>
                </c:pt>
                <c:pt idx="1193">
                  <c:v>0.25230810046196</c:v>
                </c:pt>
                <c:pt idx="1194">
                  <c:v>0.252323597669601</c:v>
                </c:pt>
                <c:pt idx="1195">
                  <c:v>0.252314358949661</c:v>
                </c:pt>
                <c:pt idx="1196">
                  <c:v>0.252296447753906</c:v>
                </c:pt>
                <c:pt idx="1197">
                  <c:v>0.252291083335876</c:v>
                </c:pt>
                <c:pt idx="1198">
                  <c:v>0.252298384904861</c:v>
                </c:pt>
                <c:pt idx="1199">
                  <c:v>0.252297520637512</c:v>
                </c:pt>
                <c:pt idx="1200">
                  <c:v>0.252292662858963</c:v>
                </c:pt>
                <c:pt idx="1201">
                  <c:v>0.25229823589325</c:v>
                </c:pt>
                <c:pt idx="1202">
                  <c:v>0.25229799747467</c:v>
                </c:pt>
                <c:pt idx="1203">
                  <c:v>0.252298206090927</c:v>
                </c:pt>
                <c:pt idx="1204">
                  <c:v>0.252298384904861</c:v>
                </c:pt>
                <c:pt idx="1205">
                  <c:v>0.252302706241608</c:v>
                </c:pt>
                <c:pt idx="1206">
                  <c:v>0.252309024333954</c:v>
                </c:pt>
                <c:pt idx="1207">
                  <c:v>0.252311587333679</c:v>
                </c:pt>
                <c:pt idx="1208">
                  <c:v>0.252310067415237</c:v>
                </c:pt>
                <c:pt idx="1209">
                  <c:v>0.252306878566742</c:v>
                </c:pt>
                <c:pt idx="1210">
                  <c:v>0.252305746078491</c:v>
                </c:pt>
                <c:pt idx="1211">
                  <c:v>0.252305775880814</c:v>
                </c:pt>
                <c:pt idx="1212">
                  <c:v>0.252307504415512</c:v>
                </c:pt>
                <c:pt idx="1213">
                  <c:v>0.252319008111954</c:v>
                </c:pt>
                <c:pt idx="1214">
                  <c:v>0.252346128225327</c:v>
                </c:pt>
                <c:pt idx="1215">
                  <c:v>0.252368837594986</c:v>
                </c:pt>
                <c:pt idx="1216">
                  <c:v>0.252365261316299</c:v>
                </c:pt>
                <c:pt idx="1217">
                  <c:v>0.252348005771637</c:v>
                </c:pt>
                <c:pt idx="1218">
                  <c:v>0.252339690923691</c:v>
                </c:pt>
                <c:pt idx="1219">
                  <c:v>0.252340286970139</c:v>
                </c:pt>
                <c:pt idx="1220">
                  <c:v>0.252340346574783</c:v>
                </c:pt>
                <c:pt idx="1221">
                  <c:v>0.252340316772461</c:v>
                </c:pt>
                <c:pt idx="1222">
                  <c:v>0.252344369888306</c:v>
                </c:pt>
                <c:pt idx="1223">
                  <c:v>0.252360492944717</c:v>
                </c:pt>
                <c:pt idx="1224">
                  <c:v>0.252378433942795</c:v>
                </c:pt>
                <c:pt idx="1225">
                  <c:v>0.252386808395386</c:v>
                </c:pt>
                <c:pt idx="1226">
                  <c:v>0.252391368150711</c:v>
                </c:pt>
                <c:pt idx="1227">
                  <c:v>0.252396494150162</c:v>
                </c:pt>
                <c:pt idx="1228">
                  <c:v>0.25238561630249</c:v>
                </c:pt>
                <c:pt idx="1229">
                  <c:v>0.252375572919846</c:v>
                </c:pt>
                <c:pt idx="1230">
                  <c:v>0.252410531044006</c:v>
                </c:pt>
                <c:pt idx="1231">
                  <c:v>0.25245663523674</c:v>
                </c:pt>
                <c:pt idx="1232">
                  <c:v>0.252483993768692</c:v>
                </c:pt>
                <c:pt idx="1233">
                  <c:v>0.252515107393265</c:v>
                </c:pt>
                <c:pt idx="1234">
                  <c:v>0.252568125724793</c:v>
                </c:pt>
                <c:pt idx="1235">
                  <c:v>0.252594590187073</c:v>
                </c:pt>
                <c:pt idx="1236">
                  <c:v>0.252543240785599</c:v>
                </c:pt>
                <c:pt idx="1237">
                  <c:v>0.252502351999283</c:v>
                </c:pt>
                <c:pt idx="1238">
                  <c:v>0.252548813819885</c:v>
                </c:pt>
                <c:pt idx="1239">
                  <c:v>0.252615302801132</c:v>
                </c:pt>
                <c:pt idx="1240">
                  <c:v>0.252633780241013</c:v>
                </c:pt>
                <c:pt idx="1241">
                  <c:v>0.252612173557282</c:v>
                </c:pt>
                <c:pt idx="1242">
                  <c:v>0.252592712640762</c:v>
                </c:pt>
                <c:pt idx="1243">
                  <c:v>0.252584904432297</c:v>
                </c:pt>
                <c:pt idx="1244">
                  <c:v>0.252586036920548</c:v>
                </c:pt>
                <c:pt idx="1245">
                  <c:v>0.25259467959404</c:v>
                </c:pt>
                <c:pt idx="1246">
                  <c:v>0.252596348524094</c:v>
                </c:pt>
                <c:pt idx="1247">
                  <c:v>0.25259593129158</c:v>
                </c:pt>
                <c:pt idx="1248">
                  <c:v>0.252615183591843</c:v>
                </c:pt>
                <c:pt idx="1249">
                  <c:v>0.252632200717926</c:v>
                </c:pt>
                <c:pt idx="1250">
                  <c:v>0.252623289823532</c:v>
                </c:pt>
                <c:pt idx="1251">
                  <c:v>0.252624273300171</c:v>
                </c:pt>
                <c:pt idx="1252">
                  <c:v>0.252633422613144</c:v>
                </c:pt>
                <c:pt idx="1253">
                  <c:v>0.252632558345795</c:v>
                </c:pt>
                <c:pt idx="1254">
                  <c:v>0.252664566040039</c:v>
                </c:pt>
                <c:pt idx="1255">
                  <c:v>0.252717584371567</c:v>
                </c:pt>
                <c:pt idx="1256">
                  <c:v>0.252750009298325</c:v>
                </c:pt>
                <c:pt idx="1257">
                  <c:v>0.252765864133835</c:v>
                </c:pt>
                <c:pt idx="1258">
                  <c:v>0.252804756164551</c:v>
                </c:pt>
                <c:pt idx="1259">
                  <c:v>0.252855837345123</c:v>
                </c:pt>
                <c:pt idx="1260">
                  <c:v>0.252874881029129</c:v>
                </c:pt>
                <c:pt idx="1261">
                  <c:v>0.252836763858795</c:v>
                </c:pt>
                <c:pt idx="1262">
                  <c:v>0.252779871225357</c:v>
                </c:pt>
                <c:pt idx="1263">
                  <c:v>0.252746403217316</c:v>
                </c:pt>
                <c:pt idx="1264">
                  <c:v>0.252739012241364</c:v>
                </c:pt>
                <c:pt idx="1265">
                  <c:v>0.252739191055298</c:v>
                </c:pt>
                <c:pt idx="1266">
                  <c:v>0.252739191055298</c:v>
                </c:pt>
                <c:pt idx="1267">
                  <c:v>0.25273922085762</c:v>
                </c:pt>
                <c:pt idx="1268">
                  <c:v>0.252740323543549</c:v>
                </c:pt>
                <c:pt idx="1269">
                  <c:v>0.252747088670731</c:v>
                </c:pt>
                <c:pt idx="1270">
                  <c:v>0.252765834331512</c:v>
                </c:pt>
                <c:pt idx="1271">
                  <c:v>0.252815574407578</c:v>
                </c:pt>
                <c:pt idx="1272">
                  <c:v>0.252890855073929</c:v>
                </c:pt>
                <c:pt idx="1273">
                  <c:v>0.25293380022049</c:v>
                </c:pt>
                <c:pt idx="1274">
                  <c:v>0.252919673919678</c:v>
                </c:pt>
                <c:pt idx="1275">
                  <c:v>0.25288262963295</c:v>
                </c:pt>
                <c:pt idx="1276">
                  <c:v>0.25286278128624</c:v>
                </c:pt>
                <c:pt idx="1277">
                  <c:v>0.252860486507416</c:v>
                </c:pt>
                <c:pt idx="1278">
                  <c:v>0.252859652042389</c:v>
                </c:pt>
                <c:pt idx="1279">
                  <c:v>0.252843976020813</c:v>
                </c:pt>
                <c:pt idx="1280">
                  <c:v>0.252824574708939</c:v>
                </c:pt>
                <c:pt idx="1281">
                  <c:v>0.25281497836113</c:v>
                </c:pt>
                <c:pt idx="1282">
                  <c:v>0.252815276384354</c:v>
                </c:pt>
                <c:pt idx="1283">
                  <c:v>0.252817869186401</c:v>
                </c:pt>
                <c:pt idx="1284">
                  <c:v>0.252826243638992</c:v>
                </c:pt>
                <c:pt idx="1285">
                  <c:v>0.252865225076675</c:v>
                </c:pt>
                <c:pt idx="1286">
                  <c:v>0.252946525812149</c:v>
                </c:pt>
                <c:pt idx="1287">
                  <c:v>0.253000646829605</c:v>
                </c:pt>
                <c:pt idx="1288">
                  <c:v>0.253016829490662</c:v>
                </c:pt>
                <c:pt idx="1289">
                  <c:v>0.253022164106369</c:v>
                </c:pt>
                <c:pt idx="1290">
                  <c:v>0.253026008605957</c:v>
                </c:pt>
                <c:pt idx="1291">
                  <c:v>0.252995431423187</c:v>
                </c:pt>
                <c:pt idx="1292">
                  <c:v>0.252949386835098</c:v>
                </c:pt>
                <c:pt idx="1293">
                  <c:v>0.252920895814896</c:v>
                </c:pt>
                <c:pt idx="1294">
                  <c:v>0.252909392118454</c:v>
                </c:pt>
                <c:pt idx="1295">
                  <c:v>0.252906024456024</c:v>
                </c:pt>
                <c:pt idx="1296">
                  <c:v>0.252928793430328</c:v>
                </c:pt>
                <c:pt idx="1297">
                  <c:v>0.252977192401886</c:v>
                </c:pt>
                <c:pt idx="1298">
                  <c:v>0.252995878458023</c:v>
                </c:pt>
                <c:pt idx="1299">
                  <c:v>0.252976775169373</c:v>
                </c:pt>
                <c:pt idx="1300">
                  <c:v>0.252963542938232</c:v>
                </c:pt>
                <c:pt idx="1301">
                  <c:v>0.252972543239594</c:v>
                </c:pt>
                <c:pt idx="1302">
                  <c:v>0.253018438816071</c:v>
                </c:pt>
                <c:pt idx="1303">
                  <c:v>0.253085553646088</c:v>
                </c:pt>
                <c:pt idx="1304">
                  <c:v>0.253129571676254</c:v>
                </c:pt>
                <c:pt idx="1305">
                  <c:v>0.253136903047562</c:v>
                </c:pt>
                <c:pt idx="1306">
                  <c:v>0.253097265958786</c:v>
                </c:pt>
                <c:pt idx="1307">
                  <c:v>0.253050744533539</c:v>
                </c:pt>
                <c:pt idx="1308">
                  <c:v>0.253024905920029</c:v>
                </c:pt>
                <c:pt idx="1309">
                  <c:v>0.253017216920853</c:v>
                </c:pt>
                <c:pt idx="1310">
                  <c:v>0.253022074699402</c:v>
                </c:pt>
                <c:pt idx="1311">
                  <c:v>0.25304526090622</c:v>
                </c:pt>
                <c:pt idx="1312">
                  <c:v>0.2530677318573</c:v>
                </c:pt>
                <c:pt idx="1313">
                  <c:v>0.253067046403885</c:v>
                </c:pt>
                <c:pt idx="1314">
                  <c:v>0.253053575754166</c:v>
                </c:pt>
                <c:pt idx="1315">
                  <c:v>0.253050625324249</c:v>
                </c:pt>
                <c:pt idx="1316">
                  <c:v>0.253057032823563</c:v>
                </c:pt>
                <c:pt idx="1317">
                  <c:v>0.253067165613174</c:v>
                </c:pt>
                <c:pt idx="1318">
                  <c:v>0.253073871135712</c:v>
                </c:pt>
                <c:pt idx="1319">
                  <c:v>0.253068745136261</c:v>
                </c:pt>
                <c:pt idx="1320">
                  <c:v>0.253065556287766</c:v>
                </c:pt>
                <c:pt idx="1321">
                  <c:v>0.253067135810852</c:v>
                </c:pt>
                <c:pt idx="1322">
                  <c:v>0.253067553043366</c:v>
                </c:pt>
                <c:pt idx="1323">
                  <c:v>0.25308033823967</c:v>
                </c:pt>
                <c:pt idx="1324">
                  <c:v>0.253096401691437</c:v>
                </c:pt>
                <c:pt idx="1325">
                  <c:v>0.253096729516983</c:v>
                </c:pt>
                <c:pt idx="1326">
                  <c:v>0.253087908029556</c:v>
                </c:pt>
                <c:pt idx="1327">
                  <c:v>0.253089487552643</c:v>
                </c:pt>
                <c:pt idx="1328">
                  <c:v>0.253095269203186</c:v>
                </c:pt>
                <c:pt idx="1329">
                  <c:v>0.253093868494034</c:v>
                </c:pt>
                <c:pt idx="1330">
                  <c:v>0.253102719783783</c:v>
                </c:pt>
                <c:pt idx="1331">
                  <c:v>0.253115504980087</c:v>
                </c:pt>
                <c:pt idx="1332">
                  <c:v>0.253113329410553</c:v>
                </c:pt>
                <c:pt idx="1333">
                  <c:v>0.253112196922302</c:v>
                </c:pt>
                <c:pt idx="1334">
                  <c:v>0.253124237060547</c:v>
                </c:pt>
                <c:pt idx="1335">
                  <c:v>0.253129899501801</c:v>
                </c:pt>
                <c:pt idx="1336">
                  <c:v>0.253128051757813</c:v>
                </c:pt>
                <c:pt idx="1337">
                  <c:v>0.253130614757538</c:v>
                </c:pt>
                <c:pt idx="1338">
                  <c:v>0.253146052360535</c:v>
                </c:pt>
                <c:pt idx="1339">
                  <c:v>0.253150403499603</c:v>
                </c:pt>
                <c:pt idx="1340">
                  <c:v>0.253138929605484</c:v>
                </c:pt>
                <c:pt idx="1341">
                  <c:v>0.2531378865242</c:v>
                </c:pt>
                <c:pt idx="1342">
                  <c:v>0.253146439790726</c:v>
                </c:pt>
                <c:pt idx="1343">
                  <c:v>0.25314936041832</c:v>
                </c:pt>
                <c:pt idx="1344">
                  <c:v>0.253147780895233</c:v>
                </c:pt>
                <c:pt idx="1345">
                  <c:v>0.253146052360535</c:v>
                </c:pt>
                <c:pt idx="1346">
                  <c:v>0.253146678209305</c:v>
                </c:pt>
                <c:pt idx="1347">
                  <c:v>0.253151595592499</c:v>
                </c:pt>
                <c:pt idx="1348">
                  <c:v>0.253159284591675</c:v>
                </c:pt>
                <c:pt idx="1349">
                  <c:v>0.253157436847687</c:v>
                </c:pt>
                <c:pt idx="1350">
                  <c:v>0.253154754638672</c:v>
                </c:pt>
                <c:pt idx="1351">
                  <c:v>0.253155171871185</c:v>
                </c:pt>
                <c:pt idx="1352">
                  <c:v>0.253160387277603</c:v>
                </c:pt>
                <c:pt idx="1353">
                  <c:v>0.253199309110642</c:v>
                </c:pt>
                <c:pt idx="1354">
                  <c:v>0.253252506256104</c:v>
                </c:pt>
                <c:pt idx="1355">
                  <c:v>0.25327730178833</c:v>
                </c:pt>
                <c:pt idx="1356">
                  <c:v>0.253284394741058</c:v>
                </c:pt>
                <c:pt idx="1357">
                  <c:v>0.253285497426987</c:v>
                </c:pt>
                <c:pt idx="1358">
                  <c:v>0.253277808427811</c:v>
                </c:pt>
                <c:pt idx="1359">
                  <c:v>0.253254473209381</c:v>
                </c:pt>
                <c:pt idx="1360">
                  <c:v>0.253230452537537</c:v>
                </c:pt>
                <c:pt idx="1361">
                  <c:v>0.253217697143555</c:v>
                </c:pt>
                <c:pt idx="1362">
                  <c:v>0.25321364402771</c:v>
                </c:pt>
                <c:pt idx="1363">
                  <c:v>0.253213047981262</c:v>
                </c:pt>
                <c:pt idx="1364">
                  <c:v>0.25321289896965</c:v>
                </c:pt>
                <c:pt idx="1365">
                  <c:v>0.253213196992874</c:v>
                </c:pt>
                <c:pt idx="1366">
                  <c:v>0.253222435712814</c:v>
                </c:pt>
                <c:pt idx="1367">
                  <c:v>0.253234505653381</c:v>
                </c:pt>
                <c:pt idx="1368">
                  <c:v>0.253231912851334</c:v>
                </c:pt>
                <c:pt idx="1369">
                  <c:v>0.253227680921555</c:v>
                </c:pt>
                <c:pt idx="1370">
                  <c:v>0.253233283758163</c:v>
                </c:pt>
                <c:pt idx="1371">
                  <c:v>0.253252178430557</c:v>
                </c:pt>
                <c:pt idx="1372">
                  <c:v>0.253284484148026</c:v>
                </c:pt>
                <c:pt idx="1373">
                  <c:v>0.253306806087494</c:v>
                </c:pt>
                <c:pt idx="1374">
                  <c:v>0.253307312726975</c:v>
                </c:pt>
                <c:pt idx="1375">
                  <c:v>0.253298044204712</c:v>
                </c:pt>
                <c:pt idx="1376">
                  <c:v>0.253296256065369</c:v>
                </c:pt>
                <c:pt idx="1377">
                  <c:v>0.253295063972473</c:v>
                </c:pt>
                <c:pt idx="1378">
                  <c:v>0.253284007310867</c:v>
                </c:pt>
                <c:pt idx="1379">
                  <c:v>0.253270745277405</c:v>
                </c:pt>
                <c:pt idx="1380">
                  <c:v>0.253266632556915</c:v>
                </c:pt>
                <c:pt idx="1381">
                  <c:v>0.253266036510468</c:v>
                </c:pt>
                <c:pt idx="1382">
                  <c:v>0.253269523382187</c:v>
                </c:pt>
                <c:pt idx="1383">
                  <c:v>0.253276646137238</c:v>
                </c:pt>
                <c:pt idx="1384">
                  <c:v>0.253274530172348</c:v>
                </c:pt>
                <c:pt idx="1385">
                  <c:v>0.253274083137512</c:v>
                </c:pt>
                <c:pt idx="1386">
                  <c:v>0.253288120031357</c:v>
                </c:pt>
                <c:pt idx="1387">
                  <c:v>0.253298401832581</c:v>
                </c:pt>
                <c:pt idx="1388">
                  <c:v>0.253297984600067</c:v>
                </c:pt>
                <c:pt idx="1389">
                  <c:v>0.253292769193649</c:v>
                </c:pt>
                <c:pt idx="1390">
                  <c:v>0.253289848566055</c:v>
                </c:pt>
                <c:pt idx="1391">
                  <c:v>0.253288984298706</c:v>
                </c:pt>
                <c:pt idx="1392">
                  <c:v>0.2532899081707</c:v>
                </c:pt>
                <c:pt idx="1393">
                  <c:v>0.253298252820969</c:v>
                </c:pt>
                <c:pt idx="1394">
                  <c:v>0.253317922353745</c:v>
                </c:pt>
                <c:pt idx="1395">
                  <c:v>0.253334879875183</c:v>
                </c:pt>
                <c:pt idx="1396">
                  <c:v>0.253330737352371</c:v>
                </c:pt>
                <c:pt idx="1397">
                  <c:v>0.253318786621094</c:v>
                </c:pt>
                <c:pt idx="1398">
                  <c:v>0.253312975168228</c:v>
                </c:pt>
                <c:pt idx="1399">
                  <c:v>0.253311216831207</c:v>
                </c:pt>
                <c:pt idx="1400">
                  <c:v>0.253310859203339</c:v>
                </c:pt>
                <c:pt idx="1401">
                  <c:v>0.253310978412628</c:v>
                </c:pt>
                <c:pt idx="1402">
                  <c:v>0.253310561180115</c:v>
                </c:pt>
                <c:pt idx="1403">
                  <c:v>0.253315031528473</c:v>
                </c:pt>
                <c:pt idx="1404">
                  <c:v>0.253345310688019</c:v>
                </c:pt>
                <c:pt idx="1405">
                  <c:v>0.253393560647965</c:v>
                </c:pt>
                <c:pt idx="1406">
                  <c:v>0.253408282995224</c:v>
                </c:pt>
                <c:pt idx="1407">
                  <c:v>0.25339287519455</c:v>
                </c:pt>
                <c:pt idx="1408">
                  <c:v>0.253371715545654</c:v>
                </c:pt>
                <c:pt idx="1409">
                  <c:v>0.253361314535141</c:v>
                </c:pt>
                <c:pt idx="1410">
                  <c:v>0.253359973430634</c:v>
                </c:pt>
                <c:pt idx="1411">
                  <c:v>0.253362625837326</c:v>
                </c:pt>
                <c:pt idx="1412">
                  <c:v>0.253365457057953</c:v>
                </c:pt>
                <c:pt idx="1413">
                  <c:v>0.25336816906929</c:v>
                </c:pt>
                <c:pt idx="1414">
                  <c:v>0.253370076417923</c:v>
                </c:pt>
                <c:pt idx="1415">
                  <c:v>0.253371208906174</c:v>
                </c:pt>
                <c:pt idx="1416">
                  <c:v>0.253374040126801</c:v>
                </c:pt>
                <c:pt idx="1417">
                  <c:v>0.253380119800568</c:v>
                </c:pt>
                <c:pt idx="1418">
                  <c:v>0.253389567136765</c:v>
                </c:pt>
                <c:pt idx="1419">
                  <c:v>0.253395020961762</c:v>
                </c:pt>
                <c:pt idx="1420">
                  <c:v>0.253401696681976</c:v>
                </c:pt>
                <c:pt idx="1421">
                  <c:v>0.253409743309021</c:v>
                </c:pt>
                <c:pt idx="1422">
                  <c:v>0.253407567739487</c:v>
                </c:pt>
                <c:pt idx="1423">
                  <c:v>0.253399729728699</c:v>
                </c:pt>
                <c:pt idx="1424">
                  <c:v>0.253392815589905</c:v>
                </c:pt>
                <c:pt idx="1425">
                  <c:v>0.253385961055756</c:v>
                </c:pt>
                <c:pt idx="1426">
                  <c:v>0.253382056951523</c:v>
                </c:pt>
                <c:pt idx="1427">
                  <c:v>0.253401398658752</c:v>
                </c:pt>
                <c:pt idx="1428">
                  <c:v>0.253434002399445</c:v>
                </c:pt>
                <c:pt idx="1429">
                  <c:v>0.253451675176621</c:v>
                </c:pt>
                <c:pt idx="1430">
                  <c:v>0.253450393676758</c:v>
                </c:pt>
                <c:pt idx="1431">
                  <c:v>0.253442645072937</c:v>
                </c:pt>
                <c:pt idx="1432">
                  <c:v>0.253435701131821</c:v>
                </c:pt>
                <c:pt idx="1433">
                  <c:v>0.253431618213654</c:v>
                </c:pt>
                <c:pt idx="1434">
                  <c:v>0.253428637981415</c:v>
                </c:pt>
                <c:pt idx="1435">
                  <c:v>0.253426104784012</c:v>
                </c:pt>
                <c:pt idx="1436">
                  <c:v>0.253420859575272</c:v>
                </c:pt>
                <c:pt idx="1437">
                  <c:v>0.253417402505875</c:v>
                </c:pt>
                <c:pt idx="1438">
                  <c:v>0.253415942192078</c:v>
                </c:pt>
                <c:pt idx="1439">
                  <c:v>0.253415822982788</c:v>
                </c:pt>
                <c:pt idx="1440">
                  <c:v>0.253415495157242</c:v>
                </c:pt>
                <c:pt idx="1441">
                  <c:v>0.25341808795929</c:v>
                </c:pt>
                <c:pt idx="1442">
                  <c:v>0.25342470407486</c:v>
                </c:pt>
                <c:pt idx="1443">
                  <c:v>0.253428846597672</c:v>
                </c:pt>
                <c:pt idx="1444">
                  <c:v>0.25342732667923</c:v>
                </c:pt>
                <c:pt idx="1445">
                  <c:v>0.253424912691116</c:v>
                </c:pt>
                <c:pt idx="1446">
                  <c:v>0.253423154354095</c:v>
                </c:pt>
                <c:pt idx="1447">
                  <c:v>0.253423154354095</c:v>
                </c:pt>
                <c:pt idx="1448">
                  <c:v>0.253423750400543</c:v>
                </c:pt>
                <c:pt idx="1449">
                  <c:v>0.253425806760788</c:v>
                </c:pt>
                <c:pt idx="1450">
                  <c:v>0.253435373306274</c:v>
                </c:pt>
                <c:pt idx="1451">
                  <c:v>0.253443896770477</c:v>
                </c:pt>
                <c:pt idx="1452">
                  <c:v>0.253438472747803</c:v>
                </c:pt>
                <c:pt idx="1453">
                  <c:v>0.25344043970108</c:v>
                </c:pt>
                <c:pt idx="1454">
                  <c:v>0.253453016281128</c:v>
                </c:pt>
                <c:pt idx="1455">
                  <c:v>0.253455370664597</c:v>
                </c:pt>
                <c:pt idx="1456">
                  <c:v>0.253452509641647</c:v>
                </c:pt>
                <c:pt idx="1457">
                  <c:v>0.25345054268837</c:v>
                </c:pt>
                <c:pt idx="1458">
                  <c:v>0.253449678421021</c:v>
                </c:pt>
                <c:pt idx="1459">
                  <c:v>0.25344905257225</c:v>
                </c:pt>
                <c:pt idx="1460">
                  <c:v>0.253448903560638</c:v>
                </c:pt>
                <c:pt idx="1461">
                  <c:v>0.253450572490692</c:v>
                </c:pt>
                <c:pt idx="1462">
                  <c:v>0.253453552722931</c:v>
                </c:pt>
                <c:pt idx="1463">
                  <c:v>0.253453820943832</c:v>
                </c:pt>
                <c:pt idx="1464">
                  <c:v>0.253453403711319</c:v>
                </c:pt>
                <c:pt idx="1465">
                  <c:v>0.253466069698334</c:v>
                </c:pt>
                <c:pt idx="1466">
                  <c:v>0.253485023975372</c:v>
                </c:pt>
                <c:pt idx="1467">
                  <c:v>0.253485858440399</c:v>
                </c:pt>
                <c:pt idx="1468">
                  <c:v>0.253477275371552</c:v>
                </c:pt>
                <c:pt idx="1469">
                  <c:v>0.253487825393677</c:v>
                </c:pt>
                <c:pt idx="1470">
                  <c:v>0.253505647182465</c:v>
                </c:pt>
                <c:pt idx="1471">
                  <c:v>0.253514498472214</c:v>
                </c:pt>
                <c:pt idx="1472">
                  <c:v>0.253515273332596</c:v>
                </c:pt>
                <c:pt idx="1473">
                  <c:v>0.253508061170578</c:v>
                </c:pt>
                <c:pt idx="1474">
                  <c:v>0.253502607345581</c:v>
                </c:pt>
                <c:pt idx="1475">
                  <c:v>0.253504514694214</c:v>
                </c:pt>
                <c:pt idx="1476">
                  <c:v>0.253507316112518</c:v>
                </c:pt>
                <c:pt idx="1477">
                  <c:v>0.253512442111969</c:v>
                </c:pt>
                <c:pt idx="1478">
                  <c:v>0.253522902727127</c:v>
                </c:pt>
                <c:pt idx="1479">
                  <c:v>0.25353741645813</c:v>
                </c:pt>
                <c:pt idx="1480">
                  <c:v>0.25355076789856</c:v>
                </c:pt>
                <c:pt idx="1481">
                  <c:v>0.253562748432159</c:v>
                </c:pt>
                <c:pt idx="1482">
                  <c:v>0.253569930791855</c:v>
                </c:pt>
                <c:pt idx="1483">
                  <c:v>0.253568589687347</c:v>
                </c:pt>
                <c:pt idx="1484">
                  <c:v>0.253563851118088</c:v>
                </c:pt>
                <c:pt idx="1485">
                  <c:v>0.253565400838852</c:v>
                </c:pt>
                <c:pt idx="1486">
                  <c:v>0.253576517105103</c:v>
                </c:pt>
                <c:pt idx="1487">
                  <c:v>0.253576189279556</c:v>
                </c:pt>
                <c:pt idx="1488">
                  <c:v>0.253562718629837</c:v>
                </c:pt>
                <c:pt idx="1489">
                  <c:v>0.2535460293293</c:v>
                </c:pt>
                <c:pt idx="1490">
                  <c:v>0.253537744283676</c:v>
                </c:pt>
                <c:pt idx="1491">
                  <c:v>0.253533959388733</c:v>
                </c:pt>
                <c:pt idx="1492">
                  <c:v>0.253539562225342</c:v>
                </c:pt>
                <c:pt idx="1493">
                  <c:v>0.253560841083527</c:v>
                </c:pt>
                <c:pt idx="1494">
                  <c:v>0.253588259220123</c:v>
                </c:pt>
                <c:pt idx="1495">
                  <c:v>0.253597259521484</c:v>
                </c:pt>
                <c:pt idx="1496">
                  <c:v>0.253586888313293</c:v>
                </c:pt>
                <c:pt idx="1497">
                  <c:v>0.253573060035706</c:v>
                </c:pt>
                <c:pt idx="1498">
                  <c:v>0.253573894500732</c:v>
                </c:pt>
                <c:pt idx="1499">
                  <c:v>0.253582805395126</c:v>
                </c:pt>
                <c:pt idx="1500">
                  <c:v>0.253589451313019</c:v>
                </c:pt>
                <c:pt idx="1501">
                  <c:v>0.253593772649765</c:v>
                </c:pt>
                <c:pt idx="1502">
                  <c:v>0.253601223230362</c:v>
                </c:pt>
                <c:pt idx="1503">
                  <c:v>0.253618597984314</c:v>
                </c:pt>
                <c:pt idx="1504">
                  <c:v>0.253633826971054</c:v>
                </c:pt>
                <c:pt idx="1505">
                  <c:v>0.253635734319687</c:v>
                </c:pt>
                <c:pt idx="1506">
                  <c:v>0.253620147705078</c:v>
                </c:pt>
                <c:pt idx="1507">
                  <c:v>0.253606855869293</c:v>
                </c:pt>
                <c:pt idx="1508">
                  <c:v>0.253602713346481</c:v>
                </c:pt>
                <c:pt idx="1509">
                  <c:v>0.25360444188118</c:v>
                </c:pt>
                <c:pt idx="1510">
                  <c:v>0.253606498241425</c:v>
                </c:pt>
                <c:pt idx="1511">
                  <c:v>0.253608614206314</c:v>
                </c:pt>
                <c:pt idx="1512">
                  <c:v>0.253611445426941</c:v>
                </c:pt>
                <c:pt idx="1513">
                  <c:v>0.253614366054535</c:v>
                </c:pt>
                <c:pt idx="1514">
                  <c:v>0.25361505150795</c:v>
                </c:pt>
                <c:pt idx="1515">
                  <c:v>0.25361505150795</c:v>
                </c:pt>
                <c:pt idx="1516">
                  <c:v>0.253612041473389</c:v>
                </c:pt>
                <c:pt idx="1517">
                  <c:v>0.253609955310822</c:v>
                </c:pt>
                <c:pt idx="1518">
                  <c:v>0.253609925508499</c:v>
                </c:pt>
                <c:pt idx="1519">
                  <c:v>0.253610461950302</c:v>
                </c:pt>
                <c:pt idx="1520">
                  <c:v>0.253611713647842</c:v>
                </c:pt>
                <c:pt idx="1521">
                  <c:v>0.253612130880356</c:v>
                </c:pt>
                <c:pt idx="1522">
                  <c:v>0.253611505031586</c:v>
                </c:pt>
                <c:pt idx="1523">
                  <c:v>0.253612011671066</c:v>
                </c:pt>
                <c:pt idx="1524">
                  <c:v>0.25361242890358</c:v>
                </c:pt>
                <c:pt idx="1525">
                  <c:v>0.253612667322159</c:v>
                </c:pt>
                <c:pt idx="1526">
                  <c:v>0.253615438938141</c:v>
                </c:pt>
                <c:pt idx="1527">
                  <c:v>0.253619998693466</c:v>
                </c:pt>
                <c:pt idx="1528">
                  <c:v>0.253621309995651</c:v>
                </c:pt>
                <c:pt idx="1529">
                  <c:v>0.253618717193604</c:v>
                </c:pt>
                <c:pt idx="1530">
                  <c:v>0.253616869449616</c:v>
                </c:pt>
                <c:pt idx="1531">
                  <c:v>0.253616333007813</c:v>
                </c:pt>
                <c:pt idx="1532">
                  <c:v>0.253616213798523</c:v>
                </c:pt>
                <c:pt idx="1533">
                  <c:v>0.253616392612457</c:v>
                </c:pt>
                <c:pt idx="1534">
                  <c:v>0.253616750240326</c:v>
                </c:pt>
                <c:pt idx="1535">
                  <c:v>0.253624469041824</c:v>
                </c:pt>
                <c:pt idx="1536">
                  <c:v>0.253642797470093</c:v>
                </c:pt>
                <c:pt idx="1537">
                  <c:v>0.253656029701233</c:v>
                </c:pt>
                <c:pt idx="1538">
                  <c:v>0.253657847642899</c:v>
                </c:pt>
                <c:pt idx="1539">
                  <c:v>0.253658056259155</c:v>
                </c:pt>
                <c:pt idx="1540">
                  <c:v>0.253659605979919</c:v>
                </c:pt>
                <c:pt idx="1541">
                  <c:v>0.253658473491669</c:v>
                </c:pt>
                <c:pt idx="1542">
                  <c:v>0.253660380840302</c:v>
                </c:pt>
                <c:pt idx="1543">
                  <c:v>0.253664433956146</c:v>
                </c:pt>
                <c:pt idx="1544">
                  <c:v>0.253660619258881</c:v>
                </c:pt>
                <c:pt idx="1545">
                  <c:v>0.253647595643997</c:v>
                </c:pt>
                <c:pt idx="1546">
                  <c:v>0.253647059202194</c:v>
                </c:pt>
                <c:pt idx="1547">
                  <c:v>0.253656059503555</c:v>
                </c:pt>
                <c:pt idx="1548">
                  <c:v>0.253664255142212</c:v>
                </c:pt>
                <c:pt idx="1549">
                  <c:v>0.253672510385513</c:v>
                </c:pt>
                <c:pt idx="1550">
                  <c:v>0.253684371709824</c:v>
                </c:pt>
                <c:pt idx="1551">
                  <c:v>0.253689497709274</c:v>
                </c:pt>
                <c:pt idx="1552">
                  <c:v>0.253682464361191</c:v>
                </c:pt>
                <c:pt idx="1553">
                  <c:v>0.253672093153</c:v>
                </c:pt>
                <c:pt idx="1554">
                  <c:v>0.253674805164337</c:v>
                </c:pt>
                <c:pt idx="1555">
                  <c:v>0.253683358430862</c:v>
                </c:pt>
                <c:pt idx="1556">
                  <c:v>0.253687381744385</c:v>
                </c:pt>
                <c:pt idx="1557">
                  <c:v>0.253687173128128</c:v>
                </c:pt>
                <c:pt idx="1558">
                  <c:v>0.253684163093567</c:v>
                </c:pt>
                <c:pt idx="1559">
                  <c:v>0.253682464361191</c:v>
                </c:pt>
                <c:pt idx="1560">
                  <c:v>0.253684729337692</c:v>
                </c:pt>
                <c:pt idx="1561">
                  <c:v>0.253692418336868</c:v>
                </c:pt>
                <c:pt idx="1562">
                  <c:v>0.253696233034134</c:v>
                </c:pt>
                <c:pt idx="1563">
                  <c:v>0.253692537546158</c:v>
                </c:pt>
                <c:pt idx="1564">
                  <c:v>0.253693252801895</c:v>
                </c:pt>
                <c:pt idx="1565">
                  <c:v>0.253695130348206</c:v>
                </c:pt>
                <c:pt idx="1566">
                  <c:v>0.253695130348206</c:v>
                </c:pt>
                <c:pt idx="1567">
                  <c:v>0.253694713115692</c:v>
                </c:pt>
                <c:pt idx="1568">
                  <c:v>0.253694713115692</c:v>
                </c:pt>
                <c:pt idx="1569">
                  <c:v>0.253696858882904</c:v>
                </c:pt>
                <c:pt idx="1570">
                  <c:v>0.253702163696289</c:v>
                </c:pt>
                <c:pt idx="1571">
                  <c:v>0.253709018230438</c:v>
                </c:pt>
                <c:pt idx="1572">
                  <c:v>0.253711700439453</c:v>
                </c:pt>
                <c:pt idx="1573">
                  <c:v>0.253707557916641</c:v>
                </c:pt>
                <c:pt idx="1574">
                  <c:v>0.253703534603119</c:v>
                </c:pt>
                <c:pt idx="1575">
                  <c:v>0.253703981637955</c:v>
                </c:pt>
                <c:pt idx="1576">
                  <c:v>0.253712952136993</c:v>
                </c:pt>
                <c:pt idx="1577">
                  <c:v>0.253735393285751</c:v>
                </c:pt>
                <c:pt idx="1578">
                  <c:v>0.253764063119888</c:v>
                </c:pt>
                <c:pt idx="1579">
                  <c:v>0.25376433134079</c:v>
                </c:pt>
                <c:pt idx="1580">
                  <c:v>0.253748297691345</c:v>
                </c:pt>
                <c:pt idx="1581">
                  <c:v>0.253737956285477</c:v>
                </c:pt>
                <c:pt idx="1582">
                  <c:v>0.253734737634659</c:v>
                </c:pt>
                <c:pt idx="1583">
                  <c:v>0.25373375415802</c:v>
                </c:pt>
                <c:pt idx="1584">
                  <c:v>0.253734827041626</c:v>
                </c:pt>
                <c:pt idx="1585">
                  <c:v>0.253740310668945</c:v>
                </c:pt>
                <c:pt idx="1586">
                  <c:v>0.253742814064026</c:v>
                </c:pt>
                <c:pt idx="1587">
                  <c:v>0.253740668296814</c:v>
                </c:pt>
                <c:pt idx="1588">
                  <c:v>0.253740221261978</c:v>
                </c:pt>
                <c:pt idx="1589">
                  <c:v>0.253741413354874</c:v>
                </c:pt>
                <c:pt idx="1590">
                  <c:v>0.253741294145584</c:v>
                </c:pt>
                <c:pt idx="1591">
                  <c:v>0.253743559122086</c:v>
                </c:pt>
                <c:pt idx="1592">
                  <c:v>0.253750950098038</c:v>
                </c:pt>
                <c:pt idx="1593">
                  <c:v>0.253759860992432</c:v>
                </c:pt>
                <c:pt idx="1594">
                  <c:v>0.253764629364014</c:v>
                </c:pt>
                <c:pt idx="1595">
                  <c:v>0.253758460283279</c:v>
                </c:pt>
                <c:pt idx="1596">
                  <c:v>0.253757774829865</c:v>
                </c:pt>
                <c:pt idx="1597">
                  <c:v>0.253781288862228</c:v>
                </c:pt>
                <c:pt idx="1598">
                  <c:v>0.253817558288574</c:v>
                </c:pt>
                <c:pt idx="1599">
                  <c:v>0.25384259223938</c:v>
                </c:pt>
                <c:pt idx="1600">
                  <c:v>0.253843486309052</c:v>
                </c:pt>
                <c:pt idx="1601">
                  <c:v>0.253826528787613</c:v>
                </c:pt>
                <c:pt idx="1602">
                  <c:v>0.253809630870819</c:v>
                </c:pt>
                <c:pt idx="1603">
                  <c:v>0.253812819719315</c:v>
                </c:pt>
                <c:pt idx="1604">
                  <c:v>0.253829151391983</c:v>
                </c:pt>
                <c:pt idx="1605">
                  <c:v>0.253838926553726</c:v>
                </c:pt>
                <c:pt idx="1606">
                  <c:v>0.253838837146759</c:v>
                </c:pt>
                <c:pt idx="1607">
                  <c:v>0.253833442926407</c:v>
                </c:pt>
                <c:pt idx="1608">
                  <c:v>0.253829270601273</c:v>
                </c:pt>
                <c:pt idx="1609">
                  <c:v>0.253830760717392</c:v>
                </c:pt>
                <c:pt idx="1610">
                  <c:v>0.253834843635559</c:v>
                </c:pt>
                <c:pt idx="1611">
                  <c:v>0.253838509321213</c:v>
                </c:pt>
                <c:pt idx="1612">
                  <c:v>0.253837883472443</c:v>
                </c:pt>
                <c:pt idx="1613">
                  <c:v>0.253835797309876</c:v>
                </c:pt>
                <c:pt idx="1614">
                  <c:v>0.253836631774902</c:v>
                </c:pt>
                <c:pt idx="1615">
                  <c:v>0.253837436437607</c:v>
                </c:pt>
                <c:pt idx="1616">
                  <c:v>0.253837257623673</c:v>
                </c:pt>
                <c:pt idx="1617">
                  <c:v>0.253839045763016</c:v>
                </c:pt>
                <c:pt idx="1618">
                  <c:v>0.253841906785965</c:v>
                </c:pt>
                <c:pt idx="1619">
                  <c:v>0.253841072320938</c:v>
                </c:pt>
                <c:pt idx="1620">
                  <c:v>0.253840416669846</c:v>
                </c:pt>
                <c:pt idx="1621">
                  <c:v>0.253840535879135</c:v>
                </c:pt>
                <c:pt idx="1622">
                  <c:v>0.253840535879135</c:v>
                </c:pt>
                <c:pt idx="1623">
                  <c:v>0.253840535879135</c:v>
                </c:pt>
                <c:pt idx="1624">
                  <c:v>0.253841042518616</c:v>
                </c:pt>
                <c:pt idx="1625">
                  <c:v>0.253841489553452</c:v>
                </c:pt>
                <c:pt idx="1626">
                  <c:v>0.253841400146484</c:v>
                </c:pt>
                <c:pt idx="1627">
                  <c:v>0.253841876983643</c:v>
                </c:pt>
                <c:pt idx="1628">
                  <c:v>0.25384721159935</c:v>
                </c:pt>
                <c:pt idx="1629">
                  <c:v>0.253856629133225</c:v>
                </c:pt>
                <c:pt idx="1630">
                  <c:v>0.253862142562866</c:v>
                </c:pt>
                <c:pt idx="1631">
                  <c:v>0.253858894109726</c:v>
                </c:pt>
                <c:pt idx="1632">
                  <c:v>0.253854364156723</c:v>
                </c:pt>
                <c:pt idx="1633">
                  <c:v>0.253852516412735</c:v>
                </c:pt>
                <c:pt idx="1634">
                  <c:v>0.253853797912598</c:v>
                </c:pt>
                <c:pt idx="1635">
                  <c:v>0.253856122493744</c:v>
                </c:pt>
                <c:pt idx="1636">
                  <c:v>0.25385382771492</c:v>
                </c:pt>
                <c:pt idx="1637">
                  <c:v>0.25385382771492</c:v>
                </c:pt>
                <c:pt idx="1638">
                  <c:v>0.253857254981995</c:v>
                </c:pt>
                <c:pt idx="1639">
                  <c:v>0.253857344388962</c:v>
                </c:pt>
                <c:pt idx="1640">
                  <c:v>0.253856599330902</c:v>
                </c:pt>
                <c:pt idx="1641">
                  <c:v>0.253856390714645</c:v>
                </c:pt>
                <c:pt idx="1642">
                  <c:v>0.25385645031929</c:v>
                </c:pt>
                <c:pt idx="1643">
                  <c:v>0.25385794043541</c:v>
                </c:pt>
                <c:pt idx="1644">
                  <c:v>0.253861367702484</c:v>
                </c:pt>
                <c:pt idx="1645">
                  <c:v>0.253864705562592</c:v>
                </c:pt>
                <c:pt idx="1646">
                  <c:v>0.253865331411362</c:v>
                </c:pt>
                <c:pt idx="1647">
                  <c:v>0.253865033388138</c:v>
                </c:pt>
                <c:pt idx="1648">
                  <c:v>0.25386568903923</c:v>
                </c:pt>
                <c:pt idx="1649">
                  <c:v>0.253865242004395</c:v>
                </c:pt>
                <c:pt idx="1650">
                  <c:v>0.253866791725159</c:v>
                </c:pt>
                <c:pt idx="1651">
                  <c:v>0.253874331712723</c:v>
                </c:pt>
                <c:pt idx="1652">
                  <c:v>0.253888666629791</c:v>
                </c:pt>
                <c:pt idx="1653">
                  <c:v>0.253896087408066</c:v>
                </c:pt>
                <c:pt idx="1654">
                  <c:v>0.253886133432388</c:v>
                </c:pt>
                <c:pt idx="1655">
                  <c:v>0.25387641787529</c:v>
                </c:pt>
                <c:pt idx="1656">
                  <c:v>0.253873556852341</c:v>
                </c:pt>
                <c:pt idx="1657">
                  <c:v>0.253873616456986</c:v>
                </c:pt>
                <c:pt idx="1658">
                  <c:v>0.253873944282532</c:v>
                </c:pt>
                <c:pt idx="1659">
                  <c:v>0.2538743019104</c:v>
                </c:pt>
                <c:pt idx="1660">
                  <c:v>0.253876149654388</c:v>
                </c:pt>
                <c:pt idx="1661">
                  <c:v>0.253883570432663</c:v>
                </c:pt>
                <c:pt idx="1662">
                  <c:v>0.253886848688126</c:v>
                </c:pt>
                <c:pt idx="1663">
                  <c:v>0.253882795572281</c:v>
                </c:pt>
                <c:pt idx="1664">
                  <c:v>0.25388115644455</c:v>
                </c:pt>
                <c:pt idx="1665">
                  <c:v>0.253881335258484</c:v>
                </c:pt>
                <c:pt idx="1666">
                  <c:v>0.253881424665451</c:v>
                </c:pt>
                <c:pt idx="1667">
                  <c:v>0.253881841897965</c:v>
                </c:pt>
                <c:pt idx="1668">
                  <c:v>0.253881722688675</c:v>
                </c:pt>
                <c:pt idx="1669">
                  <c:v>0.253884196281433</c:v>
                </c:pt>
                <c:pt idx="1670">
                  <c:v>0.253890693187714</c:v>
                </c:pt>
                <c:pt idx="1671">
                  <c:v>0.253893882036209</c:v>
                </c:pt>
                <c:pt idx="1672">
                  <c:v>0.253890693187714</c:v>
                </c:pt>
                <c:pt idx="1673">
                  <c:v>0.253889232873917</c:v>
                </c:pt>
                <c:pt idx="1674">
                  <c:v>0.253889083862305</c:v>
                </c:pt>
                <c:pt idx="1675">
                  <c:v>0.253892183303833</c:v>
                </c:pt>
                <c:pt idx="1676">
                  <c:v>0.253898501396179</c:v>
                </c:pt>
                <c:pt idx="1677">
                  <c:v>0.253899306058884</c:v>
                </c:pt>
                <c:pt idx="1678">
                  <c:v>0.253897368907928</c:v>
                </c:pt>
                <c:pt idx="1679">
                  <c:v>0.253896534442902</c:v>
                </c:pt>
                <c:pt idx="1680">
                  <c:v>0.253896296024323</c:v>
                </c:pt>
                <c:pt idx="1681">
                  <c:v>0.253895103931427</c:v>
                </c:pt>
                <c:pt idx="1682">
                  <c:v>0.253902167081833</c:v>
                </c:pt>
                <c:pt idx="1683">
                  <c:v>0.253917872905731</c:v>
                </c:pt>
                <c:pt idx="1684">
                  <c:v>0.253925949335098</c:v>
                </c:pt>
                <c:pt idx="1685">
                  <c:v>0.253924161195755</c:v>
                </c:pt>
                <c:pt idx="1686">
                  <c:v>0.253920048475266</c:v>
                </c:pt>
                <c:pt idx="1687">
                  <c:v>0.253916800022125</c:v>
                </c:pt>
                <c:pt idx="1688">
                  <c:v>0.253916621208191</c:v>
                </c:pt>
                <c:pt idx="1689">
                  <c:v>0.253917574882507</c:v>
                </c:pt>
                <c:pt idx="1690">
                  <c:v>0.253917545080185</c:v>
                </c:pt>
                <c:pt idx="1691">
                  <c:v>0.253915727138519</c:v>
                </c:pt>
                <c:pt idx="1692">
                  <c:v>0.253914177417755</c:v>
                </c:pt>
                <c:pt idx="1693">
                  <c:v>0.253912955522537</c:v>
                </c:pt>
                <c:pt idx="1694">
                  <c:v>0.253911525011063</c:v>
                </c:pt>
                <c:pt idx="1695">
                  <c:v>0.253910332918167</c:v>
                </c:pt>
                <c:pt idx="1696">
                  <c:v>0.253911703824997</c:v>
                </c:pt>
                <c:pt idx="1697">
                  <c:v>0.253916919231415</c:v>
                </c:pt>
                <c:pt idx="1698">
                  <c:v>0.253920674324036</c:v>
                </c:pt>
                <c:pt idx="1699">
                  <c:v>0.253918886184692</c:v>
                </c:pt>
                <c:pt idx="1700">
                  <c:v>0.253916889429092</c:v>
                </c:pt>
                <c:pt idx="1701">
                  <c:v>0.253916472196579</c:v>
                </c:pt>
                <c:pt idx="1702">
                  <c:v>0.253916442394257</c:v>
                </c:pt>
                <c:pt idx="1703">
                  <c:v>0.253916442394257</c:v>
                </c:pt>
                <c:pt idx="1704">
                  <c:v>0.253916472196579</c:v>
                </c:pt>
                <c:pt idx="1705">
                  <c:v>0.253916531801224</c:v>
                </c:pt>
                <c:pt idx="1706">
                  <c:v>0.253916621208191</c:v>
                </c:pt>
                <c:pt idx="1707">
                  <c:v>0.25391685962677</c:v>
                </c:pt>
                <c:pt idx="1708">
                  <c:v>0.253921091556549</c:v>
                </c:pt>
                <c:pt idx="1709">
                  <c:v>0.253928780555725</c:v>
                </c:pt>
                <c:pt idx="1710">
                  <c:v>0.253932565450668</c:v>
                </c:pt>
                <c:pt idx="1711">
                  <c:v>0.253930538892746</c:v>
                </c:pt>
                <c:pt idx="1712">
                  <c:v>0.253926545381546</c:v>
                </c:pt>
                <c:pt idx="1713">
                  <c:v>0.253926038742065</c:v>
                </c:pt>
                <c:pt idx="1714">
                  <c:v>0.253928989171982</c:v>
                </c:pt>
                <c:pt idx="1715">
                  <c:v>0.25393071770668</c:v>
                </c:pt>
                <c:pt idx="1716">
                  <c:v>0.253931075334549</c:v>
                </c:pt>
                <c:pt idx="1717">
                  <c:v>0.253930240869522</c:v>
                </c:pt>
                <c:pt idx="1718">
                  <c:v>0.253930866718292</c:v>
                </c:pt>
                <c:pt idx="1719">
                  <c:v>0.253938674926758</c:v>
                </c:pt>
                <c:pt idx="1720">
                  <c:v>0.253948628902435</c:v>
                </c:pt>
                <c:pt idx="1721">
                  <c:v>0.253950268030167</c:v>
                </c:pt>
                <c:pt idx="1722">
                  <c:v>0.253947645425797</c:v>
                </c:pt>
                <c:pt idx="1723">
                  <c:v>0.253945827484131</c:v>
                </c:pt>
                <c:pt idx="1724">
                  <c:v>0.253945499658585</c:v>
                </c:pt>
                <c:pt idx="1725">
                  <c:v>0.25394681096077</c:v>
                </c:pt>
                <c:pt idx="1726">
                  <c:v>0.253945052623749</c:v>
                </c:pt>
                <c:pt idx="1727">
                  <c:v>0.2539421916008</c:v>
                </c:pt>
                <c:pt idx="1728">
                  <c:v>0.253943026065826</c:v>
                </c:pt>
                <c:pt idx="1729">
                  <c:v>0.253945380449295</c:v>
                </c:pt>
                <c:pt idx="1730">
                  <c:v>0.253946423530579</c:v>
                </c:pt>
                <c:pt idx="1731">
                  <c:v>0.253950595855713</c:v>
                </c:pt>
                <c:pt idx="1732">
                  <c:v>0.253964692354202</c:v>
                </c:pt>
                <c:pt idx="1733">
                  <c:v>0.25398713350296</c:v>
                </c:pt>
                <c:pt idx="1734">
                  <c:v>0.253997772932053</c:v>
                </c:pt>
                <c:pt idx="1735">
                  <c:v>0.253989845514298</c:v>
                </c:pt>
                <c:pt idx="1736">
                  <c:v>0.253976583480835</c:v>
                </c:pt>
                <c:pt idx="1737">
                  <c:v>0.253968596458435</c:v>
                </c:pt>
                <c:pt idx="1738">
                  <c:v>0.253965467214584</c:v>
                </c:pt>
                <c:pt idx="1739">
                  <c:v>0.253964394330978</c:v>
                </c:pt>
                <c:pt idx="1740">
                  <c:v>0.253963857889175</c:v>
                </c:pt>
                <c:pt idx="1741">
                  <c:v>0.253964006900787</c:v>
                </c:pt>
                <c:pt idx="1742">
                  <c:v>0.253964632749558</c:v>
                </c:pt>
                <c:pt idx="1743">
                  <c:v>0.253964960575104</c:v>
                </c:pt>
                <c:pt idx="1744">
                  <c:v>0.25396528840065</c:v>
                </c:pt>
                <c:pt idx="1745">
                  <c:v>0.253965169191361</c:v>
                </c:pt>
                <c:pt idx="1746">
                  <c:v>0.253965139389038</c:v>
                </c:pt>
                <c:pt idx="1747">
                  <c:v>0.253965437412262</c:v>
                </c:pt>
                <c:pt idx="1748">
                  <c:v>0.253965854644775</c:v>
                </c:pt>
                <c:pt idx="1749">
                  <c:v>0.253965467214584</c:v>
                </c:pt>
                <c:pt idx="1750">
                  <c:v>0.253965646028519</c:v>
                </c:pt>
                <c:pt idx="1751">
                  <c:v>0.253967255353928</c:v>
                </c:pt>
                <c:pt idx="1752">
                  <c:v>0.253975361585617</c:v>
                </c:pt>
                <c:pt idx="1753">
                  <c:v>0.253992706537247</c:v>
                </c:pt>
                <c:pt idx="1754">
                  <c:v>0.254014819860458</c:v>
                </c:pt>
                <c:pt idx="1755">
                  <c:v>0.254024237394333</c:v>
                </c:pt>
                <c:pt idx="1756">
                  <c:v>0.254025429487228</c:v>
                </c:pt>
                <c:pt idx="1757">
                  <c:v>0.25402358174324</c:v>
                </c:pt>
                <c:pt idx="1758">
                  <c:v>0.254020690917969</c:v>
                </c:pt>
                <c:pt idx="1759">
                  <c:v>0.254017293453217</c:v>
                </c:pt>
                <c:pt idx="1760">
                  <c:v>0.254014253616333</c:v>
                </c:pt>
                <c:pt idx="1761">
                  <c:v>0.254011809825897</c:v>
                </c:pt>
                <c:pt idx="1762">
                  <c:v>0.254008948802948</c:v>
                </c:pt>
                <c:pt idx="1763">
                  <c:v>0.254004836082459</c:v>
                </c:pt>
                <c:pt idx="1764">
                  <c:v>0.254000723361969</c:v>
                </c:pt>
                <c:pt idx="1765">
                  <c:v>0.2539963722229</c:v>
                </c:pt>
                <c:pt idx="1766">
                  <c:v>0.253992289304733</c:v>
                </c:pt>
                <c:pt idx="1767">
                  <c:v>0.253989279270172</c:v>
                </c:pt>
                <c:pt idx="1768">
                  <c:v>0.253987938165665</c:v>
                </c:pt>
                <c:pt idx="1769">
                  <c:v>0.25398775935173</c:v>
                </c:pt>
                <c:pt idx="1770">
                  <c:v>0.25398850440979</c:v>
                </c:pt>
                <c:pt idx="1771">
                  <c:v>0.253988146781921</c:v>
                </c:pt>
                <c:pt idx="1772">
                  <c:v>0.253986686468124</c:v>
                </c:pt>
                <c:pt idx="1773">
                  <c:v>0.253989577293396</c:v>
                </c:pt>
                <c:pt idx="1774">
                  <c:v>0.2539943754673</c:v>
                </c:pt>
                <c:pt idx="1775">
                  <c:v>0.25399449467659</c:v>
                </c:pt>
                <c:pt idx="1776">
                  <c:v>0.253993481397629</c:v>
                </c:pt>
                <c:pt idx="1777">
                  <c:v>0.253992944955826</c:v>
                </c:pt>
                <c:pt idx="1778">
                  <c:v>0.253999173641205</c:v>
                </c:pt>
                <c:pt idx="1779">
                  <c:v>0.254012614488602</c:v>
                </c:pt>
                <c:pt idx="1780">
                  <c:v>0.254022032022476</c:v>
                </c:pt>
                <c:pt idx="1781">
                  <c:v>0.254026174545288</c:v>
                </c:pt>
                <c:pt idx="1782">
                  <c:v>0.254023313522339</c:v>
                </c:pt>
                <c:pt idx="1783">
                  <c:v>0.254014730453491</c:v>
                </c:pt>
                <c:pt idx="1784">
                  <c:v>0.254010826349258</c:v>
                </c:pt>
                <c:pt idx="1785">
                  <c:v>0.254010260105133</c:v>
                </c:pt>
                <c:pt idx="1786">
                  <c:v>0.254010647535324</c:v>
                </c:pt>
                <c:pt idx="1787">
                  <c:v>0.254011332988739</c:v>
                </c:pt>
                <c:pt idx="1788">
                  <c:v>0.254011690616608</c:v>
                </c:pt>
                <c:pt idx="1789">
                  <c:v>0.254011362791061</c:v>
                </c:pt>
                <c:pt idx="1790">
                  <c:v>0.25401097536087</c:v>
                </c:pt>
                <c:pt idx="1791">
                  <c:v>0.254010945558548</c:v>
                </c:pt>
                <c:pt idx="1792">
                  <c:v>0.254011571407318</c:v>
                </c:pt>
                <c:pt idx="1793">
                  <c:v>0.2540123462677</c:v>
                </c:pt>
                <c:pt idx="1794">
                  <c:v>0.254012554883957</c:v>
                </c:pt>
                <c:pt idx="1795">
                  <c:v>0.2540123462677</c:v>
                </c:pt>
                <c:pt idx="1796">
                  <c:v>0.254011929035187</c:v>
                </c:pt>
                <c:pt idx="1797">
                  <c:v>0.254012912511826</c:v>
                </c:pt>
                <c:pt idx="1798">
                  <c:v>0.254018485546112</c:v>
                </c:pt>
                <c:pt idx="1799">
                  <c:v>0.254030108451843</c:v>
                </c:pt>
                <c:pt idx="1800">
                  <c:v>0.254033774137497</c:v>
                </c:pt>
                <c:pt idx="1801">
                  <c:v>0.254030466079712</c:v>
                </c:pt>
                <c:pt idx="1802">
                  <c:v>0.254029035568237</c:v>
                </c:pt>
                <c:pt idx="1803">
                  <c:v>0.254028677940369</c:v>
                </c:pt>
                <c:pt idx="1804">
                  <c:v>0.254029721021652</c:v>
                </c:pt>
                <c:pt idx="1805">
                  <c:v>0.254027605056763</c:v>
                </c:pt>
                <c:pt idx="1806">
                  <c:v>0.254026085138321</c:v>
                </c:pt>
                <c:pt idx="1807">
                  <c:v>0.254024922847748</c:v>
                </c:pt>
                <c:pt idx="1808">
                  <c:v>0.254024624824524</c:v>
                </c:pt>
                <c:pt idx="1809">
                  <c:v>0.254024684429169</c:v>
                </c:pt>
                <c:pt idx="1810">
                  <c:v>0.254024237394333</c:v>
                </c:pt>
                <c:pt idx="1811">
                  <c:v>0.254022717475891</c:v>
                </c:pt>
                <c:pt idx="1812">
                  <c:v>0.254021137952805</c:v>
                </c:pt>
                <c:pt idx="1813">
                  <c:v>0.254020273685455</c:v>
                </c:pt>
                <c:pt idx="1814">
                  <c:v>0.254020214080811</c:v>
                </c:pt>
                <c:pt idx="1815">
                  <c:v>0.254020512104034</c:v>
                </c:pt>
                <c:pt idx="1816">
                  <c:v>0.254020601511002</c:v>
                </c:pt>
                <c:pt idx="1817">
                  <c:v>0.254020750522614</c:v>
                </c:pt>
                <c:pt idx="1818">
                  <c:v>0.254023313522339</c:v>
                </c:pt>
                <c:pt idx="1819">
                  <c:v>0.254036664962769</c:v>
                </c:pt>
                <c:pt idx="1820">
                  <c:v>0.254049986600876</c:v>
                </c:pt>
                <c:pt idx="1821">
                  <c:v>0.25404617190361</c:v>
                </c:pt>
                <c:pt idx="1822">
                  <c:v>0.254036843776703</c:v>
                </c:pt>
                <c:pt idx="1823">
                  <c:v>0.254032820463181</c:v>
                </c:pt>
                <c:pt idx="1824">
                  <c:v>0.254032284021378</c:v>
                </c:pt>
                <c:pt idx="1825">
                  <c:v>0.254032582044601</c:v>
                </c:pt>
                <c:pt idx="1826">
                  <c:v>0.254032999277115</c:v>
                </c:pt>
                <c:pt idx="1827">
                  <c:v>0.25403305888176</c:v>
                </c:pt>
                <c:pt idx="1828">
                  <c:v>0.254033088684082</c:v>
                </c:pt>
                <c:pt idx="1829">
                  <c:v>0.254033446311951</c:v>
                </c:pt>
                <c:pt idx="1830">
                  <c:v>0.254039078950882</c:v>
                </c:pt>
                <c:pt idx="1831">
                  <c:v>0.254043877124786</c:v>
                </c:pt>
                <c:pt idx="1832">
                  <c:v>0.254041522741318</c:v>
                </c:pt>
                <c:pt idx="1833">
                  <c:v>0.25403693318367</c:v>
                </c:pt>
                <c:pt idx="1834">
                  <c:v>0.254038035869598</c:v>
                </c:pt>
                <c:pt idx="1835">
                  <c:v>0.254055708646774</c:v>
                </c:pt>
                <c:pt idx="1836">
                  <c:v>0.254079908132553</c:v>
                </c:pt>
                <c:pt idx="1837">
                  <c:v>0.254093527793884</c:v>
                </c:pt>
                <c:pt idx="1838">
                  <c:v>0.25408747792244</c:v>
                </c:pt>
                <c:pt idx="1839">
                  <c:v>0.254072248935699</c:v>
                </c:pt>
                <c:pt idx="1840">
                  <c:v>0.254061132669449</c:v>
                </c:pt>
                <c:pt idx="1841">
                  <c:v>0.254057228565216</c:v>
                </c:pt>
                <c:pt idx="1842">
                  <c:v>0.254056364297867</c:v>
                </c:pt>
                <c:pt idx="1843">
                  <c:v>0.254056036472321</c:v>
                </c:pt>
                <c:pt idx="1844">
                  <c:v>0.254055798053741</c:v>
                </c:pt>
                <c:pt idx="1845">
                  <c:v>0.254055976867676</c:v>
                </c:pt>
                <c:pt idx="1846">
                  <c:v>0.254056930541992</c:v>
                </c:pt>
                <c:pt idx="1847">
                  <c:v>0.254057765007019</c:v>
                </c:pt>
                <c:pt idx="1848">
                  <c:v>0.254057019948959</c:v>
                </c:pt>
                <c:pt idx="1849">
                  <c:v>0.254056423902512</c:v>
                </c:pt>
                <c:pt idx="1850">
                  <c:v>0.254056304693222</c:v>
                </c:pt>
                <c:pt idx="1851">
                  <c:v>0.254056364297867</c:v>
                </c:pt>
                <c:pt idx="1852">
                  <c:v>0.254057437181473</c:v>
                </c:pt>
                <c:pt idx="1853">
                  <c:v>0.254060208797455</c:v>
                </c:pt>
                <c:pt idx="1854">
                  <c:v>0.254063844680786</c:v>
                </c:pt>
                <c:pt idx="1855">
                  <c:v>0.254065960645676</c:v>
                </c:pt>
                <c:pt idx="1856">
                  <c:v>0.254066854715347</c:v>
                </c:pt>
                <c:pt idx="1857">
                  <c:v>0.254066914319992</c:v>
                </c:pt>
                <c:pt idx="1858">
                  <c:v>0.254066735506058</c:v>
                </c:pt>
                <c:pt idx="1859">
                  <c:v>0.254064738750458</c:v>
                </c:pt>
                <c:pt idx="1860">
                  <c:v>0.254062324762344</c:v>
                </c:pt>
                <c:pt idx="1861">
                  <c:v>0.254065722227097</c:v>
                </c:pt>
                <c:pt idx="1862">
                  <c:v>0.254066824913025</c:v>
                </c:pt>
                <c:pt idx="1863">
                  <c:v>0.254066199064255</c:v>
                </c:pt>
                <c:pt idx="1864">
                  <c:v>0.25406613945961</c:v>
                </c:pt>
                <c:pt idx="1865">
                  <c:v>0.254068791866303</c:v>
                </c:pt>
                <c:pt idx="1866">
                  <c:v>0.254072070121765</c:v>
                </c:pt>
                <c:pt idx="1867">
                  <c:v>0.254071950912476</c:v>
                </c:pt>
                <c:pt idx="1868">
                  <c:v>0.254072606563568</c:v>
                </c:pt>
                <c:pt idx="1869">
                  <c:v>0.254075229167938</c:v>
                </c:pt>
                <c:pt idx="1870">
                  <c:v>0.254076957702637</c:v>
                </c:pt>
                <c:pt idx="1871">
                  <c:v>0.254076272249222</c:v>
                </c:pt>
                <c:pt idx="1872">
                  <c:v>0.254075229167938</c:v>
                </c:pt>
                <c:pt idx="1873">
                  <c:v>0.254073232412338</c:v>
                </c:pt>
                <c:pt idx="1874">
                  <c:v>0.254071623086929</c:v>
                </c:pt>
                <c:pt idx="1875">
                  <c:v>0.254071235656738</c:v>
                </c:pt>
                <c:pt idx="1876">
                  <c:v>0.254071444272995</c:v>
                </c:pt>
                <c:pt idx="1877">
                  <c:v>0.254071444272995</c:v>
                </c:pt>
                <c:pt idx="1878">
                  <c:v>0.254071563482285</c:v>
                </c:pt>
                <c:pt idx="1879">
                  <c:v>0.254073053598404</c:v>
                </c:pt>
                <c:pt idx="1880">
                  <c:v>0.254073560237885</c:v>
                </c:pt>
                <c:pt idx="1881">
                  <c:v>0.25407287478447</c:v>
                </c:pt>
                <c:pt idx="1882">
                  <c:v>0.254073083400726</c:v>
                </c:pt>
                <c:pt idx="1883">
                  <c:v>0.25407338142395</c:v>
                </c:pt>
                <c:pt idx="1884">
                  <c:v>0.25407874584198</c:v>
                </c:pt>
                <c:pt idx="1885">
                  <c:v>0.25409010052681</c:v>
                </c:pt>
                <c:pt idx="1886">
                  <c:v>0.254089146852493</c:v>
                </c:pt>
                <c:pt idx="1887">
                  <c:v>0.254084348678589</c:v>
                </c:pt>
                <c:pt idx="1888">
                  <c:v>0.254083454608917</c:v>
                </c:pt>
                <c:pt idx="1889">
                  <c:v>0.254083424806595</c:v>
                </c:pt>
                <c:pt idx="1890">
                  <c:v>0.254084080457687</c:v>
                </c:pt>
                <c:pt idx="1891">
                  <c:v>0.254084080457687</c:v>
                </c:pt>
                <c:pt idx="1892">
                  <c:v>0.25408735871315</c:v>
                </c:pt>
                <c:pt idx="1893">
                  <c:v>0.254093855619431</c:v>
                </c:pt>
                <c:pt idx="1894">
                  <c:v>0.254096001386642</c:v>
                </c:pt>
                <c:pt idx="1895">
                  <c:v>0.254095017910004</c:v>
                </c:pt>
                <c:pt idx="1896">
                  <c:v>0.254094302654266</c:v>
                </c:pt>
                <c:pt idx="1897">
                  <c:v>0.254093736410141</c:v>
                </c:pt>
                <c:pt idx="1898">
                  <c:v>0.254091382026672</c:v>
                </c:pt>
                <c:pt idx="1899">
                  <c:v>0.254094034433365</c:v>
                </c:pt>
                <c:pt idx="1900">
                  <c:v>0.254103541374207</c:v>
                </c:pt>
                <c:pt idx="1901">
                  <c:v>0.254103571176529</c:v>
                </c:pt>
                <c:pt idx="1902">
                  <c:v>0.254100948572159</c:v>
                </c:pt>
                <c:pt idx="1903">
                  <c:v>0.254104167222977</c:v>
                </c:pt>
                <c:pt idx="1904">
                  <c:v>0.254107177257538</c:v>
                </c:pt>
                <c:pt idx="1905">
                  <c:v>0.254106670618057</c:v>
                </c:pt>
                <c:pt idx="1906">
                  <c:v>0.254106223583221</c:v>
                </c:pt>
                <c:pt idx="1907">
                  <c:v>0.254105925559998</c:v>
                </c:pt>
                <c:pt idx="1908">
                  <c:v>0.254105985164642</c:v>
                </c:pt>
                <c:pt idx="1909">
                  <c:v>0.254105895757675</c:v>
                </c:pt>
                <c:pt idx="1910">
                  <c:v>0.254105806350708</c:v>
                </c:pt>
                <c:pt idx="1911">
                  <c:v>0.254106491804123</c:v>
                </c:pt>
                <c:pt idx="1912">
                  <c:v>0.254108250141144</c:v>
                </c:pt>
                <c:pt idx="1913">
                  <c:v>0.254113376140595</c:v>
                </c:pt>
                <c:pt idx="1914">
                  <c:v>0.254129081964493</c:v>
                </c:pt>
                <c:pt idx="1915">
                  <c:v>0.25414365530014</c:v>
                </c:pt>
                <c:pt idx="1916">
                  <c:v>0.25414851307869</c:v>
                </c:pt>
                <c:pt idx="1917">
                  <c:v>0.254143953323364</c:v>
                </c:pt>
                <c:pt idx="1918">
                  <c:v>0.254142314195633</c:v>
                </c:pt>
                <c:pt idx="1919">
                  <c:v>0.254144608974457</c:v>
                </c:pt>
                <c:pt idx="1920">
                  <c:v>0.254141539335251</c:v>
                </c:pt>
                <c:pt idx="1921">
                  <c:v>0.254131525754929</c:v>
                </c:pt>
                <c:pt idx="1922">
                  <c:v>0.254124224185944</c:v>
                </c:pt>
                <c:pt idx="1923">
                  <c:v>0.254123270511627</c:v>
                </c:pt>
                <c:pt idx="1924">
                  <c:v>0.254123628139496</c:v>
                </c:pt>
                <c:pt idx="1925">
                  <c:v>0.25412380695343</c:v>
                </c:pt>
                <c:pt idx="1926">
                  <c:v>0.254124134778976</c:v>
                </c:pt>
                <c:pt idx="1927">
                  <c:v>0.254124850034714</c:v>
                </c:pt>
                <c:pt idx="1928">
                  <c:v>0.254125863313675</c:v>
                </c:pt>
                <c:pt idx="1929">
                  <c:v>0.254125863313675</c:v>
                </c:pt>
                <c:pt idx="1930">
                  <c:v>0.25412529706955</c:v>
                </c:pt>
                <c:pt idx="1931">
                  <c:v>0.254126846790314</c:v>
                </c:pt>
                <c:pt idx="1932">
                  <c:v>0.254137247800827</c:v>
                </c:pt>
                <c:pt idx="1933">
                  <c:v>0.254155367612839</c:v>
                </c:pt>
                <c:pt idx="1934">
                  <c:v>0.254170775413513</c:v>
                </c:pt>
                <c:pt idx="1935">
                  <c:v>0.254181027412415</c:v>
                </c:pt>
                <c:pt idx="1936">
                  <c:v>0.254190236330032</c:v>
                </c:pt>
                <c:pt idx="1937">
                  <c:v>0.25419408082962</c:v>
                </c:pt>
                <c:pt idx="1938">
                  <c:v>0.254193603992462</c:v>
                </c:pt>
                <c:pt idx="1939">
                  <c:v>0.254191160202026</c:v>
                </c:pt>
                <c:pt idx="1940">
                  <c:v>0.254188746213913</c:v>
                </c:pt>
                <c:pt idx="1941">
                  <c:v>0.25418683886528</c:v>
                </c:pt>
                <c:pt idx="1942">
                  <c:v>0.254183799028397</c:v>
                </c:pt>
                <c:pt idx="1943">
                  <c:v>0.254179805517197</c:v>
                </c:pt>
                <c:pt idx="1944">
                  <c:v>0.25417348742485</c:v>
                </c:pt>
                <c:pt idx="1945">
                  <c:v>0.254166483879089</c:v>
                </c:pt>
                <c:pt idx="1946">
                  <c:v>0.254160106182098</c:v>
                </c:pt>
                <c:pt idx="1947">
                  <c:v>0.25415650010109</c:v>
                </c:pt>
                <c:pt idx="1948">
                  <c:v>0.254152923822403</c:v>
                </c:pt>
                <c:pt idx="1949">
                  <c:v>0.25415250658989</c:v>
                </c:pt>
                <c:pt idx="1950">
                  <c:v>0.2541583776474</c:v>
                </c:pt>
                <c:pt idx="1951">
                  <c:v>0.254163354635239</c:v>
                </c:pt>
                <c:pt idx="1952">
                  <c:v>0.254162698984146</c:v>
                </c:pt>
                <c:pt idx="1953">
                  <c:v>0.254161477088928</c:v>
                </c:pt>
                <c:pt idx="1954">
                  <c:v>0.254160106182098</c:v>
                </c:pt>
                <c:pt idx="1955">
                  <c:v>0.254159480333328</c:v>
                </c:pt>
                <c:pt idx="1956">
                  <c:v>0.254158884286881</c:v>
                </c:pt>
                <c:pt idx="1957">
                  <c:v>0.254160046577454</c:v>
                </c:pt>
                <c:pt idx="1958">
                  <c:v>0.254162669181824</c:v>
                </c:pt>
                <c:pt idx="1959">
                  <c:v>0.25416573882103</c:v>
                </c:pt>
                <c:pt idx="1960">
                  <c:v>0.25416824221611</c:v>
                </c:pt>
                <c:pt idx="1961">
                  <c:v>0.254168808460236</c:v>
                </c:pt>
                <c:pt idx="1962">
                  <c:v>0.254169702529907</c:v>
                </c:pt>
                <c:pt idx="1963">
                  <c:v>0.25417423248291</c:v>
                </c:pt>
                <c:pt idx="1964">
                  <c:v>0.254187077283859</c:v>
                </c:pt>
                <c:pt idx="1965">
                  <c:v>0.25420206785202</c:v>
                </c:pt>
                <c:pt idx="1966">
                  <c:v>0.254208326339722</c:v>
                </c:pt>
                <c:pt idx="1967">
                  <c:v>0.254209309816361</c:v>
                </c:pt>
                <c:pt idx="1968">
                  <c:v>0.254213392734528</c:v>
                </c:pt>
                <c:pt idx="1969">
                  <c:v>0.254214197397232</c:v>
                </c:pt>
                <c:pt idx="1970">
                  <c:v>0.254210650920868</c:v>
                </c:pt>
                <c:pt idx="1971">
                  <c:v>0.254198402166367</c:v>
                </c:pt>
                <c:pt idx="1972">
                  <c:v>0.254186362028122</c:v>
                </c:pt>
                <c:pt idx="1973">
                  <c:v>0.254179745912552</c:v>
                </c:pt>
                <c:pt idx="1974">
                  <c:v>0.254178792238236</c:v>
                </c:pt>
                <c:pt idx="1975">
                  <c:v>0.254178732633591</c:v>
                </c:pt>
                <c:pt idx="1976">
                  <c:v>0.254183113574982</c:v>
                </c:pt>
                <c:pt idx="1977">
                  <c:v>0.25419282913208</c:v>
                </c:pt>
                <c:pt idx="1978">
                  <c:v>0.254199206829071</c:v>
                </c:pt>
                <c:pt idx="1979">
                  <c:v>0.254200160503387</c:v>
                </c:pt>
                <c:pt idx="1980">
                  <c:v>0.254199832677841</c:v>
                </c:pt>
                <c:pt idx="1981">
                  <c:v>0.254193991422653</c:v>
                </c:pt>
                <c:pt idx="1982">
                  <c:v>0.254190444946289</c:v>
                </c:pt>
                <c:pt idx="1983">
                  <c:v>0.254191398620605</c:v>
                </c:pt>
                <c:pt idx="1984">
                  <c:v>0.254191607236862</c:v>
                </c:pt>
                <c:pt idx="1985">
                  <c:v>0.254191875457764</c:v>
                </c:pt>
                <c:pt idx="1986">
                  <c:v>0.254193156957626</c:v>
                </c:pt>
                <c:pt idx="1987">
                  <c:v>0.254194796085358</c:v>
                </c:pt>
                <c:pt idx="1988">
                  <c:v>0.254193902015686</c:v>
                </c:pt>
                <c:pt idx="1989">
                  <c:v>0.254198908805847</c:v>
                </c:pt>
                <c:pt idx="1990">
                  <c:v>0.254213273525238</c:v>
                </c:pt>
                <c:pt idx="1991">
                  <c:v>0.25422328710556</c:v>
                </c:pt>
                <c:pt idx="1992">
                  <c:v>0.254224270582199</c:v>
                </c:pt>
                <c:pt idx="1993">
                  <c:v>0.254222601652145</c:v>
                </c:pt>
                <c:pt idx="1994">
                  <c:v>0.254219204187393</c:v>
                </c:pt>
                <c:pt idx="1995">
                  <c:v>0.254213929176331</c:v>
                </c:pt>
                <c:pt idx="1996">
                  <c:v>0.254211187362671</c:v>
                </c:pt>
                <c:pt idx="1997">
                  <c:v>0.254211157560349</c:v>
                </c:pt>
                <c:pt idx="1998">
                  <c:v>0.254211246967316</c:v>
                </c:pt>
                <c:pt idx="1999">
                  <c:v>0.254211962223053</c:v>
                </c:pt>
                <c:pt idx="2000">
                  <c:v>0.25421741604805</c:v>
                </c:pt>
                <c:pt idx="2001">
                  <c:v>0.254225969314575</c:v>
                </c:pt>
                <c:pt idx="2002">
                  <c:v>0.254232466220856</c:v>
                </c:pt>
                <c:pt idx="2003">
                  <c:v>0.254238218069077</c:v>
                </c:pt>
                <c:pt idx="2004">
                  <c:v>0.254242211580277</c:v>
                </c:pt>
                <c:pt idx="2005">
                  <c:v>0.254239588975906</c:v>
                </c:pt>
                <c:pt idx="2006">
                  <c:v>0.254231303930283</c:v>
                </c:pt>
                <c:pt idx="2007">
                  <c:v>0.254226326942444</c:v>
                </c:pt>
                <c:pt idx="2008">
                  <c:v>0.254225373268127</c:v>
                </c:pt>
                <c:pt idx="2009">
                  <c:v>0.25422590970993</c:v>
                </c:pt>
                <c:pt idx="2010">
                  <c:v>0.254227101802826</c:v>
                </c:pt>
                <c:pt idx="2011">
                  <c:v>0.254227668046951</c:v>
                </c:pt>
                <c:pt idx="2012">
                  <c:v>0.25422814488411</c:v>
                </c:pt>
                <c:pt idx="2013">
                  <c:v>0.254228979349136</c:v>
                </c:pt>
                <c:pt idx="2014">
                  <c:v>0.254230439662933</c:v>
                </c:pt>
                <c:pt idx="2015">
                  <c:v>0.254231333732605</c:v>
                </c:pt>
                <c:pt idx="2016">
                  <c:v>0.254231661558151</c:v>
                </c:pt>
                <c:pt idx="2017">
                  <c:v>0.254231423139572</c:v>
                </c:pt>
                <c:pt idx="2018">
                  <c:v>0.254230618476868</c:v>
                </c:pt>
                <c:pt idx="2019">
                  <c:v>0.25422927737236</c:v>
                </c:pt>
                <c:pt idx="2020">
                  <c:v>0.254228532314301</c:v>
                </c:pt>
                <c:pt idx="2021">
                  <c:v>0.254228711128235</c:v>
                </c:pt>
                <c:pt idx="2022">
                  <c:v>0.254229247570038</c:v>
                </c:pt>
                <c:pt idx="2023">
                  <c:v>0.254229754209518</c:v>
                </c:pt>
                <c:pt idx="2024">
                  <c:v>0.254230052232742</c:v>
                </c:pt>
                <c:pt idx="2025">
                  <c:v>0.254230111837387</c:v>
                </c:pt>
                <c:pt idx="2026">
                  <c:v>0.25423014163971</c:v>
                </c:pt>
                <c:pt idx="2027">
                  <c:v>0.254230171442032</c:v>
                </c:pt>
                <c:pt idx="2028">
                  <c:v>0.254230171442032</c:v>
                </c:pt>
                <c:pt idx="2029">
                  <c:v>0.254230052232742</c:v>
                </c:pt>
                <c:pt idx="2030">
                  <c:v>0.254229873418808</c:v>
                </c:pt>
                <c:pt idx="2031">
                  <c:v>0.254229664802551</c:v>
                </c:pt>
                <c:pt idx="2032">
                  <c:v>0.254229485988617</c:v>
                </c:pt>
                <c:pt idx="2033">
                  <c:v>0.254229456186295</c:v>
                </c:pt>
                <c:pt idx="2034">
                  <c:v>0.254229605197907</c:v>
                </c:pt>
                <c:pt idx="2035">
                  <c:v>0.254229813814163</c:v>
                </c:pt>
                <c:pt idx="2036">
                  <c:v>0.254229962825775</c:v>
                </c:pt>
                <c:pt idx="2037">
                  <c:v>0.25423002243042</c:v>
                </c:pt>
                <c:pt idx="2038">
                  <c:v>0.254229992628098</c:v>
                </c:pt>
                <c:pt idx="2039">
                  <c:v>0.254229933023453</c:v>
                </c:pt>
                <c:pt idx="2040">
                  <c:v>0.254229873418808</c:v>
                </c:pt>
                <c:pt idx="2041">
                  <c:v>0.254229813814163</c:v>
                </c:pt>
                <c:pt idx="2042">
                  <c:v>0.254229754209518</c:v>
                </c:pt>
                <c:pt idx="2043">
                  <c:v>0.254229694604874</c:v>
                </c:pt>
                <c:pt idx="2044">
                  <c:v>0.254229664802551</c:v>
                </c:pt>
                <c:pt idx="2045">
                  <c:v>0.254229664802551</c:v>
                </c:pt>
                <c:pt idx="2046">
                  <c:v>0.254229694604874</c:v>
                </c:pt>
                <c:pt idx="2047">
                  <c:v>0.254229754209518</c:v>
                </c:pt>
              </c:numCache>
            </c:numRef>
          </c:yVal>
          <c:smooth val="0"/>
        </c:ser>
        <c:axId val="80270731"/>
        <c:axId val="10261511"/>
      </c:scatterChart>
      <c:valAx>
        <c:axId val="80270731"/>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10261511"/>
        <c:crossesAt val="-10000"/>
        <c:crossBetween val="midCat"/>
        <c:majorUnit val="5"/>
      </c:valAx>
      <c:valAx>
        <c:axId val="10261511"/>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train Energy (psf)</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0270731"/>
        <c:crossesAt val="0.001"/>
        <c:crossBetween val="midCat"/>
      </c:valAx>
      <c:spPr>
        <a:noFill/>
        <a:ln w="12600">
          <a:solidFill>
            <a:srgbClr val="00000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A$8:$A$1000</c:f>
              <c:numCache>
                <c:formatCode>General</c:formatCode>
                <c:ptCount val="993"/>
                <c:pt idx="0">
                  <c:v>0</c:v>
                </c:pt>
                <c:pt idx="1">
                  <c:v>0.200000002980232</c:v>
                </c:pt>
                <c:pt idx="2">
                  <c:v>0.400000005960465</c:v>
                </c:pt>
                <c:pt idx="3">
                  <c:v>0.600000023841858</c:v>
                </c:pt>
                <c:pt idx="4">
                  <c:v>0.800000011920929</c:v>
                </c:pt>
                <c:pt idx="5">
                  <c:v>1</c:v>
                </c:pt>
                <c:pt idx="6">
                  <c:v>1.20000004768372</c:v>
                </c:pt>
                <c:pt idx="7">
                  <c:v>1.39999997615814</c:v>
                </c:pt>
                <c:pt idx="8">
                  <c:v>1.60000002384186</c:v>
                </c:pt>
                <c:pt idx="9">
                  <c:v>1.80000007152557</c:v>
                </c:pt>
                <c:pt idx="10">
                  <c:v>2</c:v>
                </c:pt>
                <c:pt idx="11">
                  <c:v>2.20000004768372</c:v>
                </c:pt>
                <c:pt idx="12">
                  <c:v>2.40000009536743</c:v>
                </c:pt>
                <c:pt idx="13">
                  <c:v>2.60000014305115</c:v>
                </c:pt>
                <c:pt idx="14">
                  <c:v>2.79999995231628</c:v>
                </c:pt>
                <c:pt idx="15">
                  <c:v>3</c:v>
                </c:pt>
                <c:pt idx="16">
                  <c:v>3.20000004768372</c:v>
                </c:pt>
                <c:pt idx="17">
                  <c:v>3.40000009536743</c:v>
                </c:pt>
                <c:pt idx="18">
                  <c:v>3.60000014305115</c:v>
                </c:pt>
                <c:pt idx="19">
                  <c:v>3.79999995231628</c:v>
                </c:pt>
                <c:pt idx="20">
                  <c:v>4</c:v>
                </c:pt>
                <c:pt idx="21">
                  <c:v>4.2000002861023</c:v>
                </c:pt>
                <c:pt idx="22">
                  <c:v>4.40000009536743</c:v>
                </c:pt>
                <c:pt idx="23">
                  <c:v>4.59999990463257</c:v>
                </c:pt>
                <c:pt idx="24">
                  <c:v>4.80000019073486</c:v>
                </c:pt>
                <c:pt idx="25">
                  <c:v>5</c:v>
                </c:pt>
                <c:pt idx="26">
                  <c:v>5.2000002861023</c:v>
                </c:pt>
                <c:pt idx="27">
                  <c:v>5.40000009536743</c:v>
                </c:pt>
                <c:pt idx="28">
                  <c:v>5.59999990463257</c:v>
                </c:pt>
                <c:pt idx="29">
                  <c:v>5.80000019073486</c:v>
                </c:pt>
                <c:pt idx="30">
                  <c:v>6</c:v>
                </c:pt>
                <c:pt idx="31">
                  <c:v>6.2000002861023</c:v>
                </c:pt>
                <c:pt idx="32">
                  <c:v>6.40000009536743</c:v>
                </c:pt>
                <c:pt idx="33">
                  <c:v>6.59999990463257</c:v>
                </c:pt>
                <c:pt idx="34">
                  <c:v>6.80000019073486</c:v>
                </c:pt>
                <c:pt idx="35">
                  <c:v>7</c:v>
                </c:pt>
                <c:pt idx="36">
                  <c:v>7.2000002861023</c:v>
                </c:pt>
                <c:pt idx="37">
                  <c:v>7.40000009536743</c:v>
                </c:pt>
                <c:pt idx="38">
                  <c:v>7.59999990463257</c:v>
                </c:pt>
                <c:pt idx="39">
                  <c:v>7.80000019073486</c:v>
                </c:pt>
                <c:pt idx="40">
                  <c:v>8</c:v>
                </c:pt>
                <c:pt idx="41">
                  <c:v>8.19999980926514</c:v>
                </c:pt>
                <c:pt idx="42">
                  <c:v>8.40000057220459</c:v>
                </c:pt>
                <c:pt idx="43">
                  <c:v>8.60000038146973</c:v>
                </c:pt>
                <c:pt idx="44">
                  <c:v>8.80000019073486</c:v>
                </c:pt>
                <c:pt idx="45">
                  <c:v>9</c:v>
                </c:pt>
                <c:pt idx="46">
                  <c:v>9.19999980926514</c:v>
                </c:pt>
                <c:pt idx="47">
                  <c:v>9.40000057220459</c:v>
                </c:pt>
                <c:pt idx="48">
                  <c:v>9.60000038146973</c:v>
                </c:pt>
                <c:pt idx="49">
                  <c:v>9.80000019073486</c:v>
                </c:pt>
                <c:pt idx="50">
                  <c:v>10</c:v>
                </c:pt>
                <c:pt idx="51">
                  <c:v>10.1999998092651</c:v>
                </c:pt>
                <c:pt idx="52">
                  <c:v>10.4000005722046</c:v>
                </c:pt>
                <c:pt idx="53">
                  <c:v>10.6000003814697</c:v>
                </c:pt>
                <c:pt idx="54">
                  <c:v>10.8000001907349</c:v>
                </c:pt>
                <c:pt idx="55">
                  <c:v>11</c:v>
                </c:pt>
                <c:pt idx="56">
                  <c:v>11.1999998092651</c:v>
                </c:pt>
                <c:pt idx="57">
                  <c:v>11.4000005722046</c:v>
                </c:pt>
                <c:pt idx="58">
                  <c:v>11.6000003814697</c:v>
                </c:pt>
                <c:pt idx="59">
                  <c:v>11.8000001907349</c:v>
                </c:pt>
                <c:pt idx="60">
                  <c:v>12</c:v>
                </c:pt>
                <c:pt idx="61">
                  <c:v>12.1999998092651</c:v>
                </c:pt>
                <c:pt idx="62">
                  <c:v>12.4000005722046</c:v>
                </c:pt>
                <c:pt idx="63">
                  <c:v>12.6000003814697</c:v>
                </c:pt>
                <c:pt idx="64">
                  <c:v>12.8000001907349</c:v>
                </c:pt>
                <c:pt idx="65">
                  <c:v>13</c:v>
                </c:pt>
                <c:pt idx="66">
                  <c:v>13.1999998092651</c:v>
                </c:pt>
                <c:pt idx="67">
                  <c:v>13.4000005722046</c:v>
                </c:pt>
                <c:pt idx="68">
                  <c:v>13.6000003814697</c:v>
                </c:pt>
                <c:pt idx="69">
                  <c:v>13.8000001907349</c:v>
                </c:pt>
                <c:pt idx="70">
                  <c:v>14</c:v>
                </c:pt>
                <c:pt idx="71">
                  <c:v>14.1999998092651</c:v>
                </c:pt>
                <c:pt idx="72">
                  <c:v>14.4000005722046</c:v>
                </c:pt>
                <c:pt idx="73">
                  <c:v>14.6000003814697</c:v>
                </c:pt>
                <c:pt idx="74">
                  <c:v>14.8000001907349</c:v>
                </c:pt>
                <c:pt idx="75">
                  <c:v>15</c:v>
                </c:pt>
                <c:pt idx="76">
                  <c:v>15.1999998092651</c:v>
                </c:pt>
                <c:pt idx="77">
                  <c:v>15.4000005722046</c:v>
                </c:pt>
                <c:pt idx="78">
                  <c:v>15.6000003814697</c:v>
                </c:pt>
                <c:pt idx="79">
                  <c:v>15.8000001907349</c:v>
                </c:pt>
                <c:pt idx="80">
                  <c:v>16</c:v>
                </c:pt>
                <c:pt idx="81">
                  <c:v>16.2000007629395</c:v>
                </c:pt>
                <c:pt idx="82">
                  <c:v>16.3999996185303</c:v>
                </c:pt>
                <c:pt idx="83">
                  <c:v>16.6000003814697</c:v>
                </c:pt>
                <c:pt idx="84">
                  <c:v>16.8000011444092</c:v>
                </c:pt>
                <c:pt idx="85">
                  <c:v>17</c:v>
                </c:pt>
                <c:pt idx="86">
                  <c:v>17.2000007629395</c:v>
                </c:pt>
                <c:pt idx="87">
                  <c:v>17.3999996185303</c:v>
                </c:pt>
                <c:pt idx="88">
                  <c:v>17.6000003814697</c:v>
                </c:pt>
                <c:pt idx="89">
                  <c:v>17.8000011444092</c:v>
                </c:pt>
                <c:pt idx="90">
                  <c:v>18</c:v>
                </c:pt>
                <c:pt idx="91">
                  <c:v>18.2000007629395</c:v>
                </c:pt>
                <c:pt idx="92">
                  <c:v>18.3999996185303</c:v>
                </c:pt>
                <c:pt idx="93">
                  <c:v>18.6000003814697</c:v>
                </c:pt>
                <c:pt idx="94">
                  <c:v>18.8000011444092</c:v>
                </c:pt>
                <c:pt idx="95">
                  <c:v>19</c:v>
                </c:pt>
                <c:pt idx="96">
                  <c:v>19.2000007629395</c:v>
                </c:pt>
                <c:pt idx="97">
                  <c:v>19.3999996185303</c:v>
                </c:pt>
                <c:pt idx="98">
                  <c:v>19.6000003814697</c:v>
                </c:pt>
                <c:pt idx="99">
                  <c:v>19.8000011444092</c:v>
                </c:pt>
                <c:pt idx="100">
                  <c:v>20</c:v>
                </c:pt>
                <c:pt idx="101">
                  <c:v>20.2000007629395</c:v>
                </c:pt>
                <c:pt idx="102">
                  <c:v>20.3999996185303</c:v>
                </c:pt>
                <c:pt idx="103">
                  <c:v>20.6000003814697</c:v>
                </c:pt>
                <c:pt idx="104">
                  <c:v>20.8000011444092</c:v>
                </c:pt>
                <c:pt idx="105">
                  <c:v>21</c:v>
                </c:pt>
                <c:pt idx="106">
                  <c:v>21.2000007629395</c:v>
                </c:pt>
                <c:pt idx="107">
                  <c:v>21.3999996185303</c:v>
                </c:pt>
                <c:pt idx="108">
                  <c:v>21.6000003814697</c:v>
                </c:pt>
                <c:pt idx="109">
                  <c:v>21.8000011444092</c:v>
                </c:pt>
                <c:pt idx="110">
                  <c:v>22</c:v>
                </c:pt>
                <c:pt idx="111">
                  <c:v>22.2000007629395</c:v>
                </c:pt>
                <c:pt idx="112">
                  <c:v>22.3999996185303</c:v>
                </c:pt>
                <c:pt idx="113">
                  <c:v>22.6000003814697</c:v>
                </c:pt>
                <c:pt idx="114">
                  <c:v>22.8000011444092</c:v>
                </c:pt>
                <c:pt idx="115">
                  <c:v>23</c:v>
                </c:pt>
                <c:pt idx="116">
                  <c:v>23.2000007629395</c:v>
                </c:pt>
                <c:pt idx="117">
                  <c:v>23.3999996185303</c:v>
                </c:pt>
                <c:pt idx="118">
                  <c:v>23.6000003814697</c:v>
                </c:pt>
                <c:pt idx="119">
                  <c:v>23.8000011444092</c:v>
                </c:pt>
                <c:pt idx="120">
                  <c:v>24</c:v>
                </c:pt>
                <c:pt idx="121">
                  <c:v>24.2000007629395</c:v>
                </c:pt>
                <c:pt idx="122">
                  <c:v>24.3999996185303</c:v>
                </c:pt>
                <c:pt idx="123">
                  <c:v>24.6000003814697</c:v>
                </c:pt>
                <c:pt idx="124">
                  <c:v>24.8000011444092</c:v>
                </c:pt>
                <c:pt idx="125">
                  <c:v>25</c:v>
                </c:pt>
              </c:numCache>
            </c:numRef>
          </c:xVal>
          <c:yVal>
            <c:numRef>
              <c:f>Ampli!$B$8:$B$1000</c:f>
              <c:numCache>
                <c:formatCode>General</c:formatCode>
                <c:ptCount val="993"/>
                <c:pt idx="0">
                  <c:v>1</c:v>
                </c:pt>
                <c:pt idx="1">
                  <c:v>1.01038444042206</c:v>
                </c:pt>
                <c:pt idx="2">
                  <c:v>1.04336357116699</c:v>
                </c:pt>
                <c:pt idx="3">
                  <c:v>1.10218966007233</c:v>
                </c:pt>
                <c:pt idx="4">
                  <c:v>1.19315302371979</c:v>
                </c:pt>
                <c:pt idx="5">
                  <c:v>1.32702255249023</c:v>
                </c:pt>
                <c:pt idx="6">
                  <c:v>1.5215790271759</c:v>
                </c:pt>
                <c:pt idx="7">
                  <c:v>1.80517649650574</c:v>
                </c:pt>
                <c:pt idx="8">
                  <c:v>2.21703290939331</c:v>
                </c:pt>
                <c:pt idx="9">
                  <c:v>2.77534985542297</c:v>
                </c:pt>
                <c:pt idx="10">
                  <c:v>3.3181324005127</c:v>
                </c:pt>
                <c:pt idx="11">
                  <c:v>3.38066101074219</c:v>
                </c:pt>
                <c:pt idx="12">
                  <c:v>2.92204475402832</c:v>
                </c:pt>
                <c:pt idx="13">
                  <c:v>2.40006232261658</c:v>
                </c:pt>
                <c:pt idx="14">
                  <c:v>2.00700664520264</c:v>
                </c:pt>
                <c:pt idx="15">
                  <c:v>1.73861062526703</c:v>
                </c:pt>
                <c:pt idx="16">
                  <c:v>1.56050646305084</c:v>
                </c:pt>
                <c:pt idx="17">
                  <c:v>1.44655811786652</c:v>
                </c:pt>
                <c:pt idx="18">
                  <c:v>1.38064551353455</c:v>
                </c:pt>
                <c:pt idx="19">
                  <c:v>1.35381972789764</c:v>
                </c:pt>
                <c:pt idx="20">
                  <c:v>1.36215138435364</c:v>
                </c:pt>
                <c:pt idx="21">
                  <c:v>1.40561938285828</c:v>
                </c:pt>
                <c:pt idx="22">
                  <c:v>1.48773598670959</c:v>
                </c:pt>
                <c:pt idx="23">
                  <c:v>1.61549055576324</c:v>
                </c:pt>
                <c:pt idx="24">
                  <c:v>1.79862189292908</c:v>
                </c:pt>
                <c:pt idx="25">
                  <c:v>2.04500222206116</c:v>
                </c:pt>
                <c:pt idx="26">
                  <c:v>2.34317851066589</c:v>
                </c:pt>
                <c:pt idx="27">
                  <c:v>2.62127780914307</c:v>
                </c:pt>
                <c:pt idx="28">
                  <c:v>2.72901582717896</c:v>
                </c:pt>
                <c:pt idx="29">
                  <c:v>2.57957720756531</c:v>
                </c:pt>
                <c:pt idx="30">
                  <c:v>2.28048300743103</c:v>
                </c:pt>
                <c:pt idx="31">
                  <c:v>1.97659087181091</c:v>
                </c:pt>
                <c:pt idx="32">
                  <c:v>1.72923040390015</c:v>
                </c:pt>
                <c:pt idx="33">
                  <c:v>1.54473829269409</c:v>
                </c:pt>
                <c:pt idx="34">
                  <c:v>1.41340112686157</c:v>
                </c:pt>
                <c:pt idx="35">
                  <c:v>1.32459807395935</c:v>
                </c:pt>
                <c:pt idx="36">
                  <c:v>1.27042126655579</c:v>
                </c:pt>
                <c:pt idx="37">
                  <c:v>1.2459192276001</c:v>
                </c:pt>
                <c:pt idx="38">
                  <c:v>1.24869561195374</c:v>
                </c:pt>
                <c:pt idx="39">
                  <c:v>1.27855336666107</c:v>
                </c:pt>
                <c:pt idx="40">
                  <c:v>1.33727550506592</c:v>
                </c:pt>
                <c:pt idx="41">
                  <c:v>1.42837023735046</c:v>
                </c:pt>
                <c:pt idx="42">
                  <c:v>1.55623316764832</c:v>
                </c:pt>
                <c:pt idx="43">
                  <c:v>1.72325217723846</c:v>
                </c:pt>
                <c:pt idx="44">
                  <c:v>1.92173230648041</c:v>
                </c:pt>
                <c:pt idx="45">
                  <c:v>2.11789226531982</c:v>
                </c:pt>
                <c:pt idx="46">
                  <c:v>2.24120616912842</c:v>
                </c:pt>
                <c:pt idx="47">
                  <c:v>2.22336363792419</c:v>
                </c:pt>
                <c:pt idx="48">
                  <c:v>2.07368683815002</c:v>
                </c:pt>
                <c:pt idx="49">
                  <c:v>1.86749148368835</c:v>
                </c:pt>
                <c:pt idx="50">
                  <c:v>1.66897428035736</c:v>
                </c:pt>
                <c:pt idx="51">
                  <c:v>1.50507628917694</c:v>
                </c:pt>
                <c:pt idx="52">
                  <c:v>1.38008534908295</c:v>
                </c:pt>
                <c:pt idx="53">
                  <c:v>1.29032552242279</c:v>
                </c:pt>
                <c:pt idx="54">
                  <c:v>1.23087298870087</c:v>
                </c:pt>
                <c:pt idx="55">
                  <c:v>1.19776165485382</c:v>
                </c:pt>
                <c:pt idx="56">
                  <c:v>1.18846654891968</c:v>
                </c:pt>
                <c:pt idx="57">
                  <c:v>1.20184659957886</c:v>
                </c:pt>
                <c:pt idx="58">
                  <c:v>1.23790287971497</c:v>
                </c:pt>
                <c:pt idx="59">
                  <c:v>1.2973335981369</c:v>
                </c:pt>
                <c:pt idx="60">
                  <c:v>1.38056898117065</c:v>
                </c:pt>
                <c:pt idx="61">
                  <c:v>1.48564720153809</c:v>
                </c:pt>
                <c:pt idx="62">
                  <c:v>1.60407435894012</c:v>
                </c:pt>
                <c:pt idx="63">
                  <c:v>1.71525514125824</c:v>
                </c:pt>
                <c:pt idx="64">
                  <c:v>1.78570544719696</c:v>
                </c:pt>
                <c:pt idx="65">
                  <c:v>1.78451347351074</c:v>
                </c:pt>
                <c:pt idx="66">
                  <c:v>1.70904004573822</c:v>
                </c:pt>
                <c:pt idx="67">
                  <c:v>1.58774590492249</c:v>
                </c:pt>
                <c:pt idx="68">
                  <c:v>1.45556151866913</c:v>
                </c:pt>
                <c:pt idx="69">
                  <c:v>1.33518183231354</c:v>
                </c:pt>
                <c:pt idx="70">
                  <c:v>1.23604810237885</c:v>
                </c:pt>
                <c:pt idx="71">
                  <c:v>1.15999305248261</c:v>
                </c:pt>
                <c:pt idx="72">
                  <c:v>1.10581409931183</c:v>
                </c:pt>
                <c:pt idx="73">
                  <c:v>1.07163155078888</c:v>
                </c:pt>
                <c:pt idx="74">
                  <c:v>1.05585861206055</c:v>
                </c:pt>
                <c:pt idx="75">
                  <c:v>1.057501912117</c:v>
                </c:pt>
                <c:pt idx="76">
                  <c:v>1.07616794109344</c:v>
                </c:pt>
                <c:pt idx="77">
                  <c:v>1.11186182498932</c:v>
                </c:pt>
                <c:pt idx="78">
                  <c:v>1.1645233631134</c:v>
                </c:pt>
                <c:pt idx="79">
                  <c:v>1.23307347297668</c:v>
                </c:pt>
                <c:pt idx="80">
                  <c:v>1.31366777420044</c:v>
                </c:pt>
                <c:pt idx="81">
                  <c:v>1.39717388153076</c:v>
                </c:pt>
                <c:pt idx="82">
                  <c:v>1.4673820734024</c:v>
                </c:pt>
                <c:pt idx="83">
                  <c:v>1.50396704673767</c:v>
                </c:pt>
                <c:pt idx="84">
                  <c:v>1.49295341968536</c:v>
                </c:pt>
                <c:pt idx="85">
                  <c:v>1.43711507320404</c:v>
                </c:pt>
                <c:pt idx="86">
                  <c:v>1.35377860069275</c:v>
                </c:pt>
                <c:pt idx="87">
                  <c:v>1.26286494731903</c:v>
                </c:pt>
                <c:pt idx="88">
                  <c:v>1.17835319042206</c:v>
                </c:pt>
                <c:pt idx="89">
                  <c:v>1.10723257064819</c:v>
                </c:pt>
                <c:pt idx="90">
                  <c:v>1.0518639087677</c:v>
                </c:pt>
                <c:pt idx="91">
                  <c:v>1.01234877109528</c:v>
                </c:pt>
                <c:pt idx="92">
                  <c:v>0.987984657287598</c:v>
                </c:pt>
                <c:pt idx="93">
                  <c:v>0.977978825569153</c:v>
                </c:pt>
                <c:pt idx="94">
                  <c:v>0.981715500354767</c:v>
                </c:pt>
                <c:pt idx="95">
                  <c:v>0.998774826526642</c:v>
                </c:pt>
                <c:pt idx="96">
                  <c:v>1.02875030040741</c:v>
                </c:pt>
                <c:pt idx="97">
                  <c:v>1.07084834575653</c:v>
                </c:pt>
                <c:pt idx="98">
                  <c:v>1.12318587303162</c:v>
                </c:pt>
                <c:pt idx="99">
                  <c:v>1.18176865577698</c:v>
                </c:pt>
                <c:pt idx="100">
                  <c:v>1.23947310447693</c:v>
                </c:pt>
                <c:pt idx="101">
                  <c:v>1.2860472202301</c:v>
                </c:pt>
                <c:pt idx="102">
                  <c:v>1.31061220169067</c:v>
                </c:pt>
                <c:pt idx="103">
                  <c:v>1.30662226676941</c:v>
                </c:pt>
                <c:pt idx="104">
                  <c:v>1.27573812007904</c:v>
                </c:pt>
                <c:pt idx="105">
                  <c:v>1.22673916816711</c:v>
                </c:pt>
                <c:pt idx="106">
                  <c:v>1.17064380645752</c:v>
                </c:pt>
                <c:pt idx="107">
                  <c:v>1.11652183532715</c:v>
                </c:pt>
                <c:pt idx="108">
                  <c:v>1.07012045383453</c:v>
                </c:pt>
                <c:pt idx="109">
                  <c:v>1.03440415859222</c:v>
                </c:pt>
                <c:pt idx="110">
                  <c:v>1.01060104370117</c:v>
                </c:pt>
                <c:pt idx="111">
                  <c:v>0.999038875102997</c:v>
                </c:pt>
                <c:pt idx="112">
                  <c:v>0.999637961387634</c:v>
                </c:pt>
                <c:pt idx="113">
                  <c:v>1.01207911968231</c:v>
                </c:pt>
                <c:pt idx="114">
                  <c:v>1.03571212291718</c:v>
                </c:pt>
                <c:pt idx="115">
                  <c:v>1.06919252872467</c:v>
                </c:pt>
                <c:pt idx="116">
                  <c:v>1.10984599590302</c:v>
                </c:pt>
                <c:pt idx="117">
                  <c:v>1.15287554264069</c:v>
                </c:pt>
                <c:pt idx="118">
                  <c:v>1.19089007377625</c:v>
                </c:pt>
                <c:pt idx="119">
                  <c:v>1.21474361419678</c:v>
                </c:pt>
                <c:pt idx="120">
                  <c:v>1.21648478507996</c:v>
                </c:pt>
                <c:pt idx="121">
                  <c:v>1.19330215454102</c:v>
                </c:pt>
                <c:pt idx="122">
                  <c:v>1.14922332763672</c:v>
                </c:pt>
                <c:pt idx="123">
                  <c:v>1.09280455112457</c:v>
                </c:pt>
                <c:pt idx="124">
                  <c:v>1.03304708003998</c:v>
                </c:pt>
                <c:pt idx="125">
                  <c:v>0.976691067218781</c:v>
                </c:pt>
              </c:numCache>
            </c:numRef>
          </c:yVal>
          <c:smooth val="0"/>
        </c:ser>
        <c:ser>
          <c:idx val="1"/>
          <c:order val="1"/>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mpli!$D$6</c:f>
              <c:numCache>
                <c:formatCode>General</c:formatCode>
                <c:ptCount val="1"/>
                <c:pt idx="0">
                  <c:v>2.20000004768372</c:v>
                </c:pt>
              </c:numCache>
            </c:numRef>
          </c:xVal>
          <c:yVal>
            <c:numRef>
              <c:f>Ampli!$D$5</c:f>
              <c:numCache>
                <c:formatCode>General</c:formatCode>
                <c:ptCount val="1"/>
                <c:pt idx="0">
                  <c:v>3.38066101074219</c:v>
                </c:pt>
              </c:numCache>
            </c:numRef>
          </c:yVal>
          <c:smooth val="0"/>
        </c:ser>
        <c:axId val="91746698"/>
        <c:axId val="6292328"/>
      </c:scatterChart>
      <c:valAx>
        <c:axId val="91746698"/>
        <c:scaling>
          <c:orientation val="minMax"/>
          <c:max val="25"/>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292328"/>
        <c:crossesAt val="0"/>
        <c:crossBetween val="midCat"/>
        <c:majorUnit val="5"/>
      </c:valAx>
      <c:valAx>
        <c:axId val="6292328"/>
        <c:scaling>
          <c:orientation val="minMax"/>
          <c:min val="0"/>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mplification Ratio</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1746698"/>
        <c:crossesAt val="0.001"/>
        <c:crossBetween val="midCat"/>
        <c:majorUnit val="1"/>
      </c:valAx>
      <c:spPr>
        <a:noFill/>
        <a:ln w="12600">
          <a:solidFill>
            <a:srgbClr val="00000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urier!$A$7:$A$10000</c:f>
              <c:numCache>
                <c:formatCode>General</c:formatCode>
                <c:ptCount val="9994"/>
                <c:pt idx="0">
                  <c:v>0</c:v>
                </c:pt>
                <c:pt idx="1">
                  <c:v>0.0244140625</c:v>
                </c:pt>
                <c:pt idx="2">
                  <c:v>0.048828125</c:v>
                </c:pt>
                <c:pt idx="3">
                  <c:v>0.0732421875</c:v>
                </c:pt>
                <c:pt idx="4">
                  <c:v>0.09765625</c:v>
                </c:pt>
                <c:pt idx="5">
                  <c:v>0.1220703125</c:v>
                </c:pt>
                <c:pt idx="6">
                  <c:v>0.146484375</c:v>
                </c:pt>
                <c:pt idx="7">
                  <c:v>0.1708984375</c:v>
                </c:pt>
                <c:pt idx="8">
                  <c:v>0.1953125</c:v>
                </c:pt>
                <c:pt idx="9">
                  <c:v>0.2197265625</c:v>
                </c:pt>
                <c:pt idx="10">
                  <c:v>0.244140625</c:v>
                </c:pt>
                <c:pt idx="11">
                  <c:v>0.2685546875</c:v>
                </c:pt>
                <c:pt idx="12">
                  <c:v>0.29296875</c:v>
                </c:pt>
                <c:pt idx="13">
                  <c:v>0.3173828125</c:v>
                </c:pt>
                <c:pt idx="14">
                  <c:v>0.341796875</c:v>
                </c:pt>
                <c:pt idx="15">
                  <c:v>0.3662109375</c:v>
                </c:pt>
                <c:pt idx="16">
                  <c:v>0.390625</c:v>
                </c:pt>
                <c:pt idx="17">
                  <c:v>0.4150390625</c:v>
                </c:pt>
                <c:pt idx="18">
                  <c:v>0.439453125</c:v>
                </c:pt>
                <c:pt idx="19">
                  <c:v>0.4638671875</c:v>
                </c:pt>
                <c:pt idx="20">
                  <c:v>0.48828125</c:v>
                </c:pt>
                <c:pt idx="21">
                  <c:v>0.5126953125</c:v>
                </c:pt>
                <c:pt idx="22">
                  <c:v>0.537109375</c:v>
                </c:pt>
                <c:pt idx="23">
                  <c:v>0.5615234375</c:v>
                </c:pt>
                <c:pt idx="24">
                  <c:v>0.5859375</c:v>
                </c:pt>
                <c:pt idx="25">
                  <c:v>0.6103515625</c:v>
                </c:pt>
                <c:pt idx="26">
                  <c:v>0.634765625</c:v>
                </c:pt>
                <c:pt idx="27">
                  <c:v>0.6591796875</c:v>
                </c:pt>
                <c:pt idx="28">
                  <c:v>0.68359375</c:v>
                </c:pt>
                <c:pt idx="29">
                  <c:v>0.7080078125</c:v>
                </c:pt>
                <c:pt idx="30">
                  <c:v>0.732421875</c:v>
                </c:pt>
                <c:pt idx="31">
                  <c:v>0.7568359375</c:v>
                </c:pt>
                <c:pt idx="32">
                  <c:v>0.78125</c:v>
                </c:pt>
                <c:pt idx="33">
                  <c:v>0.8056640625</c:v>
                </c:pt>
                <c:pt idx="34">
                  <c:v>0.830078125</c:v>
                </c:pt>
                <c:pt idx="35">
                  <c:v>0.8544921875</c:v>
                </c:pt>
                <c:pt idx="36">
                  <c:v>0.87890625</c:v>
                </c:pt>
                <c:pt idx="37">
                  <c:v>0.9033203125</c:v>
                </c:pt>
                <c:pt idx="38">
                  <c:v>0.927734375</c:v>
                </c:pt>
                <c:pt idx="39">
                  <c:v>0.9521484375</c:v>
                </c:pt>
                <c:pt idx="40">
                  <c:v>0.9765625</c:v>
                </c:pt>
                <c:pt idx="41">
                  <c:v>1.0009765625</c:v>
                </c:pt>
                <c:pt idx="42">
                  <c:v>1.025390625</c:v>
                </c:pt>
                <c:pt idx="43">
                  <c:v>1.0498046875</c:v>
                </c:pt>
                <c:pt idx="44">
                  <c:v>1.07421875</c:v>
                </c:pt>
                <c:pt idx="45">
                  <c:v>1.0986328125</c:v>
                </c:pt>
                <c:pt idx="46">
                  <c:v>1.123046875</c:v>
                </c:pt>
                <c:pt idx="47">
                  <c:v>1.1474609375</c:v>
                </c:pt>
                <c:pt idx="48">
                  <c:v>1.171875</c:v>
                </c:pt>
                <c:pt idx="49">
                  <c:v>1.1962890625</c:v>
                </c:pt>
                <c:pt idx="50">
                  <c:v>1.220703125</c:v>
                </c:pt>
                <c:pt idx="51">
                  <c:v>1.2451171875</c:v>
                </c:pt>
                <c:pt idx="52">
                  <c:v>1.26953125</c:v>
                </c:pt>
                <c:pt idx="53">
                  <c:v>1.2939453125</c:v>
                </c:pt>
                <c:pt idx="54">
                  <c:v>1.318359375</c:v>
                </c:pt>
                <c:pt idx="55">
                  <c:v>1.3427734375</c:v>
                </c:pt>
                <c:pt idx="56">
                  <c:v>1.3671875</c:v>
                </c:pt>
                <c:pt idx="57">
                  <c:v>1.3916015625</c:v>
                </c:pt>
                <c:pt idx="58">
                  <c:v>1.416015625</c:v>
                </c:pt>
                <c:pt idx="59">
                  <c:v>1.4404296875</c:v>
                </c:pt>
                <c:pt idx="60">
                  <c:v>1.46484375</c:v>
                </c:pt>
                <c:pt idx="61">
                  <c:v>1.4892578125</c:v>
                </c:pt>
                <c:pt idx="62">
                  <c:v>1.513671875</c:v>
                </c:pt>
                <c:pt idx="63">
                  <c:v>1.5380859375</c:v>
                </c:pt>
                <c:pt idx="64">
                  <c:v>1.5625</c:v>
                </c:pt>
                <c:pt idx="65">
                  <c:v>1.5869140625</c:v>
                </c:pt>
                <c:pt idx="66">
                  <c:v>1.611328125</c:v>
                </c:pt>
                <c:pt idx="67">
                  <c:v>1.6357421875</c:v>
                </c:pt>
                <c:pt idx="68">
                  <c:v>1.66015625</c:v>
                </c:pt>
                <c:pt idx="69">
                  <c:v>1.6845703125</c:v>
                </c:pt>
                <c:pt idx="70">
                  <c:v>1.708984375</c:v>
                </c:pt>
                <c:pt idx="71">
                  <c:v>1.7333984375</c:v>
                </c:pt>
                <c:pt idx="72">
                  <c:v>1.7578125</c:v>
                </c:pt>
                <c:pt idx="73">
                  <c:v>1.7822265625</c:v>
                </c:pt>
                <c:pt idx="74">
                  <c:v>1.806640625</c:v>
                </c:pt>
                <c:pt idx="75">
                  <c:v>1.8310546875</c:v>
                </c:pt>
                <c:pt idx="76">
                  <c:v>1.85546875</c:v>
                </c:pt>
                <c:pt idx="77">
                  <c:v>1.8798828125</c:v>
                </c:pt>
                <c:pt idx="78">
                  <c:v>1.904296875</c:v>
                </c:pt>
                <c:pt idx="79">
                  <c:v>1.9287109375</c:v>
                </c:pt>
                <c:pt idx="80">
                  <c:v>1.953125</c:v>
                </c:pt>
                <c:pt idx="81">
                  <c:v>1.9775390625</c:v>
                </c:pt>
                <c:pt idx="82">
                  <c:v>2.001953125</c:v>
                </c:pt>
                <c:pt idx="83">
                  <c:v>2.0263671875</c:v>
                </c:pt>
                <c:pt idx="84">
                  <c:v>2.05078125</c:v>
                </c:pt>
                <c:pt idx="85">
                  <c:v>2.0751953125</c:v>
                </c:pt>
                <c:pt idx="86">
                  <c:v>2.099609375</c:v>
                </c:pt>
                <c:pt idx="87">
                  <c:v>2.1240234375</c:v>
                </c:pt>
                <c:pt idx="88">
                  <c:v>2.1484375</c:v>
                </c:pt>
                <c:pt idx="89">
                  <c:v>2.1728515625</c:v>
                </c:pt>
                <c:pt idx="90">
                  <c:v>2.197265625</c:v>
                </c:pt>
                <c:pt idx="91">
                  <c:v>2.2216796875</c:v>
                </c:pt>
                <c:pt idx="92">
                  <c:v>2.24609375</c:v>
                </c:pt>
                <c:pt idx="93">
                  <c:v>2.2705078125</c:v>
                </c:pt>
                <c:pt idx="94">
                  <c:v>2.294921875</c:v>
                </c:pt>
                <c:pt idx="95">
                  <c:v>2.3193359375</c:v>
                </c:pt>
                <c:pt idx="96">
                  <c:v>2.34375</c:v>
                </c:pt>
                <c:pt idx="97">
                  <c:v>2.3681640625</c:v>
                </c:pt>
                <c:pt idx="98">
                  <c:v>2.392578125</c:v>
                </c:pt>
                <c:pt idx="99">
                  <c:v>2.4169921875</c:v>
                </c:pt>
                <c:pt idx="100">
                  <c:v>2.44140625</c:v>
                </c:pt>
                <c:pt idx="101">
                  <c:v>2.4658203125</c:v>
                </c:pt>
                <c:pt idx="102">
                  <c:v>2.490234375</c:v>
                </c:pt>
                <c:pt idx="103">
                  <c:v>2.5146484375</c:v>
                </c:pt>
                <c:pt idx="104">
                  <c:v>2.5390625</c:v>
                </c:pt>
                <c:pt idx="105">
                  <c:v>2.5634765625</c:v>
                </c:pt>
                <c:pt idx="106">
                  <c:v>2.587890625</c:v>
                </c:pt>
                <c:pt idx="107">
                  <c:v>2.6123046875</c:v>
                </c:pt>
                <c:pt idx="108">
                  <c:v>2.63671875</c:v>
                </c:pt>
                <c:pt idx="109">
                  <c:v>2.6611328125</c:v>
                </c:pt>
                <c:pt idx="110">
                  <c:v>2.685546875</c:v>
                </c:pt>
                <c:pt idx="111">
                  <c:v>2.7099609375</c:v>
                </c:pt>
                <c:pt idx="112">
                  <c:v>2.734375</c:v>
                </c:pt>
                <c:pt idx="113">
                  <c:v>2.7587890625</c:v>
                </c:pt>
                <c:pt idx="114">
                  <c:v>2.783203125</c:v>
                </c:pt>
                <c:pt idx="115">
                  <c:v>2.8076171875</c:v>
                </c:pt>
                <c:pt idx="116">
                  <c:v>2.83203125</c:v>
                </c:pt>
                <c:pt idx="117">
                  <c:v>2.8564453125</c:v>
                </c:pt>
                <c:pt idx="118">
                  <c:v>2.880859375</c:v>
                </c:pt>
                <c:pt idx="119">
                  <c:v>2.9052734375</c:v>
                </c:pt>
                <c:pt idx="120">
                  <c:v>2.9296875</c:v>
                </c:pt>
                <c:pt idx="121">
                  <c:v>2.9541015625</c:v>
                </c:pt>
                <c:pt idx="122">
                  <c:v>2.978515625</c:v>
                </c:pt>
                <c:pt idx="123">
                  <c:v>3.0029296875</c:v>
                </c:pt>
                <c:pt idx="124">
                  <c:v>3.02734375</c:v>
                </c:pt>
                <c:pt idx="125">
                  <c:v>3.0517578125</c:v>
                </c:pt>
                <c:pt idx="126">
                  <c:v>3.076171875</c:v>
                </c:pt>
                <c:pt idx="127">
                  <c:v>3.1005859375</c:v>
                </c:pt>
                <c:pt idx="128">
                  <c:v>3.125</c:v>
                </c:pt>
                <c:pt idx="129">
                  <c:v>3.1494140625</c:v>
                </c:pt>
                <c:pt idx="130">
                  <c:v>3.173828125</c:v>
                </c:pt>
                <c:pt idx="131">
                  <c:v>3.1982421875</c:v>
                </c:pt>
                <c:pt idx="132">
                  <c:v>3.22265625</c:v>
                </c:pt>
                <c:pt idx="133">
                  <c:v>3.2470703125</c:v>
                </c:pt>
                <c:pt idx="134">
                  <c:v>3.271484375</c:v>
                </c:pt>
                <c:pt idx="135">
                  <c:v>3.2958984375</c:v>
                </c:pt>
                <c:pt idx="136">
                  <c:v>3.3203125</c:v>
                </c:pt>
                <c:pt idx="137">
                  <c:v>3.3447265625</c:v>
                </c:pt>
                <c:pt idx="138">
                  <c:v>3.369140625</c:v>
                </c:pt>
                <c:pt idx="139">
                  <c:v>3.3935546875</c:v>
                </c:pt>
                <c:pt idx="140">
                  <c:v>3.41796875</c:v>
                </c:pt>
                <c:pt idx="141">
                  <c:v>3.4423828125</c:v>
                </c:pt>
                <c:pt idx="142">
                  <c:v>3.466796875</c:v>
                </c:pt>
                <c:pt idx="143">
                  <c:v>3.4912109375</c:v>
                </c:pt>
                <c:pt idx="144">
                  <c:v>3.515625</c:v>
                </c:pt>
                <c:pt idx="145">
                  <c:v>3.5400390625</c:v>
                </c:pt>
                <c:pt idx="146">
                  <c:v>3.564453125</c:v>
                </c:pt>
                <c:pt idx="147">
                  <c:v>3.5888671875</c:v>
                </c:pt>
                <c:pt idx="148">
                  <c:v>3.61328125</c:v>
                </c:pt>
                <c:pt idx="149">
                  <c:v>3.6376953125</c:v>
                </c:pt>
                <c:pt idx="150">
                  <c:v>3.662109375</c:v>
                </c:pt>
                <c:pt idx="151">
                  <c:v>3.6865234375</c:v>
                </c:pt>
                <c:pt idx="152">
                  <c:v>3.7109375</c:v>
                </c:pt>
                <c:pt idx="153">
                  <c:v>3.7353515625</c:v>
                </c:pt>
                <c:pt idx="154">
                  <c:v>3.759765625</c:v>
                </c:pt>
                <c:pt idx="155">
                  <c:v>3.7841796875</c:v>
                </c:pt>
                <c:pt idx="156">
                  <c:v>3.80859375</c:v>
                </c:pt>
                <c:pt idx="157">
                  <c:v>3.8330078125</c:v>
                </c:pt>
                <c:pt idx="158">
                  <c:v>3.857421875</c:v>
                </c:pt>
                <c:pt idx="159">
                  <c:v>3.8818359375</c:v>
                </c:pt>
                <c:pt idx="160">
                  <c:v>3.90625</c:v>
                </c:pt>
                <c:pt idx="161">
                  <c:v>3.9306640625</c:v>
                </c:pt>
                <c:pt idx="162">
                  <c:v>3.955078125</c:v>
                </c:pt>
                <c:pt idx="163">
                  <c:v>3.9794921875</c:v>
                </c:pt>
                <c:pt idx="164">
                  <c:v>4.00390625</c:v>
                </c:pt>
                <c:pt idx="165">
                  <c:v>4.0283203125</c:v>
                </c:pt>
                <c:pt idx="166">
                  <c:v>4.052734375</c:v>
                </c:pt>
                <c:pt idx="167">
                  <c:v>4.0771484375</c:v>
                </c:pt>
                <c:pt idx="168">
                  <c:v>4.1015625</c:v>
                </c:pt>
                <c:pt idx="169">
                  <c:v>4.1259765625</c:v>
                </c:pt>
                <c:pt idx="170">
                  <c:v>4.150390625</c:v>
                </c:pt>
                <c:pt idx="171">
                  <c:v>4.1748046875</c:v>
                </c:pt>
                <c:pt idx="172">
                  <c:v>4.19921875</c:v>
                </c:pt>
                <c:pt idx="173">
                  <c:v>4.2236328125</c:v>
                </c:pt>
                <c:pt idx="174">
                  <c:v>4.248046875</c:v>
                </c:pt>
                <c:pt idx="175">
                  <c:v>4.2724609375</c:v>
                </c:pt>
                <c:pt idx="176">
                  <c:v>4.296875</c:v>
                </c:pt>
                <c:pt idx="177">
                  <c:v>4.3212890625</c:v>
                </c:pt>
                <c:pt idx="178">
                  <c:v>4.345703125</c:v>
                </c:pt>
                <c:pt idx="179">
                  <c:v>4.3701171875</c:v>
                </c:pt>
                <c:pt idx="180">
                  <c:v>4.39453125</c:v>
                </c:pt>
                <c:pt idx="181">
                  <c:v>4.4189453125</c:v>
                </c:pt>
                <c:pt idx="182">
                  <c:v>4.443359375</c:v>
                </c:pt>
                <c:pt idx="183">
                  <c:v>4.4677734375</c:v>
                </c:pt>
                <c:pt idx="184">
                  <c:v>4.4921875</c:v>
                </c:pt>
                <c:pt idx="185">
                  <c:v>4.5166015625</c:v>
                </c:pt>
                <c:pt idx="186">
                  <c:v>4.541015625</c:v>
                </c:pt>
                <c:pt idx="187">
                  <c:v>4.5654296875</c:v>
                </c:pt>
                <c:pt idx="188">
                  <c:v>4.58984375</c:v>
                </c:pt>
                <c:pt idx="189">
                  <c:v>4.6142578125</c:v>
                </c:pt>
                <c:pt idx="190">
                  <c:v>4.638671875</c:v>
                </c:pt>
                <c:pt idx="191">
                  <c:v>4.6630859375</c:v>
                </c:pt>
                <c:pt idx="192">
                  <c:v>4.6875</c:v>
                </c:pt>
                <c:pt idx="193">
                  <c:v>4.7119140625</c:v>
                </c:pt>
                <c:pt idx="194">
                  <c:v>4.736328125</c:v>
                </c:pt>
                <c:pt idx="195">
                  <c:v>4.7607421875</c:v>
                </c:pt>
                <c:pt idx="196">
                  <c:v>4.78515625</c:v>
                </c:pt>
                <c:pt idx="197">
                  <c:v>4.8095703125</c:v>
                </c:pt>
                <c:pt idx="198">
                  <c:v>4.833984375</c:v>
                </c:pt>
                <c:pt idx="199">
                  <c:v>4.8583984375</c:v>
                </c:pt>
                <c:pt idx="200">
                  <c:v>4.8828125</c:v>
                </c:pt>
                <c:pt idx="201">
                  <c:v>4.9072265625</c:v>
                </c:pt>
                <c:pt idx="202">
                  <c:v>4.931640625</c:v>
                </c:pt>
                <c:pt idx="203">
                  <c:v>4.9560546875</c:v>
                </c:pt>
                <c:pt idx="204">
                  <c:v>4.98046875</c:v>
                </c:pt>
                <c:pt idx="205">
                  <c:v>5.0048828125</c:v>
                </c:pt>
                <c:pt idx="206">
                  <c:v>5.029296875</c:v>
                </c:pt>
                <c:pt idx="207">
                  <c:v>5.0537109375</c:v>
                </c:pt>
                <c:pt idx="208">
                  <c:v>5.078125</c:v>
                </c:pt>
                <c:pt idx="209">
                  <c:v>5.1025390625</c:v>
                </c:pt>
                <c:pt idx="210">
                  <c:v>5.126953125</c:v>
                </c:pt>
                <c:pt idx="211">
                  <c:v>5.1513671875</c:v>
                </c:pt>
                <c:pt idx="212">
                  <c:v>5.17578125</c:v>
                </c:pt>
                <c:pt idx="213">
                  <c:v>5.2001953125</c:v>
                </c:pt>
                <c:pt idx="214">
                  <c:v>5.224609375</c:v>
                </c:pt>
                <c:pt idx="215">
                  <c:v>5.2490234375</c:v>
                </c:pt>
                <c:pt idx="216">
                  <c:v>5.2734375</c:v>
                </c:pt>
                <c:pt idx="217">
                  <c:v>5.2978515625</c:v>
                </c:pt>
                <c:pt idx="218">
                  <c:v>5.322265625</c:v>
                </c:pt>
                <c:pt idx="219">
                  <c:v>5.3466796875</c:v>
                </c:pt>
                <c:pt idx="220">
                  <c:v>5.37109375</c:v>
                </c:pt>
                <c:pt idx="221">
                  <c:v>5.3955078125</c:v>
                </c:pt>
                <c:pt idx="222">
                  <c:v>5.419921875</c:v>
                </c:pt>
                <c:pt idx="223">
                  <c:v>5.4443359375</c:v>
                </c:pt>
                <c:pt idx="224">
                  <c:v>5.46875</c:v>
                </c:pt>
                <c:pt idx="225">
                  <c:v>5.4931640625</c:v>
                </c:pt>
                <c:pt idx="226">
                  <c:v>5.517578125</c:v>
                </c:pt>
                <c:pt idx="227">
                  <c:v>5.5419921875</c:v>
                </c:pt>
                <c:pt idx="228">
                  <c:v>5.56640625</c:v>
                </c:pt>
                <c:pt idx="229">
                  <c:v>5.5908203125</c:v>
                </c:pt>
                <c:pt idx="230">
                  <c:v>5.615234375</c:v>
                </c:pt>
                <c:pt idx="231">
                  <c:v>5.6396484375</c:v>
                </c:pt>
                <c:pt idx="232">
                  <c:v>5.6640625</c:v>
                </c:pt>
                <c:pt idx="233">
                  <c:v>5.6884765625</c:v>
                </c:pt>
                <c:pt idx="234">
                  <c:v>5.712890625</c:v>
                </c:pt>
                <c:pt idx="235">
                  <c:v>5.7373046875</c:v>
                </c:pt>
                <c:pt idx="236">
                  <c:v>5.76171875</c:v>
                </c:pt>
                <c:pt idx="237">
                  <c:v>5.7861328125</c:v>
                </c:pt>
                <c:pt idx="238">
                  <c:v>5.810546875</c:v>
                </c:pt>
                <c:pt idx="239">
                  <c:v>5.8349609375</c:v>
                </c:pt>
                <c:pt idx="240">
                  <c:v>5.859375</c:v>
                </c:pt>
                <c:pt idx="241">
                  <c:v>5.8837890625</c:v>
                </c:pt>
                <c:pt idx="242">
                  <c:v>5.908203125</c:v>
                </c:pt>
                <c:pt idx="243">
                  <c:v>5.9326171875</c:v>
                </c:pt>
                <c:pt idx="244">
                  <c:v>5.95703125</c:v>
                </c:pt>
                <c:pt idx="245">
                  <c:v>5.9814453125</c:v>
                </c:pt>
                <c:pt idx="246">
                  <c:v>6.005859375</c:v>
                </c:pt>
                <c:pt idx="247">
                  <c:v>6.0302734375</c:v>
                </c:pt>
                <c:pt idx="248">
                  <c:v>6.0546875</c:v>
                </c:pt>
                <c:pt idx="249">
                  <c:v>6.0791015625</c:v>
                </c:pt>
                <c:pt idx="250">
                  <c:v>6.103515625</c:v>
                </c:pt>
                <c:pt idx="251">
                  <c:v>6.1279296875</c:v>
                </c:pt>
                <c:pt idx="252">
                  <c:v>6.15234375</c:v>
                </c:pt>
                <c:pt idx="253">
                  <c:v>6.1767578125</c:v>
                </c:pt>
                <c:pt idx="254">
                  <c:v>6.201171875</c:v>
                </c:pt>
                <c:pt idx="255">
                  <c:v>6.2255859375</c:v>
                </c:pt>
                <c:pt idx="256">
                  <c:v>6.25</c:v>
                </c:pt>
                <c:pt idx="257">
                  <c:v>6.2744140625</c:v>
                </c:pt>
                <c:pt idx="258">
                  <c:v>6.298828125</c:v>
                </c:pt>
                <c:pt idx="259">
                  <c:v>6.3232421875</c:v>
                </c:pt>
                <c:pt idx="260">
                  <c:v>6.34765625</c:v>
                </c:pt>
                <c:pt idx="261">
                  <c:v>6.3720703125</c:v>
                </c:pt>
                <c:pt idx="262">
                  <c:v>6.396484375</c:v>
                </c:pt>
                <c:pt idx="263">
                  <c:v>6.4208984375</c:v>
                </c:pt>
                <c:pt idx="264">
                  <c:v>6.4453125</c:v>
                </c:pt>
                <c:pt idx="265">
                  <c:v>6.4697265625</c:v>
                </c:pt>
                <c:pt idx="266">
                  <c:v>6.494140625</c:v>
                </c:pt>
                <c:pt idx="267">
                  <c:v>6.5185546875</c:v>
                </c:pt>
                <c:pt idx="268">
                  <c:v>6.54296875</c:v>
                </c:pt>
                <c:pt idx="269">
                  <c:v>6.5673828125</c:v>
                </c:pt>
                <c:pt idx="270">
                  <c:v>6.591796875</c:v>
                </c:pt>
                <c:pt idx="271">
                  <c:v>6.6162109375</c:v>
                </c:pt>
                <c:pt idx="272">
                  <c:v>6.640625</c:v>
                </c:pt>
                <c:pt idx="273">
                  <c:v>6.6650390625</c:v>
                </c:pt>
                <c:pt idx="274">
                  <c:v>6.689453125</c:v>
                </c:pt>
                <c:pt idx="275">
                  <c:v>6.7138671875</c:v>
                </c:pt>
                <c:pt idx="276">
                  <c:v>6.73828125</c:v>
                </c:pt>
                <c:pt idx="277">
                  <c:v>6.7626953125</c:v>
                </c:pt>
                <c:pt idx="278">
                  <c:v>6.787109375</c:v>
                </c:pt>
                <c:pt idx="279">
                  <c:v>6.8115234375</c:v>
                </c:pt>
                <c:pt idx="280">
                  <c:v>6.8359375</c:v>
                </c:pt>
                <c:pt idx="281">
                  <c:v>6.8603515625</c:v>
                </c:pt>
                <c:pt idx="282">
                  <c:v>6.884765625</c:v>
                </c:pt>
                <c:pt idx="283">
                  <c:v>6.9091796875</c:v>
                </c:pt>
                <c:pt idx="284">
                  <c:v>6.93359375</c:v>
                </c:pt>
                <c:pt idx="285">
                  <c:v>6.9580078125</c:v>
                </c:pt>
                <c:pt idx="286">
                  <c:v>6.982421875</c:v>
                </c:pt>
                <c:pt idx="287">
                  <c:v>7.0068359375</c:v>
                </c:pt>
                <c:pt idx="288">
                  <c:v>7.03125</c:v>
                </c:pt>
                <c:pt idx="289">
                  <c:v>7.0556640625</c:v>
                </c:pt>
                <c:pt idx="290">
                  <c:v>7.080078125</c:v>
                </c:pt>
                <c:pt idx="291">
                  <c:v>7.1044921875</c:v>
                </c:pt>
                <c:pt idx="292">
                  <c:v>7.12890625</c:v>
                </c:pt>
                <c:pt idx="293">
                  <c:v>7.1533203125</c:v>
                </c:pt>
                <c:pt idx="294">
                  <c:v>7.177734375</c:v>
                </c:pt>
                <c:pt idx="295">
                  <c:v>7.2021484375</c:v>
                </c:pt>
                <c:pt idx="296">
                  <c:v>7.2265625</c:v>
                </c:pt>
                <c:pt idx="297">
                  <c:v>7.2509765625</c:v>
                </c:pt>
                <c:pt idx="298">
                  <c:v>7.275390625</c:v>
                </c:pt>
                <c:pt idx="299">
                  <c:v>7.2998046875</c:v>
                </c:pt>
                <c:pt idx="300">
                  <c:v>7.32421875</c:v>
                </c:pt>
                <c:pt idx="301">
                  <c:v>7.3486328125</c:v>
                </c:pt>
                <c:pt idx="302">
                  <c:v>7.373046875</c:v>
                </c:pt>
                <c:pt idx="303">
                  <c:v>7.3974609375</c:v>
                </c:pt>
                <c:pt idx="304">
                  <c:v>7.421875</c:v>
                </c:pt>
                <c:pt idx="305">
                  <c:v>7.4462890625</c:v>
                </c:pt>
                <c:pt idx="306">
                  <c:v>7.470703125</c:v>
                </c:pt>
                <c:pt idx="307">
                  <c:v>7.4951171875</c:v>
                </c:pt>
                <c:pt idx="308">
                  <c:v>7.51953125</c:v>
                </c:pt>
                <c:pt idx="309">
                  <c:v>7.5439453125</c:v>
                </c:pt>
                <c:pt idx="310">
                  <c:v>7.568359375</c:v>
                </c:pt>
                <c:pt idx="311">
                  <c:v>7.5927734375</c:v>
                </c:pt>
                <c:pt idx="312">
                  <c:v>7.6171875</c:v>
                </c:pt>
                <c:pt idx="313">
                  <c:v>7.6416015625</c:v>
                </c:pt>
                <c:pt idx="314">
                  <c:v>7.666015625</c:v>
                </c:pt>
                <c:pt idx="315">
                  <c:v>7.6904296875</c:v>
                </c:pt>
                <c:pt idx="316">
                  <c:v>7.71484375</c:v>
                </c:pt>
                <c:pt idx="317">
                  <c:v>7.7392578125</c:v>
                </c:pt>
                <c:pt idx="318">
                  <c:v>7.763671875</c:v>
                </c:pt>
                <c:pt idx="319">
                  <c:v>7.7880859375</c:v>
                </c:pt>
                <c:pt idx="320">
                  <c:v>7.8125</c:v>
                </c:pt>
                <c:pt idx="321">
                  <c:v>7.8369140625</c:v>
                </c:pt>
                <c:pt idx="322">
                  <c:v>7.861328125</c:v>
                </c:pt>
                <c:pt idx="323">
                  <c:v>7.8857421875</c:v>
                </c:pt>
                <c:pt idx="324">
                  <c:v>7.91015625</c:v>
                </c:pt>
                <c:pt idx="325">
                  <c:v>7.9345703125</c:v>
                </c:pt>
                <c:pt idx="326">
                  <c:v>7.958984375</c:v>
                </c:pt>
                <c:pt idx="327">
                  <c:v>7.9833984375</c:v>
                </c:pt>
                <c:pt idx="328">
                  <c:v>8.0078125</c:v>
                </c:pt>
                <c:pt idx="329">
                  <c:v>8.0322265625</c:v>
                </c:pt>
                <c:pt idx="330">
                  <c:v>8.056640625</c:v>
                </c:pt>
                <c:pt idx="331">
                  <c:v>8.0810546875</c:v>
                </c:pt>
                <c:pt idx="332">
                  <c:v>8.10546875</c:v>
                </c:pt>
                <c:pt idx="333">
                  <c:v>8.1298828125</c:v>
                </c:pt>
                <c:pt idx="334">
                  <c:v>8.154296875</c:v>
                </c:pt>
                <c:pt idx="335">
                  <c:v>8.1787109375</c:v>
                </c:pt>
                <c:pt idx="336">
                  <c:v>8.203125</c:v>
                </c:pt>
                <c:pt idx="337">
                  <c:v>8.2275390625</c:v>
                </c:pt>
                <c:pt idx="338">
                  <c:v>8.251953125</c:v>
                </c:pt>
                <c:pt idx="339">
                  <c:v>8.2763671875</c:v>
                </c:pt>
                <c:pt idx="340">
                  <c:v>8.30078125</c:v>
                </c:pt>
                <c:pt idx="341">
                  <c:v>8.3251953125</c:v>
                </c:pt>
                <c:pt idx="342">
                  <c:v>8.349609375</c:v>
                </c:pt>
                <c:pt idx="343">
                  <c:v>8.3740234375</c:v>
                </c:pt>
                <c:pt idx="344">
                  <c:v>8.3984375</c:v>
                </c:pt>
                <c:pt idx="345">
                  <c:v>8.4228515625</c:v>
                </c:pt>
                <c:pt idx="346">
                  <c:v>8.447265625</c:v>
                </c:pt>
                <c:pt idx="347">
                  <c:v>8.4716796875</c:v>
                </c:pt>
                <c:pt idx="348">
                  <c:v>8.49609375</c:v>
                </c:pt>
                <c:pt idx="349">
                  <c:v>8.5205078125</c:v>
                </c:pt>
                <c:pt idx="350">
                  <c:v>8.544921875</c:v>
                </c:pt>
                <c:pt idx="351">
                  <c:v>8.5693359375</c:v>
                </c:pt>
                <c:pt idx="352">
                  <c:v>8.59375</c:v>
                </c:pt>
                <c:pt idx="353">
                  <c:v>8.6181640625</c:v>
                </c:pt>
                <c:pt idx="354">
                  <c:v>8.642578125</c:v>
                </c:pt>
                <c:pt idx="355">
                  <c:v>8.6669921875</c:v>
                </c:pt>
                <c:pt idx="356">
                  <c:v>8.69140625</c:v>
                </c:pt>
                <c:pt idx="357">
                  <c:v>8.7158203125</c:v>
                </c:pt>
                <c:pt idx="358">
                  <c:v>8.740234375</c:v>
                </c:pt>
                <c:pt idx="359">
                  <c:v>8.7646484375</c:v>
                </c:pt>
                <c:pt idx="360">
                  <c:v>8.7890625</c:v>
                </c:pt>
                <c:pt idx="361">
                  <c:v>8.8134765625</c:v>
                </c:pt>
                <c:pt idx="362">
                  <c:v>8.837890625</c:v>
                </c:pt>
                <c:pt idx="363">
                  <c:v>8.8623046875</c:v>
                </c:pt>
                <c:pt idx="364">
                  <c:v>8.88671875</c:v>
                </c:pt>
                <c:pt idx="365">
                  <c:v>8.9111328125</c:v>
                </c:pt>
                <c:pt idx="366">
                  <c:v>8.935546875</c:v>
                </c:pt>
                <c:pt idx="367">
                  <c:v>8.9599609375</c:v>
                </c:pt>
                <c:pt idx="368">
                  <c:v>8.984375</c:v>
                </c:pt>
                <c:pt idx="369">
                  <c:v>9.0087890625</c:v>
                </c:pt>
                <c:pt idx="370">
                  <c:v>9.033203125</c:v>
                </c:pt>
                <c:pt idx="371">
                  <c:v>9.0576171875</c:v>
                </c:pt>
                <c:pt idx="372">
                  <c:v>9.08203125</c:v>
                </c:pt>
                <c:pt idx="373">
                  <c:v>9.1064453125</c:v>
                </c:pt>
                <c:pt idx="374">
                  <c:v>9.130859375</c:v>
                </c:pt>
                <c:pt idx="375">
                  <c:v>9.1552734375</c:v>
                </c:pt>
                <c:pt idx="376">
                  <c:v>9.1796875</c:v>
                </c:pt>
                <c:pt idx="377">
                  <c:v>9.2041015625</c:v>
                </c:pt>
                <c:pt idx="378">
                  <c:v>9.228515625</c:v>
                </c:pt>
                <c:pt idx="379">
                  <c:v>9.2529296875</c:v>
                </c:pt>
                <c:pt idx="380">
                  <c:v>9.27734375</c:v>
                </c:pt>
                <c:pt idx="381">
                  <c:v>9.3017578125</c:v>
                </c:pt>
                <c:pt idx="382">
                  <c:v>9.326171875</c:v>
                </c:pt>
                <c:pt idx="383">
                  <c:v>9.3505859375</c:v>
                </c:pt>
                <c:pt idx="384">
                  <c:v>9.375</c:v>
                </c:pt>
                <c:pt idx="385">
                  <c:v>9.3994140625</c:v>
                </c:pt>
                <c:pt idx="386">
                  <c:v>9.423828125</c:v>
                </c:pt>
                <c:pt idx="387">
                  <c:v>9.4482421875</c:v>
                </c:pt>
                <c:pt idx="388">
                  <c:v>9.47265625</c:v>
                </c:pt>
                <c:pt idx="389">
                  <c:v>9.4970703125</c:v>
                </c:pt>
                <c:pt idx="390">
                  <c:v>9.521484375</c:v>
                </c:pt>
                <c:pt idx="391">
                  <c:v>9.5458984375</c:v>
                </c:pt>
                <c:pt idx="392">
                  <c:v>9.5703125</c:v>
                </c:pt>
                <c:pt idx="393">
                  <c:v>9.5947265625</c:v>
                </c:pt>
                <c:pt idx="394">
                  <c:v>9.619140625</c:v>
                </c:pt>
                <c:pt idx="395">
                  <c:v>9.6435546875</c:v>
                </c:pt>
                <c:pt idx="396">
                  <c:v>9.66796875</c:v>
                </c:pt>
                <c:pt idx="397">
                  <c:v>9.6923828125</c:v>
                </c:pt>
                <c:pt idx="398">
                  <c:v>9.716796875</c:v>
                </c:pt>
                <c:pt idx="399">
                  <c:v>9.7412109375</c:v>
                </c:pt>
                <c:pt idx="400">
                  <c:v>9.765625</c:v>
                </c:pt>
                <c:pt idx="401">
                  <c:v>9.7900390625</c:v>
                </c:pt>
                <c:pt idx="402">
                  <c:v>9.814453125</c:v>
                </c:pt>
                <c:pt idx="403">
                  <c:v>9.8388671875</c:v>
                </c:pt>
                <c:pt idx="404">
                  <c:v>9.86328125</c:v>
                </c:pt>
                <c:pt idx="405">
                  <c:v>9.8876953125</c:v>
                </c:pt>
                <c:pt idx="406">
                  <c:v>9.912109375</c:v>
                </c:pt>
                <c:pt idx="407">
                  <c:v>9.9365234375</c:v>
                </c:pt>
                <c:pt idx="408">
                  <c:v>9.9609375</c:v>
                </c:pt>
                <c:pt idx="409">
                  <c:v>9.9853515625</c:v>
                </c:pt>
                <c:pt idx="410">
                  <c:v>10.009765625</c:v>
                </c:pt>
                <c:pt idx="411">
                  <c:v>10.0341796875</c:v>
                </c:pt>
                <c:pt idx="412">
                  <c:v>10.05859375</c:v>
                </c:pt>
                <c:pt idx="413">
                  <c:v>10.0830078125</c:v>
                </c:pt>
                <c:pt idx="414">
                  <c:v>10.107421875</c:v>
                </c:pt>
                <c:pt idx="415">
                  <c:v>10.1318359375</c:v>
                </c:pt>
                <c:pt idx="416">
                  <c:v>10.15625</c:v>
                </c:pt>
                <c:pt idx="417">
                  <c:v>10.1806640625</c:v>
                </c:pt>
                <c:pt idx="418">
                  <c:v>10.205078125</c:v>
                </c:pt>
                <c:pt idx="419">
                  <c:v>10.2294921875</c:v>
                </c:pt>
                <c:pt idx="420">
                  <c:v>10.25390625</c:v>
                </c:pt>
                <c:pt idx="421">
                  <c:v>10.2783203125</c:v>
                </c:pt>
                <c:pt idx="422">
                  <c:v>10.302734375</c:v>
                </c:pt>
                <c:pt idx="423">
                  <c:v>10.3271484375</c:v>
                </c:pt>
                <c:pt idx="424">
                  <c:v>10.3515625</c:v>
                </c:pt>
                <c:pt idx="425">
                  <c:v>10.3759765625</c:v>
                </c:pt>
                <c:pt idx="426">
                  <c:v>10.400390625</c:v>
                </c:pt>
                <c:pt idx="427">
                  <c:v>10.4248046875</c:v>
                </c:pt>
                <c:pt idx="428">
                  <c:v>10.44921875</c:v>
                </c:pt>
                <c:pt idx="429">
                  <c:v>10.4736328125</c:v>
                </c:pt>
                <c:pt idx="430">
                  <c:v>10.498046875</c:v>
                </c:pt>
                <c:pt idx="431">
                  <c:v>10.5224609375</c:v>
                </c:pt>
                <c:pt idx="432">
                  <c:v>10.546875</c:v>
                </c:pt>
                <c:pt idx="433">
                  <c:v>10.5712890625</c:v>
                </c:pt>
                <c:pt idx="434">
                  <c:v>10.595703125</c:v>
                </c:pt>
                <c:pt idx="435">
                  <c:v>10.6201171875</c:v>
                </c:pt>
                <c:pt idx="436">
                  <c:v>10.64453125</c:v>
                </c:pt>
                <c:pt idx="437">
                  <c:v>10.6689453125</c:v>
                </c:pt>
                <c:pt idx="438">
                  <c:v>10.693359375</c:v>
                </c:pt>
                <c:pt idx="439">
                  <c:v>10.7177734375</c:v>
                </c:pt>
                <c:pt idx="440">
                  <c:v>10.7421875</c:v>
                </c:pt>
                <c:pt idx="441">
                  <c:v>10.7666015625</c:v>
                </c:pt>
                <c:pt idx="442">
                  <c:v>10.791015625</c:v>
                </c:pt>
                <c:pt idx="443">
                  <c:v>10.8154296875</c:v>
                </c:pt>
                <c:pt idx="444">
                  <c:v>10.83984375</c:v>
                </c:pt>
                <c:pt idx="445">
                  <c:v>10.8642578125</c:v>
                </c:pt>
                <c:pt idx="446">
                  <c:v>10.888671875</c:v>
                </c:pt>
                <c:pt idx="447">
                  <c:v>10.9130859375</c:v>
                </c:pt>
                <c:pt idx="448">
                  <c:v>10.9375</c:v>
                </c:pt>
                <c:pt idx="449">
                  <c:v>10.9619140625</c:v>
                </c:pt>
                <c:pt idx="450">
                  <c:v>10.986328125</c:v>
                </c:pt>
                <c:pt idx="451">
                  <c:v>11.0107421875</c:v>
                </c:pt>
                <c:pt idx="452">
                  <c:v>11.03515625</c:v>
                </c:pt>
                <c:pt idx="453">
                  <c:v>11.0595703125</c:v>
                </c:pt>
                <c:pt idx="454">
                  <c:v>11.083984375</c:v>
                </c:pt>
                <c:pt idx="455">
                  <c:v>11.1083984375</c:v>
                </c:pt>
                <c:pt idx="456">
                  <c:v>11.1328125</c:v>
                </c:pt>
                <c:pt idx="457">
                  <c:v>11.1572265625</c:v>
                </c:pt>
                <c:pt idx="458">
                  <c:v>11.181640625</c:v>
                </c:pt>
                <c:pt idx="459">
                  <c:v>11.2060546875</c:v>
                </c:pt>
                <c:pt idx="460">
                  <c:v>11.23046875</c:v>
                </c:pt>
                <c:pt idx="461">
                  <c:v>11.2548828125</c:v>
                </c:pt>
                <c:pt idx="462">
                  <c:v>11.279296875</c:v>
                </c:pt>
                <c:pt idx="463">
                  <c:v>11.3037109375</c:v>
                </c:pt>
                <c:pt idx="464">
                  <c:v>11.328125</c:v>
                </c:pt>
                <c:pt idx="465">
                  <c:v>11.3525390625</c:v>
                </c:pt>
                <c:pt idx="466">
                  <c:v>11.376953125</c:v>
                </c:pt>
                <c:pt idx="467">
                  <c:v>11.4013671875</c:v>
                </c:pt>
                <c:pt idx="468">
                  <c:v>11.42578125</c:v>
                </c:pt>
                <c:pt idx="469">
                  <c:v>11.4501953125</c:v>
                </c:pt>
                <c:pt idx="470">
                  <c:v>11.474609375</c:v>
                </c:pt>
                <c:pt idx="471">
                  <c:v>11.4990234375</c:v>
                </c:pt>
                <c:pt idx="472">
                  <c:v>11.5234375</c:v>
                </c:pt>
                <c:pt idx="473">
                  <c:v>11.5478515625</c:v>
                </c:pt>
                <c:pt idx="474">
                  <c:v>11.572265625</c:v>
                </c:pt>
                <c:pt idx="475">
                  <c:v>11.5966796875</c:v>
                </c:pt>
                <c:pt idx="476">
                  <c:v>11.62109375</c:v>
                </c:pt>
                <c:pt idx="477">
                  <c:v>11.6455078125</c:v>
                </c:pt>
                <c:pt idx="478">
                  <c:v>11.669921875</c:v>
                </c:pt>
                <c:pt idx="479">
                  <c:v>11.6943359375</c:v>
                </c:pt>
                <c:pt idx="480">
                  <c:v>11.71875</c:v>
                </c:pt>
                <c:pt idx="481">
                  <c:v>11.7431640625</c:v>
                </c:pt>
                <c:pt idx="482">
                  <c:v>11.767578125</c:v>
                </c:pt>
                <c:pt idx="483">
                  <c:v>11.7919921875</c:v>
                </c:pt>
                <c:pt idx="484">
                  <c:v>11.81640625</c:v>
                </c:pt>
                <c:pt idx="485">
                  <c:v>11.8408203125</c:v>
                </c:pt>
                <c:pt idx="486">
                  <c:v>11.865234375</c:v>
                </c:pt>
                <c:pt idx="487">
                  <c:v>11.8896484375</c:v>
                </c:pt>
                <c:pt idx="488">
                  <c:v>11.9140625</c:v>
                </c:pt>
                <c:pt idx="489">
                  <c:v>11.9384765625</c:v>
                </c:pt>
                <c:pt idx="490">
                  <c:v>11.962890625</c:v>
                </c:pt>
                <c:pt idx="491">
                  <c:v>11.9873046875</c:v>
                </c:pt>
                <c:pt idx="492">
                  <c:v>12.01171875</c:v>
                </c:pt>
                <c:pt idx="493">
                  <c:v>12.0361328125</c:v>
                </c:pt>
                <c:pt idx="494">
                  <c:v>12.060546875</c:v>
                </c:pt>
                <c:pt idx="495">
                  <c:v>12.0849609375</c:v>
                </c:pt>
                <c:pt idx="496">
                  <c:v>12.109375</c:v>
                </c:pt>
                <c:pt idx="497">
                  <c:v>12.1337890625</c:v>
                </c:pt>
                <c:pt idx="498">
                  <c:v>12.158203125</c:v>
                </c:pt>
                <c:pt idx="499">
                  <c:v>12.1826171875</c:v>
                </c:pt>
                <c:pt idx="500">
                  <c:v>12.20703125</c:v>
                </c:pt>
                <c:pt idx="501">
                  <c:v>12.2314453125</c:v>
                </c:pt>
                <c:pt idx="502">
                  <c:v>12.255859375</c:v>
                </c:pt>
                <c:pt idx="503">
                  <c:v>12.2802734375</c:v>
                </c:pt>
                <c:pt idx="504">
                  <c:v>12.3046875</c:v>
                </c:pt>
                <c:pt idx="505">
                  <c:v>12.3291015625</c:v>
                </c:pt>
                <c:pt idx="506">
                  <c:v>12.353515625</c:v>
                </c:pt>
                <c:pt idx="507">
                  <c:v>12.3779296875</c:v>
                </c:pt>
                <c:pt idx="508">
                  <c:v>12.40234375</c:v>
                </c:pt>
                <c:pt idx="509">
                  <c:v>12.4267578125</c:v>
                </c:pt>
                <c:pt idx="510">
                  <c:v>12.451171875</c:v>
                </c:pt>
                <c:pt idx="511">
                  <c:v>12.4755859375</c:v>
                </c:pt>
                <c:pt idx="512">
                  <c:v>12.5</c:v>
                </c:pt>
                <c:pt idx="513">
                  <c:v>12.5244140625</c:v>
                </c:pt>
                <c:pt idx="514">
                  <c:v>12.548828125</c:v>
                </c:pt>
                <c:pt idx="515">
                  <c:v>12.5732421875</c:v>
                </c:pt>
                <c:pt idx="516">
                  <c:v>12.59765625</c:v>
                </c:pt>
                <c:pt idx="517">
                  <c:v>12.6220703125</c:v>
                </c:pt>
                <c:pt idx="518">
                  <c:v>12.646484375</c:v>
                </c:pt>
                <c:pt idx="519">
                  <c:v>12.6708984375</c:v>
                </c:pt>
                <c:pt idx="520">
                  <c:v>12.6953125</c:v>
                </c:pt>
                <c:pt idx="521">
                  <c:v>12.7197265625</c:v>
                </c:pt>
                <c:pt idx="522">
                  <c:v>12.744140625</c:v>
                </c:pt>
                <c:pt idx="523">
                  <c:v>12.7685546875</c:v>
                </c:pt>
                <c:pt idx="524">
                  <c:v>12.79296875</c:v>
                </c:pt>
                <c:pt idx="525">
                  <c:v>12.8173828125</c:v>
                </c:pt>
                <c:pt idx="526">
                  <c:v>12.841796875</c:v>
                </c:pt>
                <c:pt idx="527">
                  <c:v>12.8662109375</c:v>
                </c:pt>
                <c:pt idx="528">
                  <c:v>12.890625</c:v>
                </c:pt>
                <c:pt idx="529">
                  <c:v>12.9150390625</c:v>
                </c:pt>
                <c:pt idx="530">
                  <c:v>12.939453125</c:v>
                </c:pt>
                <c:pt idx="531">
                  <c:v>12.9638671875</c:v>
                </c:pt>
                <c:pt idx="532">
                  <c:v>12.98828125</c:v>
                </c:pt>
                <c:pt idx="533">
                  <c:v>13.0126953125</c:v>
                </c:pt>
                <c:pt idx="534">
                  <c:v>13.037109375</c:v>
                </c:pt>
                <c:pt idx="535">
                  <c:v>13.0615234375</c:v>
                </c:pt>
                <c:pt idx="536">
                  <c:v>13.0859375</c:v>
                </c:pt>
                <c:pt idx="537">
                  <c:v>13.1103515625</c:v>
                </c:pt>
                <c:pt idx="538">
                  <c:v>13.134765625</c:v>
                </c:pt>
                <c:pt idx="539">
                  <c:v>13.1591796875</c:v>
                </c:pt>
                <c:pt idx="540">
                  <c:v>13.18359375</c:v>
                </c:pt>
                <c:pt idx="541">
                  <c:v>13.2080078125</c:v>
                </c:pt>
                <c:pt idx="542">
                  <c:v>13.232421875</c:v>
                </c:pt>
                <c:pt idx="543">
                  <c:v>13.2568359375</c:v>
                </c:pt>
                <c:pt idx="544">
                  <c:v>13.28125</c:v>
                </c:pt>
                <c:pt idx="545">
                  <c:v>13.3056640625</c:v>
                </c:pt>
                <c:pt idx="546">
                  <c:v>13.330078125</c:v>
                </c:pt>
                <c:pt idx="547">
                  <c:v>13.3544921875</c:v>
                </c:pt>
                <c:pt idx="548">
                  <c:v>13.37890625</c:v>
                </c:pt>
                <c:pt idx="549">
                  <c:v>13.4033203125</c:v>
                </c:pt>
                <c:pt idx="550">
                  <c:v>13.427734375</c:v>
                </c:pt>
                <c:pt idx="551">
                  <c:v>13.4521484375</c:v>
                </c:pt>
                <c:pt idx="552">
                  <c:v>13.4765625</c:v>
                </c:pt>
                <c:pt idx="553">
                  <c:v>13.5009765625</c:v>
                </c:pt>
                <c:pt idx="554">
                  <c:v>13.525390625</c:v>
                </c:pt>
                <c:pt idx="555">
                  <c:v>13.5498046875</c:v>
                </c:pt>
                <c:pt idx="556">
                  <c:v>13.57421875</c:v>
                </c:pt>
                <c:pt idx="557">
                  <c:v>13.5986328125</c:v>
                </c:pt>
                <c:pt idx="558">
                  <c:v>13.623046875</c:v>
                </c:pt>
                <c:pt idx="559">
                  <c:v>13.6474609375</c:v>
                </c:pt>
                <c:pt idx="560">
                  <c:v>13.671875</c:v>
                </c:pt>
                <c:pt idx="561">
                  <c:v>13.6962890625</c:v>
                </c:pt>
                <c:pt idx="562">
                  <c:v>13.720703125</c:v>
                </c:pt>
                <c:pt idx="563">
                  <c:v>13.7451171875</c:v>
                </c:pt>
                <c:pt idx="564">
                  <c:v>13.76953125</c:v>
                </c:pt>
                <c:pt idx="565">
                  <c:v>13.7939453125</c:v>
                </c:pt>
                <c:pt idx="566">
                  <c:v>13.818359375</c:v>
                </c:pt>
                <c:pt idx="567">
                  <c:v>13.8427734375</c:v>
                </c:pt>
                <c:pt idx="568">
                  <c:v>13.8671875</c:v>
                </c:pt>
                <c:pt idx="569">
                  <c:v>13.8916015625</c:v>
                </c:pt>
                <c:pt idx="570">
                  <c:v>13.916015625</c:v>
                </c:pt>
                <c:pt idx="571">
                  <c:v>13.9404296875</c:v>
                </c:pt>
                <c:pt idx="572">
                  <c:v>13.96484375</c:v>
                </c:pt>
                <c:pt idx="573">
                  <c:v>13.9892578125</c:v>
                </c:pt>
                <c:pt idx="574">
                  <c:v>14.013671875</c:v>
                </c:pt>
                <c:pt idx="575">
                  <c:v>14.0380859375</c:v>
                </c:pt>
                <c:pt idx="576">
                  <c:v>14.0625</c:v>
                </c:pt>
                <c:pt idx="577">
                  <c:v>14.0869140625</c:v>
                </c:pt>
                <c:pt idx="578">
                  <c:v>14.111328125</c:v>
                </c:pt>
                <c:pt idx="579">
                  <c:v>14.1357421875</c:v>
                </c:pt>
                <c:pt idx="580">
                  <c:v>14.16015625</c:v>
                </c:pt>
                <c:pt idx="581">
                  <c:v>14.1845703125</c:v>
                </c:pt>
                <c:pt idx="582">
                  <c:v>14.208984375</c:v>
                </c:pt>
                <c:pt idx="583">
                  <c:v>14.2333984375</c:v>
                </c:pt>
                <c:pt idx="584">
                  <c:v>14.2578125</c:v>
                </c:pt>
                <c:pt idx="585">
                  <c:v>14.2822265625</c:v>
                </c:pt>
                <c:pt idx="586">
                  <c:v>14.306640625</c:v>
                </c:pt>
                <c:pt idx="587">
                  <c:v>14.3310546875</c:v>
                </c:pt>
                <c:pt idx="588">
                  <c:v>14.35546875</c:v>
                </c:pt>
                <c:pt idx="589">
                  <c:v>14.3798828125</c:v>
                </c:pt>
                <c:pt idx="590">
                  <c:v>14.404296875</c:v>
                </c:pt>
                <c:pt idx="591">
                  <c:v>14.4287109375</c:v>
                </c:pt>
                <c:pt idx="592">
                  <c:v>14.453125</c:v>
                </c:pt>
                <c:pt idx="593">
                  <c:v>14.4775390625</c:v>
                </c:pt>
                <c:pt idx="594">
                  <c:v>14.501953125</c:v>
                </c:pt>
                <c:pt idx="595">
                  <c:v>14.5263671875</c:v>
                </c:pt>
                <c:pt idx="596">
                  <c:v>14.55078125</c:v>
                </c:pt>
                <c:pt idx="597">
                  <c:v>14.5751953125</c:v>
                </c:pt>
                <c:pt idx="598">
                  <c:v>14.599609375</c:v>
                </c:pt>
                <c:pt idx="599">
                  <c:v>14.6240234375</c:v>
                </c:pt>
                <c:pt idx="600">
                  <c:v>14.6484375</c:v>
                </c:pt>
                <c:pt idx="601">
                  <c:v>14.6728515625</c:v>
                </c:pt>
                <c:pt idx="602">
                  <c:v>14.697265625</c:v>
                </c:pt>
                <c:pt idx="603">
                  <c:v>14.7216796875</c:v>
                </c:pt>
                <c:pt idx="604">
                  <c:v>14.74609375</c:v>
                </c:pt>
                <c:pt idx="605">
                  <c:v>14.7705078125</c:v>
                </c:pt>
                <c:pt idx="606">
                  <c:v>14.794921875</c:v>
                </c:pt>
                <c:pt idx="607">
                  <c:v>14.8193359375</c:v>
                </c:pt>
                <c:pt idx="608">
                  <c:v>14.84375</c:v>
                </c:pt>
                <c:pt idx="609">
                  <c:v>14.8681640625</c:v>
                </c:pt>
                <c:pt idx="610">
                  <c:v>14.892578125</c:v>
                </c:pt>
                <c:pt idx="611">
                  <c:v>14.9169921875</c:v>
                </c:pt>
                <c:pt idx="612">
                  <c:v>14.94140625</c:v>
                </c:pt>
                <c:pt idx="613">
                  <c:v>14.9658203125</c:v>
                </c:pt>
                <c:pt idx="614">
                  <c:v>14.990234375</c:v>
                </c:pt>
                <c:pt idx="615">
                  <c:v>15.0146484375</c:v>
                </c:pt>
                <c:pt idx="616">
                  <c:v>15.0390625</c:v>
                </c:pt>
                <c:pt idx="617">
                  <c:v>15.0634765625</c:v>
                </c:pt>
                <c:pt idx="618">
                  <c:v>15.087890625</c:v>
                </c:pt>
                <c:pt idx="619">
                  <c:v>15.1123046875</c:v>
                </c:pt>
                <c:pt idx="620">
                  <c:v>15.13671875</c:v>
                </c:pt>
                <c:pt idx="621">
                  <c:v>15.1611328125</c:v>
                </c:pt>
                <c:pt idx="622">
                  <c:v>15.185546875</c:v>
                </c:pt>
                <c:pt idx="623">
                  <c:v>15.2099609375</c:v>
                </c:pt>
                <c:pt idx="624">
                  <c:v>15.234375</c:v>
                </c:pt>
                <c:pt idx="625">
                  <c:v>15.2587890625</c:v>
                </c:pt>
                <c:pt idx="626">
                  <c:v>15.283203125</c:v>
                </c:pt>
                <c:pt idx="627">
                  <c:v>15.3076171875</c:v>
                </c:pt>
                <c:pt idx="628">
                  <c:v>15.33203125</c:v>
                </c:pt>
                <c:pt idx="629">
                  <c:v>15.3564453125</c:v>
                </c:pt>
                <c:pt idx="630">
                  <c:v>15.380859375</c:v>
                </c:pt>
                <c:pt idx="631">
                  <c:v>15.4052734375</c:v>
                </c:pt>
                <c:pt idx="632">
                  <c:v>15.4296875</c:v>
                </c:pt>
                <c:pt idx="633">
                  <c:v>15.4541015625</c:v>
                </c:pt>
                <c:pt idx="634">
                  <c:v>15.478515625</c:v>
                </c:pt>
                <c:pt idx="635">
                  <c:v>15.5029296875</c:v>
                </c:pt>
                <c:pt idx="636">
                  <c:v>15.52734375</c:v>
                </c:pt>
                <c:pt idx="637">
                  <c:v>15.5517578125</c:v>
                </c:pt>
                <c:pt idx="638">
                  <c:v>15.576171875</c:v>
                </c:pt>
                <c:pt idx="639">
                  <c:v>15.6005859375</c:v>
                </c:pt>
                <c:pt idx="640">
                  <c:v>15.625</c:v>
                </c:pt>
                <c:pt idx="641">
                  <c:v>15.6494140625</c:v>
                </c:pt>
                <c:pt idx="642">
                  <c:v>15.673828125</c:v>
                </c:pt>
                <c:pt idx="643">
                  <c:v>15.6982421875</c:v>
                </c:pt>
                <c:pt idx="644">
                  <c:v>15.72265625</c:v>
                </c:pt>
                <c:pt idx="645">
                  <c:v>15.7470703125</c:v>
                </c:pt>
                <c:pt idx="646">
                  <c:v>15.771484375</c:v>
                </c:pt>
                <c:pt idx="647">
                  <c:v>15.7958984375</c:v>
                </c:pt>
                <c:pt idx="648">
                  <c:v>15.8203125</c:v>
                </c:pt>
                <c:pt idx="649">
                  <c:v>15.8447265625</c:v>
                </c:pt>
                <c:pt idx="650">
                  <c:v>15.869140625</c:v>
                </c:pt>
                <c:pt idx="651">
                  <c:v>15.8935546875</c:v>
                </c:pt>
                <c:pt idx="652">
                  <c:v>15.91796875</c:v>
                </c:pt>
                <c:pt idx="653">
                  <c:v>15.9423828125</c:v>
                </c:pt>
                <c:pt idx="654">
                  <c:v>15.966796875</c:v>
                </c:pt>
                <c:pt idx="655">
                  <c:v>15.9912109375</c:v>
                </c:pt>
                <c:pt idx="656">
                  <c:v>16.015625</c:v>
                </c:pt>
                <c:pt idx="657">
                  <c:v>16.0400390625</c:v>
                </c:pt>
                <c:pt idx="658">
                  <c:v>16.064453125</c:v>
                </c:pt>
                <c:pt idx="659">
                  <c:v>16.0888671875</c:v>
                </c:pt>
                <c:pt idx="660">
                  <c:v>16.11328125</c:v>
                </c:pt>
                <c:pt idx="661">
                  <c:v>16.1376953125</c:v>
                </c:pt>
                <c:pt idx="662">
                  <c:v>16.162109375</c:v>
                </c:pt>
                <c:pt idx="663">
                  <c:v>16.1865234375</c:v>
                </c:pt>
                <c:pt idx="664">
                  <c:v>16.2109375</c:v>
                </c:pt>
                <c:pt idx="665">
                  <c:v>16.2353515625</c:v>
                </c:pt>
                <c:pt idx="666">
                  <c:v>16.259765625</c:v>
                </c:pt>
                <c:pt idx="667">
                  <c:v>16.2841796875</c:v>
                </c:pt>
                <c:pt idx="668">
                  <c:v>16.30859375</c:v>
                </c:pt>
                <c:pt idx="669">
                  <c:v>16.3330078125</c:v>
                </c:pt>
                <c:pt idx="670">
                  <c:v>16.357421875</c:v>
                </c:pt>
                <c:pt idx="671">
                  <c:v>16.3818359375</c:v>
                </c:pt>
                <c:pt idx="672">
                  <c:v>16.40625</c:v>
                </c:pt>
                <c:pt idx="673">
                  <c:v>16.4306640625</c:v>
                </c:pt>
                <c:pt idx="674">
                  <c:v>16.455078125</c:v>
                </c:pt>
                <c:pt idx="675">
                  <c:v>16.4794921875</c:v>
                </c:pt>
                <c:pt idx="676">
                  <c:v>16.50390625</c:v>
                </c:pt>
                <c:pt idx="677">
                  <c:v>16.5283203125</c:v>
                </c:pt>
                <c:pt idx="678">
                  <c:v>16.552734375</c:v>
                </c:pt>
                <c:pt idx="679">
                  <c:v>16.5771484375</c:v>
                </c:pt>
                <c:pt idx="680">
                  <c:v>16.6015625</c:v>
                </c:pt>
                <c:pt idx="681">
                  <c:v>16.6259765625</c:v>
                </c:pt>
                <c:pt idx="682">
                  <c:v>16.650390625</c:v>
                </c:pt>
                <c:pt idx="683">
                  <c:v>16.6748046875</c:v>
                </c:pt>
                <c:pt idx="684">
                  <c:v>16.69921875</c:v>
                </c:pt>
                <c:pt idx="685">
                  <c:v>16.7236328125</c:v>
                </c:pt>
                <c:pt idx="686">
                  <c:v>16.748046875</c:v>
                </c:pt>
                <c:pt idx="687">
                  <c:v>16.7724609375</c:v>
                </c:pt>
                <c:pt idx="688">
                  <c:v>16.796875</c:v>
                </c:pt>
                <c:pt idx="689">
                  <c:v>16.8212890625</c:v>
                </c:pt>
                <c:pt idx="690">
                  <c:v>16.845703125</c:v>
                </c:pt>
                <c:pt idx="691">
                  <c:v>16.8701171875</c:v>
                </c:pt>
                <c:pt idx="692">
                  <c:v>16.89453125</c:v>
                </c:pt>
                <c:pt idx="693">
                  <c:v>16.9189453125</c:v>
                </c:pt>
                <c:pt idx="694">
                  <c:v>16.943359375</c:v>
                </c:pt>
                <c:pt idx="695">
                  <c:v>16.9677734375</c:v>
                </c:pt>
                <c:pt idx="696">
                  <c:v>16.9921875</c:v>
                </c:pt>
                <c:pt idx="697">
                  <c:v>17.0166015625</c:v>
                </c:pt>
                <c:pt idx="698">
                  <c:v>17.041015625</c:v>
                </c:pt>
                <c:pt idx="699">
                  <c:v>17.0654296875</c:v>
                </c:pt>
                <c:pt idx="700">
                  <c:v>17.08984375</c:v>
                </c:pt>
                <c:pt idx="701">
                  <c:v>17.1142578125</c:v>
                </c:pt>
                <c:pt idx="702">
                  <c:v>17.138671875</c:v>
                </c:pt>
                <c:pt idx="703">
                  <c:v>17.1630859375</c:v>
                </c:pt>
                <c:pt idx="704">
                  <c:v>17.1875</c:v>
                </c:pt>
                <c:pt idx="705">
                  <c:v>17.2119140625</c:v>
                </c:pt>
                <c:pt idx="706">
                  <c:v>17.236328125</c:v>
                </c:pt>
                <c:pt idx="707">
                  <c:v>17.2607421875</c:v>
                </c:pt>
                <c:pt idx="708">
                  <c:v>17.28515625</c:v>
                </c:pt>
                <c:pt idx="709">
                  <c:v>17.3095703125</c:v>
                </c:pt>
                <c:pt idx="710">
                  <c:v>17.333984375</c:v>
                </c:pt>
                <c:pt idx="711">
                  <c:v>17.3583984375</c:v>
                </c:pt>
                <c:pt idx="712">
                  <c:v>17.3828125</c:v>
                </c:pt>
                <c:pt idx="713">
                  <c:v>17.4072265625</c:v>
                </c:pt>
                <c:pt idx="714">
                  <c:v>17.431640625</c:v>
                </c:pt>
                <c:pt idx="715">
                  <c:v>17.4560546875</c:v>
                </c:pt>
                <c:pt idx="716">
                  <c:v>17.48046875</c:v>
                </c:pt>
                <c:pt idx="717">
                  <c:v>17.5048828125</c:v>
                </c:pt>
                <c:pt idx="718">
                  <c:v>17.529296875</c:v>
                </c:pt>
                <c:pt idx="719">
                  <c:v>17.5537109375</c:v>
                </c:pt>
                <c:pt idx="720">
                  <c:v>17.578125</c:v>
                </c:pt>
                <c:pt idx="721">
                  <c:v>17.6025390625</c:v>
                </c:pt>
                <c:pt idx="722">
                  <c:v>17.626953125</c:v>
                </c:pt>
                <c:pt idx="723">
                  <c:v>17.6513671875</c:v>
                </c:pt>
                <c:pt idx="724">
                  <c:v>17.67578125</c:v>
                </c:pt>
                <c:pt idx="725">
                  <c:v>17.7001953125</c:v>
                </c:pt>
                <c:pt idx="726">
                  <c:v>17.724609375</c:v>
                </c:pt>
                <c:pt idx="727">
                  <c:v>17.7490234375</c:v>
                </c:pt>
                <c:pt idx="728">
                  <c:v>17.7734375</c:v>
                </c:pt>
                <c:pt idx="729">
                  <c:v>17.7978515625</c:v>
                </c:pt>
                <c:pt idx="730">
                  <c:v>17.822265625</c:v>
                </c:pt>
                <c:pt idx="731">
                  <c:v>17.8466796875</c:v>
                </c:pt>
                <c:pt idx="732">
                  <c:v>17.87109375</c:v>
                </c:pt>
                <c:pt idx="733">
                  <c:v>17.8955078125</c:v>
                </c:pt>
                <c:pt idx="734">
                  <c:v>17.919921875</c:v>
                </c:pt>
                <c:pt idx="735">
                  <c:v>17.9443359375</c:v>
                </c:pt>
                <c:pt idx="736">
                  <c:v>17.96875</c:v>
                </c:pt>
                <c:pt idx="737">
                  <c:v>17.9931640625</c:v>
                </c:pt>
                <c:pt idx="738">
                  <c:v>18.017578125</c:v>
                </c:pt>
                <c:pt idx="739">
                  <c:v>18.0419921875</c:v>
                </c:pt>
                <c:pt idx="740">
                  <c:v>18.06640625</c:v>
                </c:pt>
                <c:pt idx="741">
                  <c:v>18.0908203125</c:v>
                </c:pt>
                <c:pt idx="742">
                  <c:v>18.115234375</c:v>
                </c:pt>
                <c:pt idx="743">
                  <c:v>18.1396484375</c:v>
                </c:pt>
                <c:pt idx="744">
                  <c:v>18.1640625</c:v>
                </c:pt>
                <c:pt idx="745">
                  <c:v>18.1884765625</c:v>
                </c:pt>
                <c:pt idx="746">
                  <c:v>18.212890625</c:v>
                </c:pt>
                <c:pt idx="747">
                  <c:v>18.2373046875</c:v>
                </c:pt>
                <c:pt idx="748">
                  <c:v>18.26171875</c:v>
                </c:pt>
                <c:pt idx="749">
                  <c:v>18.2861328125</c:v>
                </c:pt>
                <c:pt idx="750">
                  <c:v>18.310546875</c:v>
                </c:pt>
                <c:pt idx="751">
                  <c:v>18.3349609375</c:v>
                </c:pt>
                <c:pt idx="752">
                  <c:v>18.359375</c:v>
                </c:pt>
                <c:pt idx="753">
                  <c:v>18.3837890625</c:v>
                </c:pt>
                <c:pt idx="754">
                  <c:v>18.408203125</c:v>
                </c:pt>
                <c:pt idx="755">
                  <c:v>18.4326171875</c:v>
                </c:pt>
                <c:pt idx="756">
                  <c:v>18.45703125</c:v>
                </c:pt>
                <c:pt idx="757">
                  <c:v>18.4814453125</c:v>
                </c:pt>
                <c:pt idx="758">
                  <c:v>18.505859375</c:v>
                </c:pt>
                <c:pt idx="759">
                  <c:v>18.5302734375</c:v>
                </c:pt>
                <c:pt idx="760">
                  <c:v>18.5546875</c:v>
                </c:pt>
                <c:pt idx="761">
                  <c:v>18.5791015625</c:v>
                </c:pt>
                <c:pt idx="762">
                  <c:v>18.603515625</c:v>
                </c:pt>
                <c:pt idx="763">
                  <c:v>18.6279296875</c:v>
                </c:pt>
                <c:pt idx="764">
                  <c:v>18.65234375</c:v>
                </c:pt>
                <c:pt idx="765">
                  <c:v>18.6767578125</c:v>
                </c:pt>
                <c:pt idx="766">
                  <c:v>18.701171875</c:v>
                </c:pt>
                <c:pt idx="767">
                  <c:v>18.7255859375</c:v>
                </c:pt>
                <c:pt idx="768">
                  <c:v>18.75</c:v>
                </c:pt>
                <c:pt idx="769">
                  <c:v>18.7744140625</c:v>
                </c:pt>
                <c:pt idx="770">
                  <c:v>18.798828125</c:v>
                </c:pt>
                <c:pt idx="771">
                  <c:v>18.8232421875</c:v>
                </c:pt>
                <c:pt idx="772">
                  <c:v>18.84765625</c:v>
                </c:pt>
                <c:pt idx="773">
                  <c:v>18.8720703125</c:v>
                </c:pt>
                <c:pt idx="774">
                  <c:v>18.896484375</c:v>
                </c:pt>
                <c:pt idx="775">
                  <c:v>18.9208984375</c:v>
                </c:pt>
                <c:pt idx="776">
                  <c:v>18.9453125</c:v>
                </c:pt>
                <c:pt idx="777">
                  <c:v>18.9697265625</c:v>
                </c:pt>
                <c:pt idx="778">
                  <c:v>18.994140625</c:v>
                </c:pt>
                <c:pt idx="779">
                  <c:v>19.0185546875</c:v>
                </c:pt>
                <c:pt idx="780">
                  <c:v>19.04296875</c:v>
                </c:pt>
                <c:pt idx="781">
                  <c:v>19.0673828125</c:v>
                </c:pt>
                <c:pt idx="782">
                  <c:v>19.091796875</c:v>
                </c:pt>
                <c:pt idx="783">
                  <c:v>19.1162109375</c:v>
                </c:pt>
                <c:pt idx="784">
                  <c:v>19.140625</c:v>
                </c:pt>
                <c:pt idx="785">
                  <c:v>19.1650390625</c:v>
                </c:pt>
                <c:pt idx="786">
                  <c:v>19.189453125</c:v>
                </c:pt>
                <c:pt idx="787">
                  <c:v>19.2138671875</c:v>
                </c:pt>
                <c:pt idx="788">
                  <c:v>19.23828125</c:v>
                </c:pt>
                <c:pt idx="789">
                  <c:v>19.2626953125</c:v>
                </c:pt>
                <c:pt idx="790">
                  <c:v>19.287109375</c:v>
                </c:pt>
                <c:pt idx="791">
                  <c:v>19.3115234375</c:v>
                </c:pt>
                <c:pt idx="792">
                  <c:v>19.3359375</c:v>
                </c:pt>
                <c:pt idx="793">
                  <c:v>19.3603515625</c:v>
                </c:pt>
                <c:pt idx="794">
                  <c:v>19.384765625</c:v>
                </c:pt>
                <c:pt idx="795">
                  <c:v>19.4091796875</c:v>
                </c:pt>
                <c:pt idx="796">
                  <c:v>19.43359375</c:v>
                </c:pt>
                <c:pt idx="797">
                  <c:v>19.4580078125</c:v>
                </c:pt>
                <c:pt idx="798">
                  <c:v>19.482421875</c:v>
                </c:pt>
                <c:pt idx="799">
                  <c:v>19.5068359375</c:v>
                </c:pt>
                <c:pt idx="800">
                  <c:v>19.53125</c:v>
                </c:pt>
                <c:pt idx="801">
                  <c:v>19.5556640625</c:v>
                </c:pt>
                <c:pt idx="802">
                  <c:v>19.580078125</c:v>
                </c:pt>
                <c:pt idx="803">
                  <c:v>19.6044921875</c:v>
                </c:pt>
                <c:pt idx="804">
                  <c:v>19.62890625</c:v>
                </c:pt>
                <c:pt idx="805">
                  <c:v>19.6533203125</c:v>
                </c:pt>
                <c:pt idx="806">
                  <c:v>19.677734375</c:v>
                </c:pt>
                <c:pt idx="807">
                  <c:v>19.7021484375</c:v>
                </c:pt>
                <c:pt idx="808">
                  <c:v>19.7265625</c:v>
                </c:pt>
                <c:pt idx="809">
                  <c:v>19.7509765625</c:v>
                </c:pt>
                <c:pt idx="810">
                  <c:v>19.775390625</c:v>
                </c:pt>
                <c:pt idx="811">
                  <c:v>19.7998046875</c:v>
                </c:pt>
                <c:pt idx="812">
                  <c:v>19.82421875</c:v>
                </c:pt>
                <c:pt idx="813">
                  <c:v>19.8486328125</c:v>
                </c:pt>
                <c:pt idx="814">
                  <c:v>19.873046875</c:v>
                </c:pt>
                <c:pt idx="815">
                  <c:v>19.8974609375</c:v>
                </c:pt>
                <c:pt idx="816">
                  <c:v>19.921875</c:v>
                </c:pt>
                <c:pt idx="817">
                  <c:v>19.9462890625</c:v>
                </c:pt>
                <c:pt idx="818">
                  <c:v>19.970703125</c:v>
                </c:pt>
                <c:pt idx="819">
                  <c:v>19.9951171875</c:v>
                </c:pt>
                <c:pt idx="820">
                  <c:v>20.01953125</c:v>
                </c:pt>
                <c:pt idx="821">
                  <c:v>20.0439453125</c:v>
                </c:pt>
                <c:pt idx="822">
                  <c:v>20.068359375</c:v>
                </c:pt>
                <c:pt idx="823">
                  <c:v>20.0927734375</c:v>
                </c:pt>
                <c:pt idx="824">
                  <c:v>20.1171875</c:v>
                </c:pt>
                <c:pt idx="825">
                  <c:v>20.1416015625</c:v>
                </c:pt>
                <c:pt idx="826">
                  <c:v>20.166015625</c:v>
                </c:pt>
                <c:pt idx="827">
                  <c:v>20.1904296875</c:v>
                </c:pt>
                <c:pt idx="828">
                  <c:v>20.21484375</c:v>
                </c:pt>
                <c:pt idx="829">
                  <c:v>20.2392578125</c:v>
                </c:pt>
                <c:pt idx="830">
                  <c:v>20.263671875</c:v>
                </c:pt>
                <c:pt idx="831">
                  <c:v>20.2880859375</c:v>
                </c:pt>
                <c:pt idx="832">
                  <c:v>20.3125</c:v>
                </c:pt>
                <c:pt idx="833">
                  <c:v>20.3369140625</c:v>
                </c:pt>
                <c:pt idx="834">
                  <c:v>20.361328125</c:v>
                </c:pt>
                <c:pt idx="835">
                  <c:v>20.3857421875</c:v>
                </c:pt>
                <c:pt idx="836">
                  <c:v>20.41015625</c:v>
                </c:pt>
                <c:pt idx="837">
                  <c:v>20.4345703125</c:v>
                </c:pt>
                <c:pt idx="838">
                  <c:v>20.458984375</c:v>
                </c:pt>
                <c:pt idx="839">
                  <c:v>20.4833984375</c:v>
                </c:pt>
                <c:pt idx="840">
                  <c:v>20.5078125</c:v>
                </c:pt>
                <c:pt idx="841">
                  <c:v>20.5322265625</c:v>
                </c:pt>
                <c:pt idx="842">
                  <c:v>20.556640625</c:v>
                </c:pt>
                <c:pt idx="843">
                  <c:v>20.5810546875</c:v>
                </c:pt>
                <c:pt idx="844">
                  <c:v>20.60546875</c:v>
                </c:pt>
                <c:pt idx="845">
                  <c:v>20.6298828125</c:v>
                </c:pt>
                <c:pt idx="846">
                  <c:v>20.654296875</c:v>
                </c:pt>
                <c:pt idx="847">
                  <c:v>20.6787109375</c:v>
                </c:pt>
                <c:pt idx="848">
                  <c:v>20.703125</c:v>
                </c:pt>
                <c:pt idx="849">
                  <c:v>20.7275390625</c:v>
                </c:pt>
                <c:pt idx="850">
                  <c:v>20.751953125</c:v>
                </c:pt>
                <c:pt idx="851">
                  <c:v>20.7763671875</c:v>
                </c:pt>
                <c:pt idx="852">
                  <c:v>20.80078125</c:v>
                </c:pt>
                <c:pt idx="853">
                  <c:v>20.8251953125</c:v>
                </c:pt>
                <c:pt idx="854">
                  <c:v>20.849609375</c:v>
                </c:pt>
                <c:pt idx="855">
                  <c:v>20.8740234375</c:v>
                </c:pt>
                <c:pt idx="856">
                  <c:v>20.8984375</c:v>
                </c:pt>
                <c:pt idx="857">
                  <c:v>20.9228515625</c:v>
                </c:pt>
                <c:pt idx="858">
                  <c:v>20.947265625</c:v>
                </c:pt>
                <c:pt idx="859">
                  <c:v>20.9716796875</c:v>
                </c:pt>
                <c:pt idx="860">
                  <c:v>20.99609375</c:v>
                </c:pt>
                <c:pt idx="861">
                  <c:v>21.0205078125</c:v>
                </c:pt>
                <c:pt idx="862">
                  <c:v>21.044921875</c:v>
                </c:pt>
                <c:pt idx="863">
                  <c:v>21.0693359375</c:v>
                </c:pt>
                <c:pt idx="864">
                  <c:v>21.09375</c:v>
                </c:pt>
                <c:pt idx="865">
                  <c:v>21.1181640625</c:v>
                </c:pt>
                <c:pt idx="866">
                  <c:v>21.142578125</c:v>
                </c:pt>
                <c:pt idx="867">
                  <c:v>21.1669921875</c:v>
                </c:pt>
                <c:pt idx="868">
                  <c:v>21.19140625</c:v>
                </c:pt>
                <c:pt idx="869">
                  <c:v>21.2158203125</c:v>
                </c:pt>
                <c:pt idx="870">
                  <c:v>21.240234375</c:v>
                </c:pt>
                <c:pt idx="871">
                  <c:v>21.2646484375</c:v>
                </c:pt>
                <c:pt idx="872">
                  <c:v>21.2890625</c:v>
                </c:pt>
                <c:pt idx="873">
                  <c:v>21.3134765625</c:v>
                </c:pt>
                <c:pt idx="874">
                  <c:v>21.337890625</c:v>
                </c:pt>
                <c:pt idx="875">
                  <c:v>21.3623046875</c:v>
                </c:pt>
                <c:pt idx="876">
                  <c:v>21.38671875</c:v>
                </c:pt>
                <c:pt idx="877">
                  <c:v>21.4111328125</c:v>
                </c:pt>
                <c:pt idx="878">
                  <c:v>21.435546875</c:v>
                </c:pt>
                <c:pt idx="879">
                  <c:v>21.4599609375</c:v>
                </c:pt>
                <c:pt idx="880">
                  <c:v>21.484375</c:v>
                </c:pt>
                <c:pt idx="881">
                  <c:v>21.5087890625</c:v>
                </c:pt>
                <c:pt idx="882">
                  <c:v>21.533203125</c:v>
                </c:pt>
                <c:pt idx="883">
                  <c:v>21.5576171875</c:v>
                </c:pt>
                <c:pt idx="884">
                  <c:v>21.58203125</c:v>
                </c:pt>
                <c:pt idx="885">
                  <c:v>21.6064453125</c:v>
                </c:pt>
                <c:pt idx="886">
                  <c:v>21.630859375</c:v>
                </c:pt>
                <c:pt idx="887">
                  <c:v>21.6552734375</c:v>
                </c:pt>
                <c:pt idx="888">
                  <c:v>21.6796875</c:v>
                </c:pt>
                <c:pt idx="889">
                  <c:v>21.7041015625</c:v>
                </c:pt>
                <c:pt idx="890">
                  <c:v>21.728515625</c:v>
                </c:pt>
                <c:pt idx="891">
                  <c:v>21.7529296875</c:v>
                </c:pt>
                <c:pt idx="892">
                  <c:v>21.77734375</c:v>
                </c:pt>
                <c:pt idx="893">
                  <c:v>21.8017578125</c:v>
                </c:pt>
                <c:pt idx="894">
                  <c:v>21.826171875</c:v>
                </c:pt>
                <c:pt idx="895">
                  <c:v>21.8505859375</c:v>
                </c:pt>
                <c:pt idx="896">
                  <c:v>21.875</c:v>
                </c:pt>
                <c:pt idx="897">
                  <c:v>21.8994140625</c:v>
                </c:pt>
                <c:pt idx="898">
                  <c:v>21.923828125</c:v>
                </c:pt>
                <c:pt idx="899">
                  <c:v>21.9482421875</c:v>
                </c:pt>
                <c:pt idx="900">
                  <c:v>21.97265625</c:v>
                </c:pt>
                <c:pt idx="901">
                  <c:v>21.9970703125</c:v>
                </c:pt>
                <c:pt idx="902">
                  <c:v>22.021484375</c:v>
                </c:pt>
                <c:pt idx="903">
                  <c:v>22.0458984375</c:v>
                </c:pt>
                <c:pt idx="904">
                  <c:v>22.0703125</c:v>
                </c:pt>
                <c:pt idx="905">
                  <c:v>22.0947265625</c:v>
                </c:pt>
                <c:pt idx="906">
                  <c:v>22.119140625</c:v>
                </c:pt>
                <c:pt idx="907">
                  <c:v>22.1435546875</c:v>
                </c:pt>
                <c:pt idx="908">
                  <c:v>22.16796875</c:v>
                </c:pt>
                <c:pt idx="909">
                  <c:v>22.1923828125</c:v>
                </c:pt>
                <c:pt idx="910">
                  <c:v>22.216796875</c:v>
                </c:pt>
                <c:pt idx="911">
                  <c:v>22.2412109375</c:v>
                </c:pt>
                <c:pt idx="912">
                  <c:v>22.265625</c:v>
                </c:pt>
                <c:pt idx="913">
                  <c:v>22.2900390625</c:v>
                </c:pt>
                <c:pt idx="914">
                  <c:v>22.314453125</c:v>
                </c:pt>
                <c:pt idx="915">
                  <c:v>22.3388671875</c:v>
                </c:pt>
                <c:pt idx="916">
                  <c:v>22.36328125</c:v>
                </c:pt>
                <c:pt idx="917">
                  <c:v>22.3876953125</c:v>
                </c:pt>
                <c:pt idx="918">
                  <c:v>22.412109375</c:v>
                </c:pt>
                <c:pt idx="919">
                  <c:v>22.4365234375</c:v>
                </c:pt>
                <c:pt idx="920">
                  <c:v>22.4609375</c:v>
                </c:pt>
                <c:pt idx="921">
                  <c:v>22.4853515625</c:v>
                </c:pt>
                <c:pt idx="922">
                  <c:v>22.509765625</c:v>
                </c:pt>
                <c:pt idx="923">
                  <c:v>22.5341796875</c:v>
                </c:pt>
                <c:pt idx="924">
                  <c:v>22.55859375</c:v>
                </c:pt>
                <c:pt idx="925">
                  <c:v>22.5830078125</c:v>
                </c:pt>
                <c:pt idx="926">
                  <c:v>22.607421875</c:v>
                </c:pt>
                <c:pt idx="927">
                  <c:v>22.6318359375</c:v>
                </c:pt>
                <c:pt idx="928">
                  <c:v>22.65625</c:v>
                </c:pt>
                <c:pt idx="929">
                  <c:v>22.6806640625</c:v>
                </c:pt>
                <c:pt idx="930">
                  <c:v>22.705078125</c:v>
                </c:pt>
                <c:pt idx="931">
                  <c:v>22.7294921875</c:v>
                </c:pt>
                <c:pt idx="932">
                  <c:v>22.75390625</c:v>
                </c:pt>
                <c:pt idx="933">
                  <c:v>22.7783203125</c:v>
                </c:pt>
                <c:pt idx="934">
                  <c:v>22.802734375</c:v>
                </c:pt>
                <c:pt idx="935">
                  <c:v>22.8271484375</c:v>
                </c:pt>
                <c:pt idx="936">
                  <c:v>22.8515625</c:v>
                </c:pt>
                <c:pt idx="937">
                  <c:v>22.8759765625</c:v>
                </c:pt>
                <c:pt idx="938">
                  <c:v>22.900390625</c:v>
                </c:pt>
                <c:pt idx="939">
                  <c:v>22.9248046875</c:v>
                </c:pt>
                <c:pt idx="940">
                  <c:v>22.94921875</c:v>
                </c:pt>
                <c:pt idx="941">
                  <c:v>22.9736328125</c:v>
                </c:pt>
                <c:pt idx="942">
                  <c:v>22.998046875</c:v>
                </c:pt>
                <c:pt idx="943">
                  <c:v>23.0224609375</c:v>
                </c:pt>
                <c:pt idx="944">
                  <c:v>23.046875</c:v>
                </c:pt>
                <c:pt idx="945">
                  <c:v>23.0712890625</c:v>
                </c:pt>
                <c:pt idx="946">
                  <c:v>23.095703125</c:v>
                </c:pt>
                <c:pt idx="947">
                  <c:v>23.1201171875</c:v>
                </c:pt>
                <c:pt idx="948">
                  <c:v>23.14453125</c:v>
                </c:pt>
                <c:pt idx="949">
                  <c:v>23.1689453125</c:v>
                </c:pt>
                <c:pt idx="950">
                  <c:v>23.193359375</c:v>
                </c:pt>
                <c:pt idx="951">
                  <c:v>23.2177734375</c:v>
                </c:pt>
                <c:pt idx="952">
                  <c:v>23.2421875</c:v>
                </c:pt>
                <c:pt idx="953">
                  <c:v>23.2666015625</c:v>
                </c:pt>
                <c:pt idx="954">
                  <c:v>23.291015625</c:v>
                </c:pt>
                <c:pt idx="955">
                  <c:v>23.3154296875</c:v>
                </c:pt>
                <c:pt idx="956">
                  <c:v>23.33984375</c:v>
                </c:pt>
                <c:pt idx="957">
                  <c:v>23.3642578125</c:v>
                </c:pt>
                <c:pt idx="958">
                  <c:v>23.388671875</c:v>
                </c:pt>
                <c:pt idx="959">
                  <c:v>23.4130859375</c:v>
                </c:pt>
                <c:pt idx="960">
                  <c:v>23.4375</c:v>
                </c:pt>
                <c:pt idx="961">
                  <c:v>23.4619140625</c:v>
                </c:pt>
                <c:pt idx="962">
                  <c:v>23.486328125</c:v>
                </c:pt>
                <c:pt idx="963">
                  <c:v>23.5107421875</c:v>
                </c:pt>
                <c:pt idx="964">
                  <c:v>23.53515625</c:v>
                </c:pt>
                <c:pt idx="965">
                  <c:v>23.5595703125</c:v>
                </c:pt>
                <c:pt idx="966">
                  <c:v>23.583984375</c:v>
                </c:pt>
                <c:pt idx="967">
                  <c:v>23.6083984375</c:v>
                </c:pt>
                <c:pt idx="968">
                  <c:v>23.6328125</c:v>
                </c:pt>
                <c:pt idx="969">
                  <c:v>23.6572265625</c:v>
                </c:pt>
                <c:pt idx="970">
                  <c:v>23.681640625</c:v>
                </c:pt>
                <c:pt idx="971">
                  <c:v>23.7060546875</c:v>
                </c:pt>
                <c:pt idx="972">
                  <c:v>23.73046875</c:v>
                </c:pt>
                <c:pt idx="973">
                  <c:v>23.7548828125</c:v>
                </c:pt>
                <c:pt idx="974">
                  <c:v>23.779296875</c:v>
                </c:pt>
                <c:pt idx="975">
                  <c:v>23.8037109375</c:v>
                </c:pt>
                <c:pt idx="976">
                  <c:v>23.828125</c:v>
                </c:pt>
                <c:pt idx="977">
                  <c:v>23.8525390625</c:v>
                </c:pt>
                <c:pt idx="978">
                  <c:v>23.876953125</c:v>
                </c:pt>
                <c:pt idx="979">
                  <c:v>23.9013671875</c:v>
                </c:pt>
                <c:pt idx="980">
                  <c:v>23.92578125</c:v>
                </c:pt>
                <c:pt idx="981">
                  <c:v>23.9501953125</c:v>
                </c:pt>
                <c:pt idx="982">
                  <c:v>23.974609375</c:v>
                </c:pt>
                <c:pt idx="983">
                  <c:v>23.9990234375</c:v>
                </c:pt>
                <c:pt idx="984">
                  <c:v>24.0234375</c:v>
                </c:pt>
                <c:pt idx="985">
                  <c:v>24.0478515625</c:v>
                </c:pt>
                <c:pt idx="986">
                  <c:v>24.072265625</c:v>
                </c:pt>
                <c:pt idx="987">
                  <c:v>24.0966796875</c:v>
                </c:pt>
                <c:pt idx="988">
                  <c:v>24.12109375</c:v>
                </c:pt>
                <c:pt idx="989">
                  <c:v>24.1455078125</c:v>
                </c:pt>
                <c:pt idx="990">
                  <c:v>24.169921875</c:v>
                </c:pt>
                <c:pt idx="991">
                  <c:v>24.1943359375</c:v>
                </c:pt>
                <c:pt idx="992">
                  <c:v>24.21875</c:v>
                </c:pt>
                <c:pt idx="993">
                  <c:v>24.2431640625</c:v>
                </c:pt>
                <c:pt idx="994">
                  <c:v>24.267578125</c:v>
                </c:pt>
                <c:pt idx="995">
                  <c:v>24.2919921875</c:v>
                </c:pt>
                <c:pt idx="996">
                  <c:v>24.31640625</c:v>
                </c:pt>
                <c:pt idx="997">
                  <c:v>24.3408203125</c:v>
                </c:pt>
                <c:pt idx="998">
                  <c:v>24.365234375</c:v>
                </c:pt>
                <c:pt idx="999">
                  <c:v>24.3896484375</c:v>
                </c:pt>
                <c:pt idx="1000">
                  <c:v>24.4140625</c:v>
                </c:pt>
                <c:pt idx="1001">
                  <c:v>24.4384765625</c:v>
                </c:pt>
                <c:pt idx="1002">
                  <c:v>24.462890625</c:v>
                </c:pt>
                <c:pt idx="1003">
                  <c:v>24.4873046875</c:v>
                </c:pt>
                <c:pt idx="1004">
                  <c:v>24.51171875</c:v>
                </c:pt>
                <c:pt idx="1005">
                  <c:v>24.5361328125</c:v>
                </c:pt>
                <c:pt idx="1006">
                  <c:v>24.560546875</c:v>
                </c:pt>
                <c:pt idx="1007">
                  <c:v>24.5849609375</c:v>
                </c:pt>
                <c:pt idx="1008">
                  <c:v>24.609375</c:v>
                </c:pt>
                <c:pt idx="1009">
                  <c:v>24.6337890625</c:v>
                </c:pt>
                <c:pt idx="1010">
                  <c:v>24.658203125</c:v>
                </c:pt>
                <c:pt idx="1011">
                  <c:v>24.6826171875</c:v>
                </c:pt>
                <c:pt idx="1012">
                  <c:v>24.70703125</c:v>
                </c:pt>
                <c:pt idx="1013">
                  <c:v>24.7314453125</c:v>
                </c:pt>
                <c:pt idx="1014">
                  <c:v>24.755859375</c:v>
                </c:pt>
                <c:pt idx="1015">
                  <c:v>24.7802734375</c:v>
                </c:pt>
                <c:pt idx="1016">
                  <c:v>24.8046875</c:v>
                </c:pt>
                <c:pt idx="1017">
                  <c:v>24.8291015625</c:v>
                </c:pt>
                <c:pt idx="1018">
                  <c:v>24.853515625</c:v>
                </c:pt>
                <c:pt idx="1019">
                  <c:v>24.8779296875</c:v>
                </c:pt>
                <c:pt idx="1020">
                  <c:v>24.90234375</c:v>
                </c:pt>
                <c:pt idx="1021">
                  <c:v>24.9267578125</c:v>
                </c:pt>
                <c:pt idx="1022">
                  <c:v>24.951171875</c:v>
                </c:pt>
                <c:pt idx="1023">
                  <c:v>24.9755859375</c:v>
                </c:pt>
                <c:pt idx="1024">
                  <c:v>25</c:v>
                </c:pt>
              </c:numCache>
            </c:numRef>
          </c:xVal>
          <c:yVal>
            <c:numRef>
              <c:f>Fourier!$B$7:$B$10000</c:f>
              <c:numCache>
                <c:formatCode>General</c:formatCode>
                <c:ptCount val="9994"/>
                <c:pt idx="0">
                  <c:v>4.05532955483068E-005</c:v>
                </c:pt>
                <c:pt idx="1">
                  <c:v>7.30320170987397E-005</c:v>
                </c:pt>
                <c:pt idx="2">
                  <c:v>0.000143215162097476</c:v>
                </c:pt>
                <c:pt idx="3">
                  <c:v>0.000462363474071026</c:v>
                </c:pt>
                <c:pt idx="4">
                  <c:v>0.00166249321773648</c:v>
                </c:pt>
                <c:pt idx="5">
                  <c:v>0.0039777816273272</c:v>
                </c:pt>
                <c:pt idx="6">
                  <c:v>0.00552147254347801</c:v>
                </c:pt>
                <c:pt idx="7">
                  <c:v>0.00493752956390381</c:v>
                </c:pt>
                <c:pt idx="8">
                  <c:v>0.00473350798711181</c:v>
                </c:pt>
                <c:pt idx="9">
                  <c:v>0.00318102980963886</c:v>
                </c:pt>
                <c:pt idx="10">
                  <c:v>0.00411043874919415</c:v>
                </c:pt>
                <c:pt idx="11">
                  <c:v>0.00699467584490776</c:v>
                </c:pt>
                <c:pt idx="12">
                  <c:v>0.00826719775795937</c:v>
                </c:pt>
                <c:pt idx="13">
                  <c:v>0.0117120081558824</c:v>
                </c:pt>
                <c:pt idx="14">
                  <c:v>0.0149246333166957</c:v>
                </c:pt>
                <c:pt idx="15">
                  <c:v>0.0130846835672855</c:v>
                </c:pt>
                <c:pt idx="16">
                  <c:v>0.0108629586175084</c:v>
                </c:pt>
                <c:pt idx="17">
                  <c:v>0.00818291399627924</c:v>
                </c:pt>
                <c:pt idx="18">
                  <c:v>0.00656739715486765</c:v>
                </c:pt>
                <c:pt idx="19">
                  <c:v>0.00623465655371547</c:v>
                </c:pt>
                <c:pt idx="20">
                  <c:v>0.0118716461583972</c:v>
                </c:pt>
                <c:pt idx="21">
                  <c:v>0.0157567206770182</c:v>
                </c:pt>
                <c:pt idx="22">
                  <c:v>0.0157550480216742</c:v>
                </c:pt>
                <c:pt idx="23">
                  <c:v>0.0146218370646238</c:v>
                </c:pt>
                <c:pt idx="24">
                  <c:v>0.0127850323915482</c:v>
                </c:pt>
                <c:pt idx="25">
                  <c:v>0.0111082931980491</c:v>
                </c:pt>
                <c:pt idx="26">
                  <c:v>0.01493223849684</c:v>
                </c:pt>
                <c:pt idx="27">
                  <c:v>0.0176834054291248</c:v>
                </c:pt>
                <c:pt idx="28">
                  <c:v>0.0156947188079357</c:v>
                </c:pt>
                <c:pt idx="29">
                  <c:v>0.0131635516881943</c:v>
                </c:pt>
                <c:pt idx="30">
                  <c:v>0.0133442068472505</c:v>
                </c:pt>
                <c:pt idx="31">
                  <c:v>0.0137760024517775</c:v>
                </c:pt>
                <c:pt idx="32">
                  <c:v>0.0119735384359956</c:v>
                </c:pt>
                <c:pt idx="33">
                  <c:v>0.0104636857286096</c:v>
                </c:pt>
                <c:pt idx="34">
                  <c:v>0.0109645947813988</c:v>
                </c:pt>
                <c:pt idx="35">
                  <c:v>0.0134129207581282</c:v>
                </c:pt>
                <c:pt idx="36">
                  <c:v>0.0142942341044545</c:v>
                </c:pt>
                <c:pt idx="37">
                  <c:v>0.0116087971255183</c:v>
                </c:pt>
                <c:pt idx="38">
                  <c:v>0.010224400088191</c:v>
                </c:pt>
                <c:pt idx="39">
                  <c:v>0.00974880997091532</c:v>
                </c:pt>
                <c:pt idx="40">
                  <c:v>0.0095565440133214</c:v>
                </c:pt>
                <c:pt idx="41">
                  <c:v>0.00716425897553563</c:v>
                </c:pt>
                <c:pt idx="42">
                  <c:v>0.00599937466904521</c:v>
                </c:pt>
                <c:pt idx="43">
                  <c:v>0.00653509655967355</c:v>
                </c:pt>
                <c:pt idx="44">
                  <c:v>0.00814942270517349</c:v>
                </c:pt>
                <c:pt idx="45">
                  <c:v>0.0142540605738759</c:v>
                </c:pt>
                <c:pt idx="46">
                  <c:v>0.0212666522711515</c:v>
                </c:pt>
                <c:pt idx="47">
                  <c:v>0.0234003309160471</c:v>
                </c:pt>
                <c:pt idx="48">
                  <c:v>0.0191218331456184</c:v>
                </c:pt>
                <c:pt idx="49">
                  <c:v>0.0126119935885072</c:v>
                </c:pt>
                <c:pt idx="50">
                  <c:v>0.00940584391355515</c:v>
                </c:pt>
                <c:pt idx="51">
                  <c:v>0.0148424189537764</c:v>
                </c:pt>
                <c:pt idx="52">
                  <c:v>0.0184832774102688</c:v>
                </c:pt>
                <c:pt idx="53">
                  <c:v>0.0204624459147453</c:v>
                </c:pt>
                <c:pt idx="54">
                  <c:v>0.0216478947550058</c:v>
                </c:pt>
                <c:pt idx="55">
                  <c:v>0.0226006153970957</c:v>
                </c:pt>
                <c:pt idx="56">
                  <c:v>0.0223835203796625</c:v>
                </c:pt>
                <c:pt idx="57">
                  <c:v>0.0256374776363373</c:v>
                </c:pt>
                <c:pt idx="58">
                  <c:v>0.0346280820667744</c:v>
                </c:pt>
                <c:pt idx="59">
                  <c:v>0.041991151869297</c:v>
                </c:pt>
                <c:pt idx="60">
                  <c:v>0.0439969450235367</c:v>
                </c:pt>
                <c:pt idx="61">
                  <c:v>0.039589136838913</c:v>
                </c:pt>
                <c:pt idx="62">
                  <c:v>0.0342783331871033</c:v>
                </c:pt>
                <c:pt idx="63">
                  <c:v>0.0358838252723217</c:v>
                </c:pt>
                <c:pt idx="64">
                  <c:v>0.0323038697242737</c:v>
                </c:pt>
                <c:pt idx="65">
                  <c:v>0.0258532073348761</c:v>
                </c:pt>
                <c:pt idx="66">
                  <c:v>0.0220049060881138</c:v>
                </c:pt>
                <c:pt idx="67">
                  <c:v>0.0182339027523994</c:v>
                </c:pt>
                <c:pt idx="68">
                  <c:v>0.0169061608612537</c:v>
                </c:pt>
                <c:pt idx="69">
                  <c:v>0.0168139096349478</c:v>
                </c:pt>
                <c:pt idx="70">
                  <c:v>0.0157071221619844</c:v>
                </c:pt>
                <c:pt idx="71">
                  <c:v>0.0171908345073462</c:v>
                </c:pt>
                <c:pt idx="72">
                  <c:v>0.0270288363099098</c:v>
                </c:pt>
                <c:pt idx="73">
                  <c:v>0.0345964655280113</c:v>
                </c:pt>
                <c:pt idx="74">
                  <c:v>0.0419798940420151</c:v>
                </c:pt>
                <c:pt idx="75">
                  <c:v>0.0508045516908169</c:v>
                </c:pt>
                <c:pt idx="76">
                  <c:v>0.0572929717600346</c:v>
                </c:pt>
                <c:pt idx="77">
                  <c:v>0.0565269701182842</c:v>
                </c:pt>
                <c:pt idx="78">
                  <c:v>0.0428156368434429</c:v>
                </c:pt>
                <c:pt idx="79">
                  <c:v>0.0272606648504734</c:v>
                </c:pt>
                <c:pt idx="80">
                  <c:v>0.0246896874159575</c:v>
                </c:pt>
                <c:pt idx="81">
                  <c:v>0.026564946398139</c:v>
                </c:pt>
                <c:pt idx="82">
                  <c:v>0.0279169417917728</c:v>
                </c:pt>
                <c:pt idx="83">
                  <c:v>0.0302199739962816</c:v>
                </c:pt>
                <c:pt idx="84">
                  <c:v>0.0311309304088354</c:v>
                </c:pt>
                <c:pt idx="85">
                  <c:v>0.0343026667833328</c:v>
                </c:pt>
                <c:pt idx="86">
                  <c:v>0.0392129346728325</c:v>
                </c:pt>
                <c:pt idx="87">
                  <c:v>0.0455160140991211</c:v>
                </c:pt>
                <c:pt idx="88">
                  <c:v>0.047445010393858</c:v>
                </c:pt>
                <c:pt idx="89">
                  <c:v>0.0463990308344364</c:v>
                </c:pt>
                <c:pt idx="90">
                  <c:v>0.0478882677853107</c:v>
                </c:pt>
                <c:pt idx="91">
                  <c:v>0.0546623542904854</c:v>
                </c:pt>
                <c:pt idx="92">
                  <c:v>0.0552188344299793</c:v>
                </c:pt>
                <c:pt idx="93">
                  <c:v>0.0507141910493374</c:v>
                </c:pt>
                <c:pt idx="94">
                  <c:v>0.0525506585836411</c:v>
                </c:pt>
                <c:pt idx="95">
                  <c:v>0.0545666627585888</c:v>
                </c:pt>
                <c:pt idx="96">
                  <c:v>0.0570230670273304</c:v>
                </c:pt>
                <c:pt idx="97">
                  <c:v>0.0620334334671497</c:v>
                </c:pt>
                <c:pt idx="98">
                  <c:v>0.0642945617437363</c:v>
                </c:pt>
                <c:pt idx="99">
                  <c:v>0.0656454414129257</c:v>
                </c:pt>
                <c:pt idx="100">
                  <c:v>0.071036696434021</c:v>
                </c:pt>
                <c:pt idx="101">
                  <c:v>0.0726568922400475</c:v>
                </c:pt>
                <c:pt idx="102">
                  <c:v>0.0679971277713776</c:v>
                </c:pt>
                <c:pt idx="103">
                  <c:v>0.0606745854020119</c:v>
                </c:pt>
                <c:pt idx="104">
                  <c:v>0.0583608411252499</c:v>
                </c:pt>
                <c:pt idx="105">
                  <c:v>0.0598056763410568</c:v>
                </c:pt>
                <c:pt idx="106">
                  <c:v>0.0579611100256443</c:v>
                </c:pt>
                <c:pt idx="107">
                  <c:v>0.052291963249445</c:v>
                </c:pt>
                <c:pt idx="108">
                  <c:v>0.0390348769724369</c:v>
                </c:pt>
                <c:pt idx="109">
                  <c:v>0.0258079301565886</c:v>
                </c:pt>
                <c:pt idx="110">
                  <c:v>0.0173556264489889</c:v>
                </c:pt>
                <c:pt idx="111">
                  <c:v>0.00879561714828014</c:v>
                </c:pt>
                <c:pt idx="112">
                  <c:v>0.00475247530266643</c:v>
                </c:pt>
                <c:pt idx="113">
                  <c:v>0.00575197627767921</c:v>
                </c:pt>
                <c:pt idx="114">
                  <c:v>0.00561415404081345</c:v>
                </c:pt>
                <c:pt idx="115">
                  <c:v>0.00732529209926724</c:v>
                </c:pt>
                <c:pt idx="116">
                  <c:v>0.00674610957503319</c:v>
                </c:pt>
                <c:pt idx="117">
                  <c:v>0.00726177077740431</c:v>
                </c:pt>
                <c:pt idx="118">
                  <c:v>0.0070369248278439</c:v>
                </c:pt>
                <c:pt idx="119">
                  <c:v>0.00811098888516426</c:v>
                </c:pt>
                <c:pt idx="120">
                  <c:v>0.0109235644340515</c:v>
                </c:pt>
                <c:pt idx="121">
                  <c:v>0.0158572737127543</c:v>
                </c:pt>
                <c:pt idx="122">
                  <c:v>0.0216105692088604</c:v>
                </c:pt>
                <c:pt idx="123">
                  <c:v>0.02129384316504</c:v>
                </c:pt>
                <c:pt idx="124">
                  <c:v>0.0211405660957098</c:v>
                </c:pt>
                <c:pt idx="125">
                  <c:v>0.0199730638414621</c:v>
                </c:pt>
                <c:pt idx="126">
                  <c:v>0.0157401729375124</c:v>
                </c:pt>
                <c:pt idx="127">
                  <c:v>0.0116868754848838</c:v>
                </c:pt>
                <c:pt idx="128">
                  <c:v>0.00853628572076559</c:v>
                </c:pt>
                <c:pt idx="129">
                  <c:v>0.0071937725879252</c:v>
                </c:pt>
                <c:pt idx="130">
                  <c:v>0.00926419068127871</c:v>
                </c:pt>
                <c:pt idx="131">
                  <c:v>0.0119445845484734</c:v>
                </c:pt>
                <c:pt idx="132">
                  <c:v>0.0131903672590852</c:v>
                </c:pt>
                <c:pt idx="133">
                  <c:v>0.011485381051898</c:v>
                </c:pt>
                <c:pt idx="134">
                  <c:v>0.00741936499252915</c:v>
                </c:pt>
                <c:pt idx="135">
                  <c:v>0.00713604083284736</c:v>
                </c:pt>
                <c:pt idx="136">
                  <c:v>0.00810789689421654</c:v>
                </c:pt>
                <c:pt idx="137">
                  <c:v>0.00531878601759672</c:v>
                </c:pt>
                <c:pt idx="138">
                  <c:v>0.00467983540147543</c:v>
                </c:pt>
                <c:pt idx="139">
                  <c:v>0.00701318681240082</c:v>
                </c:pt>
                <c:pt idx="140">
                  <c:v>0.00712005002424121</c:v>
                </c:pt>
                <c:pt idx="141">
                  <c:v>0.00662583811208606</c:v>
                </c:pt>
                <c:pt idx="142">
                  <c:v>0.00849922932684422</c:v>
                </c:pt>
                <c:pt idx="143">
                  <c:v>0.0138932578265667</c:v>
                </c:pt>
                <c:pt idx="144">
                  <c:v>0.0167274717241526</c:v>
                </c:pt>
                <c:pt idx="145">
                  <c:v>0.017048042267561</c:v>
                </c:pt>
                <c:pt idx="146">
                  <c:v>0.0174300651997328</c:v>
                </c:pt>
                <c:pt idx="147">
                  <c:v>0.016299681738019</c:v>
                </c:pt>
                <c:pt idx="148">
                  <c:v>0.0144887892529368</c:v>
                </c:pt>
                <c:pt idx="149">
                  <c:v>0.0127181792631745</c:v>
                </c:pt>
                <c:pt idx="150">
                  <c:v>0.00875245593488216</c:v>
                </c:pt>
                <c:pt idx="151">
                  <c:v>0.00678480742499232</c:v>
                </c:pt>
                <c:pt idx="152">
                  <c:v>0.0100057926028967</c:v>
                </c:pt>
                <c:pt idx="153">
                  <c:v>0.0113567281514406</c:v>
                </c:pt>
                <c:pt idx="154">
                  <c:v>0.0103575261309743</c:v>
                </c:pt>
                <c:pt idx="155">
                  <c:v>0.00763707375153899</c:v>
                </c:pt>
                <c:pt idx="156">
                  <c:v>0.00472588045522571</c:v>
                </c:pt>
                <c:pt idx="157">
                  <c:v>0.00349067826755345</c:v>
                </c:pt>
                <c:pt idx="158">
                  <c:v>0.00398311391472817</c:v>
                </c:pt>
                <c:pt idx="159">
                  <c:v>0.00893121678382158</c:v>
                </c:pt>
                <c:pt idx="160">
                  <c:v>0.0112355388700962</c:v>
                </c:pt>
                <c:pt idx="161">
                  <c:v>0.0080950204282999</c:v>
                </c:pt>
                <c:pt idx="162">
                  <c:v>0.00542201148346067</c:v>
                </c:pt>
                <c:pt idx="163">
                  <c:v>0.00888371001929045</c:v>
                </c:pt>
                <c:pt idx="164">
                  <c:v>0.0136553924530745</c:v>
                </c:pt>
                <c:pt idx="165">
                  <c:v>0.0132849682122469</c:v>
                </c:pt>
                <c:pt idx="166">
                  <c:v>0.0110912555828691</c:v>
                </c:pt>
                <c:pt idx="167">
                  <c:v>0.0111204702407122</c:v>
                </c:pt>
                <c:pt idx="168">
                  <c:v>0.00955148227512837</c:v>
                </c:pt>
                <c:pt idx="169">
                  <c:v>0.00747177470475435</c:v>
                </c:pt>
                <c:pt idx="170">
                  <c:v>0.00668063340708613</c:v>
                </c:pt>
                <c:pt idx="171">
                  <c:v>0.00752602657303214</c:v>
                </c:pt>
                <c:pt idx="172">
                  <c:v>0.00958032254129648</c:v>
                </c:pt>
                <c:pt idx="173">
                  <c:v>0.0111616831272841</c:v>
                </c:pt>
                <c:pt idx="174">
                  <c:v>0.0101772118359804</c:v>
                </c:pt>
                <c:pt idx="175">
                  <c:v>0.0110531765967608</c:v>
                </c:pt>
                <c:pt idx="176">
                  <c:v>0.0146139962598681</c:v>
                </c:pt>
                <c:pt idx="177">
                  <c:v>0.0196302104741335</c:v>
                </c:pt>
                <c:pt idx="178">
                  <c:v>0.0214248169213533</c:v>
                </c:pt>
                <c:pt idx="179">
                  <c:v>0.0195089615881443</c:v>
                </c:pt>
                <c:pt idx="180">
                  <c:v>0.0176339019089937</c:v>
                </c:pt>
                <c:pt idx="181">
                  <c:v>0.01511166151613</c:v>
                </c:pt>
                <c:pt idx="182">
                  <c:v>0.0121191451326013</c:v>
                </c:pt>
                <c:pt idx="183">
                  <c:v>0.0099676912650466</c:v>
                </c:pt>
                <c:pt idx="184">
                  <c:v>0.00910040363669395</c:v>
                </c:pt>
                <c:pt idx="185">
                  <c:v>0.00664137303829193</c:v>
                </c:pt>
                <c:pt idx="186">
                  <c:v>0.00330774486064911</c:v>
                </c:pt>
                <c:pt idx="187">
                  <c:v>0.00450561195611954</c:v>
                </c:pt>
                <c:pt idx="188">
                  <c:v>0.00726382061839104</c:v>
                </c:pt>
                <c:pt idx="189">
                  <c:v>0.00778719410300255</c:v>
                </c:pt>
                <c:pt idx="190">
                  <c:v>0.00550191756337881</c:v>
                </c:pt>
                <c:pt idx="191">
                  <c:v>0.00492583541199565</c:v>
                </c:pt>
                <c:pt idx="192">
                  <c:v>0.00373493391089141</c:v>
                </c:pt>
                <c:pt idx="193">
                  <c:v>0.00248066266067326</c:v>
                </c:pt>
                <c:pt idx="194">
                  <c:v>0.00388823729008436</c:v>
                </c:pt>
                <c:pt idx="195">
                  <c:v>0.00298318103887141</c:v>
                </c:pt>
                <c:pt idx="196">
                  <c:v>0.0043192021548748</c:v>
                </c:pt>
                <c:pt idx="197">
                  <c:v>0.0060600689612329</c:v>
                </c:pt>
                <c:pt idx="198">
                  <c:v>0.00603980151936412</c:v>
                </c:pt>
                <c:pt idx="199">
                  <c:v>0.00909898988902569</c:v>
                </c:pt>
                <c:pt idx="200">
                  <c:v>0.00994224194437265</c:v>
                </c:pt>
                <c:pt idx="201">
                  <c:v>0.00652187690138817</c:v>
                </c:pt>
                <c:pt idx="202">
                  <c:v>0.00470413966104388</c:v>
                </c:pt>
                <c:pt idx="203">
                  <c:v>0.00680017052218318</c:v>
                </c:pt>
                <c:pt idx="204">
                  <c:v>0.00553636159747839</c:v>
                </c:pt>
                <c:pt idx="205">
                  <c:v>0.00474499259144068</c:v>
                </c:pt>
                <c:pt idx="206">
                  <c:v>0.00513584446161985</c:v>
                </c:pt>
                <c:pt idx="207">
                  <c:v>0.00660466821864247</c:v>
                </c:pt>
                <c:pt idx="208">
                  <c:v>0.00780817633494735</c:v>
                </c:pt>
                <c:pt idx="209">
                  <c:v>0.00727823935449123</c:v>
                </c:pt>
                <c:pt idx="210">
                  <c:v>0.00690990313887596</c:v>
                </c:pt>
                <c:pt idx="211">
                  <c:v>0.00960126984864473</c:v>
                </c:pt>
                <c:pt idx="212">
                  <c:v>0.0112642413005233</c:v>
                </c:pt>
                <c:pt idx="213">
                  <c:v>0.0077609233558178</c:v>
                </c:pt>
                <c:pt idx="214">
                  <c:v>0.00441475817933679</c:v>
                </c:pt>
                <c:pt idx="215">
                  <c:v>0.00330907013267279</c:v>
                </c:pt>
                <c:pt idx="216">
                  <c:v>0.00287324306555092</c:v>
                </c:pt>
                <c:pt idx="217">
                  <c:v>0.00336382444947958</c:v>
                </c:pt>
                <c:pt idx="218">
                  <c:v>0.0060283369384706</c:v>
                </c:pt>
                <c:pt idx="219">
                  <c:v>0.00937138963490725</c:v>
                </c:pt>
                <c:pt idx="220">
                  <c:v>0.00791515130549669</c:v>
                </c:pt>
                <c:pt idx="221">
                  <c:v>0.00645264470949769</c:v>
                </c:pt>
                <c:pt idx="222">
                  <c:v>0.00608295295387507</c:v>
                </c:pt>
                <c:pt idx="223">
                  <c:v>0.00279062939807773</c:v>
                </c:pt>
                <c:pt idx="224">
                  <c:v>0.00194930285215378</c:v>
                </c:pt>
                <c:pt idx="225">
                  <c:v>0.00338956713676453</c:v>
                </c:pt>
                <c:pt idx="226">
                  <c:v>0.00449463166296482</c:v>
                </c:pt>
                <c:pt idx="227">
                  <c:v>0.00598195102065802</c:v>
                </c:pt>
                <c:pt idx="228">
                  <c:v>0.0040782387368381</c:v>
                </c:pt>
                <c:pt idx="229">
                  <c:v>0.00287615088745952</c:v>
                </c:pt>
                <c:pt idx="230">
                  <c:v>0.0037704159040004</c:v>
                </c:pt>
                <c:pt idx="231">
                  <c:v>0.00555845303460956</c:v>
                </c:pt>
                <c:pt idx="232">
                  <c:v>0.00643926486372948</c:v>
                </c:pt>
                <c:pt idx="233">
                  <c:v>0.0047939638607204</c:v>
                </c:pt>
                <c:pt idx="234">
                  <c:v>0.0049741268157959</c:v>
                </c:pt>
                <c:pt idx="235">
                  <c:v>0.00722291739657521</c:v>
                </c:pt>
                <c:pt idx="236">
                  <c:v>0.00792003236711025</c:v>
                </c:pt>
                <c:pt idx="237">
                  <c:v>0.00517970649525523</c:v>
                </c:pt>
                <c:pt idx="238">
                  <c:v>0.00374646205455065</c:v>
                </c:pt>
                <c:pt idx="239">
                  <c:v>0.00460217799991369</c:v>
                </c:pt>
                <c:pt idx="240">
                  <c:v>0.0058222240768373</c:v>
                </c:pt>
                <c:pt idx="241">
                  <c:v>0.00610427791252732</c:v>
                </c:pt>
                <c:pt idx="242">
                  <c:v>0.00476975459605455</c:v>
                </c:pt>
                <c:pt idx="243">
                  <c:v>0.00286434846930206</c:v>
                </c:pt>
                <c:pt idx="244">
                  <c:v>0.002597103593871</c:v>
                </c:pt>
                <c:pt idx="245">
                  <c:v>0.00212125922553241</c:v>
                </c:pt>
                <c:pt idx="246">
                  <c:v>0.00215934147126973</c:v>
                </c:pt>
                <c:pt idx="247">
                  <c:v>0.00585667276754975</c:v>
                </c:pt>
                <c:pt idx="248">
                  <c:v>0.00828164722770453</c:v>
                </c:pt>
                <c:pt idx="249">
                  <c:v>0.00750969629734755</c:v>
                </c:pt>
                <c:pt idx="250">
                  <c:v>0.00539424549788237</c:v>
                </c:pt>
                <c:pt idx="251">
                  <c:v>0.00451683904975653</c:v>
                </c:pt>
                <c:pt idx="252">
                  <c:v>0.00380199658684433</c:v>
                </c:pt>
                <c:pt idx="253">
                  <c:v>0.0029714482370764</c:v>
                </c:pt>
                <c:pt idx="254">
                  <c:v>0.00170756049919873</c:v>
                </c:pt>
                <c:pt idx="255">
                  <c:v>0.00211622542701662</c:v>
                </c:pt>
                <c:pt idx="256">
                  <c:v>0.00467813853174448</c:v>
                </c:pt>
                <c:pt idx="257">
                  <c:v>0.00732909282669425</c:v>
                </c:pt>
                <c:pt idx="258">
                  <c:v>0.00725820288062096</c:v>
                </c:pt>
                <c:pt idx="259">
                  <c:v>0.0052387616597116</c:v>
                </c:pt>
                <c:pt idx="260">
                  <c:v>0.00374039518646896</c:v>
                </c:pt>
                <c:pt idx="261">
                  <c:v>0.0041567231528461</c:v>
                </c:pt>
                <c:pt idx="262">
                  <c:v>0.00521021848544478</c:v>
                </c:pt>
                <c:pt idx="263">
                  <c:v>0.00417420966550708</c:v>
                </c:pt>
                <c:pt idx="264">
                  <c:v>0.00213596923276782</c:v>
                </c:pt>
                <c:pt idx="265">
                  <c:v>0.00151287310291082</c:v>
                </c:pt>
                <c:pt idx="266">
                  <c:v>0.00215275166556239</c:v>
                </c:pt>
                <c:pt idx="267">
                  <c:v>0.00219957972876728</c:v>
                </c:pt>
                <c:pt idx="268">
                  <c:v>0.00173503858968616</c:v>
                </c:pt>
                <c:pt idx="269">
                  <c:v>0.00172791443765163</c:v>
                </c:pt>
                <c:pt idx="270">
                  <c:v>0.00266478769481182</c:v>
                </c:pt>
                <c:pt idx="271">
                  <c:v>0.00375581043772399</c:v>
                </c:pt>
                <c:pt idx="272">
                  <c:v>0.00374909513629973</c:v>
                </c:pt>
                <c:pt idx="273">
                  <c:v>0.0033668065443635</c:v>
                </c:pt>
                <c:pt idx="274">
                  <c:v>0.00468780938535929</c:v>
                </c:pt>
                <c:pt idx="275">
                  <c:v>0.00523348012939096</c:v>
                </c:pt>
                <c:pt idx="276">
                  <c:v>0.00524028949439526</c:v>
                </c:pt>
                <c:pt idx="277">
                  <c:v>0.00586303044110537</c:v>
                </c:pt>
                <c:pt idx="278">
                  <c:v>0.00644062273204327</c:v>
                </c:pt>
                <c:pt idx="279">
                  <c:v>0.00639609061181545</c:v>
                </c:pt>
                <c:pt idx="280">
                  <c:v>0.00498463260009885</c:v>
                </c:pt>
                <c:pt idx="281">
                  <c:v>0.00306650926358998</c:v>
                </c:pt>
                <c:pt idx="282">
                  <c:v>0.00247968453913927</c:v>
                </c:pt>
                <c:pt idx="283">
                  <c:v>0.00343504128977656</c:v>
                </c:pt>
                <c:pt idx="284">
                  <c:v>0.00471650715917349</c:v>
                </c:pt>
                <c:pt idx="285">
                  <c:v>0.00426729023456574</c:v>
                </c:pt>
                <c:pt idx="286">
                  <c:v>0.0033963865134865</c:v>
                </c:pt>
                <c:pt idx="287">
                  <c:v>0.00318821030668914</c:v>
                </c:pt>
                <c:pt idx="288">
                  <c:v>0.00247444398701191</c:v>
                </c:pt>
                <c:pt idx="289">
                  <c:v>0.00218542222864926</c:v>
                </c:pt>
                <c:pt idx="290">
                  <c:v>0.00155613373499364</c:v>
                </c:pt>
                <c:pt idx="291">
                  <c:v>0.00127411424182355</c:v>
                </c:pt>
                <c:pt idx="292">
                  <c:v>0.00125985755585134</c:v>
                </c:pt>
                <c:pt idx="293">
                  <c:v>0.00117751001380384</c:v>
                </c:pt>
                <c:pt idx="294">
                  <c:v>0.00228685233741999</c:v>
                </c:pt>
                <c:pt idx="295">
                  <c:v>0.00267614261247218</c:v>
                </c:pt>
                <c:pt idx="296">
                  <c:v>0.00194880634080619</c:v>
                </c:pt>
                <c:pt idx="297">
                  <c:v>0.00139735848642886</c:v>
                </c:pt>
                <c:pt idx="298">
                  <c:v>0.0025870269164443</c:v>
                </c:pt>
                <c:pt idx="299">
                  <c:v>0.00410664919763804</c:v>
                </c:pt>
                <c:pt idx="300">
                  <c:v>0.00442322064191103</c:v>
                </c:pt>
                <c:pt idx="301">
                  <c:v>0.00475658802315593</c:v>
                </c:pt>
                <c:pt idx="302">
                  <c:v>0.00612202193588018</c:v>
                </c:pt>
                <c:pt idx="303">
                  <c:v>0.00670281099155545</c:v>
                </c:pt>
                <c:pt idx="304">
                  <c:v>0.00551392044872046</c:v>
                </c:pt>
                <c:pt idx="305">
                  <c:v>0.00488050328567624</c:v>
                </c:pt>
                <c:pt idx="306">
                  <c:v>0.005155342631042</c:v>
                </c:pt>
                <c:pt idx="307">
                  <c:v>0.005053726490587</c:v>
                </c:pt>
                <c:pt idx="308">
                  <c:v>0.00510121928527951</c:v>
                </c:pt>
                <c:pt idx="309">
                  <c:v>0.0032518245279789</c:v>
                </c:pt>
                <c:pt idx="310">
                  <c:v>0.00141683022957295</c:v>
                </c:pt>
                <c:pt idx="311">
                  <c:v>0.00142831797711551</c:v>
                </c:pt>
                <c:pt idx="312">
                  <c:v>0.00249343807809055</c:v>
                </c:pt>
                <c:pt idx="313">
                  <c:v>0.00287216412834823</c:v>
                </c:pt>
                <c:pt idx="314">
                  <c:v>0.00205250293947756</c:v>
                </c:pt>
                <c:pt idx="315">
                  <c:v>0.0023460250813514</c:v>
                </c:pt>
                <c:pt idx="316">
                  <c:v>0.00370212318375707</c:v>
                </c:pt>
                <c:pt idx="317">
                  <c:v>0.00280050211586058</c:v>
                </c:pt>
                <c:pt idx="318">
                  <c:v>0.00236440333537757</c:v>
                </c:pt>
                <c:pt idx="319">
                  <c:v>0.00253230333328247</c:v>
                </c:pt>
                <c:pt idx="320">
                  <c:v>0.00278059812262654</c:v>
                </c:pt>
                <c:pt idx="321">
                  <c:v>0.00357252522371709</c:v>
                </c:pt>
                <c:pt idx="322">
                  <c:v>0.00306005356833339</c:v>
                </c:pt>
                <c:pt idx="323">
                  <c:v>0.00196577236056328</c:v>
                </c:pt>
                <c:pt idx="324">
                  <c:v>0.00198125257156789</c:v>
                </c:pt>
                <c:pt idx="325">
                  <c:v>0.0019224367570132</c:v>
                </c:pt>
                <c:pt idx="326">
                  <c:v>0.00149112800136209</c:v>
                </c:pt>
                <c:pt idx="327">
                  <c:v>0.00247012823820114</c:v>
                </c:pt>
                <c:pt idx="328">
                  <c:v>0.0042775901965797</c:v>
                </c:pt>
                <c:pt idx="329">
                  <c:v>0.00483557349070907</c:v>
                </c:pt>
                <c:pt idx="330">
                  <c:v>0.00419784290716052</c:v>
                </c:pt>
                <c:pt idx="331">
                  <c:v>0.00303777772933245</c:v>
                </c:pt>
                <c:pt idx="332">
                  <c:v>0.00227281544357538</c:v>
                </c:pt>
                <c:pt idx="333">
                  <c:v>0.00301077635958791</c:v>
                </c:pt>
                <c:pt idx="334">
                  <c:v>0.00392372906208038</c:v>
                </c:pt>
                <c:pt idx="335">
                  <c:v>0.00480892509222031</c:v>
                </c:pt>
                <c:pt idx="336">
                  <c:v>0.00568709382787347</c:v>
                </c:pt>
                <c:pt idx="337">
                  <c:v>0.00608457624912262</c:v>
                </c:pt>
                <c:pt idx="338">
                  <c:v>0.00569244055077434</c:v>
                </c:pt>
                <c:pt idx="339">
                  <c:v>0.00553321186453104</c:v>
                </c:pt>
                <c:pt idx="340">
                  <c:v>0.00592240272089839</c:v>
                </c:pt>
                <c:pt idx="341">
                  <c:v>0.00474260281771421</c:v>
                </c:pt>
                <c:pt idx="342">
                  <c:v>0.00409773411229253</c:v>
                </c:pt>
                <c:pt idx="343">
                  <c:v>0.00468408921733499</c:v>
                </c:pt>
                <c:pt idx="344">
                  <c:v>0.00472452491521835</c:v>
                </c:pt>
                <c:pt idx="345">
                  <c:v>0.00379836140200496</c:v>
                </c:pt>
                <c:pt idx="346">
                  <c:v>0.00298459711484611</c:v>
                </c:pt>
                <c:pt idx="347">
                  <c:v>0.00280841765925288</c:v>
                </c:pt>
                <c:pt idx="348">
                  <c:v>0.00352114555425942</c:v>
                </c:pt>
                <c:pt idx="349">
                  <c:v>0.00428599305450916</c:v>
                </c:pt>
                <c:pt idx="350">
                  <c:v>0.00419407011941075</c:v>
                </c:pt>
                <c:pt idx="351">
                  <c:v>0.00443985871970654</c:v>
                </c:pt>
                <c:pt idx="352">
                  <c:v>0.00502724386751652</c:v>
                </c:pt>
                <c:pt idx="353">
                  <c:v>0.00476180342957377</c:v>
                </c:pt>
                <c:pt idx="354">
                  <c:v>0.00378230703063309</c:v>
                </c:pt>
                <c:pt idx="355">
                  <c:v>0.00380586902610958</c:v>
                </c:pt>
                <c:pt idx="356">
                  <c:v>0.00361001002602279</c:v>
                </c:pt>
                <c:pt idx="357">
                  <c:v>0.00417988887056708</c:v>
                </c:pt>
                <c:pt idx="358">
                  <c:v>0.00476100202649832</c:v>
                </c:pt>
                <c:pt idx="359">
                  <c:v>0.00378815154545009</c:v>
                </c:pt>
                <c:pt idx="360">
                  <c:v>0.00194293388631195</c:v>
                </c:pt>
                <c:pt idx="361">
                  <c:v>0.00162323052063584</c:v>
                </c:pt>
                <c:pt idx="362">
                  <c:v>0.00239651254378259</c:v>
                </c:pt>
                <c:pt idx="363">
                  <c:v>0.00274646724574268</c:v>
                </c:pt>
                <c:pt idx="364">
                  <c:v>0.0026729260571301</c:v>
                </c:pt>
                <c:pt idx="365">
                  <c:v>0.00255170790478587</c:v>
                </c:pt>
                <c:pt idx="366">
                  <c:v>0.00243016704916954</c:v>
                </c:pt>
                <c:pt idx="367">
                  <c:v>0.00249716569669545</c:v>
                </c:pt>
                <c:pt idx="368">
                  <c:v>0.00223007681779563</c:v>
                </c:pt>
                <c:pt idx="369">
                  <c:v>0.00222000479698181</c:v>
                </c:pt>
                <c:pt idx="370">
                  <c:v>0.0016657467931509</c:v>
                </c:pt>
                <c:pt idx="371">
                  <c:v>0.00172585144173354</c:v>
                </c:pt>
                <c:pt idx="372">
                  <c:v>0.00230468320660293</c:v>
                </c:pt>
                <c:pt idx="373">
                  <c:v>0.00279737915843725</c:v>
                </c:pt>
                <c:pt idx="374">
                  <c:v>0.00362407113425434</c:v>
                </c:pt>
                <c:pt idx="375">
                  <c:v>0.00420139683410525</c:v>
                </c:pt>
                <c:pt idx="376">
                  <c:v>0.00519564375281334</c:v>
                </c:pt>
                <c:pt idx="377">
                  <c:v>0.00610673474147916</c:v>
                </c:pt>
                <c:pt idx="378">
                  <c:v>0.00443731900304556</c:v>
                </c:pt>
                <c:pt idx="379">
                  <c:v>0.00241948175244033</c:v>
                </c:pt>
                <c:pt idx="380">
                  <c:v>0.00221908604726195</c:v>
                </c:pt>
                <c:pt idx="381">
                  <c:v>0.00236970605328679</c:v>
                </c:pt>
                <c:pt idx="382">
                  <c:v>0.00211381330154836</c:v>
                </c:pt>
                <c:pt idx="383">
                  <c:v>0.00158667401410639</c:v>
                </c:pt>
                <c:pt idx="384">
                  <c:v>0.00222750124521554</c:v>
                </c:pt>
                <c:pt idx="385">
                  <c:v>0.00268905819393694</c:v>
                </c:pt>
                <c:pt idx="386">
                  <c:v>0.00254989345557988</c:v>
                </c:pt>
                <c:pt idx="387">
                  <c:v>0.00401213532313705</c:v>
                </c:pt>
                <c:pt idx="388">
                  <c:v>0.00433947145938873</c:v>
                </c:pt>
                <c:pt idx="389">
                  <c:v>0.00296308333054185</c:v>
                </c:pt>
                <c:pt idx="390">
                  <c:v>0.0021482422016561</c:v>
                </c:pt>
                <c:pt idx="391">
                  <c:v>0.00208143191412091</c:v>
                </c:pt>
                <c:pt idx="392">
                  <c:v>0.00197697919793427</c:v>
                </c:pt>
                <c:pt idx="393">
                  <c:v>0.00255282898433507</c:v>
                </c:pt>
                <c:pt idx="394">
                  <c:v>0.00177041138522327</c:v>
                </c:pt>
                <c:pt idx="395">
                  <c:v>0.00171393330674618</c:v>
                </c:pt>
                <c:pt idx="396">
                  <c:v>0.00234652450308204</c:v>
                </c:pt>
                <c:pt idx="397">
                  <c:v>0.00286489864811301</c:v>
                </c:pt>
                <c:pt idx="398">
                  <c:v>0.0026307082735002</c:v>
                </c:pt>
                <c:pt idx="399">
                  <c:v>0.00195575202815235</c:v>
                </c:pt>
                <c:pt idx="400">
                  <c:v>0.00258699851110578</c:v>
                </c:pt>
                <c:pt idx="401">
                  <c:v>0.00355990347452462</c:v>
                </c:pt>
                <c:pt idx="402">
                  <c:v>0.00393181154504418</c:v>
                </c:pt>
                <c:pt idx="403">
                  <c:v>0.00352620170451701</c:v>
                </c:pt>
                <c:pt idx="404">
                  <c:v>0.0027548426296562</c:v>
                </c:pt>
                <c:pt idx="405">
                  <c:v>0.00195532594807446</c:v>
                </c:pt>
                <c:pt idx="406">
                  <c:v>0.00238420837558806</c:v>
                </c:pt>
                <c:pt idx="407">
                  <c:v>0.00313414656557143</c:v>
                </c:pt>
                <c:pt idx="408">
                  <c:v>0.00448650447651744</c:v>
                </c:pt>
                <c:pt idx="409">
                  <c:v>0.00474907644093037</c:v>
                </c:pt>
                <c:pt idx="410">
                  <c:v>0.00322429859079421</c:v>
                </c:pt>
                <c:pt idx="411">
                  <c:v>0.00221056840382516</c:v>
                </c:pt>
                <c:pt idx="412">
                  <c:v>0.00171924149617553</c:v>
                </c:pt>
                <c:pt idx="413">
                  <c:v>0.00118672696407884</c:v>
                </c:pt>
                <c:pt idx="414">
                  <c:v>0.00215486320666969</c:v>
                </c:pt>
                <c:pt idx="415">
                  <c:v>0.00285103335045278</c:v>
                </c:pt>
                <c:pt idx="416">
                  <c:v>0.00333700119517744</c:v>
                </c:pt>
                <c:pt idx="417">
                  <c:v>0.00340152205899358</c:v>
                </c:pt>
                <c:pt idx="418">
                  <c:v>0.00328485784120858</c:v>
                </c:pt>
                <c:pt idx="419">
                  <c:v>0.00293247704394162</c:v>
                </c:pt>
                <c:pt idx="420">
                  <c:v>0.00206710514612496</c:v>
                </c:pt>
                <c:pt idx="421">
                  <c:v>0.00134170439559966</c:v>
                </c:pt>
                <c:pt idx="422">
                  <c:v>0.00117147585842758</c:v>
                </c:pt>
                <c:pt idx="423">
                  <c:v>0.00106371473520994</c:v>
                </c:pt>
                <c:pt idx="424">
                  <c:v>0.00179552554618567</c:v>
                </c:pt>
                <c:pt idx="425">
                  <c:v>0.00314920488744974</c:v>
                </c:pt>
                <c:pt idx="426">
                  <c:v>0.00381833594292402</c:v>
                </c:pt>
                <c:pt idx="427">
                  <c:v>0.00364080490544438</c:v>
                </c:pt>
                <c:pt idx="428">
                  <c:v>0.00339866755530238</c:v>
                </c:pt>
                <c:pt idx="429">
                  <c:v>0.00310441968031228</c:v>
                </c:pt>
                <c:pt idx="430">
                  <c:v>0.00301589071750641</c:v>
                </c:pt>
                <c:pt idx="431">
                  <c:v>0.00283958483487368</c:v>
                </c:pt>
                <c:pt idx="432">
                  <c:v>0.00284136831760407</c:v>
                </c:pt>
                <c:pt idx="433">
                  <c:v>0.00320171494968236</c:v>
                </c:pt>
                <c:pt idx="434">
                  <c:v>0.00389825459569693</c:v>
                </c:pt>
                <c:pt idx="435">
                  <c:v>0.00429387297481298</c:v>
                </c:pt>
                <c:pt idx="436">
                  <c:v>0.00424473965540528</c:v>
                </c:pt>
                <c:pt idx="437">
                  <c:v>0.0041666473262012</c:v>
                </c:pt>
                <c:pt idx="438">
                  <c:v>0.00431047892197967</c:v>
                </c:pt>
                <c:pt idx="439">
                  <c:v>0.00436204997822642</c:v>
                </c:pt>
                <c:pt idx="440">
                  <c:v>0.00424243463203311</c:v>
                </c:pt>
                <c:pt idx="441">
                  <c:v>0.00384763325564563</c:v>
                </c:pt>
                <c:pt idx="442">
                  <c:v>0.003676324384287</c:v>
                </c:pt>
                <c:pt idx="443">
                  <c:v>0.00370779517106712</c:v>
                </c:pt>
                <c:pt idx="444">
                  <c:v>0.00315614324063063</c:v>
                </c:pt>
                <c:pt idx="445">
                  <c:v>0.00254118908196688</c:v>
                </c:pt>
                <c:pt idx="446">
                  <c:v>0.00191460491623729</c:v>
                </c:pt>
                <c:pt idx="447">
                  <c:v>0.00196751509793103</c:v>
                </c:pt>
                <c:pt idx="448">
                  <c:v>0.00179760134778917</c:v>
                </c:pt>
                <c:pt idx="449">
                  <c:v>0.00139317393768579</c:v>
                </c:pt>
                <c:pt idx="450">
                  <c:v>0.00180505285970867</c:v>
                </c:pt>
                <c:pt idx="451">
                  <c:v>0.00198350544087589</c:v>
                </c:pt>
                <c:pt idx="452">
                  <c:v>0.00190729764290154</c:v>
                </c:pt>
                <c:pt idx="453">
                  <c:v>0.00179428572300822</c:v>
                </c:pt>
                <c:pt idx="454">
                  <c:v>0.00198585214093328</c:v>
                </c:pt>
                <c:pt idx="455">
                  <c:v>0.00168449536431581</c:v>
                </c:pt>
                <c:pt idx="456">
                  <c:v>0.000942140934057534</c:v>
                </c:pt>
                <c:pt idx="457">
                  <c:v>0.00093863089568913</c:v>
                </c:pt>
                <c:pt idx="458">
                  <c:v>0.000928821682464331</c:v>
                </c:pt>
                <c:pt idx="459">
                  <c:v>0.00146075524389744</c:v>
                </c:pt>
                <c:pt idx="460">
                  <c:v>0.00107694836333394</c:v>
                </c:pt>
                <c:pt idx="461">
                  <c:v>0.000989541877061129</c:v>
                </c:pt>
                <c:pt idx="462">
                  <c:v>0.00117253127973527</c:v>
                </c:pt>
                <c:pt idx="463">
                  <c:v>0.00162735965568572</c:v>
                </c:pt>
                <c:pt idx="464">
                  <c:v>0.00169195851776749</c:v>
                </c:pt>
                <c:pt idx="465">
                  <c:v>0.00149161310400814</c:v>
                </c:pt>
                <c:pt idx="466">
                  <c:v>0.00155661918688566</c:v>
                </c:pt>
                <c:pt idx="467">
                  <c:v>0.00124944536946714</c:v>
                </c:pt>
                <c:pt idx="468">
                  <c:v>0.00107641867361963</c:v>
                </c:pt>
                <c:pt idx="469">
                  <c:v>0.00174938619602472</c:v>
                </c:pt>
                <c:pt idx="470">
                  <c:v>0.00195087725296617</c:v>
                </c:pt>
                <c:pt idx="471">
                  <c:v>0.0017625727923587</c:v>
                </c:pt>
                <c:pt idx="472">
                  <c:v>0.00147637515328825</c:v>
                </c:pt>
                <c:pt idx="473">
                  <c:v>0.00132906110957265</c:v>
                </c:pt>
                <c:pt idx="474">
                  <c:v>0.00216619344428182</c:v>
                </c:pt>
                <c:pt idx="475">
                  <c:v>0.00252484972588718</c:v>
                </c:pt>
                <c:pt idx="476">
                  <c:v>0.00194846233353019</c:v>
                </c:pt>
                <c:pt idx="477">
                  <c:v>0.00203707721084356</c:v>
                </c:pt>
                <c:pt idx="478">
                  <c:v>0.00215879175812006</c:v>
                </c:pt>
                <c:pt idx="479">
                  <c:v>0.00185297487769276</c:v>
                </c:pt>
                <c:pt idx="480">
                  <c:v>0.00199880916625261</c:v>
                </c:pt>
                <c:pt idx="481">
                  <c:v>0.00239007431082428</c:v>
                </c:pt>
                <c:pt idx="482">
                  <c:v>0.0026934330817312</c:v>
                </c:pt>
                <c:pt idx="483">
                  <c:v>0.00249544461257756</c:v>
                </c:pt>
                <c:pt idx="484">
                  <c:v>0.00209116213954985</c:v>
                </c:pt>
                <c:pt idx="485">
                  <c:v>0.00156935781706125</c:v>
                </c:pt>
                <c:pt idx="486">
                  <c:v>0.00100164057221264</c:v>
                </c:pt>
                <c:pt idx="487">
                  <c:v>0.00101483624894172</c:v>
                </c:pt>
                <c:pt idx="488">
                  <c:v>0.00174406834412366</c:v>
                </c:pt>
                <c:pt idx="489">
                  <c:v>0.00164262112230062</c:v>
                </c:pt>
                <c:pt idx="490">
                  <c:v>0.00100863550323993</c:v>
                </c:pt>
                <c:pt idx="491">
                  <c:v>0.000572282122448087</c:v>
                </c:pt>
                <c:pt idx="492">
                  <c:v>0.000710939173586667</c:v>
                </c:pt>
                <c:pt idx="493">
                  <c:v>0.00131170602981001</c:v>
                </c:pt>
                <c:pt idx="494">
                  <c:v>0.00238806568086147</c:v>
                </c:pt>
                <c:pt idx="495">
                  <c:v>0.00283838738687336</c:v>
                </c:pt>
                <c:pt idx="496">
                  <c:v>0.00259678438305855</c:v>
                </c:pt>
                <c:pt idx="497">
                  <c:v>0.0019006198272109</c:v>
                </c:pt>
                <c:pt idx="498">
                  <c:v>0.000880661827977747</c:v>
                </c:pt>
                <c:pt idx="499">
                  <c:v>0.00106715736910701</c:v>
                </c:pt>
                <c:pt idx="500">
                  <c:v>0.000922316976357251</c:v>
                </c:pt>
                <c:pt idx="501">
                  <c:v>0.00124146940652281</c:v>
                </c:pt>
                <c:pt idx="502">
                  <c:v>0.000746563426218927</c:v>
                </c:pt>
                <c:pt idx="503">
                  <c:v>0.000676397350616753</c:v>
                </c:pt>
                <c:pt idx="504">
                  <c:v>0.00144188047852367</c:v>
                </c:pt>
                <c:pt idx="505">
                  <c:v>0.00180055957753211</c:v>
                </c:pt>
                <c:pt idx="506">
                  <c:v>0.00134869036264718</c:v>
                </c:pt>
                <c:pt idx="507">
                  <c:v>0.00115776609163731</c:v>
                </c:pt>
                <c:pt idx="508">
                  <c:v>0.000966560444794595</c:v>
                </c:pt>
                <c:pt idx="509">
                  <c:v>0.000729762890841812</c:v>
                </c:pt>
                <c:pt idx="510">
                  <c:v>0.00114796054549515</c:v>
                </c:pt>
                <c:pt idx="511">
                  <c:v>0.00158243649639189</c:v>
                </c:pt>
                <c:pt idx="512">
                  <c:v>0.00144225894473493</c:v>
                </c:pt>
                <c:pt idx="513">
                  <c:v>0.00114316516555846</c:v>
                </c:pt>
                <c:pt idx="514">
                  <c:v>0.001506487140432</c:v>
                </c:pt>
                <c:pt idx="515">
                  <c:v>0.00197384785860777</c:v>
                </c:pt>
                <c:pt idx="516">
                  <c:v>0.00201399344950914</c:v>
                </c:pt>
                <c:pt idx="517">
                  <c:v>0.00192893610801548</c:v>
                </c:pt>
                <c:pt idx="518">
                  <c:v>0.0022867489606142</c:v>
                </c:pt>
                <c:pt idx="519">
                  <c:v>0.00232387566938996</c:v>
                </c:pt>
                <c:pt idx="520">
                  <c:v>0.00182644510641694</c:v>
                </c:pt>
                <c:pt idx="521">
                  <c:v>0.00200678920373321</c:v>
                </c:pt>
                <c:pt idx="522">
                  <c:v>0.00245210994035006</c:v>
                </c:pt>
                <c:pt idx="523">
                  <c:v>0.00202020024880767</c:v>
                </c:pt>
                <c:pt idx="524">
                  <c:v>0.00163696613162756</c:v>
                </c:pt>
                <c:pt idx="525">
                  <c:v>0.00250540371052921</c:v>
                </c:pt>
                <c:pt idx="526">
                  <c:v>0.00241598580032587</c:v>
                </c:pt>
                <c:pt idx="527">
                  <c:v>0.00163293920923024</c:v>
                </c:pt>
                <c:pt idx="528">
                  <c:v>0.00135091645643115</c:v>
                </c:pt>
                <c:pt idx="529">
                  <c:v>0.000797578832134605</c:v>
                </c:pt>
                <c:pt idx="530">
                  <c:v>0.000848909607157111</c:v>
                </c:pt>
                <c:pt idx="531">
                  <c:v>0.00128687545657158</c:v>
                </c:pt>
                <c:pt idx="532">
                  <c:v>0.00160760246217251</c:v>
                </c:pt>
                <c:pt idx="533">
                  <c:v>0.00131577358115464</c:v>
                </c:pt>
                <c:pt idx="534">
                  <c:v>0.00110578734893352</c:v>
                </c:pt>
                <c:pt idx="535">
                  <c:v>0.000980106880888343</c:v>
                </c:pt>
                <c:pt idx="536">
                  <c:v>0.000947354885283858</c:v>
                </c:pt>
                <c:pt idx="537">
                  <c:v>0.000795392377767712</c:v>
                </c:pt>
                <c:pt idx="538">
                  <c:v>0.000602143933065236</c:v>
                </c:pt>
                <c:pt idx="539">
                  <c:v>0.000765393488109112</c:v>
                </c:pt>
                <c:pt idx="540">
                  <c:v>0.000657548429444432</c:v>
                </c:pt>
                <c:pt idx="541">
                  <c:v>0.000529403099790216</c:v>
                </c:pt>
                <c:pt idx="542">
                  <c:v>0.000599327613599598</c:v>
                </c:pt>
                <c:pt idx="543">
                  <c:v>0.000727497681509703</c:v>
                </c:pt>
                <c:pt idx="544">
                  <c:v>0.00107045122422278</c:v>
                </c:pt>
                <c:pt idx="545">
                  <c:v>0.00117924110963941</c:v>
                </c:pt>
                <c:pt idx="546">
                  <c:v>0.000976340379565954</c:v>
                </c:pt>
                <c:pt idx="547">
                  <c:v>0.000663913611788303</c:v>
                </c:pt>
                <c:pt idx="548">
                  <c:v>0.000837142288219184</c:v>
                </c:pt>
                <c:pt idx="549">
                  <c:v>0.00118708575610071</c:v>
                </c:pt>
                <c:pt idx="550">
                  <c:v>0.00129540695343167</c:v>
                </c:pt>
                <c:pt idx="551">
                  <c:v>0.000961175537668169</c:v>
                </c:pt>
                <c:pt idx="552">
                  <c:v>0.00102488626725972</c:v>
                </c:pt>
                <c:pt idx="553">
                  <c:v>0.00157226424198598</c:v>
                </c:pt>
                <c:pt idx="554">
                  <c:v>0.00176866666879505</c:v>
                </c:pt>
                <c:pt idx="555">
                  <c:v>0.00117347552441061</c:v>
                </c:pt>
                <c:pt idx="556">
                  <c:v>0.000578558479901403</c:v>
                </c:pt>
                <c:pt idx="557">
                  <c:v>0.000534605467692018</c:v>
                </c:pt>
                <c:pt idx="558">
                  <c:v>0.000756377179641277</c:v>
                </c:pt>
                <c:pt idx="559">
                  <c:v>0.00114997010678053</c:v>
                </c:pt>
                <c:pt idx="560">
                  <c:v>0.000886464491486549</c:v>
                </c:pt>
                <c:pt idx="561">
                  <c:v>0.000441007723566145</c:v>
                </c:pt>
                <c:pt idx="562">
                  <c:v>0.000497739587444812</c:v>
                </c:pt>
                <c:pt idx="563">
                  <c:v>0.000497885921504349</c:v>
                </c:pt>
                <c:pt idx="564">
                  <c:v>0.000420205091359094</c:v>
                </c:pt>
                <c:pt idx="565">
                  <c:v>0.000416746508562937</c:v>
                </c:pt>
                <c:pt idx="566">
                  <c:v>0.000355933327227831</c:v>
                </c:pt>
                <c:pt idx="567">
                  <c:v>0.000512518337927759</c:v>
                </c:pt>
                <c:pt idx="568">
                  <c:v>0.000754113774746656</c:v>
                </c:pt>
                <c:pt idx="569">
                  <c:v>0.000604695582296699</c:v>
                </c:pt>
                <c:pt idx="570">
                  <c:v>0.000266889954218641</c:v>
                </c:pt>
                <c:pt idx="571">
                  <c:v>0.000249489647103474</c:v>
                </c:pt>
                <c:pt idx="572">
                  <c:v>0.000169430582900532</c:v>
                </c:pt>
                <c:pt idx="573">
                  <c:v>0.000295742356684059</c:v>
                </c:pt>
                <c:pt idx="574">
                  <c:v>0.000622044142801315</c:v>
                </c:pt>
                <c:pt idx="575">
                  <c:v>0.000468707003165036</c:v>
                </c:pt>
                <c:pt idx="576">
                  <c:v>0.000285999121842906</c:v>
                </c:pt>
                <c:pt idx="577">
                  <c:v>0.000388175307307392</c:v>
                </c:pt>
                <c:pt idx="578">
                  <c:v>0.000354979041730985</c:v>
                </c:pt>
                <c:pt idx="579">
                  <c:v>0.000245045637711883</c:v>
                </c:pt>
                <c:pt idx="580">
                  <c:v>0.000400588061893359</c:v>
                </c:pt>
                <c:pt idx="581">
                  <c:v>0.000468167650979012</c:v>
                </c:pt>
                <c:pt idx="582">
                  <c:v>0.000415396527387202</c:v>
                </c:pt>
                <c:pt idx="583">
                  <c:v>0.000304041284834966</c:v>
                </c:pt>
                <c:pt idx="584">
                  <c:v>0.000241448244196363</c:v>
                </c:pt>
                <c:pt idx="585">
                  <c:v>0.000217876164242625</c:v>
                </c:pt>
                <c:pt idx="586">
                  <c:v>0.000194634529179893</c:v>
                </c:pt>
                <c:pt idx="587">
                  <c:v>0.00028804800240323</c:v>
                </c:pt>
                <c:pt idx="588">
                  <c:v>0.000372391979908571</c:v>
                </c:pt>
                <c:pt idx="589">
                  <c:v>0.000383800070267171</c:v>
                </c:pt>
                <c:pt idx="590">
                  <c:v>0.000579603598453105</c:v>
                </c:pt>
                <c:pt idx="591">
                  <c:v>0.000616277568042278</c:v>
                </c:pt>
                <c:pt idx="592">
                  <c:v>0.000450774154160172</c:v>
                </c:pt>
                <c:pt idx="593">
                  <c:v>0.000593460281379521</c:v>
                </c:pt>
                <c:pt idx="594">
                  <c:v>0.000779588939622045</c:v>
                </c:pt>
                <c:pt idx="595">
                  <c:v>0.000641009886749089</c:v>
                </c:pt>
                <c:pt idx="596">
                  <c:v>0.000476602785056457</c:v>
                </c:pt>
                <c:pt idx="597">
                  <c:v>0.000284973502857611</c:v>
                </c:pt>
                <c:pt idx="598">
                  <c:v>0.000399331300286576</c:v>
                </c:pt>
                <c:pt idx="599">
                  <c:v>0.000650902977213264</c:v>
                </c:pt>
                <c:pt idx="600">
                  <c:v>0.000739964831154794</c:v>
                </c:pt>
                <c:pt idx="601">
                  <c:v>0.000529851589817554</c:v>
                </c:pt>
                <c:pt idx="602">
                  <c:v>0.000355737342033535</c:v>
                </c:pt>
                <c:pt idx="603">
                  <c:v>0.000249454198637977</c:v>
                </c:pt>
                <c:pt idx="604">
                  <c:v>0.000237547166761942</c:v>
                </c:pt>
                <c:pt idx="605">
                  <c:v>0.000280583568383008</c:v>
                </c:pt>
                <c:pt idx="606">
                  <c:v>0.000361064972821623</c:v>
                </c:pt>
                <c:pt idx="607">
                  <c:v>0.00039695473969914</c:v>
                </c:pt>
                <c:pt idx="608">
                  <c:v>0.000500803056638688</c:v>
                </c:pt>
                <c:pt idx="609">
                  <c:v>0.000536847277544439</c:v>
                </c:pt>
                <c:pt idx="610">
                  <c:v>0.00033203576458618</c:v>
                </c:pt>
                <c:pt idx="611">
                  <c:v>0.00024982841568999</c:v>
                </c:pt>
                <c:pt idx="612">
                  <c:v>0.000304465560475364</c:v>
                </c:pt>
                <c:pt idx="613">
                  <c:v>0.000282539229374379</c:v>
                </c:pt>
                <c:pt idx="614">
                  <c:v>0.000321528350468725</c:v>
                </c:pt>
                <c:pt idx="615">
                  <c:v>0.000561170629225671</c:v>
                </c:pt>
                <c:pt idx="616">
                  <c:v>0.000611211115028709</c:v>
                </c:pt>
                <c:pt idx="617">
                  <c:v>0.000501468719448894</c:v>
                </c:pt>
                <c:pt idx="618">
                  <c:v>0.000352720846422017</c:v>
                </c:pt>
                <c:pt idx="619">
                  <c:v>0.000391998590203002</c:v>
                </c:pt>
                <c:pt idx="620">
                  <c:v>0.000404663005610928</c:v>
                </c:pt>
                <c:pt idx="621">
                  <c:v>0.000412459397921339</c:v>
                </c:pt>
                <c:pt idx="622">
                  <c:v>0.00034612711169757</c:v>
                </c:pt>
                <c:pt idx="623">
                  <c:v>0.000447629077825695</c:v>
                </c:pt>
                <c:pt idx="624">
                  <c:v>0.000491681159473956</c:v>
                </c:pt>
                <c:pt idx="625">
                  <c:v>0.000364282605005428</c:v>
                </c:pt>
                <c:pt idx="626">
                  <c:v>0.000508238561451435</c:v>
                </c:pt>
                <c:pt idx="627">
                  <c:v>0.000383740494726226</c:v>
                </c:pt>
                <c:pt idx="628">
                  <c:v>0.000296252022963017</c:v>
                </c:pt>
                <c:pt idx="629">
                  <c:v>0.000337435863912106</c:v>
                </c:pt>
                <c:pt idx="630">
                  <c:v>0.000410038977861404</c:v>
                </c:pt>
                <c:pt idx="631">
                  <c:v>0.000412380235502496</c:v>
                </c:pt>
                <c:pt idx="632">
                  <c:v>0.000161995325470343</c:v>
                </c:pt>
                <c:pt idx="633">
                  <c:v>0.000244662427576259</c:v>
                </c:pt>
                <c:pt idx="634">
                  <c:v>0.000508924771565944</c:v>
                </c:pt>
                <c:pt idx="635">
                  <c:v>0.000651684415061027</c:v>
                </c:pt>
                <c:pt idx="636">
                  <c:v>0.000617047771811485</c:v>
                </c:pt>
                <c:pt idx="637">
                  <c:v>0.000302012747852132</c:v>
                </c:pt>
                <c:pt idx="638">
                  <c:v>0.000311557261738926</c:v>
                </c:pt>
                <c:pt idx="639">
                  <c:v>0.000505363568663597</c:v>
                </c:pt>
                <c:pt idx="640">
                  <c:v>0.000540696899406612</c:v>
                </c:pt>
                <c:pt idx="641">
                  <c:v>0.000379013625206426</c:v>
                </c:pt>
                <c:pt idx="642">
                  <c:v>0.000454974448075518</c:v>
                </c:pt>
                <c:pt idx="643">
                  <c:v>0.000754926237277687</c:v>
                </c:pt>
                <c:pt idx="644">
                  <c:v>0.000735788780730218</c:v>
                </c:pt>
                <c:pt idx="645">
                  <c:v>0.000369938352378085</c:v>
                </c:pt>
                <c:pt idx="646">
                  <c:v>0.000327478948747739</c:v>
                </c:pt>
                <c:pt idx="647">
                  <c:v>0.000354718940798193</c:v>
                </c:pt>
                <c:pt idx="648">
                  <c:v>0.000325305649312213</c:v>
                </c:pt>
                <c:pt idx="649">
                  <c:v>0.000289618415990844</c:v>
                </c:pt>
                <c:pt idx="650">
                  <c:v>0.000405166036216542</c:v>
                </c:pt>
                <c:pt idx="651">
                  <c:v>0.000529120385181159</c:v>
                </c:pt>
                <c:pt idx="652">
                  <c:v>0.000511662219651043</c:v>
                </c:pt>
                <c:pt idx="653">
                  <c:v>0.000566578062716872</c:v>
                </c:pt>
                <c:pt idx="654">
                  <c:v>0.000590211129747331</c:v>
                </c:pt>
                <c:pt idx="655">
                  <c:v>0.000517693697474897</c:v>
                </c:pt>
                <c:pt idx="656">
                  <c:v>0.000341338803991675</c:v>
                </c:pt>
                <c:pt idx="657">
                  <c:v>0.000298621889669448</c:v>
                </c:pt>
                <c:pt idx="658">
                  <c:v>0.000372541835531592</c:v>
                </c:pt>
                <c:pt idx="659">
                  <c:v>0.000434980989666656</c:v>
                </c:pt>
                <c:pt idx="660">
                  <c:v>0.000315595854772255</c:v>
                </c:pt>
                <c:pt idx="661">
                  <c:v>0.000335782358888537</c:v>
                </c:pt>
                <c:pt idx="662">
                  <c:v>0.000428118160925806</c:v>
                </c:pt>
                <c:pt idx="663">
                  <c:v>0.00030536315171048</c:v>
                </c:pt>
                <c:pt idx="664">
                  <c:v>0.000334666110575199</c:v>
                </c:pt>
                <c:pt idx="665">
                  <c:v>0.000289270654320717</c:v>
                </c:pt>
                <c:pt idx="666">
                  <c:v>0.000280731095699593</c:v>
                </c:pt>
                <c:pt idx="667">
                  <c:v>0.000530633900780231</c:v>
                </c:pt>
                <c:pt idx="668">
                  <c:v>0.00064744905102998</c:v>
                </c:pt>
                <c:pt idx="669">
                  <c:v>0.000679226184729487</c:v>
                </c:pt>
                <c:pt idx="670">
                  <c:v>0.000447343540145084</c:v>
                </c:pt>
                <c:pt idx="671">
                  <c:v>0.000333637290168554</c:v>
                </c:pt>
                <c:pt idx="672">
                  <c:v>0.000361008016625419</c:v>
                </c:pt>
                <c:pt idx="673">
                  <c:v>0.000592769240029156</c:v>
                </c:pt>
                <c:pt idx="674">
                  <c:v>0.000596456928178668</c:v>
                </c:pt>
                <c:pt idx="675">
                  <c:v>0.000549717049580067</c:v>
                </c:pt>
                <c:pt idx="676">
                  <c:v>0.000715987116564065</c:v>
                </c:pt>
                <c:pt idx="677">
                  <c:v>0.000476250948850065</c:v>
                </c:pt>
                <c:pt idx="678">
                  <c:v>0.000350162415998057</c:v>
                </c:pt>
                <c:pt idx="679">
                  <c:v>0.00025703851133585</c:v>
                </c:pt>
                <c:pt idx="680">
                  <c:v>0.00028050402761437</c:v>
                </c:pt>
                <c:pt idx="681">
                  <c:v>0.00047020151396282</c:v>
                </c:pt>
                <c:pt idx="682">
                  <c:v>0.000705728016328067</c:v>
                </c:pt>
                <c:pt idx="683">
                  <c:v>0.000607708061579615</c:v>
                </c:pt>
                <c:pt idx="684">
                  <c:v>0.000417953880969435</c:v>
                </c:pt>
                <c:pt idx="685">
                  <c:v>0.000314543402055278</c:v>
                </c:pt>
                <c:pt idx="686">
                  <c:v>0.000276177626801655</c:v>
                </c:pt>
                <c:pt idx="687">
                  <c:v>0.0004139881930314</c:v>
                </c:pt>
                <c:pt idx="688">
                  <c:v>0.000413578527513891</c:v>
                </c:pt>
                <c:pt idx="689">
                  <c:v>0.000307363196043298</c:v>
                </c:pt>
                <c:pt idx="690">
                  <c:v>0.000288992305286229</c:v>
                </c:pt>
                <c:pt idx="691">
                  <c:v>0.000299002887913957</c:v>
                </c:pt>
                <c:pt idx="692">
                  <c:v>0.000367601198377088</c:v>
                </c:pt>
                <c:pt idx="693">
                  <c:v>0.000390315864933655</c:v>
                </c:pt>
                <c:pt idx="694">
                  <c:v>0.000541125540621579</c:v>
                </c:pt>
                <c:pt idx="695">
                  <c:v>0.000474301195936278</c:v>
                </c:pt>
                <c:pt idx="696">
                  <c:v>0.000228309581871144</c:v>
                </c:pt>
                <c:pt idx="697">
                  <c:v>0.00021542097965721</c:v>
                </c:pt>
                <c:pt idx="698">
                  <c:v>0.000464258220745251</c:v>
                </c:pt>
                <c:pt idx="699">
                  <c:v>0.000587895279750228</c:v>
                </c:pt>
                <c:pt idx="700">
                  <c:v>0.000453500280855224</c:v>
                </c:pt>
                <c:pt idx="701">
                  <c:v>0.000618758262135088</c:v>
                </c:pt>
                <c:pt idx="702">
                  <c:v>0.000786807911936194</c:v>
                </c:pt>
                <c:pt idx="703">
                  <c:v>0.000824641028884798</c:v>
                </c:pt>
                <c:pt idx="704">
                  <c:v>0.00054716132581234</c:v>
                </c:pt>
                <c:pt idx="705">
                  <c:v>0.000334260344970971</c:v>
                </c:pt>
                <c:pt idx="706">
                  <c:v>0.000390101951779798</c:v>
                </c:pt>
                <c:pt idx="707">
                  <c:v>0.000357348937541246</c:v>
                </c:pt>
                <c:pt idx="708">
                  <c:v>0.000370277935871854</c:v>
                </c:pt>
                <c:pt idx="709">
                  <c:v>0.00023261112801265</c:v>
                </c:pt>
                <c:pt idx="710">
                  <c:v>0.000347320688888431</c:v>
                </c:pt>
                <c:pt idx="711">
                  <c:v>0.000560642045456916</c:v>
                </c:pt>
                <c:pt idx="712">
                  <c:v>0.000642050348687917</c:v>
                </c:pt>
                <c:pt idx="713">
                  <c:v>0.000543752626981586</c:v>
                </c:pt>
                <c:pt idx="714">
                  <c:v>0.000524484668858349</c:v>
                </c:pt>
                <c:pt idx="715">
                  <c:v>0.000495477695949376</c:v>
                </c:pt>
                <c:pt idx="716">
                  <c:v>0.000281810644082725</c:v>
                </c:pt>
                <c:pt idx="717">
                  <c:v>0.00022536821779795</c:v>
                </c:pt>
                <c:pt idx="718">
                  <c:v>0.00029790578992106</c:v>
                </c:pt>
                <c:pt idx="719">
                  <c:v>0.000286421127384529</c:v>
                </c:pt>
                <c:pt idx="720">
                  <c:v>0.000299807696137577</c:v>
                </c:pt>
                <c:pt idx="721">
                  <c:v>0.000339344871463254</c:v>
                </c:pt>
                <c:pt idx="722">
                  <c:v>0.000484049174701795</c:v>
                </c:pt>
                <c:pt idx="723">
                  <c:v>0.000607725640293211</c:v>
                </c:pt>
                <c:pt idx="724">
                  <c:v>0.000469656341010705</c:v>
                </c:pt>
                <c:pt idx="725">
                  <c:v>0.000342830899171531</c:v>
                </c:pt>
                <c:pt idx="726">
                  <c:v>0.000166542115039192</c:v>
                </c:pt>
                <c:pt idx="727">
                  <c:v>9.4506838649977E-005</c:v>
                </c:pt>
                <c:pt idx="728">
                  <c:v>0.000154155408381484</c:v>
                </c:pt>
                <c:pt idx="729">
                  <c:v>0.000272443052381277</c:v>
                </c:pt>
                <c:pt idx="730">
                  <c:v>0.000298260652925819</c:v>
                </c:pt>
                <c:pt idx="731">
                  <c:v>0.000370688590919599</c:v>
                </c:pt>
                <c:pt idx="732">
                  <c:v>0.000325135537423193</c:v>
                </c:pt>
                <c:pt idx="733">
                  <c:v>0.00018334508058615</c:v>
                </c:pt>
                <c:pt idx="734">
                  <c:v>0.000126798695418984</c:v>
                </c:pt>
                <c:pt idx="735">
                  <c:v>0.000182419389602728</c:v>
                </c:pt>
                <c:pt idx="736">
                  <c:v>0.000176350746187381</c:v>
                </c:pt>
                <c:pt idx="737">
                  <c:v>0.000241366971749812</c:v>
                </c:pt>
                <c:pt idx="738">
                  <c:v>0.000371156696928665</c:v>
                </c:pt>
                <c:pt idx="739">
                  <c:v>0.000429825478931889</c:v>
                </c:pt>
                <c:pt idx="740">
                  <c:v>0.000303585140500218</c:v>
                </c:pt>
                <c:pt idx="741">
                  <c:v>0.000247293326538056</c:v>
                </c:pt>
                <c:pt idx="742">
                  <c:v>0.000304131826851517</c:v>
                </c:pt>
                <c:pt idx="743">
                  <c:v>0.000184159056516364</c:v>
                </c:pt>
                <c:pt idx="744">
                  <c:v>0.000159208866534755</c:v>
                </c:pt>
                <c:pt idx="745">
                  <c:v>0.000138370392960496</c:v>
                </c:pt>
                <c:pt idx="746">
                  <c:v>0.000187006284249946</c:v>
                </c:pt>
                <c:pt idx="747">
                  <c:v>0.00019994197646156</c:v>
                </c:pt>
                <c:pt idx="748">
                  <c:v>0.000201252842089161</c:v>
                </c:pt>
                <c:pt idx="749">
                  <c:v>0.000303363602142781</c:v>
                </c:pt>
                <c:pt idx="750">
                  <c:v>0.000455055851489306</c:v>
                </c:pt>
                <c:pt idx="751">
                  <c:v>0.000353739596903324</c:v>
                </c:pt>
                <c:pt idx="752">
                  <c:v>0.000236265492276289</c:v>
                </c:pt>
                <c:pt idx="753">
                  <c:v>0.000177794165210798</c:v>
                </c:pt>
                <c:pt idx="754">
                  <c:v>0.000178176996996626</c:v>
                </c:pt>
                <c:pt idx="755">
                  <c:v>0.000125257429317571</c:v>
                </c:pt>
                <c:pt idx="756">
                  <c:v>8.94905679160729E-005</c:v>
                </c:pt>
                <c:pt idx="757">
                  <c:v>0.00010592434409773</c:v>
                </c:pt>
                <c:pt idx="758">
                  <c:v>8.55475955177099E-005</c:v>
                </c:pt>
                <c:pt idx="759">
                  <c:v>0.000168676546309143</c:v>
                </c:pt>
                <c:pt idx="760">
                  <c:v>0.000211652193684131</c:v>
                </c:pt>
                <c:pt idx="761">
                  <c:v>0.0001232580980286</c:v>
                </c:pt>
                <c:pt idx="762">
                  <c:v>9.82168130576611E-005</c:v>
                </c:pt>
                <c:pt idx="763">
                  <c:v>0.000136211994686164</c:v>
                </c:pt>
                <c:pt idx="764">
                  <c:v>0.000123308651382104</c:v>
                </c:pt>
                <c:pt idx="765">
                  <c:v>0.000129710315377451</c:v>
                </c:pt>
                <c:pt idx="766">
                  <c:v>6.19385027675889E-005</c:v>
                </c:pt>
                <c:pt idx="767">
                  <c:v>7.07735307514668E-005</c:v>
                </c:pt>
                <c:pt idx="768">
                  <c:v>0.000137516180984676</c:v>
                </c:pt>
                <c:pt idx="769">
                  <c:v>0.000133743393234909</c:v>
                </c:pt>
                <c:pt idx="770">
                  <c:v>9.16576391318813E-005</c:v>
                </c:pt>
                <c:pt idx="771">
                  <c:v>0.000126174680190161</c:v>
                </c:pt>
                <c:pt idx="772">
                  <c:v>0.000129461463075131</c:v>
                </c:pt>
                <c:pt idx="773">
                  <c:v>9.05061460798606E-005</c:v>
                </c:pt>
                <c:pt idx="774">
                  <c:v>0.000114216039946768</c:v>
                </c:pt>
                <c:pt idx="775">
                  <c:v>0.000131890861666761</c:v>
                </c:pt>
                <c:pt idx="776">
                  <c:v>0.000108960914076306</c:v>
                </c:pt>
                <c:pt idx="777">
                  <c:v>0.000101560930488631</c:v>
                </c:pt>
                <c:pt idx="778">
                  <c:v>0.000147071463288739</c:v>
                </c:pt>
                <c:pt idx="779">
                  <c:v>0.000125147256767377</c:v>
                </c:pt>
                <c:pt idx="780">
                  <c:v>0.000177432259079069</c:v>
                </c:pt>
                <c:pt idx="781">
                  <c:v>0.000171894542290829</c:v>
                </c:pt>
                <c:pt idx="782">
                  <c:v>0.000197393776034005</c:v>
                </c:pt>
                <c:pt idx="783">
                  <c:v>0.000204052601475269</c:v>
                </c:pt>
                <c:pt idx="784">
                  <c:v>0.000228693577810191</c:v>
                </c:pt>
                <c:pt idx="785">
                  <c:v>0.000256991945207119</c:v>
                </c:pt>
                <c:pt idx="786">
                  <c:v>0.000152957712998614</c:v>
                </c:pt>
                <c:pt idx="787">
                  <c:v>0.000181786483153701</c:v>
                </c:pt>
                <c:pt idx="788">
                  <c:v>0.000202893075766042</c:v>
                </c:pt>
                <c:pt idx="789">
                  <c:v>0.000271921599050984</c:v>
                </c:pt>
                <c:pt idx="790">
                  <c:v>0.000207474382477812</c:v>
                </c:pt>
                <c:pt idx="791">
                  <c:v>0.000141438446007669</c:v>
                </c:pt>
                <c:pt idx="792">
                  <c:v>0.000109176799014676</c:v>
                </c:pt>
                <c:pt idx="793">
                  <c:v>0.000157674512593076</c:v>
                </c:pt>
                <c:pt idx="794">
                  <c:v>8.30090284580365E-005</c:v>
                </c:pt>
                <c:pt idx="795">
                  <c:v>5.83172841288615E-005</c:v>
                </c:pt>
                <c:pt idx="796">
                  <c:v>8.74537799973041E-005</c:v>
                </c:pt>
                <c:pt idx="797">
                  <c:v>7.08111037965864E-005</c:v>
                </c:pt>
                <c:pt idx="798">
                  <c:v>8.98314174264669E-005</c:v>
                </c:pt>
                <c:pt idx="799">
                  <c:v>0.000132876870338805</c:v>
                </c:pt>
                <c:pt idx="800">
                  <c:v>0.000113471527583897</c:v>
                </c:pt>
                <c:pt idx="801">
                  <c:v>0.000133516572532244</c:v>
                </c:pt>
                <c:pt idx="802">
                  <c:v>0.000227027936489321</c:v>
                </c:pt>
                <c:pt idx="803">
                  <c:v>0.000161507516168058</c:v>
                </c:pt>
                <c:pt idx="804">
                  <c:v>0.000241478875977919</c:v>
                </c:pt>
                <c:pt idx="805">
                  <c:v>0.00023875075567048</c:v>
                </c:pt>
                <c:pt idx="806">
                  <c:v>0.00015541362517979</c:v>
                </c:pt>
                <c:pt idx="807">
                  <c:v>0.000157552974997088</c:v>
                </c:pt>
                <c:pt idx="808">
                  <c:v>0.000154765992192552</c:v>
                </c:pt>
                <c:pt idx="809">
                  <c:v>0.000160282477736473</c:v>
                </c:pt>
                <c:pt idx="810">
                  <c:v>0.000100853270851076</c:v>
                </c:pt>
                <c:pt idx="811">
                  <c:v>9.79410251602531E-005</c:v>
                </c:pt>
                <c:pt idx="812">
                  <c:v>0.000138281771796756</c:v>
                </c:pt>
                <c:pt idx="813">
                  <c:v>0.000153957458678633</c:v>
                </c:pt>
                <c:pt idx="814">
                  <c:v>0.00015392538625747</c:v>
                </c:pt>
                <c:pt idx="815">
                  <c:v>0.000129368752823211</c:v>
                </c:pt>
                <c:pt idx="816">
                  <c:v>0.00012457906268537</c:v>
                </c:pt>
                <c:pt idx="817">
                  <c:v>0.00017288260278292</c:v>
                </c:pt>
                <c:pt idx="818">
                  <c:v>0.00025157060008496</c:v>
                </c:pt>
                <c:pt idx="819">
                  <c:v>0.000379373494070023</c:v>
                </c:pt>
                <c:pt idx="820">
                  <c:v>0.000203435105504468</c:v>
                </c:pt>
                <c:pt idx="821">
                  <c:v>0.000152599750435911</c:v>
                </c:pt>
                <c:pt idx="822">
                  <c:v>0.000174168686498888</c:v>
                </c:pt>
                <c:pt idx="823">
                  <c:v>0.00014251729589887</c:v>
                </c:pt>
                <c:pt idx="824">
                  <c:v>0.000178759466507472</c:v>
                </c:pt>
                <c:pt idx="825">
                  <c:v>0.000185132230399176</c:v>
                </c:pt>
                <c:pt idx="826">
                  <c:v>0.000143689947435632</c:v>
                </c:pt>
                <c:pt idx="827">
                  <c:v>8.40417851577513E-005</c:v>
                </c:pt>
                <c:pt idx="828">
                  <c:v>0.000110167187813204</c:v>
                </c:pt>
                <c:pt idx="829">
                  <c:v>0.00017011581803672</c:v>
                </c:pt>
                <c:pt idx="830">
                  <c:v>0.000133142792037688</c:v>
                </c:pt>
                <c:pt idx="831">
                  <c:v>0.000128788873553276</c:v>
                </c:pt>
                <c:pt idx="832">
                  <c:v>0.000110251472506206</c:v>
                </c:pt>
                <c:pt idx="833">
                  <c:v>0.00012184902880108</c:v>
                </c:pt>
                <c:pt idx="834">
                  <c:v>0.000158088107127696</c:v>
                </c:pt>
                <c:pt idx="835">
                  <c:v>0.00010655599180609</c:v>
                </c:pt>
                <c:pt idx="836">
                  <c:v>9.02416431927122E-005</c:v>
                </c:pt>
                <c:pt idx="837">
                  <c:v>0.000135810885694809</c:v>
                </c:pt>
                <c:pt idx="838">
                  <c:v>7.49878672650084E-005</c:v>
                </c:pt>
                <c:pt idx="839">
                  <c:v>8.22295478428714E-005</c:v>
                </c:pt>
                <c:pt idx="840">
                  <c:v>8.05754389148206E-005</c:v>
                </c:pt>
                <c:pt idx="841">
                  <c:v>0.000105120270745829</c:v>
                </c:pt>
                <c:pt idx="842">
                  <c:v>7.34035129426047E-005</c:v>
                </c:pt>
                <c:pt idx="843">
                  <c:v>8.65172551129945E-005</c:v>
                </c:pt>
                <c:pt idx="844">
                  <c:v>0.000150036794366315</c:v>
                </c:pt>
                <c:pt idx="845">
                  <c:v>0.000132070446852595</c:v>
                </c:pt>
                <c:pt idx="846">
                  <c:v>0.000107778301753569</c:v>
                </c:pt>
                <c:pt idx="847">
                  <c:v>6.77917778375559E-005</c:v>
                </c:pt>
                <c:pt idx="848">
                  <c:v>0.000100438766821753</c:v>
                </c:pt>
                <c:pt idx="849">
                  <c:v>0.00021970272064209</c:v>
                </c:pt>
                <c:pt idx="850">
                  <c:v>0.000324899068800733</c:v>
                </c:pt>
                <c:pt idx="851">
                  <c:v>0.000324550928780809</c:v>
                </c:pt>
                <c:pt idx="852">
                  <c:v>0.000288806651951745</c:v>
                </c:pt>
                <c:pt idx="853">
                  <c:v>0.000222127375309356</c:v>
                </c:pt>
                <c:pt idx="854">
                  <c:v>0.000148135368363</c:v>
                </c:pt>
                <c:pt idx="855">
                  <c:v>0.000104150909464806</c:v>
                </c:pt>
                <c:pt idx="856">
                  <c:v>9.65194412856363E-005</c:v>
                </c:pt>
                <c:pt idx="857">
                  <c:v>0.000175157067133114</c:v>
                </c:pt>
                <c:pt idx="858">
                  <c:v>0.000149904895806685</c:v>
                </c:pt>
                <c:pt idx="859">
                  <c:v>0.000124427606351674</c:v>
                </c:pt>
                <c:pt idx="860">
                  <c:v>0.000110071719973348</c:v>
                </c:pt>
                <c:pt idx="861">
                  <c:v>0.000113997972221114</c:v>
                </c:pt>
                <c:pt idx="862">
                  <c:v>9.4790397270117E-005</c:v>
                </c:pt>
                <c:pt idx="863">
                  <c:v>0.000131559383589774</c:v>
                </c:pt>
                <c:pt idx="864">
                  <c:v>0.000166451456607319</c:v>
                </c:pt>
                <c:pt idx="865">
                  <c:v>0.00010600479436107</c:v>
                </c:pt>
                <c:pt idx="866">
                  <c:v>8.91747476998717E-005</c:v>
                </c:pt>
                <c:pt idx="867">
                  <c:v>0.000102948062703945</c:v>
                </c:pt>
                <c:pt idx="868">
                  <c:v>0.000126361366710626</c:v>
                </c:pt>
                <c:pt idx="869">
                  <c:v>0.000137974639073946</c:v>
                </c:pt>
                <c:pt idx="870">
                  <c:v>0.000186296805622987</c:v>
                </c:pt>
                <c:pt idx="871">
                  <c:v>0.00018021791765932</c:v>
                </c:pt>
                <c:pt idx="872">
                  <c:v>0.000160260402481072</c:v>
                </c:pt>
                <c:pt idx="873">
                  <c:v>0.000112914785859175</c:v>
                </c:pt>
                <c:pt idx="874">
                  <c:v>0.000118836636829656</c:v>
                </c:pt>
                <c:pt idx="875">
                  <c:v>0.000167562495335005</c:v>
                </c:pt>
                <c:pt idx="876">
                  <c:v>0.000145437734317966</c:v>
                </c:pt>
                <c:pt idx="877">
                  <c:v>0.000123635822092183</c:v>
                </c:pt>
                <c:pt idx="878">
                  <c:v>9.58958407863975E-005</c:v>
                </c:pt>
                <c:pt idx="879">
                  <c:v>0.000112344860099256</c:v>
                </c:pt>
                <c:pt idx="880">
                  <c:v>0.000133784749777988</c:v>
                </c:pt>
                <c:pt idx="881">
                  <c:v>0.000140276824822649</c:v>
                </c:pt>
                <c:pt idx="882">
                  <c:v>0.000189887097803876</c:v>
                </c:pt>
                <c:pt idx="883">
                  <c:v>0.000258613610640168</c:v>
                </c:pt>
                <c:pt idx="884">
                  <c:v>0.000194557404029183</c:v>
                </c:pt>
                <c:pt idx="885">
                  <c:v>0.000116254785098135</c:v>
                </c:pt>
                <c:pt idx="886">
                  <c:v>0.000113750487798825</c:v>
                </c:pt>
                <c:pt idx="887">
                  <c:v>0.000167665872140788</c:v>
                </c:pt>
                <c:pt idx="888">
                  <c:v>0.000246162555413321</c:v>
                </c:pt>
                <c:pt idx="889">
                  <c:v>0.000179946320713498</c:v>
                </c:pt>
                <c:pt idx="890">
                  <c:v>0.000168730868608691</c:v>
                </c:pt>
                <c:pt idx="891">
                  <c:v>0.000214503146708012</c:v>
                </c:pt>
                <c:pt idx="892">
                  <c:v>0.000245565403020009</c:v>
                </c:pt>
                <c:pt idx="893">
                  <c:v>0.000171031264471822</c:v>
                </c:pt>
                <c:pt idx="894">
                  <c:v>0.000105482831713744</c:v>
                </c:pt>
                <c:pt idx="895">
                  <c:v>6.63977334625088E-005</c:v>
                </c:pt>
                <c:pt idx="896">
                  <c:v>0.000104867634945549</c:v>
                </c:pt>
                <c:pt idx="897">
                  <c:v>0.000178431160748005</c:v>
                </c:pt>
                <c:pt idx="898">
                  <c:v>0.000139996423968114</c:v>
                </c:pt>
                <c:pt idx="899">
                  <c:v>0.000112744266516529</c:v>
                </c:pt>
                <c:pt idx="900">
                  <c:v>0.000193577594473027</c:v>
                </c:pt>
                <c:pt idx="901">
                  <c:v>0.000277246057521552</c:v>
                </c:pt>
                <c:pt idx="902">
                  <c:v>0.00021802814444527</c:v>
                </c:pt>
                <c:pt idx="903">
                  <c:v>0.000113037778646685</c:v>
                </c:pt>
                <c:pt idx="904">
                  <c:v>0.000114821283204947</c:v>
                </c:pt>
                <c:pt idx="905">
                  <c:v>8.09890407253988E-005</c:v>
                </c:pt>
                <c:pt idx="906">
                  <c:v>0.000147106722579338</c:v>
                </c:pt>
                <c:pt idx="907">
                  <c:v>0.000179792288690805</c:v>
                </c:pt>
                <c:pt idx="908">
                  <c:v>0.000147697719512507</c:v>
                </c:pt>
                <c:pt idx="909">
                  <c:v>0.000112249290395994</c:v>
                </c:pt>
                <c:pt idx="910">
                  <c:v>9.80741606326774E-005</c:v>
                </c:pt>
                <c:pt idx="911">
                  <c:v>0.000115400762297213</c:v>
                </c:pt>
                <c:pt idx="912">
                  <c:v>0.000104072110843845</c:v>
                </c:pt>
                <c:pt idx="913">
                  <c:v>0.000150428415508941</c:v>
                </c:pt>
                <c:pt idx="914">
                  <c:v>0.000162316879141144</c:v>
                </c:pt>
                <c:pt idx="915">
                  <c:v>0.000182944713742472</c:v>
                </c:pt>
                <c:pt idx="916">
                  <c:v>9.47587468544953E-005</c:v>
                </c:pt>
                <c:pt idx="917">
                  <c:v>5.69322983210441E-005</c:v>
                </c:pt>
                <c:pt idx="918">
                  <c:v>8.82371095940471E-005</c:v>
                </c:pt>
                <c:pt idx="919">
                  <c:v>0.000114722293801606</c:v>
                </c:pt>
                <c:pt idx="920">
                  <c:v>8.64796893438324E-005</c:v>
                </c:pt>
                <c:pt idx="921">
                  <c:v>0.000100800018117297</c:v>
                </c:pt>
                <c:pt idx="922">
                  <c:v>7.81909184297547E-005</c:v>
                </c:pt>
                <c:pt idx="923">
                  <c:v>5.09344681631774E-005</c:v>
                </c:pt>
                <c:pt idx="924">
                  <c:v>6.32542360108346E-005</c:v>
                </c:pt>
                <c:pt idx="925">
                  <c:v>8.36979670566507E-005</c:v>
                </c:pt>
                <c:pt idx="926">
                  <c:v>0.000117021532787476</c:v>
                </c:pt>
                <c:pt idx="927">
                  <c:v>0.000112787973193917</c:v>
                </c:pt>
                <c:pt idx="928">
                  <c:v>9.56105795921758E-005</c:v>
                </c:pt>
                <c:pt idx="929">
                  <c:v>6.62438687868416E-005</c:v>
                </c:pt>
                <c:pt idx="930">
                  <c:v>7.82355200499296E-005</c:v>
                </c:pt>
                <c:pt idx="931">
                  <c:v>0.000118958530947566</c:v>
                </c:pt>
                <c:pt idx="932">
                  <c:v>0.00013861975457985</c:v>
                </c:pt>
                <c:pt idx="933">
                  <c:v>0.000137634415295906</c:v>
                </c:pt>
                <c:pt idx="934">
                  <c:v>9.05157430679537E-005</c:v>
                </c:pt>
                <c:pt idx="935">
                  <c:v>7.68364261602983E-005</c:v>
                </c:pt>
                <c:pt idx="936">
                  <c:v>4.17388328060042E-005</c:v>
                </c:pt>
                <c:pt idx="937">
                  <c:v>6.35487303952687E-005</c:v>
                </c:pt>
                <c:pt idx="938">
                  <c:v>8.51628501550295E-005</c:v>
                </c:pt>
                <c:pt idx="939">
                  <c:v>0.000142198754474521</c:v>
                </c:pt>
                <c:pt idx="940">
                  <c:v>0.000135851500090212</c:v>
                </c:pt>
                <c:pt idx="941">
                  <c:v>9.52453046920709E-005</c:v>
                </c:pt>
                <c:pt idx="942">
                  <c:v>0.000127414576127194</c:v>
                </c:pt>
                <c:pt idx="943">
                  <c:v>0.000175156324985437</c:v>
                </c:pt>
                <c:pt idx="944">
                  <c:v>0.000113462228910066</c:v>
                </c:pt>
                <c:pt idx="945">
                  <c:v>8.08043914730661E-005</c:v>
                </c:pt>
                <c:pt idx="946">
                  <c:v>9.76672017714009E-005</c:v>
                </c:pt>
                <c:pt idx="947">
                  <c:v>0.000139072639285587</c:v>
                </c:pt>
                <c:pt idx="948">
                  <c:v>0.000148044462548569</c:v>
                </c:pt>
                <c:pt idx="949">
                  <c:v>0.000200247915927321</c:v>
                </c:pt>
                <c:pt idx="950">
                  <c:v>0.00023371833958663</c:v>
                </c:pt>
                <c:pt idx="951">
                  <c:v>0.000201459712116048</c:v>
                </c:pt>
                <c:pt idx="952">
                  <c:v>0.00017679829034023</c:v>
                </c:pt>
                <c:pt idx="953">
                  <c:v>0.000149812418385409</c:v>
                </c:pt>
                <c:pt idx="954">
                  <c:v>9.53223570832051E-005</c:v>
                </c:pt>
                <c:pt idx="955">
                  <c:v>0.000143089724588208</c:v>
                </c:pt>
                <c:pt idx="956">
                  <c:v>7.45648721931502E-005</c:v>
                </c:pt>
                <c:pt idx="957">
                  <c:v>6.30026770522818E-005</c:v>
                </c:pt>
                <c:pt idx="958">
                  <c:v>0.000133356967126019</c:v>
                </c:pt>
                <c:pt idx="959">
                  <c:v>0.00018547811487224</c:v>
                </c:pt>
                <c:pt idx="960">
                  <c:v>0.000182318326551467</c:v>
                </c:pt>
                <c:pt idx="961">
                  <c:v>0.000146047997986898</c:v>
                </c:pt>
                <c:pt idx="962">
                  <c:v>9.67155938269571E-005</c:v>
                </c:pt>
                <c:pt idx="963">
                  <c:v>0.000134631889523007</c:v>
                </c:pt>
                <c:pt idx="964">
                  <c:v>0.00014635716797784</c:v>
                </c:pt>
                <c:pt idx="965">
                  <c:v>0.000131462104036473</c:v>
                </c:pt>
                <c:pt idx="966">
                  <c:v>0.000129690757603385</c:v>
                </c:pt>
                <c:pt idx="967">
                  <c:v>0.000106799190689344</c:v>
                </c:pt>
                <c:pt idx="968">
                  <c:v>0.000163112985319458</c:v>
                </c:pt>
                <c:pt idx="969">
                  <c:v>0.000139418843900785</c:v>
                </c:pt>
                <c:pt idx="970">
                  <c:v>8.72076634550467E-005</c:v>
                </c:pt>
                <c:pt idx="971">
                  <c:v>0.00011462170368759</c:v>
                </c:pt>
                <c:pt idx="972">
                  <c:v>0.000100922225101385</c:v>
                </c:pt>
                <c:pt idx="973">
                  <c:v>0.000107085732452106</c:v>
                </c:pt>
                <c:pt idx="974">
                  <c:v>0.000120388198411092</c:v>
                </c:pt>
                <c:pt idx="975">
                  <c:v>0.000113013680675067</c:v>
                </c:pt>
                <c:pt idx="976">
                  <c:v>9.30209425860085E-005</c:v>
                </c:pt>
                <c:pt idx="977">
                  <c:v>8.64573157741688E-005</c:v>
                </c:pt>
                <c:pt idx="978">
                  <c:v>7.3419651016593E-005</c:v>
                </c:pt>
                <c:pt idx="979">
                  <c:v>9.1814377810806E-005</c:v>
                </c:pt>
                <c:pt idx="980">
                  <c:v>9.06440982362256E-005</c:v>
                </c:pt>
                <c:pt idx="981">
                  <c:v>6.11214927630499E-005</c:v>
                </c:pt>
                <c:pt idx="982">
                  <c:v>6.27836925559677E-005</c:v>
                </c:pt>
                <c:pt idx="983">
                  <c:v>5.93837867199909E-005</c:v>
                </c:pt>
                <c:pt idx="984">
                  <c:v>5.2150873671053E-005</c:v>
                </c:pt>
                <c:pt idx="985">
                  <c:v>8.68112401803955E-005</c:v>
                </c:pt>
                <c:pt idx="986">
                  <c:v>6.61422673147172E-005</c:v>
                </c:pt>
                <c:pt idx="987">
                  <c:v>5.72742756048683E-005</c:v>
                </c:pt>
                <c:pt idx="988">
                  <c:v>5.63116154808085E-005</c:v>
                </c:pt>
                <c:pt idx="989">
                  <c:v>5.82388129259925E-005</c:v>
                </c:pt>
                <c:pt idx="990">
                  <c:v>0.000106606232293416</c:v>
                </c:pt>
                <c:pt idx="991">
                  <c:v>0.000140820746310055</c:v>
                </c:pt>
                <c:pt idx="992">
                  <c:v>0.000113205249363091</c:v>
                </c:pt>
                <c:pt idx="993">
                  <c:v>6.99845477356575E-005</c:v>
                </c:pt>
                <c:pt idx="994">
                  <c:v>5.72783719690051E-005</c:v>
                </c:pt>
                <c:pt idx="995">
                  <c:v>7.26894941180944E-005</c:v>
                </c:pt>
                <c:pt idx="996">
                  <c:v>4.62500029243529E-005</c:v>
                </c:pt>
                <c:pt idx="997">
                  <c:v>7.21580436220393E-005</c:v>
                </c:pt>
                <c:pt idx="998">
                  <c:v>5.76394122617785E-005</c:v>
                </c:pt>
                <c:pt idx="999">
                  <c:v>4.94593805342447E-005</c:v>
                </c:pt>
                <c:pt idx="1000">
                  <c:v>3.77102405764163E-005</c:v>
                </c:pt>
                <c:pt idx="1001">
                  <c:v>5.25075047335122E-005</c:v>
                </c:pt>
                <c:pt idx="1002">
                  <c:v>3.7922498449916E-005</c:v>
                </c:pt>
                <c:pt idx="1003">
                  <c:v>2.25509938900359E-005</c:v>
                </c:pt>
                <c:pt idx="1004">
                  <c:v>2.86124522972386E-005</c:v>
                </c:pt>
                <c:pt idx="1005">
                  <c:v>2.04099960683379E-005</c:v>
                </c:pt>
                <c:pt idx="1006">
                  <c:v>1.59171049745055E-005</c:v>
                </c:pt>
                <c:pt idx="1007">
                  <c:v>8.37698007671861E-006</c:v>
                </c:pt>
                <c:pt idx="1008">
                  <c:v>1.06128627521684E-005</c:v>
                </c:pt>
                <c:pt idx="1009">
                  <c:v>1.94463100342546E-005</c:v>
                </c:pt>
                <c:pt idx="1010">
                  <c:v>2.9872962841182E-005</c:v>
                </c:pt>
                <c:pt idx="1011">
                  <c:v>4.78269394079689E-005</c:v>
                </c:pt>
                <c:pt idx="1012">
                  <c:v>4.21990225731861E-005</c:v>
                </c:pt>
                <c:pt idx="1013">
                  <c:v>2.35394472838379E-005</c:v>
                </c:pt>
                <c:pt idx="1014">
                  <c:v>2.19553512579296E-005</c:v>
                </c:pt>
                <c:pt idx="1015">
                  <c:v>2.41893485508626E-005</c:v>
                </c:pt>
                <c:pt idx="1016">
                  <c:v>2.81658558378695E-005</c:v>
                </c:pt>
                <c:pt idx="1017">
                  <c:v>1.57679005496902E-005</c:v>
                </c:pt>
                <c:pt idx="1018">
                  <c:v>1.26128643387347E-005</c:v>
                </c:pt>
                <c:pt idx="1019">
                  <c:v>1.41309883474605E-005</c:v>
                </c:pt>
                <c:pt idx="1020">
                  <c:v>1.70735838764813E-005</c:v>
                </c:pt>
                <c:pt idx="1021">
                  <c:v>1.07159394246992E-005</c:v>
                </c:pt>
                <c:pt idx="1022">
                  <c:v>6.27045756118605E-006</c:v>
                </c:pt>
                <c:pt idx="1023">
                  <c:v>1.02030808193376E-005</c:v>
                </c:pt>
                <c:pt idx="1024">
                  <c:v>1.90873797691893E-005</c:v>
                </c:pt>
              </c:numCache>
            </c:numRef>
          </c:yVal>
          <c:smooth val="0"/>
        </c:ser>
        <c:axId val="27941760"/>
        <c:axId val="88276525"/>
      </c:scatterChart>
      <c:valAx>
        <c:axId val="27941760"/>
        <c:scaling>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Frequency (Hz)</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8276525"/>
        <c:crossesAt val="-10"/>
        <c:crossBetween val="midCat"/>
      </c:valAx>
      <c:valAx>
        <c:axId val="8827652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Fourier Amplitude</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7941760"/>
        <c:crossesAt val="0.001"/>
        <c:crossBetween val="midCat"/>
      </c:valAx>
      <c:spPr>
        <a:noFill/>
        <a:ln w="12600">
          <a:solidFill>
            <a:srgbClr val="00000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E$8:$E$158</c:f>
              <c:numCache>
                <c:formatCode>General</c:formatCode>
                <c:ptCount val="151"/>
                <c:pt idx="0">
                  <c:v>0.190396815538406</c:v>
                </c:pt>
                <c:pt idx="1">
                  <c:v>0.190393403172493</c:v>
                </c:pt>
                <c:pt idx="2">
                  <c:v>0.190306082367897</c:v>
                </c:pt>
                <c:pt idx="3">
                  <c:v>0.190397590398788</c:v>
                </c:pt>
                <c:pt idx="4">
                  <c:v>0.190882727503777</c:v>
                </c:pt>
                <c:pt idx="5">
                  <c:v>0.195602163672447</c:v>
                </c:pt>
                <c:pt idx="6">
                  <c:v>0.194803968071938</c:v>
                </c:pt>
                <c:pt idx="7">
                  <c:v>0.212436139583588</c:v>
                </c:pt>
                <c:pt idx="8">
                  <c:v>0.215642482042313</c:v>
                </c:pt>
                <c:pt idx="9">
                  <c:v>0.232707396149635</c:v>
                </c:pt>
                <c:pt idx="10">
                  <c:v>0.265982210636139</c:v>
                </c:pt>
                <c:pt idx="11">
                  <c:v>0.273482769727707</c:v>
                </c:pt>
                <c:pt idx="12">
                  <c:v>0.263955533504486</c:v>
                </c:pt>
                <c:pt idx="13">
                  <c:v>0.269451707601547</c:v>
                </c:pt>
                <c:pt idx="14">
                  <c:v>0.27156201004982</c:v>
                </c:pt>
                <c:pt idx="15">
                  <c:v>0.257755368947983</c:v>
                </c:pt>
                <c:pt idx="16">
                  <c:v>0.271847873926163</c:v>
                </c:pt>
                <c:pt idx="17">
                  <c:v>0.25845393538475</c:v>
                </c:pt>
                <c:pt idx="18">
                  <c:v>0.270075857639313</c:v>
                </c:pt>
                <c:pt idx="19">
                  <c:v>0.272385388612747</c:v>
                </c:pt>
                <c:pt idx="20">
                  <c:v>0.27622264623642</c:v>
                </c:pt>
                <c:pt idx="21">
                  <c:v>0.2738878428936</c:v>
                </c:pt>
                <c:pt idx="22">
                  <c:v>0.297987371683121</c:v>
                </c:pt>
                <c:pt idx="23">
                  <c:v>0.323364764451981</c:v>
                </c:pt>
                <c:pt idx="24">
                  <c:v>0.375783950090408</c:v>
                </c:pt>
                <c:pt idx="25">
                  <c:v>0.427229881286621</c:v>
                </c:pt>
                <c:pt idx="26">
                  <c:v>0.449437439441681</c:v>
                </c:pt>
                <c:pt idx="27">
                  <c:v>0.438600897789001</c:v>
                </c:pt>
                <c:pt idx="28">
                  <c:v>0.459455132484436</c:v>
                </c:pt>
                <c:pt idx="29">
                  <c:v>0.463695079088211</c:v>
                </c:pt>
                <c:pt idx="30">
                  <c:v>0.452591598033905</c:v>
                </c:pt>
                <c:pt idx="31">
                  <c:v>0.478177934885025</c:v>
                </c:pt>
                <c:pt idx="32">
                  <c:v>0.549836814403534</c:v>
                </c:pt>
                <c:pt idx="33">
                  <c:v>0.604657888412476</c:v>
                </c:pt>
                <c:pt idx="34">
                  <c:v>0.652196645736694</c:v>
                </c:pt>
                <c:pt idx="35">
                  <c:v>0.706974148750305</c:v>
                </c:pt>
                <c:pt idx="36">
                  <c:v>0.763685047626495</c:v>
                </c:pt>
                <c:pt idx="37">
                  <c:v>0.804649233818054</c:v>
                </c:pt>
                <c:pt idx="38">
                  <c:v>0.81218433380127</c:v>
                </c:pt>
                <c:pt idx="39">
                  <c:v>0.822988867759705</c:v>
                </c:pt>
                <c:pt idx="40">
                  <c:v>0.848196387290955</c:v>
                </c:pt>
                <c:pt idx="41">
                  <c:v>0.837557375431061</c:v>
                </c:pt>
                <c:pt idx="42">
                  <c:v>0.81137490272522</c:v>
                </c:pt>
                <c:pt idx="43">
                  <c:v>0.786164402961731</c:v>
                </c:pt>
                <c:pt idx="44">
                  <c:v>0.779605627059937</c:v>
                </c:pt>
                <c:pt idx="45">
                  <c:v>0.772487878799439</c:v>
                </c:pt>
                <c:pt idx="46">
                  <c:v>0.743330419063568</c:v>
                </c:pt>
                <c:pt idx="47">
                  <c:v>0.708316922187805</c:v>
                </c:pt>
                <c:pt idx="48">
                  <c:v>0.653471887111664</c:v>
                </c:pt>
                <c:pt idx="49">
                  <c:v>0.60237067937851</c:v>
                </c:pt>
                <c:pt idx="50">
                  <c:v>0.578704357147217</c:v>
                </c:pt>
                <c:pt idx="51">
                  <c:v>0.58234304189682</c:v>
                </c:pt>
                <c:pt idx="52">
                  <c:v>0.600168704986572</c:v>
                </c:pt>
                <c:pt idx="53">
                  <c:v>0.610946238040924</c:v>
                </c:pt>
                <c:pt idx="54">
                  <c:v>0.610506296157837</c:v>
                </c:pt>
                <c:pt idx="55">
                  <c:v>0.585875689983368</c:v>
                </c:pt>
                <c:pt idx="56">
                  <c:v>0.55025577545166</c:v>
                </c:pt>
                <c:pt idx="57">
                  <c:v>0.511783599853516</c:v>
                </c:pt>
                <c:pt idx="58">
                  <c:v>0.457086265087128</c:v>
                </c:pt>
                <c:pt idx="59">
                  <c:v>0.444759130477905</c:v>
                </c:pt>
                <c:pt idx="60">
                  <c:v>0.4644955098629</c:v>
                </c:pt>
                <c:pt idx="61">
                  <c:v>0.480128556489944</c:v>
                </c:pt>
                <c:pt idx="62">
                  <c:v>0.460991263389587</c:v>
                </c:pt>
                <c:pt idx="63">
                  <c:v>0.416775941848755</c:v>
                </c:pt>
                <c:pt idx="64">
                  <c:v>0.38392049074173</c:v>
                </c:pt>
                <c:pt idx="65">
                  <c:v>0.336731940507889</c:v>
                </c:pt>
                <c:pt idx="66">
                  <c:v>0.291553020477295</c:v>
                </c:pt>
                <c:pt idx="67">
                  <c:v>0.255351811647415</c:v>
                </c:pt>
                <c:pt idx="68">
                  <c:v>0.233058258891106</c:v>
                </c:pt>
                <c:pt idx="69">
                  <c:v>0.220537975430489</c:v>
                </c:pt>
                <c:pt idx="70">
                  <c:v>0.212322056293488</c:v>
                </c:pt>
                <c:pt idx="71">
                  <c:v>0.204664900898933</c:v>
                </c:pt>
                <c:pt idx="72">
                  <c:v>0.202187657356262</c:v>
                </c:pt>
                <c:pt idx="73">
                  <c:v>0.205340221524239</c:v>
                </c:pt>
                <c:pt idx="74">
                  <c:v>0.206244051456451</c:v>
                </c:pt>
                <c:pt idx="75">
                  <c:v>0.204357177019119</c:v>
                </c:pt>
                <c:pt idx="76">
                  <c:v>0.200942799448967</c:v>
                </c:pt>
                <c:pt idx="77">
                  <c:v>0.195779159665108</c:v>
                </c:pt>
                <c:pt idx="78">
                  <c:v>0.189804092049599</c:v>
                </c:pt>
                <c:pt idx="79">
                  <c:v>0.174795746803284</c:v>
                </c:pt>
                <c:pt idx="80">
                  <c:v>0.164778262376785</c:v>
                </c:pt>
                <c:pt idx="81">
                  <c:v>0.159997165203094</c:v>
                </c:pt>
                <c:pt idx="82">
                  <c:v>0.152943894267082</c:v>
                </c:pt>
                <c:pt idx="83">
                  <c:v>0.139776259660721</c:v>
                </c:pt>
                <c:pt idx="84">
                  <c:v>0.124406166374683</c:v>
                </c:pt>
                <c:pt idx="85">
                  <c:v>0.107370309531689</c:v>
                </c:pt>
                <c:pt idx="86">
                  <c:v>0.090078130364418</c:v>
                </c:pt>
                <c:pt idx="87">
                  <c:v>0.0902868136763573</c:v>
                </c:pt>
                <c:pt idx="88">
                  <c:v>0.0856726095080376</c:v>
                </c:pt>
                <c:pt idx="89">
                  <c:v>0.0809232369065285</c:v>
                </c:pt>
                <c:pt idx="90">
                  <c:v>0.0775370374321938</c:v>
                </c:pt>
                <c:pt idx="91">
                  <c:v>0.0740157067775726</c:v>
                </c:pt>
                <c:pt idx="92">
                  <c:v>0.0708998516201973</c:v>
                </c:pt>
                <c:pt idx="93">
                  <c:v>0.0685644447803497</c:v>
                </c:pt>
                <c:pt idx="94">
                  <c:v>0.0671286657452583</c:v>
                </c:pt>
                <c:pt idx="95">
                  <c:v>0.0660514235496521</c:v>
                </c:pt>
                <c:pt idx="96">
                  <c:v>0.0649187043309212</c:v>
                </c:pt>
                <c:pt idx="97">
                  <c:v>0.0634707286953926</c:v>
                </c:pt>
                <c:pt idx="98">
                  <c:v>0.0618048086762428</c:v>
                </c:pt>
                <c:pt idx="99">
                  <c:v>0.0597718246281147</c:v>
                </c:pt>
                <c:pt idx="100">
                  <c:v>0.0576061978936195</c:v>
                </c:pt>
                <c:pt idx="101">
                  <c:v>0.0554419904947281</c:v>
                </c:pt>
                <c:pt idx="102">
                  <c:v>0.0531403198838234</c:v>
                </c:pt>
                <c:pt idx="103">
                  <c:v>0.0521230287849903</c:v>
                </c:pt>
                <c:pt idx="104">
                  <c:v>0.0527051836252213</c:v>
                </c:pt>
                <c:pt idx="105">
                  <c:v>0.0529139637947083</c:v>
                </c:pt>
                <c:pt idx="106">
                  <c:v>0.0526206120848656</c:v>
                </c:pt>
                <c:pt idx="107">
                  <c:v>0.0501557774841785</c:v>
                </c:pt>
                <c:pt idx="108">
                  <c:v>0.0463306196033955</c:v>
                </c:pt>
                <c:pt idx="109">
                  <c:v>0.0426619052886963</c:v>
                </c:pt>
                <c:pt idx="110">
                  <c:v>0.0386034920811653</c:v>
                </c:pt>
                <c:pt idx="111">
                  <c:v>0.0356069654226303</c:v>
                </c:pt>
                <c:pt idx="112">
                  <c:v>0.0330367423593998</c:v>
                </c:pt>
                <c:pt idx="113">
                  <c:v>0.0291150510311127</c:v>
                </c:pt>
                <c:pt idx="114">
                  <c:v>0.02647346816957</c:v>
                </c:pt>
                <c:pt idx="115">
                  <c:v>0.0258518047630787</c:v>
                </c:pt>
                <c:pt idx="116">
                  <c:v>0.0248961485922337</c:v>
                </c:pt>
                <c:pt idx="117">
                  <c:v>0.0234583206474781</c:v>
                </c:pt>
                <c:pt idx="118">
                  <c:v>0.0216541141271591</c:v>
                </c:pt>
                <c:pt idx="119">
                  <c:v>0.020229360088706</c:v>
                </c:pt>
                <c:pt idx="120">
                  <c:v>0.019212182611227</c:v>
                </c:pt>
                <c:pt idx="121">
                  <c:v>0.0181166138499975</c:v>
                </c:pt>
                <c:pt idx="122">
                  <c:v>0.0169690027832985</c:v>
                </c:pt>
                <c:pt idx="123">
                  <c:v>0.0158196520060301</c:v>
                </c:pt>
                <c:pt idx="124">
                  <c:v>0.0147133804857731</c:v>
                </c:pt>
                <c:pt idx="125">
                  <c:v>0.0136846918612719</c:v>
                </c:pt>
                <c:pt idx="126">
                  <c:v>0.0127564836293459</c:v>
                </c:pt>
                <c:pt idx="127">
                  <c:v>0.0119400275871158</c:v>
                </c:pt>
                <c:pt idx="128">
                  <c:v>0.0112371062859893</c:v>
                </c:pt>
                <c:pt idx="129">
                  <c:v>0.0106423189863563</c:v>
                </c:pt>
                <c:pt idx="130">
                  <c:v>0.0101451221853495</c:v>
                </c:pt>
                <c:pt idx="131">
                  <c:v>0.00981551315635443</c:v>
                </c:pt>
                <c:pt idx="132">
                  <c:v>0.00969142653048039</c:v>
                </c:pt>
                <c:pt idx="133">
                  <c:v>0.00994139723479748</c:v>
                </c:pt>
                <c:pt idx="134">
                  <c:v>0.0100468136370182</c:v>
                </c:pt>
                <c:pt idx="135">
                  <c:v>0.00994859635829926</c:v>
                </c:pt>
                <c:pt idx="136">
                  <c:v>0.00984256062656641</c:v>
                </c:pt>
                <c:pt idx="137">
                  <c:v>0.00938952714204788</c:v>
                </c:pt>
                <c:pt idx="138">
                  <c:v>0.00882154330611229</c:v>
                </c:pt>
                <c:pt idx="139">
                  <c:v>0.00869325455278158</c:v>
                </c:pt>
                <c:pt idx="140">
                  <c:v>0.0081380121409893</c:v>
                </c:pt>
                <c:pt idx="141">
                  <c:v>0.00758064677938819</c:v>
                </c:pt>
                <c:pt idx="142">
                  <c:v>0.00699795829132199</c:v>
                </c:pt>
                <c:pt idx="143">
                  <c:v>0.00661218911409378</c:v>
                </c:pt>
                <c:pt idx="144">
                  <c:v>0.00623236875981092</c:v>
                </c:pt>
                <c:pt idx="145">
                  <c:v>0.00572299445047975</c:v>
                </c:pt>
                <c:pt idx="146">
                  <c:v>0.00535632530227304</c:v>
                </c:pt>
                <c:pt idx="147">
                  <c:v>0.00486252037808299</c:v>
                </c:pt>
                <c:pt idx="148">
                  <c:v>0.00450584152713418</c:v>
                </c:pt>
                <c:pt idx="149">
                  <c:v>0.00374258286319673</c:v>
                </c:pt>
                <c:pt idx="150">
                  <c:v>0.00297343428246677</c:v>
                </c:pt>
              </c:numCache>
            </c:numRef>
          </c:yVal>
          <c:smooth val="0"/>
        </c:ser>
        <c:axId val="86736225"/>
        <c:axId val="60488061"/>
      </c:scatterChart>
      <c:valAx>
        <c:axId val="86736225"/>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60488061"/>
        <c:crossesAt val="-10"/>
        <c:crossBetween val="midCat"/>
      </c:valAx>
      <c:valAx>
        <c:axId val="60488061"/>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86736225"/>
        <c:crossesAt val="0.001"/>
        <c:crossBetween val="midCat"/>
      </c:valAx>
      <c:spPr>
        <a:noFill/>
        <a:ln w="12600">
          <a:solidFill>
            <a:srgbClr val="00000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6654929577465"/>
          <c:y val="0.0603994737471594"/>
          <c:w val="0.902917505030181"/>
          <c:h val="0.82621695969381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F$8:$F$158</c:f>
              <c:numCache>
                <c:formatCode>General</c:formatCode>
                <c:ptCount val="151"/>
                <c:pt idx="0">
                  <c:v>0.975743472576141</c:v>
                </c:pt>
                <c:pt idx="1">
                  <c:v>0.0716521888971329</c:v>
                </c:pt>
                <c:pt idx="2">
                  <c:v>0.257667869329453</c:v>
                </c:pt>
                <c:pt idx="3">
                  <c:v>0.462072610855103</c:v>
                </c:pt>
                <c:pt idx="4">
                  <c:v>0.765117526054382</c:v>
                </c:pt>
                <c:pt idx="5">
                  <c:v>1.01189827919006</c:v>
                </c:pt>
                <c:pt idx="6">
                  <c:v>1.72862887382507</c:v>
                </c:pt>
                <c:pt idx="7">
                  <c:v>3.09104514122009</c:v>
                </c:pt>
                <c:pt idx="8">
                  <c:v>4.69504356384277</c:v>
                </c:pt>
                <c:pt idx="9">
                  <c:v>6.95770931243897</c:v>
                </c:pt>
                <c:pt idx="10">
                  <c:v>9.46009159088135</c:v>
                </c:pt>
                <c:pt idx="11">
                  <c:v>9.25533390045166</c:v>
                </c:pt>
                <c:pt idx="12">
                  <c:v>8.23043060302734</c:v>
                </c:pt>
                <c:pt idx="13">
                  <c:v>9.25809097290039</c:v>
                </c:pt>
                <c:pt idx="14">
                  <c:v>10.2945003509521</c:v>
                </c:pt>
                <c:pt idx="15">
                  <c:v>12.1275882720947</c:v>
                </c:pt>
                <c:pt idx="16">
                  <c:v>12.0753231048584</c:v>
                </c:pt>
                <c:pt idx="17">
                  <c:v>13.5504016876221</c:v>
                </c:pt>
                <c:pt idx="18">
                  <c:v>14.5445079803467</c:v>
                </c:pt>
                <c:pt idx="19">
                  <c:v>17.5414257049561</c:v>
                </c:pt>
                <c:pt idx="20">
                  <c:v>17.7862377166748</c:v>
                </c:pt>
                <c:pt idx="21">
                  <c:v>24.3631763458252</c:v>
                </c:pt>
                <c:pt idx="22">
                  <c:v>28.9241523742676</c:v>
                </c:pt>
                <c:pt idx="23">
                  <c:v>28.9534549713135</c:v>
                </c:pt>
                <c:pt idx="24">
                  <c:v>33.9860076904297</c:v>
                </c:pt>
                <c:pt idx="25">
                  <c:v>39.1557159423828</c:v>
                </c:pt>
                <c:pt idx="26">
                  <c:v>43.2764053344727</c:v>
                </c:pt>
                <c:pt idx="27">
                  <c:v>48.6977386474609</c:v>
                </c:pt>
                <c:pt idx="28">
                  <c:v>50.5691642761231</c:v>
                </c:pt>
                <c:pt idx="29">
                  <c:v>49.9343528747559</c:v>
                </c:pt>
                <c:pt idx="30">
                  <c:v>51.4995384216309</c:v>
                </c:pt>
                <c:pt idx="31">
                  <c:v>57.1420669555664</c:v>
                </c:pt>
                <c:pt idx="32">
                  <c:v>70.8634796142578</c:v>
                </c:pt>
                <c:pt idx="33">
                  <c:v>84.2542953491211</c:v>
                </c:pt>
                <c:pt idx="34">
                  <c:v>96.4680328369141</c:v>
                </c:pt>
                <c:pt idx="35">
                  <c:v>110.546005249023</c:v>
                </c:pt>
                <c:pt idx="36">
                  <c:v>126.675033569336</c:v>
                </c:pt>
                <c:pt idx="37">
                  <c:v>139.093902587891</c:v>
                </c:pt>
                <c:pt idx="38">
                  <c:v>149.614273071289</c:v>
                </c:pt>
                <c:pt idx="39">
                  <c:v>161.090042114258</c:v>
                </c:pt>
                <c:pt idx="40">
                  <c:v>171.642929077148</c:v>
                </c:pt>
                <c:pt idx="41">
                  <c:v>176.328399658203</c:v>
                </c:pt>
                <c:pt idx="42">
                  <c:v>178.203140258789</c:v>
                </c:pt>
                <c:pt idx="43">
                  <c:v>180.144195556641</c:v>
                </c:pt>
                <c:pt idx="44">
                  <c:v>185.849838256836</c:v>
                </c:pt>
                <c:pt idx="45">
                  <c:v>188.845947265625</c:v>
                </c:pt>
                <c:pt idx="46">
                  <c:v>188.188751220703</c:v>
                </c:pt>
                <c:pt idx="47">
                  <c:v>180.884399414063</c:v>
                </c:pt>
                <c:pt idx="48">
                  <c:v>170.139526367188</c:v>
                </c:pt>
                <c:pt idx="49">
                  <c:v>162.132827758789</c:v>
                </c:pt>
                <c:pt idx="50">
                  <c:v>158.733306884766</c:v>
                </c:pt>
                <c:pt idx="51">
                  <c:v>161.341186523438</c:v>
                </c:pt>
                <c:pt idx="52">
                  <c:v>167.167175292969</c:v>
                </c:pt>
                <c:pt idx="53">
                  <c:v>173.605270385742</c:v>
                </c:pt>
                <c:pt idx="54">
                  <c:v>179.732086181641</c:v>
                </c:pt>
                <c:pt idx="55">
                  <c:v>181.200149536133</c:v>
                </c:pt>
                <c:pt idx="56">
                  <c:v>177.19596862793</c:v>
                </c:pt>
                <c:pt idx="57">
                  <c:v>168.840469360352</c:v>
                </c:pt>
                <c:pt idx="58">
                  <c:v>157.057067871094</c:v>
                </c:pt>
                <c:pt idx="59">
                  <c:v>156.701797485352</c:v>
                </c:pt>
                <c:pt idx="60">
                  <c:v>163.837417602539</c:v>
                </c:pt>
                <c:pt idx="61">
                  <c:v>170.055816650391</c:v>
                </c:pt>
                <c:pt idx="62">
                  <c:v>177.929534912109</c:v>
                </c:pt>
                <c:pt idx="63">
                  <c:v>173.469802856445</c:v>
                </c:pt>
                <c:pt idx="64">
                  <c:v>159.731430053711</c:v>
                </c:pt>
                <c:pt idx="65">
                  <c:v>149.54850769043</c:v>
                </c:pt>
                <c:pt idx="66">
                  <c:v>141.044586181641</c:v>
                </c:pt>
                <c:pt idx="67">
                  <c:v>132.507919311523</c:v>
                </c:pt>
                <c:pt idx="68">
                  <c:v>127.229095458984</c:v>
                </c:pt>
                <c:pt idx="69">
                  <c:v>125.890533447266</c:v>
                </c:pt>
                <c:pt idx="70">
                  <c:v>127.023620605469</c:v>
                </c:pt>
                <c:pt idx="71">
                  <c:v>129.003509521484</c:v>
                </c:pt>
                <c:pt idx="72">
                  <c:v>130.729431152344</c:v>
                </c:pt>
                <c:pt idx="73">
                  <c:v>132.061935424805</c:v>
                </c:pt>
                <c:pt idx="74">
                  <c:v>132.08740234375</c:v>
                </c:pt>
                <c:pt idx="75">
                  <c:v>130.214065551758</c:v>
                </c:pt>
                <c:pt idx="76">
                  <c:v>126.942474365234</c:v>
                </c:pt>
                <c:pt idx="77">
                  <c:v>122.977851867676</c:v>
                </c:pt>
                <c:pt idx="78">
                  <c:v>118.759078979492</c:v>
                </c:pt>
                <c:pt idx="79">
                  <c:v>109.230430603027</c:v>
                </c:pt>
                <c:pt idx="80">
                  <c:v>102.347389221191</c:v>
                </c:pt>
                <c:pt idx="81">
                  <c:v>101.093902587891</c:v>
                </c:pt>
                <c:pt idx="82">
                  <c:v>109.268524169922</c:v>
                </c:pt>
                <c:pt idx="83">
                  <c:v>115.79061126709</c:v>
                </c:pt>
                <c:pt idx="84">
                  <c:v>119.243202209473</c:v>
                </c:pt>
                <c:pt idx="85">
                  <c:v>119.922271728516</c:v>
                </c:pt>
                <c:pt idx="86">
                  <c:v>117.882965087891</c:v>
                </c:pt>
                <c:pt idx="87">
                  <c:v>114.216270446777</c:v>
                </c:pt>
                <c:pt idx="88">
                  <c:v>109.394035339355</c:v>
                </c:pt>
                <c:pt idx="89">
                  <c:v>104.430778503418</c:v>
                </c:pt>
                <c:pt idx="90">
                  <c:v>100.125099182129</c:v>
                </c:pt>
                <c:pt idx="91">
                  <c:v>96.8413772583008</c:v>
                </c:pt>
                <c:pt idx="92">
                  <c:v>94.6839218139648</c:v>
                </c:pt>
                <c:pt idx="93">
                  <c:v>93.5656433105469</c:v>
                </c:pt>
                <c:pt idx="94">
                  <c:v>93.2076568603516</c:v>
                </c:pt>
                <c:pt idx="95">
                  <c:v>93.2051849365234</c:v>
                </c:pt>
                <c:pt idx="96">
                  <c:v>93.174186706543</c:v>
                </c:pt>
                <c:pt idx="97">
                  <c:v>92.8846206665039</c:v>
                </c:pt>
                <c:pt idx="98">
                  <c:v>92.2999877929688</c:v>
                </c:pt>
                <c:pt idx="99">
                  <c:v>91.5156021118164</c:v>
                </c:pt>
                <c:pt idx="100">
                  <c:v>90.6522445678711</c:v>
                </c:pt>
                <c:pt idx="101">
                  <c:v>89.7671279907227</c:v>
                </c:pt>
                <c:pt idx="102">
                  <c:v>88.8180999755859</c:v>
                </c:pt>
                <c:pt idx="103">
                  <c:v>87.6824035644531</c:v>
                </c:pt>
                <c:pt idx="104">
                  <c:v>90.0419845581055</c:v>
                </c:pt>
                <c:pt idx="105">
                  <c:v>92.7173156738281</c:v>
                </c:pt>
                <c:pt idx="106">
                  <c:v>94.9876327514648</c:v>
                </c:pt>
                <c:pt idx="107">
                  <c:v>97.4863204956055</c:v>
                </c:pt>
                <c:pt idx="108">
                  <c:v>96.8715515136719</c:v>
                </c:pt>
                <c:pt idx="109">
                  <c:v>93.9568939208984</c:v>
                </c:pt>
                <c:pt idx="110">
                  <c:v>89.74169921875</c:v>
                </c:pt>
                <c:pt idx="111">
                  <c:v>85.2410278320313</c:v>
                </c:pt>
                <c:pt idx="112">
                  <c:v>81.1810760498047</c:v>
                </c:pt>
                <c:pt idx="113">
                  <c:v>77.7773666381836</c:v>
                </c:pt>
                <c:pt idx="114">
                  <c:v>74.8975296020508</c:v>
                </c:pt>
                <c:pt idx="115">
                  <c:v>72.2764282226563</c:v>
                </c:pt>
                <c:pt idx="116">
                  <c:v>69.6779556274414</c:v>
                </c:pt>
                <c:pt idx="117">
                  <c:v>66.9732818603516</c:v>
                </c:pt>
                <c:pt idx="118">
                  <c:v>64.1491470336914</c:v>
                </c:pt>
                <c:pt idx="119">
                  <c:v>62.169864654541</c:v>
                </c:pt>
                <c:pt idx="120">
                  <c:v>61.8090591430664</c:v>
                </c:pt>
                <c:pt idx="121">
                  <c:v>61.1992340087891</c:v>
                </c:pt>
                <c:pt idx="122">
                  <c:v>60.3671531677246</c:v>
                </c:pt>
                <c:pt idx="123">
                  <c:v>59.3648643493652</c:v>
                </c:pt>
                <c:pt idx="124">
                  <c:v>58.2564086914063</c:v>
                </c:pt>
                <c:pt idx="125">
                  <c:v>57.1071357727051</c:v>
                </c:pt>
                <c:pt idx="126">
                  <c:v>55.9761009216309</c:v>
                </c:pt>
                <c:pt idx="127">
                  <c:v>54.9116401672363</c:v>
                </c:pt>
                <c:pt idx="128">
                  <c:v>53.9494476318359</c:v>
                </c:pt>
                <c:pt idx="129">
                  <c:v>53.166862487793</c:v>
                </c:pt>
                <c:pt idx="130">
                  <c:v>53.0124397277832</c:v>
                </c:pt>
                <c:pt idx="131">
                  <c:v>52.8722457885742</c:v>
                </c:pt>
                <c:pt idx="132">
                  <c:v>52.7739028930664</c:v>
                </c:pt>
                <c:pt idx="133">
                  <c:v>52.7349281311035</c:v>
                </c:pt>
                <c:pt idx="134">
                  <c:v>52.7650375366211</c:v>
                </c:pt>
                <c:pt idx="135">
                  <c:v>53.0386123657227</c:v>
                </c:pt>
                <c:pt idx="136">
                  <c:v>53.5645408630371</c:v>
                </c:pt>
                <c:pt idx="137">
                  <c:v>54.2700462341309</c:v>
                </c:pt>
                <c:pt idx="138">
                  <c:v>55.0720558166504</c:v>
                </c:pt>
                <c:pt idx="139">
                  <c:v>55.8938713073731</c:v>
                </c:pt>
                <c:pt idx="140">
                  <c:v>56.6752853393555</c:v>
                </c:pt>
                <c:pt idx="141">
                  <c:v>57.3740577697754</c:v>
                </c:pt>
                <c:pt idx="142">
                  <c:v>57.9645614624023</c:v>
                </c:pt>
                <c:pt idx="143">
                  <c:v>58.4354705810547</c:v>
                </c:pt>
                <c:pt idx="144">
                  <c:v>58.786247253418</c:v>
                </c:pt>
                <c:pt idx="145">
                  <c:v>59.0228996276856</c:v>
                </c:pt>
                <c:pt idx="146">
                  <c:v>59.1569023132324</c:v>
                </c:pt>
                <c:pt idx="147">
                  <c:v>59.2015342712402</c:v>
                </c:pt>
                <c:pt idx="148">
                  <c:v>59.171012878418</c:v>
                </c:pt>
                <c:pt idx="149">
                  <c:v>58.8569107055664</c:v>
                </c:pt>
                <c:pt idx="150">
                  <c:v>58.3480224609375</c:v>
                </c:pt>
              </c:numCache>
            </c:numRef>
          </c:yVal>
          <c:smooth val="0"/>
        </c:ser>
        <c:axId val="38669954"/>
        <c:axId val="88116177"/>
      </c:scatterChart>
      <c:valAx>
        <c:axId val="38669954"/>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88116177"/>
        <c:crossesAt val="-10"/>
        <c:crossBetween val="midCat"/>
      </c:valAx>
      <c:valAx>
        <c:axId val="8811617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Velocity (ft/s)</a:t>
                </a:r>
              </a:p>
            </c:rich>
          </c:tx>
          <c:layout>
            <c:manualLayout>
              <c:xMode val="edge"/>
              <c:yMode val="edge"/>
              <c:x val="0.0365316901408451"/>
              <c:y val="-0.613802176773113"/>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38669954"/>
        <c:crossesAt val="0.001"/>
        <c:crossBetween val="midCat"/>
      </c:valAx>
      <c:spPr>
        <a:noFill/>
        <a:ln w="12600">
          <a:solidFill>
            <a:srgbClr val="00000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663983903421"/>
          <c:y val="0.0546318289786223"/>
          <c:w val="0.872170523138833"/>
          <c:h val="0.842690563593176"/>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tra!$A$8:$A$160</c:f>
              <c:numCache>
                <c:formatCode>General</c:formatCode>
                <c:ptCount val="153"/>
                <c:pt idx="0">
                  <c:v>0.00999999977648258</c:v>
                </c:pt>
                <c:pt idx="1">
                  <c:v>0.0199999995529652</c:v>
                </c:pt>
                <c:pt idx="2">
                  <c:v>0.0299999993294477</c:v>
                </c:pt>
                <c:pt idx="3">
                  <c:v>0.0399999991059303</c:v>
                </c:pt>
                <c:pt idx="4">
                  <c:v>0.0500000007450581</c:v>
                </c:pt>
                <c:pt idx="5">
                  <c:v>0.0599999986588955</c:v>
                </c:pt>
                <c:pt idx="6">
                  <c:v>0.0700000002980232</c:v>
                </c:pt>
                <c:pt idx="7">
                  <c:v>0.0799999982118607</c:v>
                </c:pt>
                <c:pt idx="8">
                  <c:v>0.0900000035762787</c:v>
                </c:pt>
                <c:pt idx="9">
                  <c:v>0.100000001490116</c:v>
                </c:pt>
                <c:pt idx="10">
                  <c:v>0.109999999403954</c:v>
                </c:pt>
                <c:pt idx="11">
                  <c:v>0.119999997317791</c:v>
                </c:pt>
                <c:pt idx="12">
                  <c:v>0.129999995231628</c:v>
                </c:pt>
                <c:pt idx="13">
                  <c:v>0.140000000596046</c:v>
                </c:pt>
                <c:pt idx="14">
                  <c:v>0.150000005960464</c:v>
                </c:pt>
                <c:pt idx="15">
                  <c:v>0.159999996423721</c:v>
                </c:pt>
                <c:pt idx="16">
                  <c:v>0.170000001788139</c:v>
                </c:pt>
                <c:pt idx="17">
                  <c:v>0.180000007152557</c:v>
                </c:pt>
                <c:pt idx="18">
                  <c:v>0.189999997615814</c:v>
                </c:pt>
                <c:pt idx="19">
                  <c:v>0.200000002980232</c:v>
                </c:pt>
                <c:pt idx="20">
                  <c:v>0.209999993443489</c:v>
                </c:pt>
                <c:pt idx="21">
                  <c:v>0.219999998807907</c:v>
                </c:pt>
                <c:pt idx="22">
                  <c:v>0.230000004172325</c:v>
                </c:pt>
                <c:pt idx="23">
                  <c:v>0.239999994635582</c:v>
                </c:pt>
                <c:pt idx="24">
                  <c:v>0.25</c:v>
                </c:pt>
                <c:pt idx="25">
                  <c:v>0.259999990463257</c:v>
                </c:pt>
                <c:pt idx="26">
                  <c:v>0.270000010728836</c:v>
                </c:pt>
                <c:pt idx="27">
                  <c:v>0.280000001192093</c:v>
                </c:pt>
                <c:pt idx="28">
                  <c:v>0.28999999165535</c:v>
                </c:pt>
                <c:pt idx="29">
                  <c:v>0.300000011920929</c:v>
                </c:pt>
                <c:pt idx="30">
                  <c:v>0.310000002384186</c:v>
                </c:pt>
                <c:pt idx="31">
                  <c:v>0.319999992847443</c:v>
                </c:pt>
                <c:pt idx="32">
                  <c:v>0.330000013113022</c:v>
                </c:pt>
                <c:pt idx="33">
                  <c:v>0.340000003576279</c:v>
                </c:pt>
                <c:pt idx="34">
                  <c:v>0.349999994039536</c:v>
                </c:pt>
                <c:pt idx="35">
                  <c:v>0.360000014305115</c:v>
                </c:pt>
                <c:pt idx="36">
                  <c:v>0.370000004768372</c:v>
                </c:pt>
                <c:pt idx="37">
                  <c:v>0.379999995231628</c:v>
                </c:pt>
                <c:pt idx="38">
                  <c:v>0.389999985694885</c:v>
                </c:pt>
                <c:pt idx="39">
                  <c:v>0.400000005960465</c:v>
                </c:pt>
                <c:pt idx="40">
                  <c:v>0.409999996423721</c:v>
                </c:pt>
                <c:pt idx="41">
                  <c:v>0.419999986886978</c:v>
                </c:pt>
                <c:pt idx="42">
                  <c:v>0.430000007152557</c:v>
                </c:pt>
                <c:pt idx="43">
                  <c:v>0.439999997615814</c:v>
                </c:pt>
                <c:pt idx="44">
                  <c:v>0.449999988079071</c:v>
                </c:pt>
                <c:pt idx="45">
                  <c:v>0.46000000834465</c:v>
                </c:pt>
                <c:pt idx="46">
                  <c:v>0.469999998807907</c:v>
                </c:pt>
                <c:pt idx="47">
                  <c:v>0.479999989271164</c:v>
                </c:pt>
                <c:pt idx="48">
                  <c:v>0.490000009536743</c:v>
                </c:pt>
                <c:pt idx="49">
                  <c:v>0.5</c:v>
                </c:pt>
                <c:pt idx="50">
                  <c:v>0.509999990463257</c:v>
                </c:pt>
                <c:pt idx="51">
                  <c:v>0.519999980926514</c:v>
                </c:pt>
                <c:pt idx="52">
                  <c:v>0.529999971389771</c:v>
                </c:pt>
                <c:pt idx="53">
                  <c:v>0.540000021457672</c:v>
                </c:pt>
                <c:pt idx="54">
                  <c:v>0.550000011920929</c:v>
                </c:pt>
                <c:pt idx="55">
                  <c:v>0.560000002384186</c:v>
                </c:pt>
                <c:pt idx="56">
                  <c:v>0.569999992847443</c:v>
                </c:pt>
                <c:pt idx="57">
                  <c:v>0.5799999833107</c:v>
                </c:pt>
                <c:pt idx="58">
                  <c:v>0.600000023841858</c:v>
                </c:pt>
                <c:pt idx="59">
                  <c:v>0.620000004768372</c:v>
                </c:pt>
                <c:pt idx="60">
                  <c:v>0.639999985694885</c:v>
                </c:pt>
                <c:pt idx="61">
                  <c:v>0.660000026226044</c:v>
                </c:pt>
                <c:pt idx="62">
                  <c:v>0.680000007152557</c:v>
                </c:pt>
                <c:pt idx="63">
                  <c:v>0.699999988079071</c:v>
                </c:pt>
                <c:pt idx="64">
                  <c:v>0.72000002861023</c:v>
                </c:pt>
                <c:pt idx="65">
                  <c:v>0.740000009536743</c:v>
                </c:pt>
                <c:pt idx="66">
                  <c:v>0.759999990463257</c:v>
                </c:pt>
                <c:pt idx="67">
                  <c:v>0.779999971389771</c:v>
                </c:pt>
                <c:pt idx="68">
                  <c:v>0.800000011920929</c:v>
                </c:pt>
                <c:pt idx="69">
                  <c:v>0.819999992847443</c:v>
                </c:pt>
                <c:pt idx="70">
                  <c:v>0.839999973773956</c:v>
                </c:pt>
                <c:pt idx="71">
                  <c:v>0.860000014305115</c:v>
                </c:pt>
                <c:pt idx="72">
                  <c:v>0.879999995231628</c:v>
                </c:pt>
                <c:pt idx="73">
                  <c:v>0.899999976158142</c:v>
                </c:pt>
                <c:pt idx="74">
                  <c:v>0.920000016689301</c:v>
                </c:pt>
                <c:pt idx="75">
                  <c:v>0.939999997615814</c:v>
                </c:pt>
                <c:pt idx="76">
                  <c:v>0.959999978542328</c:v>
                </c:pt>
                <c:pt idx="77">
                  <c:v>0.980000019073486</c:v>
                </c:pt>
                <c:pt idx="78">
                  <c:v>1</c:v>
                </c:pt>
                <c:pt idx="79">
                  <c:v>1.04999995231628</c:v>
                </c:pt>
                <c:pt idx="80">
                  <c:v>1.10000002384186</c:v>
                </c:pt>
                <c:pt idx="81">
                  <c:v>1.14999997615814</c:v>
                </c:pt>
                <c:pt idx="82">
                  <c:v>1.20000004768372</c:v>
                </c:pt>
                <c:pt idx="83">
                  <c:v>1.25</c:v>
                </c:pt>
                <c:pt idx="84">
                  <c:v>1.29999995231628</c:v>
                </c:pt>
                <c:pt idx="85">
                  <c:v>1.35000002384186</c:v>
                </c:pt>
                <c:pt idx="86">
                  <c:v>1.39999997615814</c:v>
                </c:pt>
                <c:pt idx="87">
                  <c:v>1.45000004768372</c:v>
                </c:pt>
                <c:pt idx="88">
                  <c:v>1.5</c:v>
                </c:pt>
                <c:pt idx="89">
                  <c:v>1.54999995231628</c:v>
                </c:pt>
                <c:pt idx="90">
                  <c:v>1.60000002384186</c:v>
                </c:pt>
                <c:pt idx="91">
                  <c:v>1.64999997615814</c:v>
                </c:pt>
                <c:pt idx="92">
                  <c:v>1.70000004768372</c:v>
                </c:pt>
                <c:pt idx="93">
                  <c:v>1.75</c:v>
                </c:pt>
                <c:pt idx="94">
                  <c:v>1.79999995231628</c:v>
                </c:pt>
                <c:pt idx="95">
                  <c:v>1.85000002384186</c:v>
                </c:pt>
                <c:pt idx="96">
                  <c:v>1.89999997615814</c:v>
                </c:pt>
                <c:pt idx="97">
                  <c:v>1.95000004768372</c:v>
                </c:pt>
                <c:pt idx="98">
                  <c:v>2</c:v>
                </c:pt>
                <c:pt idx="99">
                  <c:v>2.04999995231628</c:v>
                </c:pt>
                <c:pt idx="100">
                  <c:v>2.09999990463257</c:v>
                </c:pt>
                <c:pt idx="101">
                  <c:v>2.15000009536743</c:v>
                </c:pt>
                <c:pt idx="102">
                  <c:v>2.20000004768372</c:v>
                </c:pt>
                <c:pt idx="103">
                  <c:v>2.25</c:v>
                </c:pt>
                <c:pt idx="104">
                  <c:v>2.29999995231628</c:v>
                </c:pt>
                <c:pt idx="105">
                  <c:v>2.34999990463257</c:v>
                </c:pt>
                <c:pt idx="106">
                  <c:v>2.40000009536743</c:v>
                </c:pt>
                <c:pt idx="107">
                  <c:v>2.5</c:v>
                </c:pt>
                <c:pt idx="108">
                  <c:v>2.59999990463257</c:v>
                </c:pt>
                <c:pt idx="109">
                  <c:v>2.70000004768372</c:v>
                </c:pt>
                <c:pt idx="110">
                  <c:v>2.79999995231628</c:v>
                </c:pt>
                <c:pt idx="111">
                  <c:v>2.90000009536743</c:v>
                </c:pt>
                <c:pt idx="112">
                  <c:v>3</c:v>
                </c:pt>
                <c:pt idx="113">
                  <c:v>3.09999990463257</c:v>
                </c:pt>
                <c:pt idx="114">
                  <c:v>3.20000004768372</c:v>
                </c:pt>
                <c:pt idx="115">
                  <c:v>3.29999995231628</c:v>
                </c:pt>
                <c:pt idx="116">
                  <c:v>3.40000009536743</c:v>
                </c:pt>
                <c:pt idx="117">
                  <c:v>3.5</c:v>
                </c:pt>
                <c:pt idx="118">
                  <c:v>3.59999990463257</c:v>
                </c:pt>
                <c:pt idx="119">
                  <c:v>3.70000004768372</c:v>
                </c:pt>
                <c:pt idx="120">
                  <c:v>3.79999995231628</c:v>
                </c:pt>
                <c:pt idx="121">
                  <c:v>3.90000009536743</c:v>
                </c:pt>
                <c:pt idx="122">
                  <c:v>4</c:v>
                </c:pt>
                <c:pt idx="123">
                  <c:v>4.09999990463257</c:v>
                </c:pt>
                <c:pt idx="124">
                  <c:v>4.19999980926514</c:v>
                </c:pt>
                <c:pt idx="125">
                  <c:v>4.30000019073486</c:v>
                </c:pt>
                <c:pt idx="126">
                  <c:v>4.40000009536743</c:v>
                </c:pt>
                <c:pt idx="127">
                  <c:v>4.5</c:v>
                </c:pt>
                <c:pt idx="128">
                  <c:v>4.59999990463257</c:v>
                </c:pt>
                <c:pt idx="129">
                  <c:v>4.69999980926514</c:v>
                </c:pt>
                <c:pt idx="130">
                  <c:v>4.80000019073486</c:v>
                </c:pt>
                <c:pt idx="131">
                  <c:v>4.90000009536743</c:v>
                </c:pt>
                <c:pt idx="132">
                  <c:v>5</c:v>
                </c:pt>
                <c:pt idx="133">
                  <c:v>5.09999990463257</c:v>
                </c:pt>
                <c:pt idx="134">
                  <c:v>5.19999980926514</c:v>
                </c:pt>
                <c:pt idx="135">
                  <c:v>5.40000009536743</c:v>
                </c:pt>
                <c:pt idx="136">
                  <c:v>5.59999990463257</c:v>
                </c:pt>
                <c:pt idx="137">
                  <c:v>5.80000019073486</c:v>
                </c:pt>
                <c:pt idx="138">
                  <c:v>6</c:v>
                </c:pt>
                <c:pt idx="139">
                  <c:v>6.19999980926514</c:v>
                </c:pt>
                <c:pt idx="140">
                  <c:v>6.40000009536743</c:v>
                </c:pt>
                <c:pt idx="141">
                  <c:v>6.59999990463257</c:v>
                </c:pt>
                <c:pt idx="142">
                  <c:v>6.80000019073486</c:v>
                </c:pt>
                <c:pt idx="143">
                  <c:v>7</c:v>
                </c:pt>
                <c:pt idx="144">
                  <c:v>7.19999980926514</c:v>
                </c:pt>
                <c:pt idx="145">
                  <c:v>7.40000009536743</c:v>
                </c:pt>
                <c:pt idx="146">
                  <c:v>7.59999990463257</c:v>
                </c:pt>
                <c:pt idx="147">
                  <c:v>7.80000019073486</c:v>
                </c:pt>
                <c:pt idx="148">
                  <c:v>8</c:v>
                </c:pt>
                <c:pt idx="149">
                  <c:v>8.5</c:v>
                </c:pt>
                <c:pt idx="150">
                  <c:v>9</c:v>
                </c:pt>
                <c:pt idx="151">
                  <c:v>9.5</c:v>
                </c:pt>
                <c:pt idx="152">
                  <c:v>10</c:v>
                </c:pt>
              </c:numCache>
            </c:numRef>
          </c:xVal>
          <c:yVal>
            <c:numRef>
              <c:f>Spectra!$D$8:$D$158</c:f>
              <c:numCache>
                <c:formatCode>General</c:formatCode>
                <c:ptCount val="151"/>
                <c:pt idx="0">
                  <c:v>0.00155294395517558</c:v>
                </c:pt>
                <c:pt idx="1">
                  <c:v>0.00619675917550921</c:v>
                </c:pt>
                <c:pt idx="2">
                  <c:v>0.0139543693512678</c:v>
                </c:pt>
                <c:pt idx="3">
                  <c:v>0.0248264484107494</c:v>
                </c:pt>
                <c:pt idx="4">
                  <c:v>0.0389288626611233</c:v>
                </c:pt>
                <c:pt idx="5">
                  <c:v>0.0573764368891716</c:v>
                </c:pt>
                <c:pt idx="6">
                  <c:v>0.077974297106266</c:v>
                </c:pt>
                <c:pt idx="7">
                  <c:v>0.11013612896204</c:v>
                </c:pt>
                <c:pt idx="8">
                  <c:v>0.143158912658691</c:v>
                </c:pt>
                <c:pt idx="9">
                  <c:v>0.19186232984066</c:v>
                </c:pt>
                <c:pt idx="10">
                  <c:v>0.264079511165619</c:v>
                </c:pt>
                <c:pt idx="11">
                  <c:v>0.324748665094376</c:v>
                </c:pt>
                <c:pt idx="12">
                  <c:v>0.360909670591354</c:v>
                </c:pt>
                <c:pt idx="13">
                  <c:v>0.434880644083023</c:v>
                </c:pt>
                <c:pt idx="14">
                  <c:v>0.495097786188126</c:v>
                </c:pt>
                <c:pt idx="15">
                  <c:v>0.5329629778862</c:v>
                </c:pt>
                <c:pt idx="16">
                  <c:v>0.645986974239349</c:v>
                </c:pt>
                <c:pt idx="17">
                  <c:v>0.677811026573181</c:v>
                </c:pt>
                <c:pt idx="18">
                  <c:v>0.788833737373352</c:v>
                </c:pt>
                <c:pt idx="19">
                  <c:v>0.889172255992889</c:v>
                </c:pt>
                <c:pt idx="20">
                  <c:v>0.988830864429474</c:v>
                </c:pt>
                <c:pt idx="21">
                  <c:v>1.07822704315186</c:v>
                </c:pt>
                <c:pt idx="22">
                  <c:v>1.28864622116089</c:v>
                </c:pt>
                <c:pt idx="23">
                  <c:v>1.52712869644165</c:v>
                </c:pt>
                <c:pt idx="24">
                  <c:v>1.92265331745148</c:v>
                </c:pt>
                <c:pt idx="25">
                  <c:v>2.35191249847412</c:v>
                </c:pt>
                <c:pt idx="26">
                  <c:v>2.64936304092407</c:v>
                </c:pt>
                <c:pt idx="27">
                  <c:v>2.80859971046448</c:v>
                </c:pt>
                <c:pt idx="28">
                  <c:v>3.14021301269531</c:v>
                </c:pt>
                <c:pt idx="29">
                  <c:v>3.3964421749115</c:v>
                </c:pt>
                <c:pt idx="30">
                  <c:v>3.52428889274597</c:v>
                </c:pt>
                <c:pt idx="31">
                  <c:v>3.98054838180542</c:v>
                </c:pt>
                <c:pt idx="32">
                  <c:v>4.84926509857178</c:v>
                </c:pt>
                <c:pt idx="33">
                  <c:v>5.70470714569092</c:v>
                </c:pt>
                <c:pt idx="34">
                  <c:v>6.5021071434021</c:v>
                </c:pt>
                <c:pt idx="35">
                  <c:v>7.38054895401001</c:v>
                </c:pt>
                <c:pt idx="36">
                  <c:v>8.53767776489258</c:v>
                </c:pt>
                <c:pt idx="37">
                  <c:v>9.38294410705566</c:v>
                </c:pt>
                <c:pt idx="38">
                  <c:v>10.0174808502197</c:v>
                </c:pt>
                <c:pt idx="39">
                  <c:v>10.6535654067993</c:v>
                </c:pt>
                <c:pt idx="40">
                  <c:v>11.5022888183594</c:v>
                </c:pt>
                <c:pt idx="41">
                  <c:v>11.8973388671875</c:v>
                </c:pt>
                <c:pt idx="42">
                  <c:v>12.1737852096558</c:v>
                </c:pt>
                <c:pt idx="43">
                  <c:v>12.4629707336426</c:v>
                </c:pt>
                <c:pt idx="44">
                  <c:v>12.8645238876343</c:v>
                </c:pt>
                <c:pt idx="45">
                  <c:v>13.1408538818359</c:v>
                </c:pt>
                <c:pt idx="46">
                  <c:v>13.353931427002</c:v>
                </c:pt>
                <c:pt idx="47">
                  <c:v>13.2165794372559</c:v>
                </c:pt>
                <c:pt idx="48">
                  <c:v>12.7312488555908</c:v>
                </c:pt>
                <c:pt idx="49">
                  <c:v>12.2907543182373</c:v>
                </c:pt>
                <c:pt idx="50">
                  <c:v>12.2356252670288</c:v>
                </c:pt>
                <c:pt idx="51">
                  <c:v>12.748197555542</c:v>
                </c:pt>
                <c:pt idx="52">
                  <c:v>13.6024017333984</c:v>
                </c:pt>
                <c:pt idx="53">
                  <c:v>14.5279273986816</c:v>
                </c:pt>
                <c:pt idx="54">
                  <c:v>14.8902883529663</c:v>
                </c:pt>
                <c:pt idx="55">
                  <c:v>14.9458808898926</c:v>
                </c:pt>
                <c:pt idx="56">
                  <c:v>14.445460319519</c:v>
                </c:pt>
                <c:pt idx="57">
                  <c:v>14.0312938690186</c:v>
                </c:pt>
                <c:pt idx="58">
                  <c:v>13.284065246582</c:v>
                </c:pt>
                <c:pt idx="59">
                  <c:v>13.7905855178833</c:v>
                </c:pt>
                <c:pt idx="60">
                  <c:v>15.4943923950195</c:v>
                </c:pt>
                <c:pt idx="61">
                  <c:v>16.9266204833984</c:v>
                </c:pt>
                <c:pt idx="62">
                  <c:v>17.2360897064209</c:v>
                </c:pt>
                <c:pt idx="63">
                  <c:v>16.579174041748</c:v>
                </c:pt>
                <c:pt idx="64">
                  <c:v>16.0665321350098</c:v>
                </c:pt>
                <c:pt idx="65">
                  <c:v>14.9492969512939</c:v>
                </c:pt>
                <c:pt idx="66">
                  <c:v>13.5780124664307</c:v>
                </c:pt>
                <c:pt idx="67">
                  <c:v>12.5629644393921</c:v>
                </c:pt>
                <c:pt idx="68">
                  <c:v>12.0764741897583</c:v>
                </c:pt>
                <c:pt idx="69">
                  <c:v>12.0251169204712</c:v>
                </c:pt>
                <c:pt idx="70">
                  <c:v>12.1244382858276</c:v>
                </c:pt>
                <c:pt idx="71">
                  <c:v>12.1892099380493</c:v>
                </c:pt>
                <c:pt idx="72">
                  <c:v>12.6292581558228</c:v>
                </c:pt>
                <c:pt idx="73">
                  <c:v>13.4436807632446</c:v>
                </c:pt>
                <c:pt idx="74">
                  <c:v>14.1405611038208</c:v>
                </c:pt>
                <c:pt idx="75">
                  <c:v>14.6271600723267</c:v>
                </c:pt>
                <c:pt idx="76">
                  <c:v>14.9316148757935</c:v>
                </c:pt>
                <c:pt idx="77">
                  <c:v>15.1866273880005</c:v>
                </c:pt>
                <c:pt idx="78">
                  <c:v>15.3495435714722</c:v>
                </c:pt>
                <c:pt idx="79">
                  <c:v>15.5314817428589</c:v>
                </c:pt>
                <c:pt idx="80">
                  <c:v>16.0849437713623</c:v>
                </c:pt>
                <c:pt idx="81">
                  <c:v>17.0852584838867</c:v>
                </c:pt>
                <c:pt idx="82">
                  <c:v>17.7602882385254</c:v>
                </c:pt>
                <c:pt idx="83">
                  <c:v>17.6064147949219</c:v>
                </c:pt>
                <c:pt idx="84">
                  <c:v>16.9335536956787</c:v>
                </c:pt>
                <c:pt idx="85">
                  <c:v>15.7657918930054</c:v>
                </c:pt>
                <c:pt idx="86">
                  <c:v>14.2857046127319</c:v>
                </c:pt>
                <c:pt idx="87">
                  <c:v>15.3301305770874</c:v>
                </c:pt>
                <c:pt idx="88">
                  <c:v>15.5555591583252</c:v>
                </c:pt>
                <c:pt idx="89">
                  <c:v>15.6526298522949</c:v>
                </c:pt>
                <c:pt idx="90">
                  <c:v>15.9835710525513</c:v>
                </c:pt>
                <c:pt idx="91">
                  <c:v>16.1895923614502</c:v>
                </c:pt>
                <c:pt idx="92">
                  <c:v>16.4628524780273</c:v>
                </c:pt>
                <c:pt idx="93">
                  <c:v>16.8990364074707</c:v>
                </c:pt>
                <c:pt idx="94">
                  <c:v>17.4750957489014</c:v>
                </c:pt>
                <c:pt idx="95">
                  <c:v>18.1279888153076</c:v>
                </c:pt>
                <c:pt idx="96">
                  <c:v>18.8205680847168</c:v>
                </c:pt>
                <c:pt idx="97">
                  <c:v>19.4032726287842</c:v>
                </c:pt>
                <c:pt idx="98">
                  <c:v>19.8363590240479</c:v>
                </c:pt>
                <c:pt idx="99">
                  <c:v>20.1828689575195</c:v>
                </c:pt>
                <c:pt idx="100">
                  <c:v>20.3989791870117</c:v>
                </c:pt>
                <c:pt idx="101">
                  <c:v>20.5916557312012</c:v>
                </c:pt>
                <c:pt idx="102">
                  <c:v>20.6890335083008</c:v>
                </c:pt>
                <c:pt idx="103">
                  <c:v>21.4043235778809</c:v>
                </c:pt>
                <c:pt idx="104">
                  <c:v>22.5799026489258</c:v>
                </c:pt>
                <c:pt idx="105">
                  <c:v>23.6213455200195</c:v>
                </c:pt>
                <c:pt idx="106">
                  <c:v>24.4339027404785</c:v>
                </c:pt>
                <c:pt idx="107">
                  <c:v>25.21364402771</c:v>
                </c:pt>
                <c:pt idx="108">
                  <c:v>25.084810256958</c:v>
                </c:pt>
                <c:pt idx="109">
                  <c:v>24.8056011199951</c:v>
                </c:pt>
                <c:pt idx="110">
                  <c:v>24.0799770355225</c:v>
                </c:pt>
                <c:pt idx="111">
                  <c:v>24.2816276550293</c:v>
                </c:pt>
                <c:pt idx="112">
                  <c:v>24.05029296875</c:v>
                </c:pt>
                <c:pt idx="113">
                  <c:v>22.6582126617432</c:v>
                </c:pt>
                <c:pt idx="114">
                  <c:v>21.9924831390381</c:v>
                </c:pt>
                <c:pt idx="115">
                  <c:v>22.8058643341064</c:v>
                </c:pt>
                <c:pt idx="116">
                  <c:v>23.2615985870361</c:v>
                </c:pt>
                <c:pt idx="117">
                  <c:v>23.2308731079102</c:v>
                </c:pt>
                <c:pt idx="118">
                  <c:v>22.631986618042</c:v>
                </c:pt>
                <c:pt idx="119">
                  <c:v>21.6205883026123</c:v>
                </c:pt>
                <c:pt idx="120">
                  <c:v>21.5989780426025</c:v>
                </c:pt>
                <c:pt idx="121">
                  <c:v>21.3604774475098</c:v>
                </c:pt>
                <c:pt idx="122">
                  <c:v>20.9458065032959</c:v>
                </c:pt>
                <c:pt idx="123">
                  <c:v>20.4153003692627</c:v>
                </c:pt>
                <c:pt idx="124">
                  <c:v>19.8435211181641</c:v>
                </c:pt>
                <c:pt idx="125">
                  <c:v>19.2602405548096</c:v>
                </c:pt>
                <c:pt idx="126">
                  <c:v>18.7135200500488</c:v>
                </c:pt>
                <c:pt idx="127">
                  <c:v>18.3200206756592</c:v>
                </c:pt>
                <c:pt idx="128">
                  <c:v>18.3834323883057</c:v>
                </c:pt>
                <c:pt idx="129">
                  <c:v>18.4767379760742</c:v>
                </c:pt>
                <c:pt idx="130">
                  <c:v>18.628137588501</c:v>
                </c:pt>
                <c:pt idx="131">
                  <c:v>18.834114074707</c:v>
                </c:pt>
                <c:pt idx="132">
                  <c:v>19.6138286590576</c:v>
                </c:pt>
                <c:pt idx="133">
                  <c:v>20.8475341796875</c:v>
                </c:pt>
                <c:pt idx="134">
                  <c:v>21.853271484375</c:v>
                </c:pt>
                <c:pt idx="135">
                  <c:v>23.5068988800049</c:v>
                </c:pt>
                <c:pt idx="136">
                  <c:v>24.9779148101807</c:v>
                </c:pt>
                <c:pt idx="137">
                  <c:v>25.4499740600586</c:v>
                </c:pt>
                <c:pt idx="138">
                  <c:v>25.7438716888428</c:v>
                </c:pt>
                <c:pt idx="139">
                  <c:v>27.0127449035645</c:v>
                </c:pt>
                <c:pt idx="140">
                  <c:v>27.0119304656982</c:v>
                </c:pt>
                <c:pt idx="141">
                  <c:v>26.7890815734863</c:v>
                </c:pt>
                <c:pt idx="142">
                  <c:v>26.2755947113037</c:v>
                </c:pt>
                <c:pt idx="143">
                  <c:v>26.2111873626709</c:v>
                </c:pt>
                <c:pt idx="144">
                  <c:v>26.1725406646729</c:v>
                </c:pt>
                <c:pt idx="145">
                  <c:v>25.4133167266846</c:v>
                </c:pt>
                <c:pt idx="146">
                  <c:v>25.0805282592773</c:v>
                </c:pt>
                <c:pt idx="147">
                  <c:v>23.9845218658447</c:v>
                </c:pt>
                <c:pt idx="148">
                  <c:v>23.3797836303711</c:v>
                </c:pt>
                <c:pt idx="149">
                  <c:v>21.807336807251</c:v>
                </c:pt>
                <c:pt idx="150">
                  <c:v>19.4562873840332</c:v>
                </c:pt>
              </c:numCache>
            </c:numRef>
          </c:yVal>
          <c:smooth val="0"/>
        </c:ser>
        <c:axId val="28698014"/>
        <c:axId val="73492907"/>
      </c:scatterChart>
      <c:valAx>
        <c:axId val="28698014"/>
        <c:scaling>
          <c:logBase val="10"/>
          <c:orientation val="minMax"/>
          <c:max val="1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Period (sec)</a:t>
                </a:r>
              </a:p>
            </c:rich>
          </c:tx>
          <c:overlay val="0"/>
          <c:spPr>
            <a:noFill/>
            <a:ln w="0">
              <a:noFill/>
            </a:ln>
          </c:spPr>
        </c:title>
        <c:numFmt formatCode="General" sourceLinked="0"/>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73492907"/>
        <c:crossesAt val="-10"/>
        <c:crossBetween val="midCat"/>
      </c:valAx>
      <c:valAx>
        <c:axId val="7349290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Spectral Relative Displacement (ft)</a:t>
                </a:r>
              </a:p>
            </c:rich>
          </c:tx>
          <c:layout>
            <c:manualLayout>
              <c:xMode val="edge"/>
              <c:yMode val="edge"/>
              <c:x val="0.0571554325955734"/>
              <c:y val="-0.628589937378536"/>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8698014"/>
        <c:crossesAt val="0.00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ltered Acceleration</a:t>
            </a:r>
          </a:p>
        </c:rich>
      </c:tx>
      <c:layout>
        <c:manualLayout>
          <c:xMode val="edge"/>
          <c:yMode val="edge"/>
          <c:x val="0.669140816469435"/>
          <c:y val="0.123165176311793"/>
        </c:manualLayout>
      </c:layout>
      <c:overlay val="0"/>
      <c:spPr>
        <a:noFill/>
        <a:ln w="0">
          <a:noFill/>
        </a:ln>
      </c:spPr>
    </c:title>
    <c:autoTitleDeleted val="0"/>
    <c:plotArea>
      <c:layout>
        <c:manualLayout>
          <c:xMode val="edge"/>
          <c:yMode val="edge"/>
          <c:x val="0.0829073594286114"/>
          <c:y val="0.0421798549012991"/>
          <c:w val="0.897836285974372"/>
          <c:h val="0.851526910747427"/>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arthquake!$A$15:$A$11971</c:f>
              <c:numCache>
                <c:formatCode>General</c:formatCode>
                <c:ptCount val="11957"/>
                <c:pt idx="0">
                  <c:v>0</c:v>
                </c:pt>
                <c:pt idx="1">
                  <c:v>0.0199999995529652</c:v>
                </c:pt>
                <c:pt idx="2">
                  <c:v>0.0399999991059303</c:v>
                </c:pt>
                <c:pt idx="3">
                  <c:v>0.0599999986588955</c:v>
                </c:pt>
                <c:pt idx="4">
                  <c:v>0.0799999982118607</c:v>
                </c:pt>
                <c:pt idx="5">
                  <c:v>0.0999999940395355</c:v>
                </c:pt>
                <c:pt idx="6">
                  <c:v>0.119999997317791</c:v>
                </c:pt>
                <c:pt idx="7">
                  <c:v>0.140000000596046</c:v>
                </c:pt>
                <c:pt idx="8">
                  <c:v>0.159999996423721</c:v>
                </c:pt>
                <c:pt idx="9">
                  <c:v>0.179999992251396</c:v>
                </c:pt>
                <c:pt idx="10">
                  <c:v>0.199999988079071</c:v>
                </c:pt>
                <c:pt idx="11">
                  <c:v>0.219999998807907</c:v>
                </c:pt>
                <c:pt idx="12">
                  <c:v>0.239999994635582</c:v>
                </c:pt>
                <c:pt idx="13">
                  <c:v>0.259999990463257</c:v>
                </c:pt>
                <c:pt idx="14">
                  <c:v>0.280000001192093</c:v>
                </c:pt>
                <c:pt idx="15">
                  <c:v>0.299999982118607</c:v>
                </c:pt>
                <c:pt idx="16">
                  <c:v>0.319999992847443</c:v>
                </c:pt>
                <c:pt idx="17">
                  <c:v>0.340000003576279</c:v>
                </c:pt>
                <c:pt idx="18">
                  <c:v>0.359999984502792</c:v>
                </c:pt>
                <c:pt idx="19">
                  <c:v>0.379999995231628</c:v>
                </c:pt>
                <c:pt idx="20">
                  <c:v>0.399999976158142</c:v>
                </c:pt>
                <c:pt idx="21">
                  <c:v>0.419999986886978</c:v>
                </c:pt>
                <c:pt idx="22">
                  <c:v>0.439999997615814</c:v>
                </c:pt>
                <c:pt idx="23">
                  <c:v>0.459999978542328</c:v>
                </c:pt>
                <c:pt idx="24">
                  <c:v>0.479999989271164</c:v>
                </c:pt>
                <c:pt idx="25">
                  <c:v>0.5</c:v>
                </c:pt>
                <c:pt idx="26">
                  <c:v>0.519999980926514</c:v>
                </c:pt>
                <c:pt idx="27">
                  <c:v>0.539999961853027</c:v>
                </c:pt>
                <c:pt idx="28">
                  <c:v>0.560000002384186</c:v>
                </c:pt>
                <c:pt idx="29">
                  <c:v>0.5799999833107</c:v>
                </c:pt>
                <c:pt idx="30">
                  <c:v>0.599999964237213</c:v>
                </c:pt>
                <c:pt idx="31">
                  <c:v>0.620000004768372</c:v>
                </c:pt>
                <c:pt idx="32">
                  <c:v>0.639999985694885</c:v>
                </c:pt>
                <c:pt idx="33">
                  <c:v>0.659999966621399</c:v>
                </c:pt>
                <c:pt idx="34">
                  <c:v>0.680000007152557</c:v>
                </c:pt>
                <c:pt idx="35">
                  <c:v>0.699999988079071</c:v>
                </c:pt>
                <c:pt idx="36">
                  <c:v>0.719999969005585</c:v>
                </c:pt>
                <c:pt idx="37">
                  <c:v>0.740000009536743</c:v>
                </c:pt>
                <c:pt idx="38">
                  <c:v>0.759999990463257</c:v>
                </c:pt>
                <c:pt idx="39">
                  <c:v>0.779999971389771</c:v>
                </c:pt>
                <c:pt idx="40">
                  <c:v>0.799999952316284</c:v>
                </c:pt>
                <c:pt idx="41">
                  <c:v>0.819999992847443</c:v>
                </c:pt>
                <c:pt idx="42">
                  <c:v>0.839999973773956</c:v>
                </c:pt>
                <c:pt idx="43">
                  <c:v>0.85999995470047</c:v>
                </c:pt>
                <c:pt idx="44">
                  <c:v>0.879999995231628</c:v>
                </c:pt>
                <c:pt idx="45">
                  <c:v>0.899999976158142</c:v>
                </c:pt>
                <c:pt idx="46">
                  <c:v>0.919999957084656</c:v>
                </c:pt>
                <c:pt idx="47">
                  <c:v>0.939999997615814</c:v>
                </c:pt>
                <c:pt idx="48">
                  <c:v>0.959999978542328</c:v>
                </c:pt>
                <c:pt idx="49">
                  <c:v>0.979999959468842</c:v>
                </c:pt>
                <c:pt idx="50">
                  <c:v>1</c:v>
                </c:pt>
                <c:pt idx="51">
                  <c:v>1.01999998092651</c:v>
                </c:pt>
                <c:pt idx="52">
                  <c:v>1.03999996185303</c:v>
                </c:pt>
                <c:pt idx="53">
                  <c:v>1.05999994277954</c:v>
                </c:pt>
                <c:pt idx="54">
                  <c:v>1.07999992370605</c:v>
                </c:pt>
                <c:pt idx="55">
                  <c:v>1.10000002384186</c:v>
                </c:pt>
                <c:pt idx="56">
                  <c:v>1.12000000476837</c:v>
                </c:pt>
                <c:pt idx="57">
                  <c:v>1.13999998569489</c:v>
                </c:pt>
                <c:pt idx="58">
                  <c:v>1.1599999666214</c:v>
                </c:pt>
                <c:pt idx="59">
                  <c:v>1.17999994754791</c:v>
                </c:pt>
                <c:pt idx="60">
                  <c:v>1.19999992847443</c:v>
                </c:pt>
                <c:pt idx="61">
                  <c:v>1.22000002861023</c:v>
                </c:pt>
                <c:pt idx="62">
                  <c:v>1.24000000953674</c:v>
                </c:pt>
                <c:pt idx="63">
                  <c:v>1.25999999046326</c:v>
                </c:pt>
                <c:pt idx="64">
                  <c:v>1.27999997138977</c:v>
                </c:pt>
                <c:pt idx="65">
                  <c:v>1.29999995231628</c:v>
                </c:pt>
                <c:pt idx="66">
                  <c:v>1.3199999332428</c:v>
                </c:pt>
                <c:pt idx="67">
                  <c:v>1.33999991416931</c:v>
                </c:pt>
                <c:pt idx="68">
                  <c:v>1.36000001430511</c:v>
                </c:pt>
                <c:pt idx="69">
                  <c:v>1.37999999523163</c:v>
                </c:pt>
                <c:pt idx="70">
                  <c:v>1.39999997615814</c:v>
                </c:pt>
                <c:pt idx="71">
                  <c:v>1.41999995708466</c:v>
                </c:pt>
                <c:pt idx="72">
                  <c:v>1.43999993801117</c:v>
                </c:pt>
                <c:pt idx="73">
                  <c:v>1.45999991893768</c:v>
                </c:pt>
                <c:pt idx="74">
                  <c:v>1.48000001907349</c:v>
                </c:pt>
                <c:pt idx="75">
                  <c:v>1.5</c:v>
                </c:pt>
                <c:pt idx="76">
                  <c:v>1.51999998092651</c:v>
                </c:pt>
                <c:pt idx="77">
                  <c:v>1.53999996185303</c:v>
                </c:pt>
                <c:pt idx="78">
                  <c:v>1.55999994277954</c:v>
                </c:pt>
                <c:pt idx="79">
                  <c:v>1.57999992370605</c:v>
                </c:pt>
                <c:pt idx="80">
                  <c:v>1.59999990463257</c:v>
                </c:pt>
                <c:pt idx="81">
                  <c:v>1.62000000476837</c:v>
                </c:pt>
                <c:pt idx="82">
                  <c:v>1.63999998569489</c:v>
                </c:pt>
                <c:pt idx="83">
                  <c:v>1.6599999666214</c:v>
                </c:pt>
                <c:pt idx="84">
                  <c:v>1.67999994754791</c:v>
                </c:pt>
                <c:pt idx="85">
                  <c:v>1.69999992847443</c:v>
                </c:pt>
                <c:pt idx="86">
                  <c:v>1.71999990940094</c:v>
                </c:pt>
                <c:pt idx="87">
                  <c:v>1.74000000953674</c:v>
                </c:pt>
                <c:pt idx="88">
                  <c:v>1.75999999046326</c:v>
                </c:pt>
                <c:pt idx="89">
                  <c:v>1.77999997138977</c:v>
                </c:pt>
                <c:pt idx="90">
                  <c:v>1.79999995231628</c:v>
                </c:pt>
                <c:pt idx="91">
                  <c:v>1.8199999332428</c:v>
                </c:pt>
                <c:pt idx="92">
                  <c:v>1.83999991416931</c:v>
                </c:pt>
                <c:pt idx="93">
                  <c:v>1.86000001430511</c:v>
                </c:pt>
                <c:pt idx="94">
                  <c:v>1.87999999523163</c:v>
                </c:pt>
                <c:pt idx="95">
                  <c:v>1.89999997615814</c:v>
                </c:pt>
                <c:pt idx="96">
                  <c:v>1.91999995708466</c:v>
                </c:pt>
                <c:pt idx="97">
                  <c:v>1.93999993801117</c:v>
                </c:pt>
                <c:pt idx="98">
                  <c:v>1.95999991893768</c:v>
                </c:pt>
                <c:pt idx="99">
                  <c:v>1.9799998998642</c:v>
                </c:pt>
                <c:pt idx="100">
                  <c:v>2</c:v>
                </c:pt>
                <c:pt idx="101">
                  <c:v>2.01999998092651</c:v>
                </c:pt>
                <c:pt idx="102">
                  <c:v>2.03999996185303</c:v>
                </c:pt>
                <c:pt idx="103">
                  <c:v>2.05999994277954</c:v>
                </c:pt>
                <c:pt idx="104">
                  <c:v>2.07999992370605</c:v>
                </c:pt>
                <c:pt idx="105">
                  <c:v>2.09999990463257</c:v>
                </c:pt>
                <c:pt idx="106">
                  <c:v>2.11999988555908</c:v>
                </c:pt>
                <c:pt idx="107">
                  <c:v>2.1399998664856</c:v>
                </c:pt>
                <c:pt idx="108">
                  <c:v>2.15999984741211</c:v>
                </c:pt>
                <c:pt idx="109">
                  <c:v>2.1800000667572</c:v>
                </c:pt>
                <c:pt idx="110">
                  <c:v>2.20000004768372</c:v>
                </c:pt>
                <c:pt idx="111">
                  <c:v>2.22000002861023</c:v>
                </c:pt>
                <c:pt idx="112">
                  <c:v>2.24000000953674</c:v>
                </c:pt>
                <c:pt idx="113">
                  <c:v>2.25999999046326</c:v>
                </c:pt>
                <c:pt idx="114">
                  <c:v>2.27999997138977</c:v>
                </c:pt>
                <c:pt idx="115">
                  <c:v>2.29999995231628</c:v>
                </c:pt>
                <c:pt idx="116">
                  <c:v>2.3199999332428</c:v>
                </c:pt>
                <c:pt idx="117">
                  <c:v>2.33999991416931</c:v>
                </c:pt>
                <c:pt idx="118">
                  <c:v>2.35999989509583</c:v>
                </c:pt>
                <c:pt idx="119">
                  <c:v>2.37999987602234</c:v>
                </c:pt>
                <c:pt idx="120">
                  <c:v>2.39999985694885</c:v>
                </c:pt>
                <c:pt idx="121">
                  <c:v>2.41999983787537</c:v>
                </c:pt>
                <c:pt idx="122">
                  <c:v>2.44000005722046</c:v>
                </c:pt>
                <c:pt idx="123">
                  <c:v>2.46000003814697</c:v>
                </c:pt>
                <c:pt idx="124">
                  <c:v>2.48000001907349</c:v>
                </c:pt>
                <c:pt idx="125">
                  <c:v>2.5</c:v>
                </c:pt>
                <c:pt idx="126">
                  <c:v>2.51999998092651</c:v>
                </c:pt>
                <c:pt idx="127">
                  <c:v>2.53999996185303</c:v>
                </c:pt>
                <c:pt idx="128">
                  <c:v>2.55999994277954</c:v>
                </c:pt>
                <c:pt idx="129">
                  <c:v>2.57999992370605</c:v>
                </c:pt>
                <c:pt idx="130">
                  <c:v>2.59999990463257</c:v>
                </c:pt>
                <c:pt idx="131">
                  <c:v>2.61999988555908</c:v>
                </c:pt>
                <c:pt idx="132">
                  <c:v>2.6399998664856</c:v>
                </c:pt>
                <c:pt idx="133">
                  <c:v>2.65999984741211</c:v>
                </c:pt>
                <c:pt idx="134">
                  <c:v>2.67999982833862</c:v>
                </c:pt>
                <c:pt idx="135">
                  <c:v>2.70000004768372</c:v>
                </c:pt>
                <c:pt idx="136">
                  <c:v>2.72000002861023</c:v>
                </c:pt>
                <c:pt idx="137">
                  <c:v>2.74000000953674</c:v>
                </c:pt>
                <c:pt idx="138">
                  <c:v>2.75999999046326</c:v>
                </c:pt>
                <c:pt idx="139">
                  <c:v>2.77999997138977</c:v>
                </c:pt>
                <c:pt idx="140">
                  <c:v>2.79999995231628</c:v>
                </c:pt>
                <c:pt idx="141">
                  <c:v>2.8199999332428</c:v>
                </c:pt>
                <c:pt idx="142">
                  <c:v>2.83999991416931</c:v>
                </c:pt>
                <c:pt idx="143">
                  <c:v>2.85999989509583</c:v>
                </c:pt>
                <c:pt idx="144">
                  <c:v>2.87999987602234</c:v>
                </c:pt>
                <c:pt idx="145">
                  <c:v>2.89999985694885</c:v>
                </c:pt>
                <c:pt idx="146">
                  <c:v>2.91999983787537</c:v>
                </c:pt>
                <c:pt idx="147">
                  <c:v>2.93999981880188</c:v>
                </c:pt>
                <c:pt idx="148">
                  <c:v>2.96000003814697</c:v>
                </c:pt>
                <c:pt idx="149">
                  <c:v>2.98000001907349</c:v>
                </c:pt>
                <c:pt idx="150">
                  <c:v>3</c:v>
                </c:pt>
                <c:pt idx="151">
                  <c:v>3.01999998092651</c:v>
                </c:pt>
                <c:pt idx="152">
                  <c:v>3.03999996185303</c:v>
                </c:pt>
                <c:pt idx="153">
                  <c:v>3.05999994277954</c:v>
                </c:pt>
                <c:pt idx="154">
                  <c:v>3.07999992370605</c:v>
                </c:pt>
                <c:pt idx="155">
                  <c:v>3.09999990463257</c:v>
                </c:pt>
                <c:pt idx="156">
                  <c:v>3.11999988555908</c:v>
                </c:pt>
                <c:pt idx="157">
                  <c:v>3.1399998664856</c:v>
                </c:pt>
                <c:pt idx="158">
                  <c:v>3.15999984741211</c:v>
                </c:pt>
                <c:pt idx="159">
                  <c:v>3.17999982833862</c:v>
                </c:pt>
                <c:pt idx="160">
                  <c:v>3.19999980926514</c:v>
                </c:pt>
                <c:pt idx="161">
                  <c:v>3.22000002861023</c:v>
                </c:pt>
                <c:pt idx="162">
                  <c:v>3.24000000953674</c:v>
                </c:pt>
                <c:pt idx="163">
                  <c:v>3.25999999046326</c:v>
                </c:pt>
                <c:pt idx="164">
                  <c:v>3.27999997138977</c:v>
                </c:pt>
                <c:pt idx="165">
                  <c:v>3.29999995231628</c:v>
                </c:pt>
                <c:pt idx="166">
                  <c:v>3.3199999332428</c:v>
                </c:pt>
                <c:pt idx="167">
                  <c:v>3.33999991416931</c:v>
                </c:pt>
                <c:pt idx="168">
                  <c:v>3.35999989509583</c:v>
                </c:pt>
                <c:pt idx="169">
                  <c:v>3.37999987602234</c:v>
                </c:pt>
                <c:pt idx="170">
                  <c:v>3.39999985694885</c:v>
                </c:pt>
                <c:pt idx="171">
                  <c:v>3.41999983787537</c:v>
                </c:pt>
                <c:pt idx="172">
                  <c:v>3.43999981880188</c:v>
                </c:pt>
                <c:pt idx="173">
                  <c:v>3.46000003814697</c:v>
                </c:pt>
                <c:pt idx="174">
                  <c:v>3.48000001907349</c:v>
                </c:pt>
                <c:pt idx="175">
                  <c:v>3.5</c:v>
                </c:pt>
                <c:pt idx="176">
                  <c:v>3.51999998092651</c:v>
                </c:pt>
                <c:pt idx="177">
                  <c:v>3.53999996185303</c:v>
                </c:pt>
                <c:pt idx="178">
                  <c:v>3.55999994277954</c:v>
                </c:pt>
                <c:pt idx="179">
                  <c:v>3.57999992370605</c:v>
                </c:pt>
                <c:pt idx="180">
                  <c:v>3.59999990463257</c:v>
                </c:pt>
                <c:pt idx="181">
                  <c:v>3.61999988555908</c:v>
                </c:pt>
                <c:pt idx="182">
                  <c:v>3.6399998664856</c:v>
                </c:pt>
                <c:pt idx="183">
                  <c:v>3.65999984741211</c:v>
                </c:pt>
                <c:pt idx="184">
                  <c:v>3.67999982833862</c:v>
                </c:pt>
                <c:pt idx="185">
                  <c:v>3.69999980926514</c:v>
                </c:pt>
                <c:pt idx="186">
                  <c:v>3.72000002861023</c:v>
                </c:pt>
                <c:pt idx="187">
                  <c:v>3.74000000953674</c:v>
                </c:pt>
                <c:pt idx="188">
                  <c:v>3.75999999046326</c:v>
                </c:pt>
                <c:pt idx="189">
                  <c:v>3.77999997138977</c:v>
                </c:pt>
                <c:pt idx="190">
                  <c:v>3.79999995231628</c:v>
                </c:pt>
                <c:pt idx="191">
                  <c:v>3.8199999332428</c:v>
                </c:pt>
                <c:pt idx="192">
                  <c:v>3.83999991416931</c:v>
                </c:pt>
                <c:pt idx="193">
                  <c:v>3.85999989509583</c:v>
                </c:pt>
                <c:pt idx="194">
                  <c:v>3.87999987602234</c:v>
                </c:pt>
                <c:pt idx="195">
                  <c:v>3.89999985694885</c:v>
                </c:pt>
                <c:pt idx="196">
                  <c:v>3.91999983787537</c:v>
                </c:pt>
                <c:pt idx="197">
                  <c:v>3.93999981880188</c:v>
                </c:pt>
                <c:pt idx="198">
                  <c:v>3.95999979972839</c:v>
                </c:pt>
                <c:pt idx="199">
                  <c:v>3.98000001907349</c:v>
                </c:pt>
                <c:pt idx="200">
                  <c:v>4</c:v>
                </c:pt>
                <c:pt idx="201">
                  <c:v>4.01999998092651</c:v>
                </c:pt>
                <c:pt idx="202">
                  <c:v>4.03999996185303</c:v>
                </c:pt>
                <c:pt idx="203">
                  <c:v>4.05999994277954</c:v>
                </c:pt>
                <c:pt idx="204">
                  <c:v>4.07999992370606</c:v>
                </c:pt>
                <c:pt idx="205">
                  <c:v>4.09999990463257</c:v>
                </c:pt>
                <c:pt idx="206">
                  <c:v>4.11999988555908</c:v>
                </c:pt>
                <c:pt idx="207">
                  <c:v>4.1399998664856</c:v>
                </c:pt>
                <c:pt idx="208">
                  <c:v>4.15999984741211</c:v>
                </c:pt>
                <c:pt idx="209">
                  <c:v>4.17999982833862</c:v>
                </c:pt>
                <c:pt idx="210">
                  <c:v>4.19999980926514</c:v>
                </c:pt>
                <c:pt idx="211">
                  <c:v>4.21999979019165</c:v>
                </c:pt>
                <c:pt idx="212">
                  <c:v>4.23999977111816</c:v>
                </c:pt>
                <c:pt idx="213">
                  <c:v>4.25999975204468</c:v>
                </c:pt>
                <c:pt idx="214">
                  <c:v>4.27999973297119</c:v>
                </c:pt>
                <c:pt idx="215">
                  <c:v>4.29999971389771</c:v>
                </c:pt>
                <c:pt idx="216">
                  <c:v>4.31999969482422</c:v>
                </c:pt>
                <c:pt idx="217">
                  <c:v>4.33999967575073</c:v>
                </c:pt>
                <c:pt idx="218">
                  <c:v>4.3600001335144</c:v>
                </c:pt>
                <c:pt idx="219">
                  <c:v>4.38000011444092</c:v>
                </c:pt>
                <c:pt idx="220">
                  <c:v>4.40000009536743</c:v>
                </c:pt>
                <c:pt idx="221">
                  <c:v>4.42000007629395</c:v>
                </c:pt>
                <c:pt idx="222">
                  <c:v>4.44000005722046</c:v>
                </c:pt>
                <c:pt idx="223">
                  <c:v>4.46000003814697</c:v>
                </c:pt>
                <c:pt idx="224">
                  <c:v>4.48000001907349</c:v>
                </c:pt>
                <c:pt idx="225">
                  <c:v>4.5</c:v>
                </c:pt>
                <c:pt idx="226">
                  <c:v>4.51999998092651</c:v>
                </c:pt>
                <c:pt idx="227">
                  <c:v>4.53999996185303</c:v>
                </c:pt>
                <c:pt idx="228">
                  <c:v>4.55999994277954</c:v>
                </c:pt>
                <c:pt idx="229">
                  <c:v>4.57999992370606</c:v>
                </c:pt>
                <c:pt idx="230">
                  <c:v>4.59999990463257</c:v>
                </c:pt>
                <c:pt idx="231">
                  <c:v>4.61999988555908</c:v>
                </c:pt>
                <c:pt idx="232">
                  <c:v>4.6399998664856</c:v>
                </c:pt>
                <c:pt idx="233">
                  <c:v>4.65999984741211</c:v>
                </c:pt>
                <c:pt idx="234">
                  <c:v>4.67999982833862</c:v>
                </c:pt>
                <c:pt idx="235">
                  <c:v>4.69999980926514</c:v>
                </c:pt>
                <c:pt idx="236">
                  <c:v>4.71999979019165</c:v>
                </c:pt>
                <c:pt idx="237">
                  <c:v>4.73999977111816</c:v>
                </c:pt>
                <c:pt idx="238">
                  <c:v>4.75999975204468</c:v>
                </c:pt>
                <c:pt idx="239">
                  <c:v>4.77999973297119</c:v>
                </c:pt>
                <c:pt idx="240">
                  <c:v>4.79999971389771</c:v>
                </c:pt>
                <c:pt idx="241">
                  <c:v>4.81999969482422</c:v>
                </c:pt>
                <c:pt idx="242">
                  <c:v>4.83999967575073</c:v>
                </c:pt>
                <c:pt idx="243">
                  <c:v>4.85999965667725</c:v>
                </c:pt>
                <c:pt idx="244">
                  <c:v>4.88000011444092</c:v>
                </c:pt>
                <c:pt idx="245">
                  <c:v>4.90000009536743</c:v>
                </c:pt>
                <c:pt idx="246">
                  <c:v>4.92000007629395</c:v>
                </c:pt>
                <c:pt idx="247">
                  <c:v>4.94000005722046</c:v>
                </c:pt>
                <c:pt idx="248">
                  <c:v>4.96000003814697</c:v>
                </c:pt>
                <c:pt idx="249">
                  <c:v>4.98000001907349</c:v>
                </c:pt>
                <c:pt idx="250">
                  <c:v>5</c:v>
                </c:pt>
                <c:pt idx="251">
                  <c:v>5.01999998092651</c:v>
                </c:pt>
                <c:pt idx="252">
                  <c:v>5.03999996185303</c:v>
                </c:pt>
                <c:pt idx="253">
                  <c:v>5.05999994277954</c:v>
                </c:pt>
                <c:pt idx="254">
                  <c:v>5.07999992370606</c:v>
                </c:pt>
                <c:pt idx="255">
                  <c:v>5.09999990463257</c:v>
                </c:pt>
                <c:pt idx="256">
                  <c:v>5.11999988555908</c:v>
                </c:pt>
                <c:pt idx="257">
                  <c:v>5.1399998664856</c:v>
                </c:pt>
                <c:pt idx="258">
                  <c:v>5.15999984741211</c:v>
                </c:pt>
                <c:pt idx="259">
                  <c:v>5.17999982833862</c:v>
                </c:pt>
                <c:pt idx="260">
                  <c:v>5.19999980926514</c:v>
                </c:pt>
                <c:pt idx="261">
                  <c:v>5.21999979019165</c:v>
                </c:pt>
                <c:pt idx="262">
                  <c:v>5.23999977111816</c:v>
                </c:pt>
                <c:pt idx="263">
                  <c:v>5.25999975204468</c:v>
                </c:pt>
                <c:pt idx="264">
                  <c:v>5.27999973297119</c:v>
                </c:pt>
                <c:pt idx="265">
                  <c:v>5.29999971389771</c:v>
                </c:pt>
                <c:pt idx="266">
                  <c:v>5.31999969482422</c:v>
                </c:pt>
                <c:pt idx="267">
                  <c:v>5.33999967575073</c:v>
                </c:pt>
                <c:pt idx="268">
                  <c:v>5.35999965667725</c:v>
                </c:pt>
                <c:pt idx="269">
                  <c:v>5.38000011444092</c:v>
                </c:pt>
                <c:pt idx="270">
                  <c:v>5.40000009536743</c:v>
                </c:pt>
                <c:pt idx="271">
                  <c:v>5.42000007629395</c:v>
                </c:pt>
                <c:pt idx="272">
                  <c:v>5.44000005722046</c:v>
                </c:pt>
                <c:pt idx="273">
                  <c:v>5.46000003814697</c:v>
                </c:pt>
                <c:pt idx="274">
                  <c:v>5.48000001907349</c:v>
                </c:pt>
                <c:pt idx="275">
                  <c:v>5.5</c:v>
                </c:pt>
                <c:pt idx="276">
                  <c:v>5.51999998092651</c:v>
                </c:pt>
                <c:pt idx="277">
                  <c:v>5.53999996185303</c:v>
                </c:pt>
                <c:pt idx="278">
                  <c:v>5.55999994277954</c:v>
                </c:pt>
                <c:pt idx="279">
                  <c:v>5.57999992370606</c:v>
                </c:pt>
                <c:pt idx="280">
                  <c:v>5.59999990463257</c:v>
                </c:pt>
                <c:pt idx="281">
                  <c:v>5.61999988555908</c:v>
                </c:pt>
                <c:pt idx="282">
                  <c:v>5.6399998664856</c:v>
                </c:pt>
                <c:pt idx="283">
                  <c:v>5.65999984741211</c:v>
                </c:pt>
                <c:pt idx="284">
                  <c:v>5.67999982833862</c:v>
                </c:pt>
                <c:pt idx="285">
                  <c:v>5.69999980926514</c:v>
                </c:pt>
                <c:pt idx="286">
                  <c:v>5.71999979019165</c:v>
                </c:pt>
                <c:pt idx="287">
                  <c:v>5.73999977111816</c:v>
                </c:pt>
                <c:pt idx="288">
                  <c:v>5.75999975204468</c:v>
                </c:pt>
                <c:pt idx="289">
                  <c:v>5.77999973297119</c:v>
                </c:pt>
                <c:pt idx="290">
                  <c:v>5.79999971389771</c:v>
                </c:pt>
                <c:pt idx="291">
                  <c:v>5.81999969482422</c:v>
                </c:pt>
                <c:pt idx="292">
                  <c:v>5.83999967575073</c:v>
                </c:pt>
                <c:pt idx="293">
                  <c:v>5.85999965667725</c:v>
                </c:pt>
                <c:pt idx="294">
                  <c:v>5.87999963760376</c:v>
                </c:pt>
                <c:pt idx="295">
                  <c:v>5.90000009536743</c:v>
                </c:pt>
                <c:pt idx="296">
                  <c:v>5.92000007629395</c:v>
                </c:pt>
                <c:pt idx="297">
                  <c:v>5.94000005722046</c:v>
                </c:pt>
                <c:pt idx="298">
                  <c:v>5.96000003814697</c:v>
                </c:pt>
                <c:pt idx="299">
                  <c:v>5.98000001907349</c:v>
                </c:pt>
                <c:pt idx="300">
                  <c:v>6</c:v>
                </c:pt>
                <c:pt idx="301">
                  <c:v>6.01999998092651</c:v>
                </c:pt>
                <c:pt idx="302">
                  <c:v>6.03999996185303</c:v>
                </c:pt>
                <c:pt idx="303">
                  <c:v>6.05999994277954</c:v>
                </c:pt>
                <c:pt idx="304">
                  <c:v>6.07999992370606</c:v>
                </c:pt>
                <c:pt idx="305">
                  <c:v>6.09999990463257</c:v>
                </c:pt>
                <c:pt idx="306">
                  <c:v>6.11999988555908</c:v>
                </c:pt>
                <c:pt idx="307">
                  <c:v>6.1399998664856</c:v>
                </c:pt>
                <c:pt idx="308">
                  <c:v>6.15999984741211</c:v>
                </c:pt>
                <c:pt idx="309">
                  <c:v>6.17999982833862</c:v>
                </c:pt>
                <c:pt idx="310">
                  <c:v>6.19999980926514</c:v>
                </c:pt>
                <c:pt idx="311">
                  <c:v>6.21999979019165</c:v>
                </c:pt>
                <c:pt idx="312">
                  <c:v>6.23999977111816</c:v>
                </c:pt>
                <c:pt idx="313">
                  <c:v>6.25999975204468</c:v>
                </c:pt>
                <c:pt idx="314">
                  <c:v>6.27999973297119</c:v>
                </c:pt>
                <c:pt idx="315">
                  <c:v>6.29999971389771</c:v>
                </c:pt>
                <c:pt idx="316">
                  <c:v>6.31999969482422</c:v>
                </c:pt>
                <c:pt idx="317">
                  <c:v>6.33999967575073</c:v>
                </c:pt>
                <c:pt idx="318">
                  <c:v>6.35999965667725</c:v>
                </c:pt>
                <c:pt idx="319">
                  <c:v>6.37999963760376</c:v>
                </c:pt>
                <c:pt idx="320">
                  <c:v>6.39999961853027</c:v>
                </c:pt>
                <c:pt idx="321">
                  <c:v>6.42000007629395</c:v>
                </c:pt>
                <c:pt idx="322">
                  <c:v>6.44000005722046</c:v>
                </c:pt>
                <c:pt idx="323">
                  <c:v>6.46000003814697</c:v>
                </c:pt>
                <c:pt idx="324">
                  <c:v>6.48000001907349</c:v>
                </c:pt>
                <c:pt idx="325">
                  <c:v>6.5</c:v>
                </c:pt>
                <c:pt idx="326">
                  <c:v>6.51999998092651</c:v>
                </c:pt>
                <c:pt idx="327">
                  <c:v>6.53999996185303</c:v>
                </c:pt>
                <c:pt idx="328">
                  <c:v>6.55999994277954</c:v>
                </c:pt>
                <c:pt idx="329">
                  <c:v>6.57999992370606</c:v>
                </c:pt>
                <c:pt idx="330">
                  <c:v>6.59999990463257</c:v>
                </c:pt>
                <c:pt idx="331">
                  <c:v>6.61999988555908</c:v>
                </c:pt>
                <c:pt idx="332">
                  <c:v>6.6399998664856</c:v>
                </c:pt>
                <c:pt idx="333">
                  <c:v>6.65999984741211</c:v>
                </c:pt>
                <c:pt idx="334">
                  <c:v>6.67999982833862</c:v>
                </c:pt>
                <c:pt idx="335">
                  <c:v>6.69999980926514</c:v>
                </c:pt>
                <c:pt idx="336">
                  <c:v>6.71999979019165</c:v>
                </c:pt>
                <c:pt idx="337">
                  <c:v>6.73999977111816</c:v>
                </c:pt>
                <c:pt idx="338">
                  <c:v>6.75999975204468</c:v>
                </c:pt>
                <c:pt idx="339">
                  <c:v>6.77999973297119</c:v>
                </c:pt>
                <c:pt idx="340">
                  <c:v>6.79999971389771</c:v>
                </c:pt>
                <c:pt idx="341">
                  <c:v>6.81999969482422</c:v>
                </c:pt>
                <c:pt idx="342">
                  <c:v>6.83999967575073</c:v>
                </c:pt>
                <c:pt idx="343">
                  <c:v>6.85999965667725</c:v>
                </c:pt>
                <c:pt idx="344">
                  <c:v>6.87999963760376</c:v>
                </c:pt>
                <c:pt idx="345">
                  <c:v>6.89999961853027</c:v>
                </c:pt>
                <c:pt idx="346">
                  <c:v>6.92000007629395</c:v>
                </c:pt>
                <c:pt idx="347">
                  <c:v>6.94000005722046</c:v>
                </c:pt>
                <c:pt idx="348">
                  <c:v>6.96000003814697</c:v>
                </c:pt>
                <c:pt idx="349">
                  <c:v>6.98000001907349</c:v>
                </c:pt>
                <c:pt idx="350">
                  <c:v>7</c:v>
                </c:pt>
                <c:pt idx="351">
                  <c:v>7.01999998092651</c:v>
                </c:pt>
                <c:pt idx="352">
                  <c:v>7.03999996185303</c:v>
                </c:pt>
                <c:pt idx="353">
                  <c:v>7.05999994277954</c:v>
                </c:pt>
                <c:pt idx="354">
                  <c:v>7.07999992370606</c:v>
                </c:pt>
                <c:pt idx="355">
                  <c:v>7.09999990463257</c:v>
                </c:pt>
                <c:pt idx="356">
                  <c:v>7.11999988555908</c:v>
                </c:pt>
                <c:pt idx="357">
                  <c:v>7.1399998664856</c:v>
                </c:pt>
                <c:pt idx="358">
                  <c:v>7.15999984741211</c:v>
                </c:pt>
                <c:pt idx="359">
                  <c:v>7.17999982833862</c:v>
                </c:pt>
                <c:pt idx="360">
                  <c:v>7.19999980926514</c:v>
                </c:pt>
                <c:pt idx="361">
                  <c:v>7.21999979019165</c:v>
                </c:pt>
                <c:pt idx="362">
                  <c:v>7.23999977111816</c:v>
                </c:pt>
                <c:pt idx="363">
                  <c:v>7.25999975204468</c:v>
                </c:pt>
                <c:pt idx="364">
                  <c:v>7.27999973297119</c:v>
                </c:pt>
                <c:pt idx="365">
                  <c:v>7.29999971389771</c:v>
                </c:pt>
                <c:pt idx="366">
                  <c:v>7.31999969482422</c:v>
                </c:pt>
                <c:pt idx="367">
                  <c:v>7.33999967575073</c:v>
                </c:pt>
                <c:pt idx="368">
                  <c:v>7.35999965667725</c:v>
                </c:pt>
                <c:pt idx="369">
                  <c:v>7.37999963760376</c:v>
                </c:pt>
                <c:pt idx="370">
                  <c:v>7.39999961853027</c:v>
                </c:pt>
                <c:pt idx="371">
                  <c:v>7.41999959945679</c:v>
                </c:pt>
                <c:pt idx="372">
                  <c:v>7.44000005722046</c:v>
                </c:pt>
                <c:pt idx="373">
                  <c:v>7.46000003814697</c:v>
                </c:pt>
                <c:pt idx="374">
                  <c:v>7.48000001907349</c:v>
                </c:pt>
                <c:pt idx="375">
                  <c:v>7.5</c:v>
                </c:pt>
                <c:pt idx="376">
                  <c:v>7.51999998092651</c:v>
                </c:pt>
                <c:pt idx="377">
                  <c:v>7.53999996185303</c:v>
                </c:pt>
                <c:pt idx="378">
                  <c:v>7.55999994277954</c:v>
                </c:pt>
                <c:pt idx="379">
                  <c:v>7.57999992370606</c:v>
                </c:pt>
                <c:pt idx="380">
                  <c:v>7.59999990463257</c:v>
                </c:pt>
                <c:pt idx="381">
                  <c:v>7.61999988555908</c:v>
                </c:pt>
                <c:pt idx="382">
                  <c:v>7.6399998664856</c:v>
                </c:pt>
                <c:pt idx="383">
                  <c:v>7.65999984741211</c:v>
                </c:pt>
                <c:pt idx="384">
                  <c:v>7.67999982833862</c:v>
                </c:pt>
                <c:pt idx="385">
                  <c:v>7.69999980926514</c:v>
                </c:pt>
                <c:pt idx="386">
                  <c:v>7.71999979019165</c:v>
                </c:pt>
                <c:pt idx="387">
                  <c:v>7.73999977111816</c:v>
                </c:pt>
                <c:pt idx="388">
                  <c:v>7.75999975204468</c:v>
                </c:pt>
                <c:pt idx="389">
                  <c:v>7.77999973297119</c:v>
                </c:pt>
                <c:pt idx="390">
                  <c:v>7.79999971389771</c:v>
                </c:pt>
                <c:pt idx="391">
                  <c:v>7.81999969482422</c:v>
                </c:pt>
                <c:pt idx="392">
                  <c:v>7.83999967575073</c:v>
                </c:pt>
                <c:pt idx="393">
                  <c:v>7.85999965667725</c:v>
                </c:pt>
                <c:pt idx="394">
                  <c:v>7.87999963760376</c:v>
                </c:pt>
                <c:pt idx="395">
                  <c:v>7.89999961853027</c:v>
                </c:pt>
                <c:pt idx="396">
                  <c:v>7.91999959945679</c:v>
                </c:pt>
                <c:pt idx="397">
                  <c:v>7.94000005722046</c:v>
                </c:pt>
                <c:pt idx="398">
                  <c:v>7.96000003814697</c:v>
                </c:pt>
                <c:pt idx="399">
                  <c:v>7.98000001907349</c:v>
                </c:pt>
                <c:pt idx="400">
                  <c:v>8</c:v>
                </c:pt>
                <c:pt idx="401">
                  <c:v>8.01999950408936</c:v>
                </c:pt>
                <c:pt idx="402">
                  <c:v>8.03999996185303</c:v>
                </c:pt>
                <c:pt idx="403">
                  <c:v>8.05999946594238</c:v>
                </c:pt>
                <c:pt idx="404">
                  <c:v>8.07999992370606</c:v>
                </c:pt>
                <c:pt idx="405">
                  <c:v>8.09999942779541</c:v>
                </c:pt>
                <c:pt idx="406">
                  <c:v>8.11999988555908</c:v>
                </c:pt>
                <c:pt idx="407">
                  <c:v>8.13999938964844</c:v>
                </c:pt>
                <c:pt idx="408">
                  <c:v>8.15999984741211</c:v>
                </c:pt>
                <c:pt idx="409">
                  <c:v>8.17999935150147</c:v>
                </c:pt>
                <c:pt idx="410">
                  <c:v>8.19999980926514</c:v>
                </c:pt>
                <c:pt idx="411">
                  <c:v>8.22000026702881</c:v>
                </c:pt>
                <c:pt idx="412">
                  <c:v>8.23999977111816</c:v>
                </c:pt>
                <c:pt idx="413">
                  <c:v>8.26000022888184</c:v>
                </c:pt>
                <c:pt idx="414">
                  <c:v>8.27999973297119</c:v>
                </c:pt>
                <c:pt idx="415">
                  <c:v>8.30000019073486</c:v>
                </c:pt>
                <c:pt idx="416">
                  <c:v>8.31999969482422</c:v>
                </c:pt>
                <c:pt idx="417">
                  <c:v>8.34000015258789</c:v>
                </c:pt>
                <c:pt idx="418">
                  <c:v>8.35999965667725</c:v>
                </c:pt>
                <c:pt idx="419">
                  <c:v>8.38000011444092</c:v>
                </c:pt>
                <c:pt idx="420">
                  <c:v>8.39999961853027</c:v>
                </c:pt>
                <c:pt idx="421">
                  <c:v>8.42000007629395</c:v>
                </c:pt>
                <c:pt idx="422">
                  <c:v>8.4399995803833</c:v>
                </c:pt>
                <c:pt idx="423">
                  <c:v>8.46000003814697</c:v>
                </c:pt>
                <c:pt idx="424">
                  <c:v>8.47999954223633</c:v>
                </c:pt>
                <c:pt idx="425">
                  <c:v>8.5</c:v>
                </c:pt>
                <c:pt idx="426">
                  <c:v>8.51999950408936</c:v>
                </c:pt>
                <c:pt idx="427">
                  <c:v>8.53999996185303</c:v>
                </c:pt>
                <c:pt idx="428">
                  <c:v>8.55999946594238</c:v>
                </c:pt>
                <c:pt idx="429">
                  <c:v>8.57999992370606</c:v>
                </c:pt>
                <c:pt idx="430">
                  <c:v>8.59999942779541</c:v>
                </c:pt>
                <c:pt idx="431">
                  <c:v>8.61999988555908</c:v>
                </c:pt>
                <c:pt idx="432">
                  <c:v>8.63999938964844</c:v>
                </c:pt>
                <c:pt idx="433">
                  <c:v>8.65999984741211</c:v>
                </c:pt>
                <c:pt idx="434">
                  <c:v>8.67999935150147</c:v>
                </c:pt>
                <c:pt idx="435">
                  <c:v>8.69999980926514</c:v>
                </c:pt>
                <c:pt idx="436">
                  <c:v>8.72000026702881</c:v>
                </c:pt>
                <c:pt idx="437">
                  <c:v>8.73999977111816</c:v>
                </c:pt>
                <c:pt idx="438">
                  <c:v>8.76000022888184</c:v>
                </c:pt>
                <c:pt idx="439">
                  <c:v>8.77999973297119</c:v>
                </c:pt>
                <c:pt idx="440">
                  <c:v>8.80000019073486</c:v>
                </c:pt>
                <c:pt idx="441">
                  <c:v>8.81999969482422</c:v>
                </c:pt>
                <c:pt idx="442">
                  <c:v>8.84000015258789</c:v>
                </c:pt>
                <c:pt idx="443">
                  <c:v>8.85999965667725</c:v>
                </c:pt>
                <c:pt idx="444">
                  <c:v>8.88000011444092</c:v>
                </c:pt>
                <c:pt idx="445">
                  <c:v>8.89999961853027</c:v>
                </c:pt>
                <c:pt idx="446">
                  <c:v>8.92000007629395</c:v>
                </c:pt>
                <c:pt idx="447">
                  <c:v>8.9399995803833</c:v>
                </c:pt>
                <c:pt idx="448">
                  <c:v>8.96000003814697</c:v>
                </c:pt>
                <c:pt idx="449">
                  <c:v>8.97999954223633</c:v>
                </c:pt>
                <c:pt idx="450">
                  <c:v>9</c:v>
                </c:pt>
                <c:pt idx="451">
                  <c:v>9.01999950408936</c:v>
                </c:pt>
                <c:pt idx="452">
                  <c:v>9.03999996185303</c:v>
                </c:pt>
                <c:pt idx="453">
                  <c:v>9.05999946594238</c:v>
                </c:pt>
                <c:pt idx="454">
                  <c:v>9.07999992370606</c:v>
                </c:pt>
                <c:pt idx="455">
                  <c:v>9.09999942779541</c:v>
                </c:pt>
                <c:pt idx="456">
                  <c:v>9.11999988555908</c:v>
                </c:pt>
                <c:pt idx="457">
                  <c:v>9.13999938964844</c:v>
                </c:pt>
                <c:pt idx="458">
                  <c:v>9.15999984741211</c:v>
                </c:pt>
                <c:pt idx="459">
                  <c:v>9.17999935150147</c:v>
                </c:pt>
                <c:pt idx="460">
                  <c:v>9.19999980926514</c:v>
                </c:pt>
                <c:pt idx="461">
                  <c:v>9.22000026702881</c:v>
                </c:pt>
                <c:pt idx="462">
                  <c:v>9.23999977111816</c:v>
                </c:pt>
                <c:pt idx="463">
                  <c:v>9.26000022888184</c:v>
                </c:pt>
                <c:pt idx="464">
                  <c:v>9.27999973297119</c:v>
                </c:pt>
                <c:pt idx="465">
                  <c:v>9.30000019073486</c:v>
                </c:pt>
                <c:pt idx="466">
                  <c:v>9.31999969482422</c:v>
                </c:pt>
                <c:pt idx="467">
                  <c:v>9.34000015258789</c:v>
                </c:pt>
                <c:pt idx="468">
                  <c:v>9.35999965667725</c:v>
                </c:pt>
                <c:pt idx="469">
                  <c:v>9.38000011444092</c:v>
                </c:pt>
                <c:pt idx="470">
                  <c:v>9.39999961853027</c:v>
                </c:pt>
                <c:pt idx="471">
                  <c:v>9.42000007629395</c:v>
                </c:pt>
                <c:pt idx="472">
                  <c:v>9.4399995803833</c:v>
                </c:pt>
                <c:pt idx="473">
                  <c:v>9.46000003814697</c:v>
                </c:pt>
                <c:pt idx="474">
                  <c:v>9.47999954223633</c:v>
                </c:pt>
                <c:pt idx="475">
                  <c:v>9.5</c:v>
                </c:pt>
                <c:pt idx="476">
                  <c:v>9.51999950408936</c:v>
                </c:pt>
                <c:pt idx="477">
                  <c:v>9.53999996185303</c:v>
                </c:pt>
                <c:pt idx="478">
                  <c:v>9.55999946594238</c:v>
                </c:pt>
                <c:pt idx="479">
                  <c:v>9.57999992370606</c:v>
                </c:pt>
                <c:pt idx="480">
                  <c:v>9.59999942779541</c:v>
                </c:pt>
                <c:pt idx="481">
                  <c:v>9.61999988555908</c:v>
                </c:pt>
                <c:pt idx="482">
                  <c:v>9.63999938964844</c:v>
                </c:pt>
                <c:pt idx="483">
                  <c:v>9.65999984741211</c:v>
                </c:pt>
                <c:pt idx="484">
                  <c:v>9.67999935150147</c:v>
                </c:pt>
                <c:pt idx="485">
                  <c:v>9.69999980926514</c:v>
                </c:pt>
                <c:pt idx="486">
                  <c:v>9.71999931335449</c:v>
                </c:pt>
                <c:pt idx="487">
                  <c:v>9.73999977111816</c:v>
                </c:pt>
                <c:pt idx="488">
                  <c:v>9.76000022888184</c:v>
                </c:pt>
                <c:pt idx="489">
                  <c:v>9.77999973297119</c:v>
                </c:pt>
                <c:pt idx="490">
                  <c:v>9.80000019073486</c:v>
                </c:pt>
                <c:pt idx="491">
                  <c:v>9.81999969482422</c:v>
                </c:pt>
                <c:pt idx="492">
                  <c:v>9.84000015258789</c:v>
                </c:pt>
                <c:pt idx="493">
                  <c:v>9.85999965667725</c:v>
                </c:pt>
                <c:pt idx="494">
                  <c:v>9.88000011444092</c:v>
                </c:pt>
                <c:pt idx="495">
                  <c:v>9.89999961853027</c:v>
                </c:pt>
                <c:pt idx="496">
                  <c:v>9.92000007629395</c:v>
                </c:pt>
                <c:pt idx="497">
                  <c:v>9.9399995803833</c:v>
                </c:pt>
                <c:pt idx="498">
                  <c:v>9.96000003814697</c:v>
                </c:pt>
                <c:pt idx="499">
                  <c:v>9.97999954223633</c:v>
                </c:pt>
                <c:pt idx="500">
                  <c:v>10</c:v>
                </c:pt>
                <c:pt idx="501">
                  <c:v>10.0199995040894</c:v>
                </c:pt>
                <c:pt idx="502">
                  <c:v>10.039999961853</c:v>
                </c:pt>
                <c:pt idx="503">
                  <c:v>10.0599994659424</c:v>
                </c:pt>
                <c:pt idx="504">
                  <c:v>10.0799999237061</c:v>
                </c:pt>
                <c:pt idx="505">
                  <c:v>10.0999994277954</c:v>
                </c:pt>
                <c:pt idx="506">
                  <c:v>10.1199998855591</c:v>
                </c:pt>
                <c:pt idx="507">
                  <c:v>10.1399993896484</c:v>
                </c:pt>
                <c:pt idx="508">
                  <c:v>10.1599998474121</c:v>
                </c:pt>
                <c:pt idx="509">
                  <c:v>10.1799993515015</c:v>
                </c:pt>
                <c:pt idx="510">
                  <c:v>10.1999998092651</c:v>
                </c:pt>
                <c:pt idx="511">
                  <c:v>10.2199993133545</c:v>
                </c:pt>
                <c:pt idx="512">
                  <c:v>10.2399997711182</c:v>
                </c:pt>
                <c:pt idx="513">
                  <c:v>10.2600002288818</c:v>
                </c:pt>
                <c:pt idx="514">
                  <c:v>10.2799997329712</c:v>
                </c:pt>
                <c:pt idx="515">
                  <c:v>10.3000001907349</c:v>
                </c:pt>
                <c:pt idx="516">
                  <c:v>10.3199996948242</c:v>
                </c:pt>
                <c:pt idx="517">
                  <c:v>10.3400001525879</c:v>
                </c:pt>
                <c:pt idx="518">
                  <c:v>10.3599996566772</c:v>
                </c:pt>
                <c:pt idx="519">
                  <c:v>10.3800001144409</c:v>
                </c:pt>
                <c:pt idx="520">
                  <c:v>10.3999996185303</c:v>
                </c:pt>
                <c:pt idx="521">
                  <c:v>10.4200000762939</c:v>
                </c:pt>
                <c:pt idx="522">
                  <c:v>10.4399995803833</c:v>
                </c:pt>
                <c:pt idx="523">
                  <c:v>10.460000038147</c:v>
                </c:pt>
                <c:pt idx="524">
                  <c:v>10.4799995422363</c:v>
                </c:pt>
                <c:pt idx="525">
                  <c:v>10.5</c:v>
                </c:pt>
                <c:pt idx="526">
                  <c:v>10.5199995040894</c:v>
                </c:pt>
                <c:pt idx="527">
                  <c:v>10.539999961853</c:v>
                </c:pt>
                <c:pt idx="528">
                  <c:v>10.5599994659424</c:v>
                </c:pt>
                <c:pt idx="529">
                  <c:v>10.5799999237061</c:v>
                </c:pt>
                <c:pt idx="530">
                  <c:v>10.5999994277954</c:v>
                </c:pt>
                <c:pt idx="531">
                  <c:v>10.6199998855591</c:v>
                </c:pt>
                <c:pt idx="532">
                  <c:v>10.6399993896484</c:v>
                </c:pt>
                <c:pt idx="533">
                  <c:v>10.6599998474121</c:v>
                </c:pt>
                <c:pt idx="534">
                  <c:v>10.6799993515015</c:v>
                </c:pt>
                <c:pt idx="535">
                  <c:v>10.6999998092651</c:v>
                </c:pt>
                <c:pt idx="536">
                  <c:v>10.7199993133545</c:v>
                </c:pt>
                <c:pt idx="537">
                  <c:v>10.7399997711182</c:v>
                </c:pt>
                <c:pt idx="538">
                  <c:v>10.7600002288818</c:v>
                </c:pt>
                <c:pt idx="539">
                  <c:v>10.7799997329712</c:v>
                </c:pt>
                <c:pt idx="540">
                  <c:v>10.8000001907349</c:v>
                </c:pt>
                <c:pt idx="541">
                  <c:v>10.8199996948242</c:v>
                </c:pt>
                <c:pt idx="542">
                  <c:v>10.8400001525879</c:v>
                </c:pt>
                <c:pt idx="543">
                  <c:v>10.8599996566772</c:v>
                </c:pt>
                <c:pt idx="544">
                  <c:v>10.8800001144409</c:v>
                </c:pt>
                <c:pt idx="545">
                  <c:v>10.8999996185303</c:v>
                </c:pt>
                <c:pt idx="546">
                  <c:v>10.9200000762939</c:v>
                </c:pt>
                <c:pt idx="547">
                  <c:v>10.9399995803833</c:v>
                </c:pt>
                <c:pt idx="548">
                  <c:v>10.960000038147</c:v>
                </c:pt>
                <c:pt idx="549">
                  <c:v>10.9799995422363</c:v>
                </c:pt>
                <c:pt idx="550">
                  <c:v>11</c:v>
                </c:pt>
                <c:pt idx="551">
                  <c:v>11.0199995040894</c:v>
                </c:pt>
                <c:pt idx="552">
                  <c:v>11.039999961853</c:v>
                </c:pt>
                <c:pt idx="553">
                  <c:v>11.0599994659424</c:v>
                </c:pt>
                <c:pt idx="554">
                  <c:v>11.0799999237061</c:v>
                </c:pt>
                <c:pt idx="555">
                  <c:v>11.0999994277954</c:v>
                </c:pt>
                <c:pt idx="556">
                  <c:v>11.1199998855591</c:v>
                </c:pt>
                <c:pt idx="557">
                  <c:v>11.1399993896484</c:v>
                </c:pt>
                <c:pt idx="558">
                  <c:v>11.1599998474121</c:v>
                </c:pt>
                <c:pt idx="559">
                  <c:v>11.1799993515015</c:v>
                </c:pt>
                <c:pt idx="560">
                  <c:v>11.1999998092651</c:v>
                </c:pt>
                <c:pt idx="561">
                  <c:v>11.2199993133545</c:v>
                </c:pt>
                <c:pt idx="562">
                  <c:v>11.2399997711182</c:v>
                </c:pt>
                <c:pt idx="563">
                  <c:v>11.2599992752075</c:v>
                </c:pt>
                <c:pt idx="564">
                  <c:v>11.2799997329712</c:v>
                </c:pt>
                <c:pt idx="565">
                  <c:v>11.3000001907349</c:v>
                </c:pt>
                <c:pt idx="566">
                  <c:v>11.3199996948242</c:v>
                </c:pt>
                <c:pt idx="567">
                  <c:v>11.3400001525879</c:v>
                </c:pt>
                <c:pt idx="568">
                  <c:v>11.3599996566772</c:v>
                </c:pt>
                <c:pt idx="569">
                  <c:v>11.3800001144409</c:v>
                </c:pt>
                <c:pt idx="570">
                  <c:v>11.3999996185303</c:v>
                </c:pt>
                <c:pt idx="571">
                  <c:v>11.4200000762939</c:v>
                </c:pt>
                <c:pt idx="572">
                  <c:v>11.4399995803833</c:v>
                </c:pt>
                <c:pt idx="573">
                  <c:v>11.460000038147</c:v>
                </c:pt>
                <c:pt idx="574">
                  <c:v>11.4799995422363</c:v>
                </c:pt>
                <c:pt idx="575">
                  <c:v>11.5</c:v>
                </c:pt>
                <c:pt idx="576">
                  <c:v>11.5199995040894</c:v>
                </c:pt>
                <c:pt idx="577">
                  <c:v>11.539999961853</c:v>
                </c:pt>
                <c:pt idx="578">
                  <c:v>11.5599994659424</c:v>
                </c:pt>
                <c:pt idx="579">
                  <c:v>11.5799999237061</c:v>
                </c:pt>
                <c:pt idx="580">
                  <c:v>11.5999994277954</c:v>
                </c:pt>
                <c:pt idx="581">
                  <c:v>11.6199998855591</c:v>
                </c:pt>
                <c:pt idx="582">
                  <c:v>11.6399993896484</c:v>
                </c:pt>
                <c:pt idx="583">
                  <c:v>11.6599998474121</c:v>
                </c:pt>
                <c:pt idx="584">
                  <c:v>11.6799993515015</c:v>
                </c:pt>
                <c:pt idx="585">
                  <c:v>11.6999998092651</c:v>
                </c:pt>
                <c:pt idx="586">
                  <c:v>11.7199993133545</c:v>
                </c:pt>
                <c:pt idx="587">
                  <c:v>11.7399997711182</c:v>
                </c:pt>
                <c:pt idx="588">
                  <c:v>11.7599992752075</c:v>
                </c:pt>
                <c:pt idx="589">
                  <c:v>11.7799997329712</c:v>
                </c:pt>
                <c:pt idx="590">
                  <c:v>11.8000001907349</c:v>
                </c:pt>
                <c:pt idx="591">
                  <c:v>11.8199996948242</c:v>
                </c:pt>
                <c:pt idx="592">
                  <c:v>11.8400001525879</c:v>
                </c:pt>
                <c:pt idx="593">
                  <c:v>11.8599996566772</c:v>
                </c:pt>
                <c:pt idx="594">
                  <c:v>11.8800001144409</c:v>
                </c:pt>
                <c:pt idx="595">
                  <c:v>11.8999996185303</c:v>
                </c:pt>
                <c:pt idx="596">
                  <c:v>11.9200000762939</c:v>
                </c:pt>
                <c:pt idx="597">
                  <c:v>11.9399995803833</c:v>
                </c:pt>
                <c:pt idx="598">
                  <c:v>11.960000038147</c:v>
                </c:pt>
                <c:pt idx="599">
                  <c:v>11.9799995422363</c:v>
                </c:pt>
                <c:pt idx="600">
                  <c:v>12</c:v>
                </c:pt>
                <c:pt idx="601">
                  <c:v>12.0199995040894</c:v>
                </c:pt>
                <c:pt idx="602">
                  <c:v>12.039999961853</c:v>
                </c:pt>
                <c:pt idx="603">
                  <c:v>12.0599994659424</c:v>
                </c:pt>
                <c:pt idx="604">
                  <c:v>12.0799999237061</c:v>
                </c:pt>
                <c:pt idx="605">
                  <c:v>12.0999994277954</c:v>
                </c:pt>
                <c:pt idx="606">
                  <c:v>12.1199998855591</c:v>
                </c:pt>
                <c:pt idx="607">
                  <c:v>12.1399993896484</c:v>
                </c:pt>
                <c:pt idx="608">
                  <c:v>12.1599998474121</c:v>
                </c:pt>
                <c:pt idx="609">
                  <c:v>12.1799993515015</c:v>
                </c:pt>
                <c:pt idx="610">
                  <c:v>12.1999998092651</c:v>
                </c:pt>
                <c:pt idx="611">
                  <c:v>12.2199993133545</c:v>
                </c:pt>
                <c:pt idx="612">
                  <c:v>12.2399997711182</c:v>
                </c:pt>
                <c:pt idx="613">
                  <c:v>12.2599992752075</c:v>
                </c:pt>
                <c:pt idx="614">
                  <c:v>12.2799997329712</c:v>
                </c:pt>
                <c:pt idx="615">
                  <c:v>12.3000001907349</c:v>
                </c:pt>
                <c:pt idx="616">
                  <c:v>12.3199996948242</c:v>
                </c:pt>
                <c:pt idx="617">
                  <c:v>12.3400001525879</c:v>
                </c:pt>
                <c:pt idx="618">
                  <c:v>12.3599996566772</c:v>
                </c:pt>
                <c:pt idx="619">
                  <c:v>12.3800001144409</c:v>
                </c:pt>
                <c:pt idx="620">
                  <c:v>12.3999996185303</c:v>
                </c:pt>
                <c:pt idx="621">
                  <c:v>12.4200000762939</c:v>
                </c:pt>
                <c:pt idx="622">
                  <c:v>12.4399995803833</c:v>
                </c:pt>
                <c:pt idx="623">
                  <c:v>12.460000038147</c:v>
                </c:pt>
                <c:pt idx="624">
                  <c:v>12.4799995422363</c:v>
                </c:pt>
                <c:pt idx="625">
                  <c:v>12.5</c:v>
                </c:pt>
                <c:pt idx="626">
                  <c:v>12.5199995040894</c:v>
                </c:pt>
                <c:pt idx="627">
                  <c:v>12.539999961853</c:v>
                </c:pt>
                <c:pt idx="628">
                  <c:v>12.5599994659424</c:v>
                </c:pt>
                <c:pt idx="629">
                  <c:v>12.5799999237061</c:v>
                </c:pt>
                <c:pt idx="630">
                  <c:v>12.5999994277954</c:v>
                </c:pt>
                <c:pt idx="631">
                  <c:v>12.6199998855591</c:v>
                </c:pt>
                <c:pt idx="632">
                  <c:v>12.6399993896484</c:v>
                </c:pt>
                <c:pt idx="633">
                  <c:v>12.6599998474121</c:v>
                </c:pt>
                <c:pt idx="634">
                  <c:v>12.6799993515015</c:v>
                </c:pt>
                <c:pt idx="635">
                  <c:v>12.6999998092651</c:v>
                </c:pt>
                <c:pt idx="636">
                  <c:v>12.7199993133545</c:v>
                </c:pt>
                <c:pt idx="637">
                  <c:v>12.7399997711182</c:v>
                </c:pt>
                <c:pt idx="638">
                  <c:v>12.7599992752075</c:v>
                </c:pt>
                <c:pt idx="639">
                  <c:v>12.7799997329712</c:v>
                </c:pt>
                <c:pt idx="640">
                  <c:v>12.7999992370605</c:v>
                </c:pt>
                <c:pt idx="641">
                  <c:v>12.8199996948242</c:v>
                </c:pt>
                <c:pt idx="642">
                  <c:v>12.8400001525879</c:v>
                </c:pt>
                <c:pt idx="643">
                  <c:v>12.8599996566772</c:v>
                </c:pt>
                <c:pt idx="644">
                  <c:v>12.8800001144409</c:v>
                </c:pt>
                <c:pt idx="645">
                  <c:v>12.8999996185303</c:v>
                </c:pt>
                <c:pt idx="646">
                  <c:v>12.9200000762939</c:v>
                </c:pt>
                <c:pt idx="647">
                  <c:v>12.9399995803833</c:v>
                </c:pt>
                <c:pt idx="648">
                  <c:v>12.960000038147</c:v>
                </c:pt>
                <c:pt idx="649">
                  <c:v>12.9799995422363</c:v>
                </c:pt>
                <c:pt idx="650">
                  <c:v>13</c:v>
                </c:pt>
                <c:pt idx="651">
                  <c:v>13.0199995040894</c:v>
                </c:pt>
                <c:pt idx="652">
                  <c:v>13.039999961853</c:v>
                </c:pt>
                <c:pt idx="653">
                  <c:v>13.0599994659424</c:v>
                </c:pt>
                <c:pt idx="654">
                  <c:v>13.0799999237061</c:v>
                </c:pt>
                <c:pt idx="655">
                  <c:v>13.0999994277954</c:v>
                </c:pt>
                <c:pt idx="656">
                  <c:v>13.1199998855591</c:v>
                </c:pt>
                <c:pt idx="657">
                  <c:v>13.1399993896484</c:v>
                </c:pt>
                <c:pt idx="658">
                  <c:v>13.1599998474121</c:v>
                </c:pt>
                <c:pt idx="659">
                  <c:v>13.1799993515015</c:v>
                </c:pt>
                <c:pt idx="660">
                  <c:v>13.1999998092651</c:v>
                </c:pt>
                <c:pt idx="661">
                  <c:v>13.2199993133545</c:v>
                </c:pt>
                <c:pt idx="662">
                  <c:v>13.2399997711182</c:v>
                </c:pt>
                <c:pt idx="663">
                  <c:v>13.2599992752075</c:v>
                </c:pt>
                <c:pt idx="664">
                  <c:v>13.2799997329712</c:v>
                </c:pt>
                <c:pt idx="665">
                  <c:v>13.2999992370605</c:v>
                </c:pt>
                <c:pt idx="666">
                  <c:v>13.3199996948242</c:v>
                </c:pt>
                <c:pt idx="667">
                  <c:v>13.3400001525879</c:v>
                </c:pt>
                <c:pt idx="668">
                  <c:v>13.3599996566772</c:v>
                </c:pt>
                <c:pt idx="669">
                  <c:v>13.3800001144409</c:v>
                </c:pt>
                <c:pt idx="670">
                  <c:v>13.3999996185303</c:v>
                </c:pt>
                <c:pt idx="671">
                  <c:v>13.4200000762939</c:v>
                </c:pt>
                <c:pt idx="672">
                  <c:v>13.4399995803833</c:v>
                </c:pt>
                <c:pt idx="673">
                  <c:v>13.460000038147</c:v>
                </c:pt>
                <c:pt idx="674">
                  <c:v>13.4799995422363</c:v>
                </c:pt>
                <c:pt idx="675">
                  <c:v>13.5</c:v>
                </c:pt>
                <c:pt idx="676">
                  <c:v>13.5199995040894</c:v>
                </c:pt>
                <c:pt idx="677">
                  <c:v>13.539999961853</c:v>
                </c:pt>
                <c:pt idx="678">
                  <c:v>13.5599994659424</c:v>
                </c:pt>
                <c:pt idx="679">
                  <c:v>13.5799999237061</c:v>
                </c:pt>
                <c:pt idx="680">
                  <c:v>13.5999994277954</c:v>
                </c:pt>
                <c:pt idx="681">
                  <c:v>13.6199998855591</c:v>
                </c:pt>
                <c:pt idx="682">
                  <c:v>13.6399993896484</c:v>
                </c:pt>
                <c:pt idx="683">
                  <c:v>13.6599998474121</c:v>
                </c:pt>
                <c:pt idx="684">
                  <c:v>13.6799993515015</c:v>
                </c:pt>
                <c:pt idx="685">
                  <c:v>13.6999998092651</c:v>
                </c:pt>
                <c:pt idx="686">
                  <c:v>13.7199993133545</c:v>
                </c:pt>
                <c:pt idx="687">
                  <c:v>13.7399997711182</c:v>
                </c:pt>
                <c:pt idx="688">
                  <c:v>13.7599992752075</c:v>
                </c:pt>
                <c:pt idx="689">
                  <c:v>13.7799997329712</c:v>
                </c:pt>
                <c:pt idx="690">
                  <c:v>13.7999992370605</c:v>
                </c:pt>
                <c:pt idx="691">
                  <c:v>13.8199996948242</c:v>
                </c:pt>
                <c:pt idx="692">
                  <c:v>13.8400001525879</c:v>
                </c:pt>
                <c:pt idx="693">
                  <c:v>13.8599996566772</c:v>
                </c:pt>
                <c:pt idx="694">
                  <c:v>13.8800001144409</c:v>
                </c:pt>
                <c:pt idx="695">
                  <c:v>13.8999996185303</c:v>
                </c:pt>
                <c:pt idx="696">
                  <c:v>13.9200000762939</c:v>
                </c:pt>
                <c:pt idx="697">
                  <c:v>13.9399995803833</c:v>
                </c:pt>
                <c:pt idx="698">
                  <c:v>13.960000038147</c:v>
                </c:pt>
                <c:pt idx="699">
                  <c:v>13.9799995422363</c:v>
                </c:pt>
                <c:pt idx="700">
                  <c:v>14</c:v>
                </c:pt>
                <c:pt idx="701">
                  <c:v>14.0199995040894</c:v>
                </c:pt>
                <c:pt idx="702">
                  <c:v>14.039999961853</c:v>
                </c:pt>
                <c:pt idx="703">
                  <c:v>14.0599994659424</c:v>
                </c:pt>
                <c:pt idx="704">
                  <c:v>14.0799999237061</c:v>
                </c:pt>
                <c:pt idx="705">
                  <c:v>14.0999994277954</c:v>
                </c:pt>
                <c:pt idx="706">
                  <c:v>14.1199998855591</c:v>
                </c:pt>
                <c:pt idx="707">
                  <c:v>14.1399993896484</c:v>
                </c:pt>
                <c:pt idx="708">
                  <c:v>14.1599998474121</c:v>
                </c:pt>
                <c:pt idx="709">
                  <c:v>14.1799993515015</c:v>
                </c:pt>
                <c:pt idx="710">
                  <c:v>14.1999998092651</c:v>
                </c:pt>
                <c:pt idx="711">
                  <c:v>14.2199993133545</c:v>
                </c:pt>
                <c:pt idx="712">
                  <c:v>14.2399997711182</c:v>
                </c:pt>
                <c:pt idx="713">
                  <c:v>14.2599992752075</c:v>
                </c:pt>
                <c:pt idx="714">
                  <c:v>14.2799997329712</c:v>
                </c:pt>
                <c:pt idx="715">
                  <c:v>14.2999992370605</c:v>
                </c:pt>
                <c:pt idx="716">
                  <c:v>14.3199996948242</c:v>
                </c:pt>
                <c:pt idx="717">
                  <c:v>14.3400001525879</c:v>
                </c:pt>
                <c:pt idx="718">
                  <c:v>14.3599996566772</c:v>
                </c:pt>
                <c:pt idx="719">
                  <c:v>14.3800001144409</c:v>
                </c:pt>
                <c:pt idx="720">
                  <c:v>14.3999996185303</c:v>
                </c:pt>
                <c:pt idx="721">
                  <c:v>14.4200000762939</c:v>
                </c:pt>
                <c:pt idx="722">
                  <c:v>14.4399995803833</c:v>
                </c:pt>
                <c:pt idx="723">
                  <c:v>14.460000038147</c:v>
                </c:pt>
                <c:pt idx="724">
                  <c:v>14.4799995422363</c:v>
                </c:pt>
                <c:pt idx="725">
                  <c:v>14.5</c:v>
                </c:pt>
                <c:pt idx="726">
                  <c:v>14.5199995040894</c:v>
                </c:pt>
                <c:pt idx="727">
                  <c:v>14.539999961853</c:v>
                </c:pt>
                <c:pt idx="728">
                  <c:v>14.5599994659424</c:v>
                </c:pt>
                <c:pt idx="729">
                  <c:v>14.5799999237061</c:v>
                </c:pt>
                <c:pt idx="730">
                  <c:v>14.5999994277954</c:v>
                </c:pt>
                <c:pt idx="731">
                  <c:v>14.6199998855591</c:v>
                </c:pt>
                <c:pt idx="732">
                  <c:v>14.6399993896484</c:v>
                </c:pt>
                <c:pt idx="733">
                  <c:v>14.6599998474121</c:v>
                </c:pt>
                <c:pt idx="734">
                  <c:v>14.6799993515015</c:v>
                </c:pt>
                <c:pt idx="735">
                  <c:v>14.6999998092651</c:v>
                </c:pt>
                <c:pt idx="736">
                  <c:v>14.7199993133545</c:v>
                </c:pt>
                <c:pt idx="737">
                  <c:v>14.7399997711182</c:v>
                </c:pt>
                <c:pt idx="738">
                  <c:v>14.7599992752075</c:v>
                </c:pt>
                <c:pt idx="739">
                  <c:v>14.7799997329712</c:v>
                </c:pt>
                <c:pt idx="740">
                  <c:v>14.7999992370605</c:v>
                </c:pt>
                <c:pt idx="741">
                  <c:v>14.8199996948242</c:v>
                </c:pt>
                <c:pt idx="742">
                  <c:v>14.8399991989136</c:v>
                </c:pt>
                <c:pt idx="743">
                  <c:v>14.8599996566772</c:v>
                </c:pt>
                <c:pt idx="744">
                  <c:v>14.8800001144409</c:v>
                </c:pt>
                <c:pt idx="745">
                  <c:v>14.8999996185303</c:v>
                </c:pt>
                <c:pt idx="746">
                  <c:v>14.9200000762939</c:v>
                </c:pt>
                <c:pt idx="747">
                  <c:v>14.9399995803833</c:v>
                </c:pt>
                <c:pt idx="748">
                  <c:v>14.960000038147</c:v>
                </c:pt>
                <c:pt idx="749">
                  <c:v>14.9799995422363</c:v>
                </c:pt>
                <c:pt idx="750">
                  <c:v>15</c:v>
                </c:pt>
                <c:pt idx="751">
                  <c:v>15.0199995040894</c:v>
                </c:pt>
                <c:pt idx="752">
                  <c:v>15.039999961853</c:v>
                </c:pt>
                <c:pt idx="753">
                  <c:v>15.0599994659424</c:v>
                </c:pt>
                <c:pt idx="754">
                  <c:v>15.0799999237061</c:v>
                </c:pt>
                <c:pt idx="755">
                  <c:v>15.0999994277954</c:v>
                </c:pt>
                <c:pt idx="756">
                  <c:v>15.1199998855591</c:v>
                </c:pt>
                <c:pt idx="757">
                  <c:v>15.1399993896484</c:v>
                </c:pt>
                <c:pt idx="758">
                  <c:v>15.1599998474121</c:v>
                </c:pt>
                <c:pt idx="759">
                  <c:v>15.1799993515015</c:v>
                </c:pt>
                <c:pt idx="760">
                  <c:v>15.1999998092651</c:v>
                </c:pt>
                <c:pt idx="761">
                  <c:v>15.2199993133545</c:v>
                </c:pt>
                <c:pt idx="762">
                  <c:v>15.2399997711182</c:v>
                </c:pt>
                <c:pt idx="763">
                  <c:v>15.2599992752075</c:v>
                </c:pt>
                <c:pt idx="764">
                  <c:v>15.2799997329712</c:v>
                </c:pt>
                <c:pt idx="765">
                  <c:v>15.2999992370605</c:v>
                </c:pt>
                <c:pt idx="766">
                  <c:v>15.3199996948242</c:v>
                </c:pt>
                <c:pt idx="767">
                  <c:v>15.3399991989136</c:v>
                </c:pt>
                <c:pt idx="768">
                  <c:v>15.3599996566772</c:v>
                </c:pt>
                <c:pt idx="769">
                  <c:v>15.3800001144409</c:v>
                </c:pt>
                <c:pt idx="770">
                  <c:v>15.3999996185303</c:v>
                </c:pt>
                <c:pt idx="771">
                  <c:v>15.4200000762939</c:v>
                </c:pt>
                <c:pt idx="772">
                  <c:v>15.4399995803833</c:v>
                </c:pt>
                <c:pt idx="773">
                  <c:v>15.460000038147</c:v>
                </c:pt>
                <c:pt idx="774">
                  <c:v>15.4799995422363</c:v>
                </c:pt>
                <c:pt idx="775">
                  <c:v>15.5</c:v>
                </c:pt>
                <c:pt idx="776">
                  <c:v>15.5199995040894</c:v>
                </c:pt>
                <c:pt idx="777">
                  <c:v>15.539999961853</c:v>
                </c:pt>
                <c:pt idx="778">
                  <c:v>15.5599994659424</c:v>
                </c:pt>
                <c:pt idx="779">
                  <c:v>15.5799999237061</c:v>
                </c:pt>
                <c:pt idx="780">
                  <c:v>15.5999994277954</c:v>
                </c:pt>
                <c:pt idx="781">
                  <c:v>15.6199998855591</c:v>
                </c:pt>
                <c:pt idx="782">
                  <c:v>15.6399993896484</c:v>
                </c:pt>
                <c:pt idx="783">
                  <c:v>15.6599998474121</c:v>
                </c:pt>
                <c:pt idx="784">
                  <c:v>15.6799993515015</c:v>
                </c:pt>
                <c:pt idx="785">
                  <c:v>15.6999998092651</c:v>
                </c:pt>
                <c:pt idx="786">
                  <c:v>15.7199993133545</c:v>
                </c:pt>
                <c:pt idx="787">
                  <c:v>15.7399997711182</c:v>
                </c:pt>
                <c:pt idx="788">
                  <c:v>15.7599992752075</c:v>
                </c:pt>
                <c:pt idx="789">
                  <c:v>15.7799997329712</c:v>
                </c:pt>
                <c:pt idx="790">
                  <c:v>15.7999992370605</c:v>
                </c:pt>
                <c:pt idx="791">
                  <c:v>15.8199996948242</c:v>
                </c:pt>
                <c:pt idx="792">
                  <c:v>15.8399991989136</c:v>
                </c:pt>
                <c:pt idx="793">
                  <c:v>15.8599996566772</c:v>
                </c:pt>
                <c:pt idx="794">
                  <c:v>15.8800001144409</c:v>
                </c:pt>
                <c:pt idx="795">
                  <c:v>15.8999996185303</c:v>
                </c:pt>
                <c:pt idx="796">
                  <c:v>15.9200000762939</c:v>
                </c:pt>
                <c:pt idx="797">
                  <c:v>15.9399995803833</c:v>
                </c:pt>
                <c:pt idx="798">
                  <c:v>15.960000038147</c:v>
                </c:pt>
                <c:pt idx="799">
                  <c:v>15.9799995422363</c:v>
                </c:pt>
                <c:pt idx="800">
                  <c:v>16</c:v>
                </c:pt>
                <c:pt idx="801">
                  <c:v>16.0200004577637</c:v>
                </c:pt>
                <c:pt idx="802">
                  <c:v>16.0399990081787</c:v>
                </c:pt>
                <c:pt idx="803">
                  <c:v>16.0599994659424</c:v>
                </c:pt>
                <c:pt idx="804">
                  <c:v>16.0799999237061</c:v>
                </c:pt>
                <c:pt idx="805">
                  <c:v>16.1000003814697</c:v>
                </c:pt>
                <c:pt idx="806">
                  <c:v>16.1199989318848</c:v>
                </c:pt>
                <c:pt idx="807">
                  <c:v>16.1399993896484</c:v>
                </c:pt>
                <c:pt idx="808">
                  <c:v>16.1599998474121</c:v>
                </c:pt>
                <c:pt idx="809">
                  <c:v>16.1800003051758</c:v>
                </c:pt>
                <c:pt idx="810">
                  <c:v>16.1999988555908</c:v>
                </c:pt>
                <c:pt idx="811">
                  <c:v>16.2199993133545</c:v>
                </c:pt>
                <c:pt idx="812">
                  <c:v>16.2399997711182</c:v>
                </c:pt>
                <c:pt idx="813">
                  <c:v>16.2600002288818</c:v>
                </c:pt>
                <c:pt idx="814">
                  <c:v>16.2799987792969</c:v>
                </c:pt>
                <c:pt idx="815">
                  <c:v>16.2999992370605</c:v>
                </c:pt>
                <c:pt idx="816">
                  <c:v>16.3199996948242</c:v>
                </c:pt>
                <c:pt idx="817">
                  <c:v>16.3400001525879</c:v>
                </c:pt>
                <c:pt idx="818">
                  <c:v>16.3599987030029</c:v>
                </c:pt>
                <c:pt idx="819">
                  <c:v>16.3799991607666</c:v>
                </c:pt>
                <c:pt idx="820">
                  <c:v>16.3999996185303</c:v>
                </c:pt>
                <c:pt idx="821">
                  <c:v>16.4200000762939</c:v>
                </c:pt>
                <c:pt idx="822">
                  <c:v>16.4400005340576</c:v>
                </c:pt>
                <c:pt idx="823">
                  <c:v>16.4599990844727</c:v>
                </c:pt>
                <c:pt idx="824">
                  <c:v>16.4799995422363</c:v>
                </c:pt>
                <c:pt idx="825">
                  <c:v>16.5</c:v>
                </c:pt>
                <c:pt idx="826">
                  <c:v>16.5200004577637</c:v>
                </c:pt>
                <c:pt idx="827">
                  <c:v>16.5399990081787</c:v>
                </c:pt>
                <c:pt idx="828">
                  <c:v>16.5599994659424</c:v>
                </c:pt>
                <c:pt idx="829">
                  <c:v>16.5799999237061</c:v>
                </c:pt>
                <c:pt idx="830">
                  <c:v>16.6000003814697</c:v>
                </c:pt>
                <c:pt idx="831">
                  <c:v>16.6199989318848</c:v>
                </c:pt>
                <c:pt idx="832">
                  <c:v>16.6399993896484</c:v>
                </c:pt>
                <c:pt idx="833">
                  <c:v>16.6599998474121</c:v>
                </c:pt>
                <c:pt idx="834">
                  <c:v>16.6800003051758</c:v>
                </c:pt>
                <c:pt idx="835">
                  <c:v>16.6999988555908</c:v>
                </c:pt>
                <c:pt idx="836">
                  <c:v>16.7199993133545</c:v>
                </c:pt>
                <c:pt idx="837">
                  <c:v>16.7399997711182</c:v>
                </c:pt>
                <c:pt idx="838">
                  <c:v>16.7600002288818</c:v>
                </c:pt>
                <c:pt idx="839">
                  <c:v>16.7799987792969</c:v>
                </c:pt>
                <c:pt idx="840">
                  <c:v>16.7999992370605</c:v>
                </c:pt>
                <c:pt idx="841">
                  <c:v>16.8199996948242</c:v>
                </c:pt>
                <c:pt idx="842">
                  <c:v>16.8400001525879</c:v>
                </c:pt>
                <c:pt idx="843">
                  <c:v>16.8599987030029</c:v>
                </c:pt>
                <c:pt idx="844">
                  <c:v>16.8799991607666</c:v>
                </c:pt>
                <c:pt idx="845">
                  <c:v>16.8999996185303</c:v>
                </c:pt>
                <c:pt idx="846">
                  <c:v>16.9200000762939</c:v>
                </c:pt>
                <c:pt idx="847">
                  <c:v>16.9400005340576</c:v>
                </c:pt>
                <c:pt idx="848">
                  <c:v>16.9599990844727</c:v>
                </c:pt>
                <c:pt idx="849">
                  <c:v>16.9799995422363</c:v>
                </c:pt>
                <c:pt idx="850">
                  <c:v>17</c:v>
                </c:pt>
                <c:pt idx="851">
                  <c:v>17.0200004577637</c:v>
                </c:pt>
                <c:pt idx="852">
                  <c:v>17.0399990081787</c:v>
                </c:pt>
                <c:pt idx="853">
                  <c:v>17.0599994659424</c:v>
                </c:pt>
                <c:pt idx="854">
                  <c:v>17.0799999237061</c:v>
                </c:pt>
                <c:pt idx="855">
                  <c:v>17.1000003814697</c:v>
                </c:pt>
                <c:pt idx="856">
                  <c:v>17.1199989318848</c:v>
                </c:pt>
                <c:pt idx="857">
                  <c:v>17.1399993896484</c:v>
                </c:pt>
                <c:pt idx="858">
                  <c:v>17.1599998474121</c:v>
                </c:pt>
                <c:pt idx="859">
                  <c:v>17.1800003051758</c:v>
                </c:pt>
                <c:pt idx="860">
                  <c:v>17.1999988555908</c:v>
                </c:pt>
                <c:pt idx="861">
                  <c:v>17.2199993133545</c:v>
                </c:pt>
                <c:pt idx="862">
                  <c:v>17.2399997711182</c:v>
                </c:pt>
                <c:pt idx="863">
                  <c:v>17.2600002288818</c:v>
                </c:pt>
                <c:pt idx="864">
                  <c:v>17.2799987792969</c:v>
                </c:pt>
                <c:pt idx="865">
                  <c:v>17.2999992370605</c:v>
                </c:pt>
                <c:pt idx="866">
                  <c:v>17.3199996948242</c:v>
                </c:pt>
                <c:pt idx="867">
                  <c:v>17.3400001525879</c:v>
                </c:pt>
                <c:pt idx="868">
                  <c:v>17.3599987030029</c:v>
                </c:pt>
                <c:pt idx="869">
                  <c:v>17.3799991607666</c:v>
                </c:pt>
                <c:pt idx="870">
                  <c:v>17.3999996185303</c:v>
                </c:pt>
                <c:pt idx="871">
                  <c:v>17.4200000762939</c:v>
                </c:pt>
                <c:pt idx="872">
                  <c:v>17.4400005340576</c:v>
                </c:pt>
                <c:pt idx="873">
                  <c:v>17.4599990844727</c:v>
                </c:pt>
                <c:pt idx="874">
                  <c:v>17.4799995422363</c:v>
                </c:pt>
                <c:pt idx="875">
                  <c:v>17.5</c:v>
                </c:pt>
                <c:pt idx="876">
                  <c:v>17.5200004577637</c:v>
                </c:pt>
                <c:pt idx="877">
                  <c:v>17.5399990081787</c:v>
                </c:pt>
                <c:pt idx="878">
                  <c:v>17.5599994659424</c:v>
                </c:pt>
                <c:pt idx="879">
                  <c:v>17.5799999237061</c:v>
                </c:pt>
                <c:pt idx="880">
                  <c:v>17.6000003814697</c:v>
                </c:pt>
                <c:pt idx="881">
                  <c:v>17.6199989318848</c:v>
                </c:pt>
                <c:pt idx="882">
                  <c:v>17.6399993896484</c:v>
                </c:pt>
                <c:pt idx="883">
                  <c:v>17.6599998474121</c:v>
                </c:pt>
                <c:pt idx="884">
                  <c:v>17.6800003051758</c:v>
                </c:pt>
                <c:pt idx="885">
                  <c:v>17.6999988555908</c:v>
                </c:pt>
                <c:pt idx="886">
                  <c:v>17.7199993133545</c:v>
                </c:pt>
                <c:pt idx="887">
                  <c:v>17.7399997711182</c:v>
                </c:pt>
                <c:pt idx="888">
                  <c:v>17.7600002288818</c:v>
                </c:pt>
                <c:pt idx="889">
                  <c:v>17.7799987792969</c:v>
                </c:pt>
                <c:pt idx="890">
                  <c:v>17.7999992370605</c:v>
                </c:pt>
                <c:pt idx="891">
                  <c:v>17.8199996948242</c:v>
                </c:pt>
                <c:pt idx="892">
                  <c:v>17.8400001525879</c:v>
                </c:pt>
                <c:pt idx="893">
                  <c:v>17.8599987030029</c:v>
                </c:pt>
                <c:pt idx="894">
                  <c:v>17.8799991607666</c:v>
                </c:pt>
                <c:pt idx="895">
                  <c:v>17.8999996185303</c:v>
                </c:pt>
                <c:pt idx="896">
                  <c:v>17.9200000762939</c:v>
                </c:pt>
                <c:pt idx="897">
                  <c:v>17.9400005340576</c:v>
                </c:pt>
                <c:pt idx="898">
                  <c:v>17.9599990844727</c:v>
                </c:pt>
                <c:pt idx="899">
                  <c:v>17.9799995422363</c:v>
                </c:pt>
                <c:pt idx="900">
                  <c:v>18</c:v>
                </c:pt>
                <c:pt idx="901">
                  <c:v>18.0200004577637</c:v>
                </c:pt>
                <c:pt idx="902">
                  <c:v>18.0399990081787</c:v>
                </c:pt>
                <c:pt idx="903">
                  <c:v>18.0599994659424</c:v>
                </c:pt>
                <c:pt idx="904">
                  <c:v>18.0799999237061</c:v>
                </c:pt>
                <c:pt idx="905">
                  <c:v>18.1000003814697</c:v>
                </c:pt>
                <c:pt idx="906">
                  <c:v>18.1199989318848</c:v>
                </c:pt>
                <c:pt idx="907">
                  <c:v>18.1399993896484</c:v>
                </c:pt>
                <c:pt idx="908">
                  <c:v>18.1599998474121</c:v>
                </c:pt>
                <c:pt idx="909">
                  <c:v>18.1800003051758</c:v>
                </c:pt>
                <c:pt idx="910">
                  <c:v>18.1999988555908</c:v>
                </c:pt>
                <c:pt idx="911">
                  <c:v>18.2199993133545</c:v>
                </c:pt>
                <c:pt idx="912">
                  <c:v>18.2399997711182</c:v>
                </c:pt>
                <c:pt idx="913">
                  <c:v>18.2600002288818</c:v>
                </c:pt>
                <c:pt idx="914">
                  <c:v>18.2799987792969</c:v>
                </c:pt>
                <c:pt idx="915">
                  <c:v>18.2999992370605</c:v>
                </c:pt>
                <c:pt idx="916">
                  <c:v>18.3199996948242</c:v>
                </c:pt>
                <c:pt idx="917">
                  <c:v>18.3400001525879</c:v>
                </c:pt>
                <c:pt idx="918">
                  <c:v>18.3599987030029</c:v>
                </c:pt>
                <c:pt idx="919">
                  <c:v>18.3799991607666</c:v>
                </c:pt>
                <c:pt idx="920">
                  <c:v>18.3999996185303</c:v>
                </c:pt>
                <c:pt idx="921">
                  <c:v>18.4200000762939</c:v>
                </c:pt>
                <c:pt idx="922">
                  <c:v>18.4400005340576</c:v>
                </c:pt>
                <c:pt idx="923">
                  <c:v>18.4599990844727</c:v>
                </c:pt>
                <c:pt idx="924">
                  <c:v>18.4799995422363</c:v>
                </c:pt>
                <c:pt idx="925">
                  <c:v>18.5</c:v>
                </c:pt>
                <c:pt idx="926">
                  <c:v>18.5200004577637</c:v>
                </c:pt>
                <c:pt idx="927">
                  <c:v>18.5399990081787</c:v>
                </c:pt>
                <c:pt idx="928">
                  <c:v>18.5599994659424</c:v>
                </c:pt>
                <c:pt idx="929">
                  <c:v>18.5799999237061</c:v>
                </c:pt>
                <c:pt idx="930">
                  <c:v>18.6000003814697</c:v>
                </c:pt>
                <c:pt idx="931">
                  <c:v>18.6199989318848</c:v>
                </c:pt>
                <c:pt idx="932">
                  <c:v>18.6399993896484</c:v>
                </c:pt>
                <c:pt idx="933">
                  <c:v>18.6599998474121</c:v>
                </c:pt>
                <c:pt idx="934">
                  <c:v>18.6800003051758</c:v>
                </c:pt>
                <c:pt idx="935">
                  <c:v>18.6999988555908</c:v>
                </c:pt>
                <c:pt idx="936">
                  <c:v>18.7199993133545</c:v>
                </c:pt>
                <c:pt idx="937">
                  <c:v>18.7399997711182</c:v>
                </c:pt>
                <c:pt idx="938">
                  <c:v>18.7600002288818</c:v>
                </c:pt>
                <c:pt idx="939">
                  <c:v>18.7799987792969</c:v>
                </c:pt>
                <c:pt idx="940">
                  <c:v>18.7999992370605</c:v>
                </c:pt>
                <c:pt idx="941">
                  <c:v>18.8199996948242</c:v>
                </c:pt>
                <c:pt idx="942">
                  <c:v>18.8400001525879</c:v>
                </c:pt>
                <c:pt idx="943">
                  <c:v>18.8599987030029</c:v>
                </c:pt>
                <c:pt idx="944">
                  <c:v>18.8799991607666</c:v>
                </c:pt>
                <c:pt idx="945">
                  <c:v>18.8999996185303</c:v>
                </c:pt>
                <c:pt idx="946">
                  <c:v>18.9200000762939</c:v>
                </c:pt>
                <c:pt idx="947">
                  <c:v>18.939998626709</c:v>
                </c:pt>
                <c:pt idx="948">
                  <c:v>18.9599990844727</c:v>
                </c:pt>
                <c:pt idx="949">
                  <c:v>18.9799995422363</c:v>
                </c:pt>
                <c:pt idx="950">
                  <c:v>19</c:v>
                </c:pt>
                <c:pt idx="951">
                  <c:v>19.0200004577637</c:v>
                </c:pt>
                <c:pt idx="952">
                  <c:v>19.0399990081787</c:v>
                </c:pt>
                <c:pt idx="953">
                  <c:v>19.0599994659424</c:v>
                </c:pt>
                <c:pt idx="954">
                  <c:v>19.0799999237061</c:v>
                </c:pt>
                <c:pt idx="955">
                  <c:v>19.1000003814697</c:v>
                </c:pt>
                <c:pt idx="956">
                  <c:v>19.1199989318848</c:v>
                </c:pt>
                <c:pt idx="957">
                  <c:v>19.1399993896484</c:v>
                </c:pt>
                <c:pt idx="958">
                  <c:v>19.1599998474121</c:v>
                </c:pt>
                <c:pt idx="959">
                  <c:v>19.1800003051758</c:v>
                </c:pt>
                <c:pt idx="960">
                  <c:v>19.1999988555908</c:v>
                </c:pt>
                <c:pt idx="961">
                  <c:v>19.2199993133545</c:v>
                </c:pt>
                <c:pt idx="962">
                  <c:v>19.2399997711182</c:v>
                </c:pt>
                <c:pt idx="963">
                  <c:v>19.2600002288818</c:v>
                </c:pt>
                <c:pt idx="964">
                  <c:v>19.2799987792969</c:v>
                </c:pt>
                <c:pt idx="965">
                  <c:v>19.2999992370605</c:v>
                </c:pt>
                <c:pt idx="966">
                  <c:v>19.3199996948242</c:v>
                </c:pt>
                <c:pt idx="967">
                  <c:v>19.3400001525879</c:v>
                </c:pt>
                <c:pt idx="968">
                  <c:v>19.3599987030029</c:v>
                </c:pt>
                <c:pt idx="969">
                  <c:v>19.3799991607666</c:v>
                </c:pt>
                <c:pt idx="970">
                  <c:v>19.3999996185303</c:v>
                </c:pt>
                <c:pt idx="971">
                  <c:v>19.4200000762939</c:v>
                </c:pt>
                <c:pt idx="972">
                  <c:v>19.439998626709</c:v>
                </c:pt>
                <c:pt idx="973">
                  <c:v>19.4599990844727</c:v>
                </c:pt>
                <c:pt idx="974">
                  <c:v>19.4799995422363</c:v>
                </c:pt>
                <c:pt idx="975">
                  <c:v>19.5</c:v>
                </c:pt>
                <c:pt idx="976">
                  <c:v>19.5200004577637</c:v>
                </c:pt>
                <c:pt idx="977">
                  <c:v>19.5399990081787</c:v>
                </c:pt>
                <c:pt idx="978">
                  <c:v>19.5599994659424</c:v>
                </c:pt>
                <c:pt idx="979">
                  <c:v>19.5799999237061</c:v>
                </c:pt>
                <c:pt idx="980">
                  <c:v>19.6000003814697</c:v>
                </c:pt>
                <c:pt idx="981">
                  <c:v>19.6199989318848</c:v>
                </c:pt>
                <c:pt idx="982">
                  <c:v>19.6399993896484</c:v>
                </c:pt>
                <c:pt idx="983">
                  <c:v>19.6599998474121</c:v>
                </c:pt>
                <c:pt idx="984">
                  <c:v>19.6800003051758</c:v>
                </c:pt>
                <c:pt idx="985">
                  <c:v>19.6999988555908</c:v>
                </c:pt>
                <c:pt idx="986">
                  <c:v>19.7199993133545</c:v>
                </c:pt>
                <c:pt idx="987">
                  <c:v>19.7399997711182</c:v>
                </c:pt>
                <c:pt idx="988">
                  <c:v>19.7600002288818</c:v>
                </c:pt>
                <c:pt idx="989">
                  <c:v>19.7799987792969</c:v>
                </c:pt>
                <c:pt idx="990">
                  <c:v>19.7999992370605</c:v>
                </c:pt>
                <c:pt idx="991">
                  <c:v>19.8199996948242</c:v>
                </c:pt>
                <c:pt idx="992">
                  <c:v>19.8400001525879</c:v>
                </c:pt>
                <c:pt idx="993">
                  <c:v>19.8599987030029</c:v>
                </c:pt>
                <c:pt idx="994">
                  <c:v>19.8799991607666</c:v>
                </c:pt>
                <c:pt idx="995">
                  <c:v>19.8999996185303</c:v>
                </c:pt>
                <c:pt idx="996">
                  <c:v>19.9200000762939</c:v>
                </c:pt>
                <c:pt idx="997">
                  <c:v>19.939998626709</c:v>
                </c:pt>
                <c:pt idx="998">
                  <c:v>19.9599990844727</c:v>
                </c:pt>
                <c:pt idx="999">
                  <c:v>19.9799995422363</c:v>
                </c:pt>
                <c:pt idx="1000">
                  <c:v>20</c:v>
                </c:pt>
                <c:pt idx="1001">
                  <c:v>20.0200004577637</c:v>
                </c:pt>
                <c:pt idx="1002">
                  <c:v>20.0399990081787</c:v>
                </c:pt>
                <c:pt idx="1003">
                  <c:v>20.0599994659424</c:v>
                </c:pt>
                <c:pt idx="1004">
                  <c:v>20.0799999237061</c:v>
                </c:pt>
                <c:pt idx="1005">
                  <c:v>20.1000003814697</c:v>
                </c:pt>
                <c:pt idx="1006">
                  <c:v>20.1199989318848</c:v>
                </c:pt>
                <c:pt idx="1007">
                  <c:v>20.1399993896484</c:v>
                </c:pt>
                <c:pt idx="1008">
                  <c:v>20.1599998474121</c:v>
                </c:pt>
                <c:pt idx="1009">
                  <c:v>20.1800003051758</c:v>
                </c:pt>
                <c:pt idx="1010">
                  <c:v>20.1999988555908</c:v>
                </c:pt>
                <c:pt idx="1011">
                  <c:v>20.2199993133545</c:v>
                </c:pt>
                <c:pt idx="1012">
                  <c:v>20.2399997711182</c:v>
                </c:pt>
                <c:pt idx="1013">
                  <c:v>20.2600002288818</c:v>
                </c:pt>
                <c:pt idx="1014">
                  <c:v>20.2799987792969</c:v>
                </c:pt>
                <c:pt idx="1015">
                  <c:v>20.2999992370605</c:v>
                </c:pt>
                <c:pt idx="1016">
                  <c:v>20.3199996948242</c:v>
                </c:pt>
                <c:pt idx="1017">
                  <c:v>20.3400001525879</c:v>
                </c:pt>
                <c:pt idx="1018">
                  <c:v>20.3599987030029</c:v>
                </c:pt>
                <c:pt idx="1019">
                  <c:v>20.3799991607666</c:v>
                </c:pt>
                <c:pt idx="1020">
                  <c:v>20.3999996185303</c:v>
                </c:pt>
                <c:pt idx="1021">
                  <c:v>20.4200000762939</c:v>
                </c:pt>
                <c:pt idx="1022">
                  <c:v>20.439998626709</c:v>
                </c:pt>
                <c:pt idx="1023">
                  <c:v>20.4599990844727</c:v>
                </c:pt>
                <c:pt idx="1024">
                  <c:v>20.4799995422363</c:v>
                </c:pt>
                <c:pt idx="1025">
                  <c:v>20.5</c:v>
                </c:pt>
                <c:pt idx="1026">
                  <c:v>20.5200004577637</c:v>
                </c:pt>
                <c:pt idx="1027">
                  <c:v>20.5399990081787</c:v>
                </c:pt>
                <c:pt idx="1028">
                  <c:v>20.5599994659424</c:v>
                </c:pt>
                <c:pt idx="1029">
                  <c:v>20.5799999237061</c:v>
                </c:pt>
                <c:pt idx="1030">
                  <c:v>20.6000003814697</c:v>
                </c:pt>
                <c:pt idx="1031">
                  <c:v>20.6199989318848</c:v>
                </c:pt>
                <c:pt idx="1032">
                  <c:v>20.6399993896484</c:v>
                </c:pt>
                <c:pt idx="1033">
                  <c:v>20.6599998474121</c:v>
                </c:pt>
                <c:pt idx="1034">
                  <c:v>20.6800003051758</c:v>
                </c:pt>
                <c:pt idx="1035">
                  <c:v>20.6999988555908</c:v>
                </c:pt>
                <c:pt idx="1036">
                  <c:v>20.7199993133545</c:v>
                </c:pt>
                <c:pt idx="1037">
                  <c:v>20.7399997711182</c:v>
                </c:pt>
                <c:pt idx="1038">
                  <c:v>20.7600002288818</c:v>
                </c:pt>
                <c:pt idx="1039">
                  <c:v>20.7799987792969</c:v>
                </c:pt>
                <c:pt idx="1040">
                  <c:v>20.7999992370605</c:v>
                </c:pt>
                <c:pt idx="1041">
                  <c:v>20.8199996948242</c:v>
                </c:pt>
                <c:pt idx="1042">
                  <c:v>20.8400001525879</c:v>
                </c:pt>
                <c:pt idx="1043">
                  <c:v>20.8599987030029</c:v>
                </c:pt>
                <c:pt idx="1044">
                  <c:v>20.8799991607666</c:v>
                </c:pt>
                <c:pt idx="1045">
                  <c:v>20.8999996185303</c:v>
                </c:pt>
                <c:pt idx="1046">
                  <c:v>20.9200000762939</c:v>
                </c:pt>
                <c:pt idx="1047">
                  <c:v>20.939998626709</c:v>
                </c:pt>
                <c:pt idx="1048">
                  <c:v>20.9599990844727</c:v>
                </c:pt>
                <c:pt idx="1049">
                  <c:v>20.9799995422363</c:v>
                </c:pt>
                <c:pt idx="1050">
                  <c:v>21</c:v>
                </c:pt>
                <c:pt idx="1051">
                  <c:v>21.0200004577637</c:v>
                </c:pt>
                <c:pt idx="1052">
                  <c:v>21.0399990081787</c:v>
                </c:pt>
                <c:pt idx="1053">
                  <c:v>21.0599994659424</c:v>
                </c:pt>
                <c:pt idx="1054">
                  <c:v>21.0799999237061</c:v>
                </c:pt>
                <c:pt idx="1055">
                  <c:v>21.1000003814697</c:v>
                </c:pt>
                <c:pt idx="1056">
                  <c:v>21.1199989318848</c:v>
                </c:pt>
                <c:pt idx="1057">
                  <c:v>21.1399993896484</c:v>
                </c:pt>
                <c:pt idx="1058">
                  <c:v>21.1599998474121</c:v>
                </c:pt>
                <c:pt idx="1059">
                  <c:v>21.1800003051758</c:v>
                </c:pt>
                <c:pt idx="1060">
                  <c:v>21.1999988555908</c:v>
                </c:pt>
                <c:pt idx="1061">
                  <c:v>21.2199993133545</c:v>
                </c:pt>
                <c:pt idx="1062">
                  <c:v>21.2399997711182</c:v>
                </c:pt>
                <c:pt idx="1063">
                  <c:v>21.2600002288818</c:v>
                </c:pt>
                <c:pt idx="1064">
                  <c:v>21.2799987792969</c:v>
                </c:pt>
                <c:pt idx="1065">
                  <c:v>21.2999992370605</c:v>
                </c:pt>
                <c:pt idx="1066">
                  <c:v>21.3199996948242</c:v>
                </c:pt>
                <c:pt idx="1067">
                  <c:v>21.3400001525879</c:v>
                </c:pt>
                <c:pt idx="1068">
                  <c:v>21.3599987030029</c:v>
                </c:pt>
                <c:pt idx="1069">
                  <c:v>21.3799991607666</c:v>
                </c:pt>
                <c:pt idx="1070">
                  <c:v>21.3999996185303</c:v>
                </c:pt>
                <c:pt idx="1071">
                  <c:v>21.4200000762939</c:v>
                </c:pt>
                <c:pt idx="1072">
                  <c:v>21.439998626709</c:v>
                </c:pt>
                <c:pt idx="1073">
                  <c:v>21.4599990844727</c:v>
                </c:pt>
                <c:pt idx="1074">
                  <c:v>21.4799995422363</c:v>
                </c:pt>
                <c:pt idx="1075">
                  <c:v>21.5</c:v>
                </c:pt>
                <c:pt idx="1076">
                  <c:v>21.5200004577637</c:v>
                </c:pt>
                <c:pt idx="1077">
                  <c:v>21.5399990081787</c:v>
                </c:pt>
                <c:pt idx="1078">
                  <c:v>21.5599994659424</c:v>
                </c:pt>
                <c:pt idx="1079">
                  <c:v>21.5799999237061</c:v>
                </c:pt>
                <c:pt idx="1080">
                  <c:v>21.6000003814697</c:v>
                </c:pt>
                <c:pt idx="1081">
                  <c:v>21.6199989318848</c:v>
                </c:pt>
                <c:pt idx="1082">
                  <c:v>21.6399993896484</c:v>
                </c:pt>
                <c:pt idx="1083">
                  <c:v>21.6599998474121</c:v>
                </c:pt>
                <c:pt idx="1084">
                  <c:v>21.6800003051758</c:v>
                </c:pt>
                <c:pt idx="1085">
                  <c:v>21.6999988555908</c:v>
                </c:pt>
                <c:pt idx="1086">
                  <c:v>21.7199993133545</c:v>
                </c:pt>
                <c:pt idx="1087">
                  <c:v>21.7399997711182</c:v>
                </c:pt>
                <c:pt idx="1088">
                  <c:v>21.7600002288818</c:v>
                </c:pt>
                <c:pt idx="1089">
                  <c:v>21.7799987792969</c:v>
                </c:pt>
                <c:pt idx="1090">
                  <c:v>21.7999992370605</c:v>
                </c:pt>
                <c:pt idx="1091">
                  <c:v>21.8199996948242</c:v>
                </c:pt>
                <c:pt idx="1092">
                  <c:v>21.8400001525879</c:v>
                </c:pt>
                <c:pt idx="1093">
                  <c:v>21.8599987030029</c:v>
                </c:pt>
                <c:pt idx="1094">
                  <c:v>21.8799991607666</c:v>
                </c:pt>
                <c:pt idx="1095">
                  <c:v>21.8999996185303</c:v>
                </c:pt>
                <c:pt idx="1096">
                  <c:v>21.9200000762939</c:v>
                </c:pt>
                <c:pt idx="1097">
                  <c:v>21.939998626709</c:v>
                </c:pt>
                <c:pt idx="1098">
                  <c:v>21.9599990844727</c:v>
                </c:pt>
                <c:pt idx="1099">
                  <c:v>21.9799995422363</c:v>
                </c:pt>
                <c:pt idx="1100">
                  <c:v>22</c:v>
                </c:pt>
                <c:pt idx="1101">
                  <c:v>22.0200004577637</c:v>
                </c:pt>
                <c:pt idx="1102">
                  <c:v>22.0399990081787</c:v>
                </c:pt>
                <c:pt idx="1103">
                  <c:v>22.0599994659424</c:v>
                </c:pt>
                <c:pt idx="1104">
                  <c:v>22.0799999237061</c:v>
                </c:pt>
                <c:pt idx="1105">
                  <c:v>22.1000003814697</c:v>
                </c:pt>
                <c:pt idx="1106">
                  <c:v>22.1199989318848</c:v>
                </c:pt>
                <c:pt idx="1107">
                  <c:v>22.1399993896484</c:v>
                </c:pt>
                <c:pt idx="1108">
                  <c:v>22.1599998474121</c:v>
                </c:pt>
                <c:pt idx="1109">
                  <c:v>22.1800003051758</c:v>
                </c:pt>
                <c:pt idx="1110">
                  <c:v>22.1999988555908</c:v>
                </c:pt>
                <c:pt idx="1111">
                  <c:v>22.2199993133545</c:v>
                </c:pt>
                <c:pt idx="1112">
                  <c:v>22.2399997711182</c:v>
                </c:pt>
                <c:pt idx="1113">
                  <c:v>22.2600002288818</c:v>
                </c:pt>
                <c:pt idx="1114">
                  <c:v>22.2799987792969</c:v>
                </c:pt>
                <c:pt idx="1115">
                  <c:v>22.2999992370605</c:v>
                </c:pt>
                <c:pt idx="1116">
                  <c:v>22.3199996948242</c:v>
                </c:pt>
                <c:pt idx="1117">
                  <c:v>22.3400001525879</c:v>
                </c:pt>
                <c:pt idx="1118">
                  <c:v>22.3599987030029</c:v>
                </c:pt>
                <c:pt idx="1119">
                  <c:v>22.3799991607666</c:v>
                </c:pt>
                <c:pt idx="1120">
                  <c:v>22.3999996185303</c:v>
                </c:pt>
                <c:pt idx="1121">
                  <c:v>22.4200000762939</c:v>
                </c:pt>
                <c:pt idx="1122">
                  <c:v>22.439998626709</c:v>
                </c:pt>
                <c:pt idx="1123">
                  <c:v>22.4599990844727</c:v>
                </c:pt>
                <c:pt idx="1124">
                  <c:v>22.4799995422363</c:v>
                </c:pt>
                <c:pt idx="1125">
                  <c:v>22.5</c:v>
                </c:pt>
                <c:pt idx="1126">
                  <c:v>22.519998550415</c:v>
                </c:pt>
                <c:pt idx="1127">
                  <c:v>22.5399990081787</c:v>
                </c:pt>
                <c:pt idx="1128">
                  <c:v>22.5599994659424</c:v>
                </c:pt>
                <c:pt idx="1129">
                  <c:v>22.5799999237061</c:v>
                </c:pt>
                <c:pt idx="1130">
                  <c:v>22.6000003814697</c:v>
                </c:pt>
                <c:pt idx="1131">
                  <c:v>22.6199989318848</c:v>
                </c:pt>
                <c:pt idx="1132">
                  <c:v>22.6399993896484</c:v>
                </c:pt>
                <c:pt idx="1133">
                  <c:v>22.6599998474121</c:v>
                </c:pt>
                <c:pt idx="1134">
                  <c:v>22.6800003051758</c:v>
                </c:pt>
                <c:pt idx="1135">
                  <c:v>22.6999988555908</c:v>
                </c:pt>
                <c:pt idx="1136">
                  <c:v>22.7199993133545</c:v>
                </c:pt>
                <c:pt idx="1137">
                  <c:v>22.7399997711182</c:v>
                </c:pt>
                <c:pt idx="1138">
                  <c:v>22.7600002288818</c:v>
                </c:pt>
                <c:pt idx="1139">
                  <c:v>22.7799987792969</c:v>
                </c:pt>
                <c:pt idx="1140">
                  <c:v>22.7999992370605</c:v>
                </c:pt>
                <c:pt idx="1141">
                  <c:v>22.8199996948242</c:v>
                </c:pt>
                <c:pt idx="1142">
                  <c:v>22.8400001525879</c:v>
                </c:pt>
                <c:pt idx="1143">
                  <c:v>22.8599987030029</c:v>
                </c:pt>
                <c:pt idx="1144">
                  <c:v>22.8799991607666</c:v>
                </c:pt>
                <c:pt idx="1145">
                  <c:v>22.8999996185303</c:v>
                </c:pt>
                <c:pt idx="1146">
                  <c:v>22.9200000762939</c:v>
                </c:pt>
                <c:pt idx="1147">
                  <c:v>22.939998626709</c:v>
                </c:pt>
                <c:pt idx="1148">
                  <c:v>22.9599990844727</c:v>
                </c:pt>
                <c:pt idx="1149">
                  <c:v>22.9799995422363</c:v>
                </c:pt>
                <c:pt idx="1150">
                  <c:v>23</c:v>
                </c:pt>
                <c:pt idx="1151">
                  <c:v>23.019998550415</c:v>
                </c:pt>
                <c:pt idx="1152">
                  <c:v>23.0399990081787</c:v>
                </c:pt>
                <c:pt idx="1153">
                  <c:v>23.0599994659424</c:v>
                </c:pt>
                <c:pt idx="1154">
                  <c:v>23.0799999237061</c:v>
                </c:pt>
                <c:pt idx="1155">
                  <c:v>23.1000003814697</c:v>
                </c:pt>
                <c:pt idx="1156">
                  <c:v>23.1199989318848</c:v>
                </c:pt>
                <c:pt idx="1157">
                  <c:v>23.1399993896484</c:v>
                </c:pt>
                <c:pt idx="1158">
                  <c:v>23.1599998474121</c:v>
                </c:pt>
                <c:pt idx="1159">
                  <c:v>23.1800003051758</c:v>
                </c:pt>
                <c:pt idx="1160">
                  <c:v>23.1999988555908</c:v>
                </c:pt>
                <c:pt idx="1161">
                  <c:v>23.2199993133545</c:v>
                </c:pt>
                <c:pt idx="1162">
                  <c:v>23.2399997711182</c:v>
                </c:pt>
                <c:pt idx="1163">
                  <c:v>23.2600002288818</c:v>
                </c:pt>
                <c:pt idx="1164">
                  <c:v>23.2799987792969</c:v>
                </c:pt>
                <c:pt idx="1165">
                  <c:v>23.2999992370605</c:v>
                </c:pt>
                <c:pt idx="1166">
                  <c:v>23.3199996948242</c:v>
                </c:pt>
                <c:pt idx="1167">
                  <c:v>23.3400001525879</c:v>
                </c:pt>
                <c:pt idx="1168">
                  <c:v>23.3599987030029</c:v>
                </c:pt>
                <c:pt idx="1169">
                  <c:v>23.3799991607666</c:v>
                </c:pt>
                <c:pt idx="1170">
                  <c:v>23.3999996185303</c:v>
                </c:pt>
                <c:pt idx="1171">
                  <c:v>23.4200000762939</c:v>
                </c:pt>
                <c:pt idx="1172">
                  <c:v>23.439998626709</c:v>
                </c:pt>
                <c:pt idx="1173">
                  <c:v>23.4599990844727</c:v>
                </c:pt>
                <c:pt idx="1174">
                  <c:v>23.4799995422363</c:v>
                </c:pt>
                <c:pt idx="1175">
                  <c:v>23.5</c:v>
                </c:pt>
                <c:pt idx="1176">
                  <c:v>23.519998550415</c:v>
                </c:pt>
                <c:pt idx="1177">
                  <c:v>23.5399990081787</c:v>
                </c:pt>
                <c:pt idx="1178">
                  <c:v>23.5599994659424</c:v>
                </c:pt>
                <c:pt idx="1179">
                  <c:v>23.5799999237061</c:v>
                </c:pt>
                <c:pt idx="1180">
                  <c:v>23.6000003814697</c:v>
                </c:pt>
                <c:pt idx="1181">
                  <c:v>23.6199989318848</c:v>
                </c:pt>
                <c:pt idx="1182">
                  <c:v>23.6399993896484</c:v>
                </c:pt>
                <c:pt idx="1183">
                  <c:v>23.6599998474121</c:v>
                </c:pt>
                <c:pt idx="1184">
                  <c:v>23.6800003051758</c:v>
                </c:pt>
                <c:pt idx="1185">
                  <c:v>23.6999988555908</c:v>
                </c:pt>
                <c:pt idx="1186">
                  <c:v>23.7199993133545</c:v>
                </c:pt>
                <c:pt idx="1187">
                  <c:v>23.7399997711182</c:v>
                </c:pt>
                <c:pt idx="1188">
                  <c:v>23.7600002288818</c:v>
                </c:pt>
                <c:pt idx="1189">
                  <c:v>23.7799987792969</c:v>
                </c:pt>
                <c:pt idx="1190">
                  <c:v>23.7999992370605</c:v>
                </c:pt>
                <c:pt idx="1191">
                  <c:v>23.8199996948242</c:v>
                </c:pt>
                <c:pt idx="1192">
                  <c:v>23.8400001525879</c:v>
                </c:pt>
                <c:pt idx="1193">
                  <c:v>23.8599987030029</c:v>
                </c:pt>
                <c:pt idx="1194">
                  <c:v>23.8799991607666</c:v>
                </c:pt>
                <c:pt idx="1195">
                  <c:v>23.8999996185303</c:v>
                </c:pt>
                <c:pt idx="1196">
                  <c:v>23.9200000762939</c:v>
                </c:pt>
                <c:pt idx="1197">
                  <c:v>23.939998626709</c:v>
                </c:pt>
                <c:pt idx="1198">
                  <c:v>23.9599990844727</c:v>
                </c:pt>
                <c:pt idx="1199">
                  <c:v>23.9799995422363</c:v>
                </c:pt>
                <c:pt idx="1200">
                  <c:v>24</c:v>
                </c:pt>
                <c:pt idx="1201">
                  <c:v>24.019998550415</c:v>
                </c:pt>
                <c:pt idx="1202">
                  <c:v>24.0399990081787</c:v>
                </c:pt>
                <c:pt idx="1203">
                  <c:v>24.0599994659424</c:v>
                </c:pt>
                <c:pt idx="1204">
                  <c:v>24.0799999237061</c:v>
                </c:pt>
                <c:pt idx="1205">
                  <c:v>24.1000003814697</c:v>
                </c:pt>
                <c:pt idx="1206">
                  <c:v>24.1199989318848</c:v>
                </c:pt>
                <c:pt idx="1207">
                  <c:v>24.1399993896484</c:v>
                </c:pt>
                <c:pt idx="1208">
                  <c:v>24.1599998474121</c:v>
                </c:pt>
                <c:pt idx="1209">
                  <c:v>24.1800003051758</c:v>
                </c:pt>
                <c:pt idx="1210">
                  <c:v>24.1999988555908</c:v>
                </c:pt>
                <c:pt idx="1211">
                  <c:v>24.2199993133545</c:v>
                </c:pt>
                <c:pt idx="1212">
                  <c:v>24.2399997711182</c:v>
                </c:pt>
                <c:pt idx="1213">
                  <c:v>24.2600002288818</c:v>
                </c:pt>
                <c:pt idx="1214">
                  <c:v>24.2799987792969</c:v>
                </c:pt>
                <c:pt idx="1215">
                  <c:v>24.2999992370605</c:v>
                </c:pt>
                <c:pt idx="1216">
                  <c:v>24.3199996948242</c:v>
                </c:pt>
                <c:pt idx="1217">
                  <c:v>24.3400001525879</c:v>
                </c:pt>
                <c:pt idx="1218">
                  <c:v>24.3599987030029</c:v>
                </c:pt>
                <c:pt idx="1219">
                  <c:v>24.3799991607666</c:v>
                </c:pt>
                <c:pt idx="1220">
                  <c:v>24.3999996185303</c:v>
                </c:pt>
                <c:pt idx="1221">
                  <c:v>24.4200000762939</c:v>
                </c:pt>
                <c:pt idx="1222">
                  <c:v>24.439998626709</c:v>
                </c:pt>
                <c:pt idx="1223">
                  <c:v>24.4599990844727</c:v>
                </c:pt>
                <c:pt idx="1224">
                  <c:v>24.4799995422363</c:v>
                </c:pt>
                <c:pt idx="1225">
                  <c:v>24.5</c:v>
                </c:pt>
                <c:pt idx="1226">
                  <c:v>24.519998550415</c:v>
                </c:pt>
                <c:pt idx="1227">
                  <c:v>24.5399990081787</c:v>
                </c:pt>
                <c:pt idx="1228">
                  <c:v>24.5599994659424</c:v>
                </c:pt>
                <c:pt idx="1229">
                  <c:v>24.5799999237061</c:v>
                </c:pt>
                <c:pt idx="1230">
                  <c:v>24.6000003814697</c:v>
                </c:pt>
                <c:pt idx="1231">
                  <c:v>24.6199989318848</c:v>
                </c:pt>
                <c:pt idx="1232">
                  <c:v>24.6399993896484</c:v>
                </c:pt>
                <c:pt idx="1233">
                  <c:v>24.6599998474121</c:v>
                </c:pt>
                <c:pt idx="1234">
                  <c:v>24.6800003051758</c:v>
                </c:pt>
                <c:pt idx="1235">
                  <c:v>24.6999988555908</c:v>
                </c:pt>
                <c:pt idx="1236">
                  <c:v>24.7199993133545</c:v>
                </c:pt>
                <c:pt idx="1237">
                  <c:v>24.7399997711182</c:v>
                </c:pt>
                <c:pt idx="1238">
                  <c:v>24.7600002288818</c:v>
                </c:pt>
                <c:pt idx="1239">
                  <c:v>24.7799987792969</c:v>
                </c:pt>
                <c:pt idx="1240">
                  <c:v>24.7999992370605</c:v>
                </c:pt>
                <c:pt idx="1241">
                  <c:v>24.8199996948242</c:v>
                </c:pt>
                <c:pt idx="1242">
                  <c:v>24.8400001525879</c:v>
                </c:pt>
                <c:pt idx="1243">
                  <c:v>24.8599987030029</c:v>
                </c:pt>
                <c:pt idx="1244">
                  <c:v>24.8799991607666</c:v>
                </c:pt>
                <c:pt idx="1245">
                  <c:v>24.8999996185303</c:v>
                </c:pt>
                <c:pt idx="1246">
                  <c:v>24.9200000762939</c:v>
                </c:pt>
                <c:pt idx="1247">
                  <c:v>24.939998626709</c:v>
                </c:pt>
                <c:pt idx="1248">
                  <c:v>24.9599990844727</c:v>
                </c:pt>
                <c:pt idx="1249">
                  <c:v>24.9799995422363</c:v>
                </c:pt>
                <c:pt idx="1250">
                  <c:v>25</c:v>
                </c:pt>
                <c:pt idx="1251">
                  <c:v>25.019998550415</c:v>
                </c:pt>
                <c:pt idx="1252">
                  <c:v>25.0399990081787</c:v>
                </c:pt>
                <c:pt idx="1253">
                  <c:v>25.0599994659424</c:v>
                </c:pt>
                <c:pt idx="1254">
                  <c:v>25.0799999237061</c:v>
                </c:pt>
                <c:pt idx="1255">
                  <c:v>25.1000003814697</c:v>
                </c:pt>
                <c:pt idx="1256">
                  <c:v>25.1199989318848</c:v>
                </c:pt>
                <c:pt idx="1257">
                  <c:v>25.1399993896484</c:v>
                </c:pt>
                <c:pt idx="1258">
                  <c:v>25.1599998474121</c:v>
                </c:pt>
                <c:pt idx="1259">
                  <c:v>25.1800003051758</c:v>
                </c:pt>
                <c:pt idx="1260">
                  <c:v>25.1999988555908</c:v>
                </c:pt>
                <c:pt idx="1261">
                  <c:v>25.2199993133545</c:v>
                </c:pt>
                <c:pt idx="1262">
                  <c:v>25.2399997711182</c:v>
                </c:pt>
                <c:pt idx="1263">
                  <c:v>25.2600002288818</c:v>
                </c:pt>
                <c:pt idx="1264">
                  <c:v>25.2799987792969</c:v>
                </c:pt>
                <c:pt idx="1265">
                  <c:v>25.2999992370605</c:v>
                </c:pt>
                <c:pt idx="1266">
                  <c:v>25.3199996948242</c:v>
                </c:pt>
                <c:pt idx="1267">
                  <c:v>25.3400001525879</c:v>
                </c:pt>
                <c:pt idx="1268">
                  <c:v>25.3599987030029</c:v>
                </c:pt>
                <c:pt idx="1269">
                  <c:v>25.3799991607666</c:v>
                </c:pt>
                <c:pt idx="1270">
                  <c:v>25.3999996185303</c:v>
                </c:pt>
                <c:pt idx="1271">
                  <c:v>25.4200000762939</c:v>
                </c:pt>
                <c:pt idx="1272">
                  <c:v>25.439998626709</c:v>
                </c:pt>
                <c:pt idx="1273">
                  <c:v>25.4599990844727</c:v>
                </c:pt>
                <c:pt idx="1274">
                  <c:v>25.4799995422363</c:v>
                </c:pt>
                <c:pt idx="1275">
                  <c:v>25.5</c:v>
                </c:pt>
                <c:pt idx="1276">
                  <c:v>25.519998550415</c:v>
                </c:pt>
                <c:pt idx="1277">
                  <c:v>25.5399990081787</c:v>
                </c:pt>
                <c:pt idx="1278">
                  <c:v>25.5599994659424</c:v>
                </c:pt>
                <c:pt idx="1279">
                  <c:v>25.5799999237061</c:v>
                </c:pt>
                <c:pt idx="1280">
                  <c:v>25.5999984741211</c:v>
                </c:pt>
                <c:pt idx="1281">
                  <c:v>25.6199989318848</c:v>
                </c:pt>
                <c:pt idx="1282">
                  <c:v>25.6399993896484</c:v>
                </c:pt>
                <c:pt idx="1283">
                  <c:v>25.6599998474121</c:v>
                </c:pt>
                <c:pt idx="1284">
                  <c:v>25.6800003051758</c:v>
                </c:pt>
                <c:pt idx="1285">
                  <c:v>25.6999988555908</c:v>
                </c:pt>
                <c:pt idx="1286">
                  <c:v>25.7199993133545</c:v>
                </c:pt>
                <c:pt idx="1287">
                  <c:v>25.7399997711182</c:v>
                </c:pt>
                <c:pt idx="1288">
                  <c:v>25.7600002288818</c:v>
                </c:pt>
                <c:pt idx="1289">
                  <c:v>25.7799987792969</c:v>
                </c:pt>
                <c:pt idx="1290">
                  <c:v>25.7999992370605</c:v>
                </c:pt>
                <c:pt idx="1291">
                  <c:v>25.8199996948242</c:v>
                </c:pt>
                <c:pt idx="1292">
                  <c:v>25.8400001525879</c:v>
                </c:pt>
                <c:pt idx="1293">
                  <c:v>25.8599987030029</c:v>
                </c:pt>
                <c:pt idx="1294">
                  <c:v>25.8799991607666</c:v>
                </c:pt>
                <c:pt idx="1295">
                  <c:v>25.8999996185303</c:v>
                </c:pt>
                <c:pt idx="1296">
                  <c:v>25.9200000762939</c:v>
                </c:pt>
                <c:pt idx="1297">
                  <c:v>25.939998626709</c:v>
                </c:pt>
                <c:pt idx="1298">
                  <c:v>25.9599990844727</c:v>
                </c:pt>
                <c:pt idx="1299">
                  <c:v>25.9799995422363</c:v>
                </c:pt>
                <c:pt idx="1300">
                  <c:v>26</c:v>
                </c:pt>
                <c:pt idx="1301">
                  <c:v>26.019998550415</c:v>
                </c:pt>
                <c:pt idx="1302">
                  <c:v>26.0399990081787</c:v>
                </c:pt>
                <c:pt idx="1303">
                  <c:v>26.0599994659424</c:v>
                </c:pt>
                <c:pt idx="1304">
                  <c:v>26.0799999237061</c:v>
                </c:pt>
                <c:pt idx="1305">
                  <c:v>26.0999984741211</c:v>
                </c:pt>
                <c:pt idx="1306">
                  <c:v>26.1199989318848</c:v>
                </c:pt>
                <c:pt idx="1307">
                  <c:v>26.1399993896484</c:v>
                </c:pt>
                <c:pt idx="1308">
                  <c:v>26.1599998474121</c:v>
                </c:pt>
                <c:pt idx="1309">
                  <c:v>26.1800003051758</c:v>
                </c:pt>
                <c:pt idx="1310">
                  <c:v>26.1999988555908</c:v>
                </c:pt>
                <c:pt idx="1311">
                  <c:v>26.2199993133545</c:v>
                </c:pt>
                <c:pt idx="1312">
                  <c:v>26.2399997711182</c:v>
                </c:pt>
                <c:pt idx="1313">
                  <c:v>26.2600002288818</c:v>
                </c:pt>
                <c:pt idx="1314">
                  <c:v>26.2799987792969</c:v>
                </c:pt>
                <c:pt idx="1315">
                  <c:v>26.2999992370605</c:v>
                </c:pt>
                <c:pt idx="1316">
                  <c:v>26.3199996948242</c:v>
                </c:pt>
                <c:pt idx="1317">
                  <c:v>26.3400001525879</c:v>
                </c:pt>
                <c:pt idx="1318">
                  <c:v>26.3599987030029</c:v>
                </c:pt>
                <c:pt idx="1319">
                  <c:v>26.3799991607666</c:v>
                </c:pt>
                <c:pt idx="1320">
                  <c:v>26.3999996185303</c:v>
                </c:pt>
                <c:pt idx="1321">
                  <c:v>26.4200000762939</c:v>
                </c:pt>
                <c:pt idx="1322">
                  <c:v>26.439998626709</c:v>
                </c:pt>
                <c:pt idx="1323">
                  <c:v>26.4599990844727</c:v>
                </c:pt>
                <c:pt idx="1324">
                  <c:v>26.4799995422363</c:v>
                </c:pt>
                <c:pt idx="1325">
                  <c:v>26.5</c:v>
                </c:pt>
                <c:pt idx="1326">
                  <c:v>26.519998550415</c:v>
                </c:pt>
                <c:pt idx="1327">
                  <c:v>26.5399990081787</c:v>
                </c:pt>
                <c:pt idx="1328">
                  <c:v>26.5599994659424</c:v>
                </c:pt>
                <c:pt idx="1329">
                  <c:v>26.5799999237061</c:v>
                </c:pt>
                <c:pt idx="1330">
                  <c:v>26.5999984741211</c:v>
                </c:pt>
                <c:pt idx="1331">
                  <c:v>26.6199989318848</c:v>
                </c:pt>
                <c:pt idx="1332">
                  <c:v>26.6399993896484</c:v>
                </c:pt>
                <c:pt idx="1333">
                  <c:v>26.6599998474121</c:v>
                </c:pt>
                <c:pt idx="1334">
                  <c:v>26.6800003051758</c:v>
                </c:pt>
                <c:pt idx="1335">
                  <c:v>26.6999988555908</c:v>
                </c:pt>
                <c:pt idx="1336">
                  <c:v>26.7199993133545</c:v>
                </c:pt>
                <c:pt idx="1337">
                  <c:v>26.7399997711182</c:v>
                </c:pt>
                <c:pt idx="1338">
                  <c:v>26.7600002288818</c:v>
                </c:pt>
                <c:pt idx="1339">
                  <c:v>26.7799987792969</c:v>
                </c:pt>
                <c:pt idx="1340">
                  <c:v>26.7999992370605</c:v>
                </c:pt>
                <c:pt idx="1341">
                  <c:v>26.8199996948242</c:v>
                </c:pt>
                <c:pt idx="1342">
                  <c:v>26.8400001525879</c:v>
                </c:pt>
                <c:pt idx="1343">
                  <c:v>26.8599987030029</c:v>
                </c:pt>
                <c:pt idx="1344">
                  <c:v>26.8799991607666</c:v>
                </c:pt>
                <c:pt idx="1345">
                  <c:v>26.8999996185303</c:v>
                </c:pt>
                <c:pt idx="1346">
                  <c:v>26.9200000762939</c:v>
                </c:pt>
                <c:pt idx="1347">
                  <c:v>26.939998626709</c:v>
                </c:pt>
                <c:pt idx="1348">
                  <c:v>26.9599990844727</c:v>
                </c:pt>
                <c:pt idx="1349">
                  <c:v>26.9799995422363</c:v>
                </c:pt>
                <c:pt idx="1350">
                  <c:v>27</c:v>
                </c:pt>
                <c:pt idx="1351">
                  <c:v>27.019998550415</c:v>
                </c:pt>
                <c:pt idx="1352">
                  <c:v>27.0399990081787</c:v>
                </c:pt>
                <c:pt idx="1353">
                  <c:v>27.0599994659424</c:v>
                </c:pt>
                <c:pt idx="1354">
                  <c:v>27.0799999237061</c:v>
                </c:pt>
                <c:pt idx="1355">
                  <c:v>27.0999984741211</c:v>
                </c:pt>
                <c:pt idx="1356">
                  <c:v>27.1199989318848</c:v>
                </c:pt>
                <c:pt idx="1357">
                  <c:v>27.1399993896484</c:v>
                </c:pt>
                <c:pt idx="1358">
                  <c:v>27.1599998474121</c:v>
                </c:pt>
                <c:pt idx="1359">
                  <c:v>27.1800003051758</c:v>
                </c:pt>
                <c:pt idx="1360">
                  <c:v>27.1999988555908</c:v>
                </c:pt>
                <c:pt idx="1361">
                  <c:v>27.2199993133545</c:v>
                </c:pt>
                <c:pt idx="1362">
                  <c:v>27.2399997711182</c:v>
                </c:pt>
                <c:pt idx="1363">
                  <c:v>27.2600002288818</c:v>
                </c:pt>
                <c:pt idx="1364">
                  <c:v>27.2799987792969</c:v>
                </c:pt>
                <c:pt idx="1365">
                  <c:v>27.2999992370605</c:v>
                </c:pt>
                <c:pt idx="1366">
                  <c:v>27.3199996948242</c:v>
                </c:pt>
                <c:pt idx="1367">
                  <c:v>27.3400001525879</c:v>
                </c:pt>
                <c:pt idx="1368">
                  <c:v>27.3599987030029</c:v>
                </c:pt>
                <c:pt idx="1369">
                  <c:v>27.3799991607666</c:v>
                </c:pt>
                <c:pt idx="1370">
                  <c:v>27.3999996185303</c:v>
                </c:pt>
                <c:pt idx="1371">
                  <c:v>27.4200000762939</c:v>
                </c:pt>
                <c:pt idx="1372">
                  <c:v>27.439998626709</c:v>
                </c:pt>
                <c:pt idx="1373">
                  <c:v>27.4599990844727</c:v>
                </c:pt>
                <c:pt idx="1374">
                  <c:v>27.4799995422363</c:v>
                </c:pt>
                <c:pt idx="1375">
                  <c:v>27.5</c:v>
                </c:pt>
                <c:pt idx="1376">
                  <c:v>27.519998550415</c:v>
                </c:pt>
                <c:pt idx="1377">
                  <c:v>27.5399990081787</c:v>
                </c:pt>
                <c:pt idx="1378">
                  <c:v>27.5599994659424</c:v>
                </c:pt>
                <c:pt idx="1379">
                  <c:v>27.5799999237061</c:v>
                </c:pt>
                <c:pt idx="1380">
                  <c:v>27.5999984741211</c:v>
                </c:pt>
                <c:pt idx="1381">
                  <c:v>27.6199989318848</c:v>
                </c:pt>
                <c:pt idx="1382">
                  <c:v>27.6399993896484</c:v>
                </c:pt>
                <c:pt idx="1383">
                  <c:v>27.6599998474121</c:v>
                </c:pt>
                <c:pt idx="1384">
                  <c:v>27.6800003051758</c:v>
                </c:pt>
                <c:pt idx="1385">
                  <c:v>27.6999988555908</c:v>
                </c:pt>
                <c:pt idx="1386">
                  <c:v>27.7199993133545</c:v>
                </c:pt>
                <c:pt idx="1387">
                  <c:v>27.7399997711182</c:v>
                </c:pt>
                <c:pt idx="1388">
                  <c:v>27.7600002288818</c:v>
                </c:pt>
                <c:pt idx="1389">
                  <c:v>27.7799987792969</c:v>
                </c:pt>
                <c:pt idx="1390">
                  <c:v>27.7999992370605</c:v>
                </c:pt>
                <c:pt idx="1391">
                  <c:v>27.8199996948242</c:v>
                </c:pt>
                <c:pt idx="1392">
                  <c:v>27.8400001525879</c:v>
                </c:pt>
                <c:pt idx="1393">
                  <c:v>27.8599987030029</c:v>
                </c:pt>
                <c:pt idx="1394">
                  <c:v>27.8799991607666</c:v>
                </c:pt>
                <c:pt idx="1395">
                  <c:v>27.8999996185303</c:v>
                </c:pt>
                <c:pt idx="1396">
                  <c:v>27.9200000762939</c:v>
                </c:pt>
                <c:pt idx="1397">
                  <c:v>27.939998626709</c:v>
                </c:pt>
                <c:pt idx="1398">
                  <c:v>27.9599990844727</c:v>
                </c:pt>
                <c:pt idx="1399">
                  <c:v>27.9799995422363</c:v>
                </c:pt>
                <c:pt idx="1400">
                  <c:v>28</c:v>
                </c:pt>
                <c:pt idx="1401">
                  <c:v>28.019998550415</c:v>
                </c:pt>
                <c:pt idx="1402">
                  <c:v>28.0399990081787</c:v>
                </c:pt>
                <c:pt idx="1403">
                  <c:v>28.0599994659424</c:v>
                </c:pt>
                <c:pt idx="1404">
                  <c:v>28.0799999237061</c:v>
                </c:pt>
                <c:pt idx="1405">
                  <c:v>28.0999984741211</c:v>
                </c:pt>
                <c:pt idx="1406">
                  <c:v>28.1199989318848</c:v>
                </c:pt>
                <c:pt idx="1407">
                  <c:v>28.1399993896484</c:v>
                </c:pt>
                <c:pt idx="1408">
                  <c:v>28.1599998474121</c:v>
                </c:pt>
                <c:pt idx="1409">
                  <c:v>28.1800003051758</c:v>
                </c:pt>
                <c:pt idx="1410">
                  <c:v>28.1999988555908</c:v>
                </c:pt>
                <c:pt idx="1411">
                  <c:v>28.2199993133545</c:v>
                </c:pt>
                <c:pt idx="1412">
                  <c:v>28.2399997711182</c:v>
                </c:pt>
                <c:pt idx="1413">
                  <c:v>28.2600002288818</c:v>
                </c:pt>
                <c:pt idx="1414">
                  <c:v>28.2799987792969</c:v>
                </c:pt>
                <c:pt idx="1415">
                  <c:v>28.2999992370605</c:v>
                </c:pt>
                <c:pt idx="1416">
                  <c:v>28.3199996948242</c:v>
                </c:pt>
                <c:pt idx="1417">
                  <c:v>28.3400001525879</c:v>
                </c:pt>
                <c:pt idx="1418">
                  <c:v>28.3599987030029</c:v>
                </c:pt>
                <c:pt idx="1419">
                  <c:v>28.3799991607666</c:v>
                </c:pt>
                <c:pt idx="1420">
                  <c:v>28.3999996185303</c:v>
                </c:pt>
                <c:pt idx="1421">
                  <c:v>28.4200000762939</c:v>
                </c:pt>
                <c:pt idx="1422">
                  <c:v>28.439998626709</c:v>
                </c:pt>
                <c:pt idx="1423">
                  <c:v>28.4599990844727</c:v>
                </c:pt>
                <c:pt idx="1424">
                  <c:v>28.4799995422363</c:v>
                </c:pt>
                <c:pt idx="1425">
                  <c:v>28.5</c:v>
                </c:pt>
                <c:pt idx="1426">
                  <c:v>28.519998550415</c:v>
                </c:pt>
                <c:pt idx="1427">
                  <c:v>28.5399990081787</c:v>
                </c:pt>
                <c:pt idx="1428">
                  <c:v>28.5599994659424</c:v>
                </c:pt>
                <c:pt idx="1429">
                  <c:v>28.5799999237061</c:v>
                </c:pt>
                <c:pt idx="1430">
                  <c:v>28.5999984741211</c:v>
                </c:pt>
                <c:pt idx="1431">
                  <c:v>28.6199989318848</c:v>
                </c:pt>
                <c:pt idx="1432">
                  <c:v>28.6399993896484</c:v>
                </c:pt>
                <c:pt idx="1433">
                  <c:v>28.6599998474121</c:v>
                </c:pt>
                <c:pt idx="1434">
                  <c:v>28.6800003051758</c:v>
                </c:pt>
                <c:pt idx="1435">
                  <c:v>28.6999988555908</c:v>
                </c:pt>
                <c:pt idx="1436">
                  <c:v>28.7199993133545</c:v>
                </c:pt>
                <c:pt idx="1437">
                  <c:v>28.7399997711182</c:v>
                </c:pt>
                <c:pt idx="1438">
                  <c:v>28.7600002288818</c:v>
                </c:pt>
                <c:pt idx="1439">
                  <c:v>28.7799987792969</c:v>
                </c:pt>
                <c:pt idx="1440">
                  <c:v>28.7999992370605</c:v>
                </c:pt>
                <c:pt idx="1441">
                  <c:v>28.8199996948242</c:v>
                </c:pt>
                <c:pt idx="1442">
                  <c:v>28.8400001525879</c:v>
                </c:pt>
                <c:pt idx="1443">
                  <c:v>28.8599987030029</c:v>
                </c:pt>
                <c:pt idx="1444">
                  <c:v>28.8799991607666</c:v>
                </c:pt>
                <c:pt idx="1445">
                  <c:v>28.8999996185303</c:v>
                </c:pt>
                <c:pt idx="1446">
                  <c:v>28.9200000762939</c:v>
                </c:pt>
                <c:pt idx="1447">
                  <c:v>28.939998626709</c:v>
                </c:pt>
                <c:pt idx="1448">
                  <c:v>28.9599990844727</c:v>
                </c:pt>
                <c:pt idx="1449">
                  <c:v>28.9799995422363</c:v>
                </c:pt>
                <c:pt idx="1450">
                  <c:v>29</c:v>
                </c:pt>
                <c:pt idx="1451">
                  <c:v>29.019998550415</c:v>
                </c:pt>
                <c:pt idx="1452">
                  <c:v>29.0399990081787</c:v>
                </c:pt>
                <c:pt idx="1453">
                  <c:v>29.0599994659424</c:v>
                </c:pt>
                <c:pt idx="1454">
                  <c:v>29.0799999237061</c:v>
                </c:pt>
                <c:pt idx="1455">
                  <c:v>29.0999984741211</c:v>
                </c:pt>
                <c:pt idx="1456">
                  <c:v>29.1199989318848</c:v>
                </c:pt>
                <c:pt idx="1457">
                  <c:v>29.1399993896484</c:v>
                </c:pt>
                <c:pt idx="1458">
                  <c:v>29.1599998474121</c:v>
                </c:pt>
                <c:pt idx="1459">
                  <c:v>29.1799983978272</c:v>
                </c:pt>
                <c:pt idx="1460">
                  <c:v>29.1999988555908</c:v>
                </c:pt>
                <c:pt idx="1461">
                  <c:v>29.2199993133545</c:v>
                </c:pt>
                <c:pt idx="1462">
                  <c:v>29.2399997711182</c:v>
                </c:pt>
                <c:pt idx="1463">
                  <c:v>29.2600002288818</c:v>
                </c:pt>
                <c:pt idx="1464">
                  <c:v>29.2799987792969</c:v>
                </c:pt>
                <c:pt idx="1465">
                  <c:v>29.2999992370605</c:v>
                </c:pt>
                <c:pt idx="1466">
                  <c:v>29.3199996948242</c:v>
                </c:pt>
                <c:pt idx="1467">
                  <c:v>29.3400001525879</c:v>
                </c:pt>
                <c:pt idx="1468">
                  <c:v>29.3599987030029</c:v>
                </c:pt>
                <c:pt idx="1469">
                  <c:v>29.3799991607666</c:v>
                </c:pt>
                <c:pt idx="1470">
                  <c:v>29.3999996185303</c:v>
                </c:pt>
                <c:pt idx="1471">
                  <c:v>29.4200000762939</c:v>
                </c:pt>
                <c:pt idx="1472">
                  <c:v>29.439998626709</c:v>
                </c:pt>
                <c:pt idx="1473">
                  <c:v>29.4599990844727</c:v>
                </c:pt>
                <c:pt idx="1474">
                  <c:v>29.4799995422363</c:v>
                </c:pt>
                <c:pt idx="1475">
                  <c:v>29.5</c:v>
                </c:pt>
                <c:pt idx="1476">
                  <c:v>29.519998550415</c:v>
                </c:pt>
                <c:pt idx="1477">
                  <c:v>29.5399990081787</c:v>
                </c:pt>
                <c:pt idx="1478">
                  <c:v>29.5599994659424</c:v>
                </c:pt>
                <c:pt idx="1479">
                  <c:v>29.5799999237061</c:v>
                </c:pt>
                <c:pt idx="1480">
                  <c:v>29.5999984741211</c:v>
                </c:pt>
                <c:pt idx="1481">
                  <c:v>29.6199989318848</c:v>
                </c:pt>
                <c:pt idx="1482">
                  <c:v>29.6399993896484</c:v>
                </c:pt>
                <c:pt idx="1483">
                  <c:v>29.6599998474121</c:v>
                </c:pt>
                <c:pt idx="1484">
                  <c:v>29.6799983978272</c:v>
                </c:pt>
                <c:pt idx="1485">
                  <c:v>29.6999988555908</c:v>
                </c:pt>
                <c:pt idx="1486">
                  <c:v>29.7199993133545</c:v>
                </c:pt>
                <c:pt idx="1487">
                  <c:v>29.7399997711182</c:v>
                </c:pt>
                <c:pt idx="1488">
                  <c:v>29.7600002288818</c:v>
                </c:pt>
                <c:pt idx="1489">
                  <c:v>29.7799987792969</c:v>
                </c:pt>
                <c:pt idx="1490">
                  <c:v>29.7999992370605</c:v>
                </c:pt>
                <c:pt idx="1491">
                  <c:v>29.8199996948242</c:v>
                </c:pt>
                <c:pt idx="1492">
                  <c:v>29.8400001525879</c:v>
                </c:pt>
                <c:pt idx="1493">
                  <c:v>29.8599987030029</c:v>
                </c:pt>
                <c:pt idx="1494">
                  <c:v>29.8799991607666</c:v>
                </c:pt>
                <c:pt idx="1495">
                  <c:v>29.8999996185303</c:v>
                </c:pt>
                <c:pt idx="1496">
                  <c:v>29.9200000762939</c:v>
                </c:pt>
                <c:pt idx="1497">
                  <c:v>29.939998626709</c:v>
                </c:pt>
                <c:pt idx="1498">
                  <c:v>29.9599990844727</c:v>
                </c:pt>
                <c:pt idx="1499">
                  <c:v>29.9799995422363</c:v>
                </c:pt>
                <c:pt idx="1500">
                  <c:v>30</c:v>
                </c:pt>
                <c:pt idx="1501">
                  <c:v>30.019998550415</c:v>
                </c:pt>
                <c:pt idx="1502">
                  <c:v>30.0399990081787</c:v>
                </c:pt>
                <c:pt idx="1503">
                  <c:v>30.0599994659424</c:v>
                </c:pt>
                <c:pt idx="1504">
                  <c:v>30.0799999237061</c:v>
                </c:pt>
                <c:pt idx="1505">
                  <c:v>30.0999984741211</c:v>
                </c:pt>
                <c:pt idx="1506">
                  <c:v>30.1199989318848</c:v>
                </c:pt>
                <c:pt idx="1507">
                  <c:v>30.1399993896484</c:v>
                </c:pt>
                <c:pt idx="1508">
                  <c:v>30.1599998474121</c:v>
                </c:pt>
                <c:pt idx="1509">
                  <c:v>30.1799983978272</c:v>
                </c:pt>
                <c:pt idx="1510">
                  <c:v>30.1999988555908</c:v>
                </c:pt>
                <c:pt idx="1511">
                  <c:v>30.2199993133545</c:v>
                </c:pt>
                <c:pt idx="1512">
                  <c:v>30.2399997711182</c:v>
                </c:pt>
                <c:pt idx="1513">
                  <c:v>30.2600002288818</c:v>
                </c:pt>
                <c:pt idx="1514">
                  <c:v>30.2799987792969</c:v>
                </c:pt>
                <c:pt idx="1515">
                  <c:v>30.2999992370605</c:v>
                </c:pt>
                <c:pt idx="1516">
                  <c:v>30.3199996948242</c:v>
                </c:pt>
                <c:pt idx="1517">
                  <c:v>30.3400001525879</c:v>
                </c:pt>
                <c:pt idx="1518">
                  <c:v>30.3599987030029</c:v>
                </c:pt>
                <c:pt idx="1519">
                  <c:v>30.3799991607666</c:v>
                </c:pt>
                <c:pt idx="1520">
                  <c:v>30.3999996185303</c:v>
                </c:pt>
                <c:pt idx="1521">
                  <c:v>30.4200000762939</c:v>
                </c:pt>
                <c:pt idx="1522">
                  <c:v>30.439998626709</c:v>
                </c:pt>
                <c:pt idx="1523">
                  <c:v>30.4599990844727</c:v>
                </c:pt>
                <c:pt idx="1524">
                  <c:v>30.4799995422363</c:v>
                </c:pt>
                <c:pt idx="1525">
                  <c:v>30.5</c:v>
                </c:pt>
                <c:pt idx="1526">
                  <c:v>30.519998550415</c:v>
                </c:pt>
                <c:pt idx="1527">
                  <c:v>30.5399990081787</c:v>
                </c:pt>
                <c:pt idx="1528">
                  <c:v>30.5599994659424</c:v>
                </c:pt>
                <c:pt idx="1529">
                  <c:v>30.5799999237061</c:v>
                </c:pt>
                <c:pt idx="1530">
                  <c:v>30.5999984741211</c:v>
                </c:pt>
                <c:pt idx="1531">
                  <c:v>30.6199989318848</c:v>
                </c:pt>
                <c:pt idx="1532">
                  <c:v>30.6399993896484</c:v>
                </c:pt>
                <c:pt idx="1533">
                  <c:v>30.6599998474121</c:v>
                </c:pt>
                <c:pt idx="1534">
                  <c:v>30.6799983978272</c:v>
                </c:pt>
                <c:pt idx="1535">
                  <c:v>30.6999988555908</c:v>
                </c:pt>
                <c:pt idx="1536">
                  <c:v>30.7199993133545</c:v>
                </c:pt>
                <c:pt idx="1537">
                  <c:v>30.7399997711182</c:v>
                </c:pt>
                <c:pt idx="1538">
                  <c:v>30.7600002288818</c:v>
                </c:pt>
                <c:pt idx="1539">
                  <c:v>30.7799987792969</c:v>
                </c:pt>
                <c:pt idx="1540">
                  <c:v>30.7999992370605</c:v>
                </c:pt>
                <c:pt idx="1541">
                  <c:v>30.8199996948242</c:v>
                </c:pt>
                <c:pt idx="1542">
                  <c:v>30.8400001525879</c:v>
                </c:pt>
                <c:pt idx="1543">
                  <c:v>30.8599987030029</c:v>
                </c:pt>
                <c:pt idx="1544">
                  <c:v>30.8799991607666</c:v>
                </c:pt>
                <c:pt idx="1545">
                  <c:v>30.8999996185303</c:v>
                </c:pt>
                <c:pt idx="1546">
                  <c:v>30.9200000762939</c:v>
                </c:pt>
                <c:pt idx="1547">
                  <c:v>30.939998626709</c:v>
                </c:pt>
                <c:pt idx="1548">
                  <c:v>30.9599990844727</c:v>
                </c:pt>
                <c:pt idx="1549">
                  <c:v>30.9799995422363</c:v>
                </c:pt>
                <c:pt idx="1550">
                  <c:v>31</c:v>
                </c:pt>
                <c:pt idx="1551">
                  <c:v>31.019998550415</c:v>
                </c:pt>
                <c:pt idx="1552">
                  <c:v>31.0399990081787</c:v>
                </c:pt>
                <c:pt idx="1553">
                  <c:v>31.0599994659424</c:v>
                </c:pt>
                <c:pt idx="1554">
                  <c:v>31.0799999237061</c:v>
                </c:pt>
                <c:pt idx="1555">
                  <c:v>31.0999984741211</c:v>
                </c:pt>
                <c:pt idx="1556">
                  <c:v>31.1199989318848</c:v>
                </c:pt>
                <c:pt idx="1557">
                  <c:v>31.1399993896484</c:v>
                </c:pt>
                <c:pt idx="1558">
                  <c:v>31.1599998474121</c:v>
                </c:pt>
                <c:pt idx="1559">
                  <c:v>31.1799983978272</c:v>
                </c:pt>
                <c:pt idx="1560">
                  <c:v>31.1999988555908</c:v>
                </c:pt>
                <c:pt idx="1561">
                  <c:v>31.2199993133545</c:v>
                </c:pt>
                <c:pt idx="1562">
                  <c:v>31.2399997711182</c:v>
                </c:pt>
                <c:pt idx="1563">
                  <c:v>31.2600002288818</c:v>
                </c:pt>
                <c:pt idx="1564">
                  <c:v>31.2799987792969</c:v>
                </c:pt>
                <c:pt idx="1565">
                  <c:v>31.2999992370605</c:v>
                </c:pt>
                <c:pt idx="1566">
                  <c:v>31.3199996948242</c:v>
                </c:pt>
                <c:pt idx="1567">
                  <c:v>31.3400001525879</c:v>
                </c:pt>
                <c:pt idx="1568">
                  <c:v>31.3599987030029</c:v>
                </c:pt>
                <c:pt idx="1569">
                  <c:v>31.3799991607666</c:v>
                </c:pt>
                <c:pt idx="1570">
                  <c:v>31.3999996185303</c:v>
                </c:pt>
                <c:pt idx="1571">
                  <c:v>31.4200000762939</c:v>
                </c:pt>
                <c:pt idx="1572">
                  <c:v>31.439998626709</c:v>
                </c:pt>
                <c:pt idx="1573">
                  <c:v>31.4599990844727</c:v>
                </c:pt>
                <c:pt idx="1574">
                  <c:v>31.4799995422363</c:v>
                </c:pt>
                <c:pt idx="1575">
                  <c:v>31.5</c:v>
                </c:pt>
                <c:pt idx="1576">
                  <c:v>31.519998550415</c:v>
                </c:pt>
                <c:pt idx="1577">
                  <c:v>31.5399990081787</c:v>
                </c:pt>
                <c:pt idx="1578">
                  <c:v>31.5599994659424</c:v>
                </c:pt>
                <c:pt idx="1579">
                  <c:v>31.5799999237061</c:v>
                </c:pt>
                <c:pt idx="1580">
                  <c:v>31.5999984741211</c:v>
                </c:pt>
                <c:pt idx="1581">
                  <c:v>31.6199989318848</c:v>
                </c:pt>
                <c:pt idx="1582">
                  <c:v>31.6399993896484</c:v>
                </c:pt>
                <c:pt idx="1583">
                  <c:v>31.6599998474121</c:v>
                </c:pt>
                <c:pt idx="1584">
                  <c:v>31.6799983978272</c:v>
                </c:pt>
                <c:pt idx="1585">
                  <c:v>31.6999988555908</c:v>
                </c:pt>
                <c:pt idx="1586">
                  <c:v>31.7199993133545</c:v>
                </c:pt>
                <c:pt idx="1587">
                  <c:v>31.7399997711182</c:v>
                </c:pt>
                <c:pt idx="1588">
                  <c:v>31.7600002288818</c:v>
                </c:pt>
                <c:pt idx="1589">
                  <c:v>31.7799987792969</c:v>
                </c:pt>
                <c:pt idx="1590">
                  <c:v>31.7999992370605</c:v>
                </c:pt>
                <c:pt idx="1591">
                  <c:v>31.8199996948242</c:v>
                </c:pt>
                <c:pt idx="1592">
                  <c:v>31.8400001525879</c:v>
                </c:pt>
                <c:pt idx="1593">
                  <c:v>31.8599987030029</c:v>
                </c:pt>
                <c:pt idx="1594">
                  <c:v>31.8799991607666</c:v>
                </c:pt>
                <c:pt idx="1595">
                  <c:v>31.8999996185303</c:v>
                </c:pt>
                <c:pt idx="1596">
                  <c:v>31.9200000762939</c:v>
                </c:pt>
                <c:pt idx="1597">
                  <c:v>31.939998626709</c:v>
                </c:pt>
                <c:pt idx="1598">
                  <c:v>31.9599990844727</c:v>
                </c:pt>
                <c:pt idx="1599">
                  <c:v>31.9799995422363</c:v>
                </c:pt>
                <c:pt idx="1600">
                  <c:v>32</c:v>
                </c:pt>
                <c:pt idx="1601">
                  <c:v>32.0200004577637</c:v>
                </c:pt>
                <c:pt idx="1602">
                  <c:v>32.0400009155273</c:v>
                </c:pt>
                <c:pt idx="1603">
                  <c:v>32.0599975585938</c:v>
                </c:pt>
                <c:pt idx="1604">
                  <c:v>32.0799980163574</c:v>
                </c:pt>
                <c:pt idx="1605">
                  <c:v>32.0999984741211</c:v>
                </c:pt>
                <c:pt idx="1606">
                  <c:v>32.1199989318848</c:v>
                </c:pt>
                <c:pt idx="1607">
                  <c:v>32.1399993896484</c:v>
                </c:pt>
                <c:pt idx="1608">
                  <c:v>32.1599998474121</c:v>
                </c:pt>
                <c:pt idx="1609">
                  <c:v>32.1800003051758</c:v>
                </c:pt>
                <c:pt idx="1610">
                  <c:v>32.2000007629395</c:v>
                </c:pt>
                <c:pt idx="1611">
                  <c:v>32.2199974060059</c:v>
                </c:pt>
                <c:pt idx="1612">
                  <c:v>32.2399978637695</c:v>
                </c:pt>
                <c:pt idx="1613">
                  <c:v>32.2599983215332</c:v>
                </c:pt>
                <c:pt idx="1614">
                  <c:v>32.2799987792969</c:v>
                </c:pt>
                <c:pt idx="1615">
                  <c:v>32.2999992370606</c:v>
                </c:pt>
                <c:pt idx="1616">
                  <c:v>32.3199996948242</c:v>
                </c:pt>
                <c:pt idx="1617">
                  <c:v>32.3400001525879</c:v>
                </c:pt>
                <c:pt idx="1618">
                  <c:v>32.3600006103516</c:v>
                </c:pt>
                <c:pt idx="1619">
                  <c:v>32.3800010681152</c:v>
                </c:pt>
                <c:pt idx="1620">
                  <c:v>32.3999977111816</c:v>
                </c:pt>
                <c:pt idx="1621">
                  <c:v>32.4199981689453</c:v>
                </c:pt>
                <c:pt idx="1622">
                  <c:v>32.439998626709</c:v>
                </c:pt>
                <c:pt idx="1623">
                  <c:v>32.4599990844727</c:v>
                </c:pt>
                <c:pt idx="1624">
                  <c:v>32.4799995422363</c:v>
                </c:pt>
                <c:pt idx="1625">
                  <c:v>32.5</c:v>
                </c:pt>
                <c:pt idx="1626">
                  <c:v>32.5200004577637</c:v>
                </c:pt>
                <c:pt idx="1627">
                  <c:v>32.5400009155273</c:v>
                </c:pt>
                <c:pt idx="1628">
                  <c:v>32.5599975585938</c:v>
                </c:pt>
                <c:pt idx="1629">
                  <c:v>32.5799980163574</c:v>
                </c:pt>
                <c:pt idx="1630">
                  <c:v>32.5999984741211</c:v>
                </c:pt>
                <c:pt idx="1631">
                  <c:v>32.6199989318848</c:v>
                </c:pt>
                <c:pt idx="1632">
                  <c:v>32.6399993896484</c:v>
                </c:pt>
                <c:pt idx="1633">
                  <c:v>32.6599998474121</c:v>
                </c:pt>
                <c:pt idx="1634">
                  <c:v>32.6800003051758</c:v>
                </c:pt>
                <c:pt idx="1635">
                  <c:v>32.7000007629395</c:v>
                </c:pt>
                <c:pt idx="1636">
                  <c:v>32.7199974060059</c:v>
                </c:pt>
                <c:pt idx="1637">
                  <c:v>32.7399978637695</c:v>
                </c:pt>
                <c:pt idx="1638">
                  <c:v>32.7599983215332</c:v>
                </c:pt>
                <c:pt idx="1639">
                  <c:v>32.7799987792969</c:v>
                </c:pt>
                <c:pt idx="1640">
                  <c:v>32.7999992370606</c:v>
                </c:pt>
                <c:pt idx="1641">
                  <c:v>32.8199996948242</c:v>
                </c:pt>
                <c:pt idx="1642">
                  <c:v>32.8400001525879</c:v>
                </c:pt>
                <c:pt idx="1643">
                  <c:v>32.8600006103516</c:v>
                </c:pt>
                <c:pt idx="1644">
                  <c:v>32.8800010681152</c:v>
                </c:pt>
                <c:pt idx="1645">
                  <c:v>32.8999977111816</c:v>
                </c:pt>
                <c:pt idx="1646">
                  <c:v>32.9199981689453</c:v>
                </c:pt>
                <c:pt idx="1647">
                  <c:v>32.939998626709</c:v>
                </c:pt>
                <c:pt idx="1648">
                  <c:v>32.9599990844727</c:v>
                </c:pt>
                <c:pt idx="1649">
                  <c:v>32.9799995422363</c:v>
                </c:pt>
                <c:pt idx="1650">
                  <c:v>33</c:v>
                </c:pt>
                <c:pt idx="1651">
                  <c:v>33.0200004577637</c:v>
                </c:pt>
                <c:pt idx="1652">
                  <c:v>33.0400009155273</c:v>
                </c:pt>
                <c:pt idx="1653">
                  <c:v>33.0599975585938</c:v>
                </c:pt>
                <c:pt idx="1654">
                  <c:v>33.0799980163574</c:v>
                </c:pt>
                <c:pt idx="1655">
                  <c:v>33.0999984741211</c:v>
                </c:pt>
                <c:pt idx="1656">
                  <c:v>33.1199989318848</c:v>
                </c:pt>
                <c:pt idx="1657">
                  <c:v>33.1399993896484</c:v>
                </c:pt>
                <c:pt idx="1658">
                  <c:v>33.1599998474121</c:v>
                </c:pt>
                <c:pt idx="1659">
                  <c:v>33.1800003051758</c:v>
                </c:pt>
                <c:pt idx="1660">
                  <c:v>33.2000007629395</c:v>
                </c:pt>
                <c:pt idx="1661">
                  <c:v>33.2199974060059</c:v>
                </c:pt>
                <c:pt idx="1662">
                  <c:v>33.2399978637695</c:v>
                </c:pt>
                <c:pt idx="1663">
                  <c:v>33.2599983215332</c:v>
                </c:pt>
                <c:pt idx="1664">
                  <c:v>33.2799987792969</c:v>
                </c:pt>
                <c:pt idx="1665">
                  <c:v>33.2999992370606</c:v>
                </c:pt>
                <c:pt idx="1666">
                  <c:v>33.3199996948242</c:v>
                </c:pt>
                <c:pt idx="1667">
                  <c:v>33.3400001525879</c:v>
                </c:pt>
                <c:pt idx="1668">
                  <c:v>33.3600006103516</c:v>
                </c:pt>
                <c:pt idx="1669">
                  <c:v>33.3800010681152</c:v>
                </c:pt>
                <c:pt idx="1670">
                  <c:v>33.3999977111816</c:v>
                </c:pt>
                <c:pt idx="1671">
                  <c:v>33.4199981689453</c:v>
                </c:pt>
                <c:pt idx="1672">
                  <c:v>33.439998626709</c:v>
                </c:pt>
                <c:pt idx="1673">
                  <c:v>33.4599990844727</c:v>
                </c:pt>
                <c:pt idx="1674">
                  <c:v>33.4799995422363</c:v>
                </c:pt>
                <c:pt idx="1675">
                  <c:v>33.5</c:v>
                </c:pt>
                <c:pt idx="1676">
                  <c:v>33.5200004577637</c:v>
                </c:pt>
                <c:pt idx="1677">
                  <c:v>33.5400009155273</c:v>
                </c:pt>
                <c:pt idx="1678">
                  <c:v>33.5599975585938</c:v>
                </c:pt>
                <c:pt idx="1679">
                  <c:v>33.5799980163574</c:v>
                </c:pt>
                <c:pt idx="1680">
                  <c:v>33.5999984741211</c:v>
                </c:pt>
                <c:pt idx="1681">
                  <c:v>33.6199989318848</c:v>
                </c:pt>
                <c:pt idx="1682">
                  <c:v>33.6399993896484</c:v>
                </c:pt>
                <c:pt idx="1683">
                  <c:v>33.6599998474121</c:v>
                </c:pt>
                <c:pt idx="1684">
                  <c:v>33.6800003051758</c:v>
                </c:pt>
                <c:pt idx="1685">
                  <c:v>33.7000007629395</c:v>
                </c:pt>
                <c:pt idx="1686">
                  <c:v>33.7199974060059</c:v>
                </c:pt>
                <c:pt idx="1687">
                  <c:v>33.7399978637695</c:v>
                </c:pt>
                <c:pt idx="1688">
                  <c:v>33.7599983215332</c:v>
                </c:pt>
                <c:pt idx="1689">
                  <c:v>33.7799987792969</c:v>
                </c:pt>
                <c:pt idx="1690">
                  <c:v>33.7999992370606</c:v>
                </c:pt>
                <c:pt idx="1691">
                  <c:v>33.8199996948242</c:v>
                </c:pt>
                <c:pt idx="1692">
                  <c:v>33.8400001525879</c:v>
                </c:pt>
                <c:pt idx="1693">
                  <c:v>33.8600006103516</c:v>
                </c:pt>
                <c:pt idx="1694">
                  <c:v>33.8800010681152</c:v>
                </c:pt>
                <c:pt idx="1695">
                  <c:v>33.8999977111816</c:v>
                </c:pt>
                <c:pt idx="1696">
                  <c:v>33.9199981689453</c:v>
                </c:pt>
                <c:pt idx="1697">
                  <c:v>33.939998626709</c:v>
                </c:pt>
                <c:pt idx="1698">
                  <c:v>33.9599990844727</c:v>
                </c:pt>
                <c:pt idx="1699">
                  <c:v>33.9799995422363</c:v>
                </c:pt>
                <c:pt idx="1700">
                  <c:v>34</c:v>
                </c:pt>
                <c:pt idx="1701">
                  <c:v>34.0200004577637</c:v>
                </c:pt>
                <c:pt idx="1702">
                  <c:v>34.0400009155273</c:v>
                </c:pt>
                <c:pt idx="1703">
                  <c:v>34.0599975585938</c:v>
                </c:pt>
                <c:pt idx="1704">
                  <c:v>34.0799980163574</c:v>
                </c:pt>
                <c:pt idx="1705">
                  <c:v>34.0999984741211</c:v>
                </c:pt>
                <c:pt idx="1706">
                  <c:v>34.1199989318848</c:v>
                </c:pt>
                <c:pt idx="1707">
                  <c:v>34.1399993896484</c:v>
                </c:pt>
                <c:pt idx="1708">
                  <c:v>34.1599998474121</c:v>
                </c:pt>
                <c:pt idx="1709">
                  <c:v>34.1800003051758</c:v>
                </c:pt>
                <c:pt idx="1710">
                  <c:v>34.2000007629395</c:v>
                </c:pt>
                <c:pt idx="1711">
                  <c:v>34.2199974060059</c:v>
                </c:pt>
                <c:pt idx="1712">
                  <c:v>34.2399978637695</c:v>
                </c:pt>
                <c:pt idx="1713">
                  <c:v>34.2599983215332</c:v>
                </c:pt>
                <c:pt idx="1714">
                  <c:v>34.2799987792969</c:v>
                </c:pt>
                <c:pt idx="1715">
                  <c:v>34.2999992370606</c:v>
                </c:pt>
                <c:pt idx="1716">
                  <c:v>34.3199996948242</c:v>
                </c:pt>
                <c:pt idx="1717">
                  <c:v>34.3400001525879</c:v>
                </c:pt>
                <c:pt idx="1718">
                  <c:v>34.3600006103516</c:v>
                </c:pt>
                <c:pt idx="1719">
                  <c:v>34.3800010681152</c:v>
                </c:pt>
                <c:pt idx="1720">
                  <c:v>34.3999977111816</c:v>
                </c:pt>
                <c:pt idx="1721">
                  <c:v>34.4199981689453</c:v>
                </c:pt>
                <c:pt idx="1722">
                  <c:v>34.439998626709</c:v>
                </c:pt>
                <c:pt idx="1723">
                  <c:v>34.4599990844727</c:v>
                </c:pt>
                <c:pt idx="1724">
                  <c:v>34.4799995422363</c:v>
                </c:pt>
                <c:pt idx="1725">
                  <c:v>34.5</c:v>
                </c:pt>
                <c:pt idx="1726">
                  <c:v>34.5200004577637</c:v>
                </c:pt>
                <c:pt idx="1727">
                  <c:v>34.5400009155273</c:v>
                </c:pt>
                <c:pt idx="1728">
                  <c:v>34.5599975585938</c:v>
                </c:pt>
                <c:pt idx="1729">
                  <c:v>34.5799980163574</c:v>
                </c:pt>
                <c:pt idx="1730">
                  <c:v>34.5999984741211</c:v>
                </c:pt>
                <c:pt idx="1731">
                  <c:v>34.6199989318848</c:v>
                </c:pt>
                <c:pt idx="1732">
                  <c:v>34.6399993896484</c:v>
                </c:pt>
                <c:pt idx="1733">
                  <c:v>34.6599998474121</c:v>
                </c:pt>
                <c:pt idx="1734">
                  <c:v>34.6800003051758</c:v>
                </c:pt>
                <c:pt idx="1735">
                  <c:v>34.7000007629395</c:v>
                </c:pt>
                <c:pt idx="1736">
                  <c:v>34.7199974060059</c:v>
                </c:pt>
                <c:pt idx="1737">
                  <c:v>34.7399978637695</c:v>
                </c:pt>
                <c:pt idx="1738">
                  <c:v>34.7599983215332</c:v>
                </c:pt>
                <c:pt idx="1739">
                  <c:v>34.7799987792969</c:v>
                </c:pt>
                <c:pt idx="1740">
                  <c:v>34.7999992370606</c:v>
                </c:pt>
                <c:pt idx="1741">
                  <c:v>34.8199996948242</c:v>
                </c:pt>
                <c:pt idx="1742">
                  <c:v>34.8400001525879</c:v>
                </c:pt>
                <c:pt idx="1743">
                  <c:v>34.8600006103516</c:v>
                </c:pt>
                <c:pt idx="1744">
                  <c:v>34.8800010681152</c:v>
                </c:pt>
                <c:pt idx="1745">
                  <c:v>34.8999977111816</c:v>
                </c:pt>
                <c:pt idx="1746">
                  <c:v>34.9199981689453</c:v>
                </c:pt>
                <c:pt idx="1747">
                  <c:v>34.939998626709</c:v>
                </c:pt>
                <c:pt idx="1748">
                  <c:v>34.9599990844727</c:v>
                </c:pt>
                <c:pt idx="1749">
                  <c:v>34.9799995422363</c:v>
                </c:pt>
                <c:pt idx="1750">
                  <c:v>35</c:v>
                </c:pt>
                <c:pt idx="1751">
                  <c:v>35.0200004577637</c:v>
                </c:pt>
                <c:pt idx="1752">
                  <c:v>35.0400009155273</c:v>
                </c:pt>
                <c:pt idx="1753">
                  <c:v>35.0599975585938</c:v>
                </c:pt>
                <c:pt idx="1754">
                  <c:v>35.0799980163574</c:v>
                </c:pt>
                <c:pt idx="1755">
                  <c:v>35.0999984741211</c:v>
                </c:pt>
                <c:pt idx="1756">
                  <c:v>35.1199989318848</c:v>
                </c:pt>
                <c:pt idx="1757">
                  <c:v>35.1399993896484</c:v>
                </c:pt>
                <c:pt idx="1758">
                  <c:v>35.1599998474121</c:v>
                </c:pt>
                <c:pt idx="1759">
                  <c:v>35.1800003051758</c:v>
                </c:pt>
                <c:pt idx="1760">
                  <c:v>35.2000007629395</c:v>
                </c:pt>
                <c:pt idx="1761">
                  <c:v>35.2199974060059</c:v>
                </c:pt>
                <c:pt idx="1762">
                  <c:v>35.2399978637695</c:v>
                </c:pt>
                <c:pt idx="1763">
                  <c:v>35.2599983215332</c:v>
                </c:pt>
                <c:pt idx="1764">
                  <c:v>35.2799987792969</c:v>
                </c:pt>
                <c:pt idx="1765">
                  <c:v>35.2999992370606</c:v>
                </c:pt>
                <c:pt idx="1766">
                  <c:v>35.3199996948242</c:v>
                </c:pt>
                <c:pt idx="1767">
                  <c:v>35.3400001525879</c:v>
                </c:pt>
                <c:pt idx="1768">
                  <c:v>35.3600006103516</c:v>
                </c:pt>
                <c:pt idx="1769">
                  <c:v>35.3800010681152</c:v>
                </c:pt>
                <c:pt idx="1770">
                  <c:v>35.3999977111816</c:v>
                </c:pt>
                <c:pt idx="1771">
                  <c:v>35.4199981689453</c:v>
                </c:pt>
                <c:pt idx="1772">
                  <c:v>35.439998626709</c:v>
                </c:pt>
                <c:pt idx="1773">
                  <c:v>35.4599990844727</c:v>
                </c:pt>
                <c:pt idx="1774">
                  <c:v>35.4799995422363</c:v>
                </c:pt>
                <c:pt idx="1775">
                  <c:v>35.5</c:v>
                </c:pt>
                <c:pt idx="1776">
                  <c:v>35.5200004577637</c:v>
                </c:pt>
                <c:pt idx="1777">
                  <c:v>35.5400009155273</c:v>
                </c:pt>
                <c:pt idx="1778">
                  <c:v>35.5599975585938</c:v>
                </c:pt>
                <c:pt idx="1779">
                  <c:v>35.5799980163574</c:v>
                </c:pt>
                <c:pt idx="1780">
                  <c:v>35.5999984741211</c:v>
                </c:pt>
                <c:pt idx="1781">
                  <c:v>35.6199989318848</c:v>
                </c:pt>
                <c:pt idx="1782">
                  <c:v>35.6399993896484</c:v>
                </c:pt>
                <c:pt idx="1783">
                  <c:v>35.6599998474121</c:v>
                </c:pt>
                <c:pt idx="1784">
                  <c:v>35.6800003051758</c:v>
                </c:pt>
                <c:pt idx="1785">
                  <c:v>35.7000007629395</c:v>
                </c:pt>
                <c:pt idx="1786">
                  <c:v>35.7199974060059</c:v>
                </c:pt>
                <c:pt idx="1787">
                  <c:v>35.7399978637695</c:v>
                </c:pt>
                <c:pt idx="1788">
                  <c:v>35.7599983215332</c:v>
                </c:pt>
                <c:pt idx="1789">
                  <c:v>35.7799987792969</c:v>
                </c:pt>
                <c:pt idx="1790">
                  <c:v>35.7999992370606</c:v>
                </c:pt>
                <c:pt idx="1791">
                  <c:v>35.8199996948242</c:v>
                </c:pt>
                <c:pt idx="1792">
                  <c:v>35.8400001525879</c:v>
                </c:pt>
                <c:pt idx="1793">
                  <c:v>35.8600006103516</c:v>
                </c:pt>
                <c:pt idx="1794">
                  <c:v>35.8800010681152</c:v>
                </c:pt>
                <c:pt idx="1795">
                  <c:v>35.8999977111816</c:v>
                </c:pt>
                <c:pt idx="1796">
                  <c:v>35.9199981689453</c:v>
                </c:pt>
                <c:pt idx="1797">
                  <c:v>35.939998626709</c:v>
                </c:pt>
                <c:pt idx="1798">
                  <c:v>35.9599990844727</c:v>
                </c:pt>
                <c:pt idx="1799">
                  <c:v>35.9799995422363</c:v>
                </c:pt>
                <c:pt idx="1800">
                  <c:v>36</c:v>
                </c:pt>
                <c:pt idx="1801">
                  <c:v>36.0200004577637</c:v>
                </c:pt>
                <c:pt idx="1802">
                  <c:v>36.0400009155273</c:v>
                </c:pt>
                <c:pt idx="1803">
                  <c:v>36.0599975585938</c:v>
                </c:pt>
                <c:pt idx="1804">
                  <c:v>36.0799980163574</c:v>
                </c:pt>
                <c:pt idx="1805">
                  <c:v>36.0999984741211</c:v>
                </c:pt>
                <c:pt idx="1806">
                  <c:v>36.1199989318848</c:v>
                </c:pt>
                <c:pt idx="1807">
                  <c:v>36.1399993896484</c:v>
                </c:pt>
                <c:pt idx="1808">
                  <c:v>36.1599998474121</c:v>
                </c:pt>
                <c:pt idx="1809">
                  <c:v>36.1800003051758</c:v>
                </c:pt>
                <c:pt idx="1810">
                  <c:v>36.2000007629395</c:v>
                </c:pt>
                <c:pt idx="1811">
                  <c:v>36.2199974060059</c:v>
                </c:pt>
                <c:pt idx="1812">
                  <c:v>36.2399978637695</c:v>
                </c:pt>
                <c:pt idx="1813">
                  <c:v>36.2599983215332</c:v>
                </c:pt>
                <c:pt idx="1814">
                  <c:v>36.2799987792969</c:v>
                </c:pt>
                <c:pt idx="1815">
                  <c:v>36.2999992370606</c:v>
                </c:pt>
                <c:pt idx="1816">
                  <c:v>36.3199996948242</c:v>
                </c:pt>
                <c:pt idx="1817">
                  <c:v>36.3400001525879</c:v>
                </c:pt>
                <c:pt idx="1818">
                  <c:v>36.3600006103516</c:v>
                </c:pt>
                <c:pt idx="1819">
                  <c:v>36.3800010681152</c:v>
                </c:pt>
                <c:pt idx="1820">
                  <c:v>36.3999977111816</c:v>
                </c:pt>
                <c:pt idx="1821">
                  <c:v>36.4199981689453</c:v>
                </c:pt>
                <c:pt idx="1822">
                  <c:v>36.439998626709</c:v>
                </c:pt>
                <c:pt idx="1823">
                  <c:v>36.4599990844727</c:v>
                </c:pt>
                <c:pt idx="1824">
                  <c:v>36.4799995422363</c:v>
                </c:pt>
                <c:pt idx="1825">
                  <c:v>36.5</c:v>
                </c:pt>
                <c:pt idx="1826">
                  <c:v>36.5200004577637</c:v>
                </c:pt>
                <c:pt idx="1827">
                  <c:v>36.5400009155273</c:v>
                </c:pt>
                <c:pt idx="1828">
                  <c:v>36.5599975585938</c:v>
                </c:pt>
                <c:pt idx="1829">
                  <c:v>36.5799980163574</c:v>
                </c:pt>
                <c:pt idx="1830">
                  <c:v>36.5999984741211</c:v>
                </c:pt>
                <c:pt idx="1831">
                  <c:v>36.6199989318848</c:v>
                </c:pt>
                <c:pt idx="1832">
                  <c:v>36.6399993896484</c:v>
                </c:pt>
                <c:pt idx="1833">
                  <c:v>36.6599998474121</c:v>
                </c:pt>
                <c:pt idx="1834">
                  <c:v>36.6800003051758</c:v>
                </c:pt>
                <c:pt idx="1835">
                  <c:v>36.7000007629395</c:v>
                </c:pt>
                <c:pt idx="1836">
                  <c:v>36.7199974060059</c:v>
                </c:pt>
                <c:pt idx="1837">
                  <c:v>36.7399978637695</c:v>
                </c:pt>
                <c:pt idx="1838">
                  <c:v>36.7599983215332</c:v>
                </c:pt>
                <c:pt idx="1839">
                  <c:v>36.7799987792969</c:v>
                </c:pt>
                <c:pt idx="1840">
                  <c:v>36.7999992370606</c:v>
                </c:pt>
                <c:pt idx="1841">
                  <c:v>36.8199996948242</c:v>
                </c:pt>
                <c:pt idx="1842">
                  <c:v>36.8400001525879</c:v>
                </c:pt>
                <c:pt idx="1843">
                  <c:v>36.8600006103516</c:v>
                </c:pt>
                <c:pt idx="1844">
                  <c:v>36.8800010681152</c:v>
                </c:pt>
                <c:pt idx="1845">
                  <c:v>36.8999977111816</c:v>
                </c:pt>
                <c:pt idx="1846">
                  <c:v>36.9199981689453</c:v>
                </c:pt>
                <c:pt idx="1847">
                  <c:v>36.939998626709</c:v>
                </c:pt>
                <c:pt idx="1848">
                  <c:v>36.9599990844727</c:v>
                </c:pt>
                <c:pt idx="1849">
                  <c:v>36.9799995422363</c:v>
                </c:pt>
                <c:pt idx="1850">
                  <c:v>37</c:v>
                </c:pt>
                <c:pt idx="1851">
                  <c:v>37.0200004577637</c:v>
                </c:pt>
                <c:pt idx="1852">
                  <c:v>37.0400009155273</c:v>
                </c:pt>
                <c:pt idx="1853">
                  <c:v>37.0599975585938</c:v>
                </c:pt>
                <c:pt idx="1854">
                  <c:v>37.0799980163574</c:v>
                </c:pt>
                <c:pt idx="1855">
                  <c:v>37.0999984741211</c:v>
                </c:pt>
                <c:pt idx="1856">
                  <c:v>37.1199989318848</c:v>
                </c:pt>
                <c:pt idx="1857">
                  <c:v>37.1399993896484</c:v>
                </c:pt>
                <c:pt idx="1858">
                  <c:v>37.1599998474121</c:v>
                </c:pt>
                <c:pt idx="1859">
                  <c:v>37.1800003051758</c:v>
                </c:pt>
                <c:pt idx="1860">
                  <c:v>37.2000007629395</c:v>
                </c:pt>
                <c:pt idx="1861">
                  <c:v>37.2199974060059</c:v>
                </c:pt>
                <c:pt idx="1862">
                  <c:v>37.2399978637695</c:v>
                </c:pt>
                <c:pt idx="1863">
                  <c:v>37.2599983215332</c:v>
                </c:pt>
                <c:pt idx="1864">
                  <c:v>37.2799987792969</c:v>
                </c:pt>
                <c:pt idx="1865">
                  <c:v>37.2999992370606</c:v>
                </c:pt>
                <c:pt idx="1866">
                  <c:v>37.3199996948242</c:v>
                </c:pt>
                <c:pt idx="1867">
                  <c:v>37.3400001525879</c:v>
                </c:pt>
                <c:pt idx="1868">
                  <c:v>37.3600006103516</c:v>
                </c:pt>
                <c:pt idx="1869">
                  <c:v>37.3800010681152</c:v>
                </c:pt>
                <c:pt idx="1870">
                  <c:v>37.3999977111816</c:v>
                </c:pt>
                <c:pt idx="1871">
                  <c:v>37.4199981689453</c:v>
                </c:pt>
                <c:pt idx="1872">
                  <c:v>37.439998626709</c:v>
                </c:pt>
                <c:pt idx="1873">
                  <c:v>37.4599990844727</c:v>
                </c:pt>
                <c:pt idx="1874">
                  <c:v>37.4799995422363</c:v>
                </c:pt>
                <c:pt idx="1875">
                  <c:v>37.5</c:v>
                </c:pt>
                <c:pt idx="1876">
                  <c:v>37.5200004577637</c:v>
                </c:pt>
                <c:pt idx="1877">
                  <c:v>37.5400009155273</c:v>
                </c:pt>
                <c:pt idx="1878">
                  <c:v>37.5599975585938</c:v>
                </c:pt>
                <c:pt idx="1879">
                  <c:v>37.5799980163574</c:v>
                </c:pt>
                <c:pt idx="1880">
                  <c:v>37.5999984741211</c:v>
                </c:pt>
                <c:pt idx="1881">
                  <c:v>37.6199989318848</c:v>
                </c:pt>
                <c:pt idx="1882">
                  <c:v>37.6399993896484</c:v>
                </c:pt>
                <c:pt idx="1883">
                  <c:v>37.6599998474121</c:v>
                </c:pt>
                <c:pt idx="1884">
                  <c:v>37.6800003051758</c:v>
                </c:pt>
                <c:pt idx="1885">
                  <c:v>37.7000007629395</c:v>
                </c:pt>
                <c:pt idx="1886">
                  <c:v>37.7199974060059</c:v>
                </c:pt>
                <c:pt idx="1887">
                  <c:v>37.7399978637695</c:v>
                </c:pt>
                <c:pt idx="1888">
                  <c:v>37.7599983215332</c:v>
                </c:pt>
                <c:pt idx="1889">
                  <c:v>37.7799987792969</c:v>
                </c:pt>
                <c:pt idx="1890">
                  <c:v>37.7999992370606</c:v>
                </c:pt>
                <c:pt idx="1891">
                  <c:v>37.8199996948242</c:v>
                </c:pt>
                <c:pt idx="1892">
                  <c:v>37.8400001525879</c:v>
                </c:pt>
                <c:pt idx="1893">
                  <c:v>37.8600006103516</c:v>
                </c:pt>
                <c:pt idx="1894">
                  <c:v>37.879997253418</c:v>
                </c:pt>
                <c:pt idx="1895">
                  <c:v>37.8999977111816</c:v>
                </c:pt>
                <c:pt idx="1896">
                  <c:v>37.9199981689453</c:v>
                </c:pt>
                <c:pt idx="1897">
                  <c:v>37.939998626709</c:v>
                </c:pt>
                <c:pt idx="1898">
                  <c:v>37.9599990844727</c:v>
                </c:pt>
                <c:pt idx="1899">
                  <c:v>37.9799995422363</c:v>
                </c:pt>
                <c:pt idx="1900">
                  <c:v>38</c:v>
                </c:pt>
                <c:pt idx="1901">
                  <c:v>38.0200004577637</c:v>
                </c:pt>
                <c:pt idx="1902">
                  <c:v>38.0400009155273</c:v>
                </c:pt>
                <c:pt idx="1903">
                  <c:v>38.0599975585938</c:v>
                </c:pt>
                <c:pt idx="1904">
                  <c:v>38.0799980163574</c:v>
                </c:pt>
                <c:pt idx="1905">
                  <c:v>38.0999984741211</c:v>
                </c:pt>
                <c:pt idx="1906">
                  <c:v>38.1199989318848</c:v>
                </c:pt>
                <c:pt idx="1907">
                  <c:v>38.1399993896484</c:v>
                </c:pt>
                <c:pt idx="1908">
                  <c:v>38.1599998474121</c:v>
                </c:pt>
                <c:pt idx="1909">
                  <c:v>38.1800003051758</c:v>
                </c:pt>
                <c:pt idx="1910">
                  <c:v>38.2000007629395</c:v>
                </c:pt>
                <c:pt idx="1911">
                  <c:v>38.2199974060059</c:v>
                </c:pt>
                <c:pt idx="1912">
                  <c:v>38.2399978637695</c:v>
                </c:pt>
                <c:pt idx="1913">
                  <c:v>38.2599983215332</c:v>
                </c:pt>
                <c:pt idx="1914">
                  <c:v>38.2799987792969</c:v>
                </c:pt>
                <c:pt idx="1915">
                  <c:v>38.2999992370606</c:v>
                </c:pt>
                <c:pt idx="1916">
                  <c:v>38.3199996948242</c:v>
                </c:pt>
                <c:pt idx="1917">
                  <c:v>38.3400001525879</c:v>
                </c:pt>
                <c:pt idx="1918">
                  <c:v>38.3600006103516</c:v>
                </c:pt>
                <c:pt idx="1919">
                  <c:v>38.379997253418</c:v>
                </c:pt>
                <c:pt idx="1920">
                  <c:v>38.3999977111816</c:v>
                </c:pt>
                <c:pt idx="1921">
                  <c:v>38.4199981689453</c:v>
                </c:pt>
                <c:pt idx="1922">
                  <c:v>38.439998626709</c:v>
                </c:pt>
                <c:pt idx="1923">
                  <c:v>38.4599990844727</c:v>
                </c:pt>
                <c:pt idx="1924">
                  <c:v>38.4799995422363</c:v>
                </c:pt>
                <c:pt idx="1925">
                  <c:v>38.5</c:v>
                </c:pt>
                <c:pt idx="1926">
                  <c:v>38.5200004577637</c:v>
                </c:pt>
                <c:pt idx="1927">
                  <c:v>38.5400009155273</c:v>
                </c:pt>
                <c:pt idx="1928">
                  <c:v>38.5599975585938</c:v>
                </c:pt>
                <c:pt idx="1929">
                  <c:v>38.5799980163574</c:v>
                </c:pt>
                <c:pt idx="1930">
                  <c:v>38.5999984741211</c:v>
                </c:pt>
                <c:pt idx="1931">
                  <c:v>38.6199989318848</c:v>
                </c:pt>
                <c:pt idx="1932">
                  <c:v>38.6399993896484</c:v>
                </c:pt>
                <c:pt idx="1933">
                  <c:v>38.6599998474121</c:v>
                </c:pt>
                <c:pt idx="1934">
                  <c:v>38.6800003051758</c:v>
                </c:pt>
                <c:pt idx="1935">
                  <c:v>38.7000007629395</c:v>
                </c:pt>
                <c:pt idx="1936">
                  <c:v>38.7199974060059</c:v>
                </c:pt>
                <c:pt idx="1937">
                  <c:v>38.7399978637695</c:v>
                </c:pt>
                <c:pt idx="1938">
                  <c:v>38.7599983215332</c:v>
                </c:pt>
                <c:pt idx="1939">
                  <c:v>38.7799987792969</c:v>
                </c:pt>
                <c:pt idx="1940">
                  <c:v>38.7999992370606</c:v>
                </c:pt>
                <c:pt idx="1941">
                  <c:v>38.8199996948242</c:v>
                </c:pt>
                <c:pt idx="1942">
                  <c:v>38.8400001525879</c:v>
                </c:pt>
                <c:pt idx="1943">
                  <c:v>38.8600006103516</c:v>
                </c:pt>
                <c:pt idx="1944">
                  <c:v>38.879997253418</c:v>
                </c:pt>
                <c:pt idx="1945">
                  <c:v>38.8999977111816</c:v>
                </c:pt>
                <c:pt idx="1946">
                  <c:v>38.9199981689453</c:v>
                </c:pt>
                <c:pt idx="1947">
                  <c:v>38.939998626709</c:v>
                </c:pt>
                <c:pt idx="1948">
                  <c:v>38.9599990844727</c:v>
                </c:pt>
                <c:pt idx="1949">
                  <c:v>38.9799995422363</c:v>
                </c:pt>
                <c:pt idx="1950">
                  <c:v>39</c:v>
                </c:pt>
                <c:pt idx="1951">
                  <c:v>39.0200004577637</c:v>
                </c:pt>
                <c:pt idx="1952">
                  <c:v>39.0400009155273</c:v>
                </c:pt>
                <c:pt idx="1953">
                  <c:v>39.0599975585938</c:v>
                </c:pt>
                <c:pt idx="1954">
                  <c:v>39.0799980163574</c:v>
                </c:pt>
                <c:pt idx="1955">
                  <c:v>39.0999984741211</c:v>
                </c:pt>
                <c:pt idx="1956">
                  <c:v>39.1199989318848</c:v>
                </c:pt>
                <c:pt idx="1957">
                  <c:v>39.1399993896484</c:v>
                </c:pt>
                <c:pt idx="1958">
                  <c:v>39.1599998474121</c:v>
                </c:pt>
                <c:pt idx="1959">
                  <c:v>39.1800003051758</c:v>
                </c:pt>
                <c:pt idx="1960">
                  <c:v>39.2000007629395</c:v>
                </c:pt>
                <c:pt idx="1961">
                  <c:v>39.2199974060059</c:v>
                </c:pt>
                <c:pt idx="1962">
                  <c:v>39.2399978637695</c:v>
                </c:pt>
                <c:pt idx="1963">
                  <c:v>39.2599983215332</c:v>
                </c:pt>
                <c:pt idx="1964">
                  <c:v>39.2799987792969</c:v>
                </c:pt>
                <c:pt idx="1965">
                  <c:v>39.2999992370606</c:v>
                </c:pt>
                <c:pt idx="1966">
                  <c:v>39.3199996948242</c:v>
                </c:pt>
                <c:pt idx="1967">
                  <c:v>39.3400001525879</c:v>
                </c:pt>
                <c:pt idx="1968">
                  <c:v>39.3600006103516</c:v>
                </c:pt>
                <c:pt idx="1969">
                  <c:v>39.379997253418</c:v>
                </c:pt>
                <c:pt idx="1970">
                  <c:v>39.3999977111816</c:v>
                </c:pt>
                <c:pt idx="1971">
                  <c:v>39.4199981689453</c:v>
                </c:pt>
                <c:pt idx="1972">
                  <c:v>39.439998626709</c:v>
                </c:pt>
                <c:pt idx="1973">
                  <c:v>39.4599990844727</c:v>
                </c:pt>
                <c:pt idx="1974">
                  <c:v>39.4799995422363</c:v>
                </c:pt>
                <c:pt idx="1975">
                  <c:v>39.5</c:v>
                </c:pt>
                <c:pt idx="1976">
                  <c:v>39.5200004577637</c:v>
                </c:pt>
                <c:pt idx="1977">
                  <c:v>39.5400009155273</c:v>
                </c:pt>
                <c:pt idx="1978">
                  <c:v>39.5599975585938</c:v>
                </c:pt>
                <c:pt idx="1979">
                  <c:v>39.5799980163574</c:v>
                </c:pt>
                <c:pt idx="1980">
                  <c:v>39.5999984741211</c:v>
                </c:pt>
                <c:pt idx="1981">
                  <c:v>39.6199989318848</c:v>
                </c:pt>
                <c:pt idx="1982">
                  <c:v>39.6399993896484</c:v>
                </c:pt>
                <c:pt idx="1983">
                  <c:v>39.6599998474121</c:v>
                </c:pt>
                <c:pt idx="1984">
                  <c:v>39.6800003051758</c:v>
                </c:pt>
                <c:pt idx="1985">
                  <c:v>39.7000007629395</c:v>
                </c:pt>
                <c:pt idx="1986">
                  <c:v>39.7199974060059</c:v>
                </c:pt>
                <c:pt idx="1987">
                  <c:v>39.7399978637695</c:v>
                </c:pt>
                <c:pt idx="1988">
                  <c:v>39.7599983215332</c:v>
                </c:pt>
                <c:pt idx="1989">
                  <c:v>39.7799987792969</c:v>
                </c:pt>
                <c:pt idx="1990">
                  <c:v>39.7999992370606</c:v>
                </c:pt>
                <c:pt idx="1991">
                  <c:v>39.8199996948242</c:v>
                </c:pt>
                <c:pt idx="1992">
                  <c:v>39.8400001525879</c:v>
                </c:pt>
                <c:pt idx="1993">
                  <c:v>39.8600006103516</c:v>
                </c:pt>
                <c:pt idx="1994">
                  <c:v>39.879997253418</c:v>
                </c:pt>
                <c:pt idx="1995">
                  <c:v>39.8999977111816</c:v>
                </c:pt>
                <c:pt idx="1996">
                  <c:v>39.9199981689453</c:v>
                </c:pt>
                <c:pt idx="1997">
                  <c:v>39.939998626709</c:v>
                </c:pt>
                <c:pt idx="1998">
                  <c:v>39.9599990844727</c:v>
                </c:pt>
                <c:pt idx="1999">
                  <c:v>39.9799995422363</c:v>
                </c:pt>
                <c:pt idx="2000">
                  <c:v>40</c:v>
                </c:pt>
                <c:pt idx="2001">
                  <c:v>40.0200004577637</c:v>
                </c:pt>
                <c:pt idx="2002">
                  <c:v>40.0400009155273</c:v>
                </c:pt>
                <c:pt idx="2003">
                  <c:v>40.0599975585938</c:v>
                </c:pt>
                <c:pt idx="2004">
                  <c:v>40.0799980163574</c:v>
                </c:pt>
                <c:pt idx="2005">
                  <c:v>40.0999984741211</c:v>
                </c:pt>
                <c:pt idx="2006">
                  <c:v>40.1199989318848</c:v>
                </c:pt>
                <c:pt idx="2007">
                  <c:v>40.1399993896484</c:v>
                </c:pt>
                <c:pt idx="2008">
                  <c:v>40.1599998474121</c:v>
                </c:pt>
                <c:pt idx="2009">
                  <c:v>40.1800003051758</c:v>
                </c:pt>
                <c:pt idx="2010">
                  <c:v>40.2000007629395</c:v>
                </c:pt>
                <c:pt idx="2011">
                  <c:v>40.2199974060059</c:v>
                </c:pt>
                <c:pt idx="2012">
                  <c:v>40.2399978637695</c:v>
                </c:pt>
                <c:pt idx="2013">
                  <c:v>40.2599983215332</c:v>
                </c:pt>
                <c:pt idx="2014">
                  <c:v>40.2799987792969</c:v>
                </c:pt>
                <c:pt idx="2015">
                  <c:v>40.2999992370606</c:v>
                </c:pt>
                <c:pt idx="2016">
                  <c:v>40.3199996948242</c:v>
                </c:pt>
                <c:pt idx="2017">
                  <c:v>40.3400001525879</c:v>
                </c:pt>
                <c:pt idx="2018">
                  <c:v>40.3600006103516</c:v>
                </c:pt>
                <c:pt idx="2019">
                  <c:v>40.379997253418</c:v>
                </c:pt>
                <c:pt idx="2020">
                  <c:v>40.3999977111816</c:v>
                </c:pt>
                <c:pt idx="2021">
                  <c:v>40.4199981689453</c:v>
                </c:pt>
                <c:pt idx="2022">
                  <c:v>40.439998626709</c:v>
                </c:pt>
                <c:pt idx="2023">
                  <c:v>40.4599990844727</c:v>
                </c:pt>
                <c:pt idx="2024">
                  <c:v>40.4799995422363</c:v>
                </c:pt>
                <c:pt idx="2025">
                  <c:v>40.5</c:v>
                </c:pt>
                <c:pt idx="2026">
                  <c:v>40.5200004577637</c:v>
                </c:pt>
                <c:pt idx="2027">
                  <c:v>40.5400009155273</c:v>
                </c:pt>
                <c:pt idx="2028">
                  <c:v>40.5599975585938</c:v>
                </c:pt>
                <c:pt idx="2029">
                  <c:v>40.5799980163574</c:v>
                </c:pt>
                <c:pt idx="2030">
                  <c:v>40.5999984741211</c:v>
                </c:pt>
                <c:pt idx="2031">
                  <c:v>40.6199989318848</c:v>
                </c:pt>
                <c:pt idx="2032">
                  <c:v>40.6399993896484</c:v>
                </c:pt>
                <c:pt idx="2033">
                  <c:v>40.6599998474121</c:v>
                </c:pt>
                <c:pt idx="2034">
                  <c:v>40.6800003051758</c:v>
                </c:pt>
                <c:pt idx="2035">
                  <c:v>40.7000007629395</c:v>
                </c:pt>
                <c:pt idx="2036">
                  <c:v>40.7199974060059</c:v>
                </c:pt>
                <c:pt idx="2037">
                  <c:v>40.7399978637695</c:v>
                </c:pt>
                <c:pt idx="2038">
                  <c:v>40.7599983215332</c:v>
                </c:pt>
                <c:pt idx="2039">
                  <c:v>40.7799987792969</c:v>
                </c:pt>
                <c:pt idx="2040">
                  <c:v>40.7999992370606</c:v>
                </c:pt>
                <c:pt idx="2041">
                  <c:v>40.8199996948242</c:v>
                </c:pt>
                <c:pt idx="2042">
                  <c:v>40.8400001525879</c:v>
                </c:pt>
                <c:pt idx="2043">
                  <c:v>40.8600006103516</c:v>
                </c:pt>
                <c:pt idx="2044">
                  <c:v>40.879997253418</c:v>
                </c:pt>
                <c:pt idx="2045">
                  <c:v>40.8999977111816</c:v>
                </c:pt>
                <c:pt idx="2046">
                  <c:v>40.9199981689453</c:v>
                </c:pt>
                <c:pt idx="2047">
                  <c:v>40.939998626709</c:v>
                </c:pt>
              </c:numCache>
            </c:numRef>
          </c:xVal>
          <c:yVal>
            <c:numRef>
              <c:f>Earthquake!$D$15:$D$11971</c:f>
              <c:numCache>
                <c:formatCode>General</c:formatCode>
                <c:ptCount val="11957"/>
                <c:pt idx="0">
                  <c:v>-0.000635828590020537</c:v>
                </c:pt>
                <c:pt idx="1">
                  <c:v>-0.00114284094888717</c:v>
                </c:pt>
                <c:pt idx="2">
                  <c:v>-0.00133539468515664</c:v>
                </c:pt>
                <c:pt idx="3">
                  <c:v>-0.000848649884574115</c:v>
                </c:pt>
                <c:pt idx="4">
                  <c:v>-9.45054343901575E-005</c:v>
                </c:pt>
                <c:pt idx="5">
                  <c:v>0.000108515494503081</c:v>
                </c:pt>
                <c:pt idx="6">
                  <c:v>-0.000416959635913372</c:v>
                </c:pt>
                <c:pt idx="7">
                  <c:v>-0.000825201161205769</c:v>
                </c:pt>
                <c:pt idx="8">
                  <c:v>-0.000168679980561137</c:v>
                </c:pt>
                <c:pt idx="9">
                  <c:v>0.00141662848182023</c:v>
                </c:pt>
                <c:pt idx="10">
                  <c:v>0.00275556370615959</c:v>
                </c:pt>
                <c:pt idx="11">
                  <c:v>0.00291486643254757</c:v>
                </c:pt>
                <c:pt idx="12">
                  <c:v>0.00215427740477026</c:v>
                </c:pt>
                <c:pt idx="13">
                  <c:v>0.0014001801609993</c:v>
                </c:pt>
                <c:pt idx="14">
                  <c:v>0.00101433997042477</c:v>
                </c:pt>
                <c:pt idx="15">
                  <c:v>0.000525053241290152</c:v>
                </c:pt>
                <c:pt idx="16">
                  <c:v>-0.000371495261788368</c:v>
                </c:pt>
                <c:pt idx="17">
                  <c:v>-0.00104609434492886</c:v>
                </c:pt>
                <c:pt idx="18">
                  <c:v>-0.000668672379106283</c:v>
                </c:pt>
                <c:pt idx="19">
                  <c:v>0.00041094038169831</c:v>
                </c:pt>
                <c:pt idx="20">
                  <c:v>0.000633356277830899</c:v>
                </c:pt>
                <c:pt idx="21">
                  <c:v>-0.00101095600984991</c:v>
                </c:pt>
                <c:pt idx="22">
                  <c:v>-0.00344171468168497</c:v>
                </c:pt>
                <c:pt idx="23">
                  <c:v>-0.00426480080932379</c:v>
                </c:pt>
                <c:pt idx="24">
                  <c:v>-0.00228043831884861</c:v>
                </c:pt>
                <c:pt idx="25">
                  <c:v>0.00109729892574251</c:v>
                </c:pt>
                <c:pt idx="26">
                  <c:v>0.00322968699038029</c:v>
                </c:pt>
                <c:pt idx="27">
                  <c:v>0.00291229970753193</c:v>
                </c:pt>
                <c:pt idx="28">
                  <c:v>0.00128908827900887</c:v>
                </c:pt>
                <c:pt idx="29">
                  <c:v>0.000136406131787226</c:v>
                </c:pt>
                <c:pt idx="30">
                  <c:v>-0.000244390685111284</c:v>
                </c:pt>
                <c:pt idx="31">
                  <c:v>-0.000981183722615242</c:v>
                </c:pt>
                <c:pt idx="32">
                  <c:v>-0.00268176523968577</c:v>
                </c:pt>
                <c:pt idx="33">
                  <c:v>-0.00419132923707366</c:v>
                </c:pt>
                <c:pt idx="34">
                  <c:v>-0.00370758795179427</c:v>
                </c:pt>
                <c:pt idx="35">
                  <c:v>-0.000926874577999115</c:v>
                </c:pt>
                <c:pt idx="36">
                  <c:v>0.00237116380594671</c:v>
                </c:pt>
                <c:pt idx="37">
                  <c:v>0.00398219376802445</c:v>
                </c:pt>
                <c:pt idx="38">
                  <c:v>0.00324983010068536</c:v>
                </c:pt>
                <c:pt idx="39">
                  <c:v>0.00126168527640402</c:v>
                </c:pt>
                <c:pt idx="40">
                  <c:v>-0.000583514804020524</c:v>
                </c:pt>
                <c:pt idx="41">
                  <c:v>-0.00176174414809793</c:v>
                </c:pt>
                <c:pt idx="42">
                  <c:v>-0.00241844425909221</c:v>
                </c:pt>
                <c:pt idx="43">
                  <c:v>-0.00254178862087429</c:v>
                </c:pt>
                <c:pt idx="44">
                  <c:v>-0.00184068421367556</c:v>
                </c:pt>
                <c:pt idx="45">
                  <c:v>-0.000385027029551566</c:v>
                </c:pt>
                <c:pt idx="46">
                  <c:v>0.00108639511745423</c:v>
                </c:pt>
                <c:pt idx="47">
                  <c:v>0.00176908285357058</c:v>
                </c:pt>
                <c:pt idx="48">
                  <c:v>0.00155546213500202</c:v>
                </c:pt>
                <c:pt idx="49">
                  <c:v>0.000968056148849428</c:v>
                </c:pt>
                <c:pt idx="50">
                  <c:v>0.000419759657233954</c:v>
                </c:pt>
                <c:pt idx="51">
                  <c:v>-0.000155237910803407</c:v>
                </c:pt>
                <c:pt idx="52">
                  <c:v>-0.000855097605381161</c:v>
                </c:pt>
                <c:pt idx="53">
                  <c:v>-0.00131002650596201</c:v>
                </c:pt>
                <c:pt idx="54">
                  <c:v>-0.000982077326625586</c:v>
                </c:pt>
                <c:pt idx="55">
                  <c:v>5.0513306632638E-005</c:v>
                </c:pt>
                <c:pt idx="56">
                  <c:v>0.00093123281840235</c:v>
                </c:pt>
                <c:pt idx="57">
                  <c:v>0.000848381314426661</c:v>
                </c:pt>
                <c:pt idx="58">
                  <c:v>-0.000115091796033084</c:v>
                </c:pt>
                <c:pt idx="59">
                  <c:v>-0.00116095074918121</c:v>
                </c:pt>
                <c:pt idx="60">
                  <c:v>-0.00173030898440629</c:v>
                </c:pt>
                <c:pt idx="61">
                  <c:v>-0.00199264078401029</c:v>
                </c:pt>
                <c:pt idx="62">
                  <c:v>-0.00229585077613592</c:v>
                </c:pt>
                <c:pt idx="63">
                  <c:v>-0.00243917386978865</c:v>
                </c:pt>
                <c:pt idx="64">
                  <c:v>-0.00188205041922629</c:v>
                </c:pt>
                <c:pt idx="65">
                  <c:v>-0.000682734185829759</c:v>
                </c:pt>
                <c:pt idx="66">
                  <c:v>0.000171989668160677</c:v>
                </c:pt>
                <c:pt idx="67">
                  <c:v>-0.000270824006292969</c:v>
                </c:pt>
                <c:pt idx="68">
                  <c:v>-0.00170178327243775</c:v>
                </c:pt>
                <c:pt idx="69">
                  <c:v>-0.00263127451762557</c:v>
                </c:pt>
                <c:pt idx="70">
                  <c:v>-0.00190887425560504</c:v>
                </c:pt>
                <c:pt idx="71">
                  <c:v>-4.71745115646627E-005</c:v>
                </c:pt>
                <c:pt idx="72">
                  <c:v>0.0011867358116433</c:v>
                </c:pt>
                <c:pt idx="73">
                  <c:v>0.000548164127394557</c:v>
                </c:pt>
                <c:pt idx="74">
                  <c:v>-0.00140187074430287</c:v>
                </c:pt>
                <c:pt idx="75">
                  <c:v>-0.00278641213662922</c:v>
                </c:pt>
                <c:pt idx="76">
                  <c:v>-0.00207676505669951</c:v>
                </c:pt>
                <c:pt idx="77">
                  <c:v>0.000700514414347708</c:v>
                </c:pt>
                <c:pt idx="78">
                  <c:v>0.0041126124560833</c:v>
                </c:pt>
                <c:pt idx="79">
                  <c:v>0.00635813176631928</c:v>
                </c:pt>
                <c:pt idx="80">
                  <c:v>0.0062435450963676</c:v>
                </c:pt>
                <c:pt idx="81">
                  <c:v>0.00365858245640993</c:v>
                </c:pt>
                <c:pt idx="82">
                  <c:v>-0.000398723786929622</c:v>
                </c:pt>
                <c:pt idx="83">
                  <c:v>-0.00424365885555744</c:v>
                </c:pt>
                <c:pt idx="84">
                  <c:v>-0.00640521990135312</c:v>
                </c:pt>
                <c:pt idx="85">
                  <c:v>-0.00656815059483051</c:v>
                </c:pt>
                <c:pt idx="86">
                  <c:v>-0.00570423156023026</c:v>
                </c:pt>
                <c:pt idx="87">
                  <c:v>-0.0050659142434597</c:v>
                </c:pt>
                <c:pt idx="88">
                  <c:v>-0.00492202397435904</c:v>
                </c:pt>
                <c:pt idx="89">
                  <c:v>-0.00438662059605122</c:v>
                </c:pt>
                <c:pt idx="90">
                  <c:v>-0.00261249719187617</c:v>
                </c:pt>
                <c:pt idx="91">
                  <c:v>-5.17464941367507E-005</c:v>
                </c:pt>
                <c:pt idx="92">
                  <c:v>0.0017093108035624</c:v>
                </c:pt>
                <c:pt idx="93">
                  <c:v>0.00147928053047508</c:v>
                </c:pt>
                <c:pt idx="94">
                  <c:v>-0.000280742067843676</c:v>
                </c:pt>
                <c:pt idx="95">
                  <c:v>-0.00185197999235243</c:v>
                </c:pt>
                <c:pt idx="96">
                  <c:v>-0.00187047780491412</c:v>
                </c:pt>
                <c:pt idx="97">
                  <c:v>-0.000442225835286081</c:v>
                </c:pt>
                <c:pt idx="98">
                  <c:v>0.00127649761270732</c:v>
                </c:pt>
                <c:pt idx="99">
                  <c:v>0.00233936053700745</c:v>
                </c:pt>
                <c:pt idx="100">
                  <c:v>0.00267704762518406</c:v>
                </c:pt>
                <c:pt idx="101">
                  <c:v>0.00269000278785825</c:v>
                </c:pt>
                <c:pt idx="102">
                  <c:v>0.00257751415483654</c:v>
                </c:pt>
                <c:pt idx="103">
                  <c:v>0.00227259378880262</c:v>
                </c:pt>
                <c:pt idx="104">
                  <c:v>0.00183066888712347</c:v>
                </c:pt>
                <c:pt idx="105">
                  <c:v>0.00151504529640079</c:v>
                </c:pt>
                <c:pt idx="106">
                  <c:v>0.00140294781886041</c:v>
                </c:pt>
                <c:pt idx="107">
                  <c:v>0.00116893893573433</c:v>
                </c:pt>
                <c:pt idx="108">
                  <c:v>0.000515806605108082</c:v>
                </c:pt>
                <c:pt idx="109">
                  <c:v>-0.000275133934337646</c:v>
                </c:pt>
                <c:pt idx="110">
                  <c:v>-0.00055599317420274</c:v>
                </c:pt>
                <c:pt idx="111">
                  <c:v>-0.000203927746042609</c:v>
                </c:pt>
                <c:pt idx="112">
                  <c:v>-2.32775346376002E-005</c:v>
                </c:pt>
                <c:pt idx="113">
                  <c:v>-0.000876364414580166</c:v>
                </c:pt>
                <c:pt idx="114">
                  <c:v>-0.00239120633341372</c:v>
                </c:pt>
                <c:pt idx="115">
                  <c:v>-0.00293210428208113</c:v>
                </c:pt>
                <c:pt idx="116">
                  <c:v>-0.00124281365424395</c:v>
                </c:pt>
                <c:pt idx="117">
                  <c:v>0.00192134012468159</c:v>
                </c:pt>
                <c:pt idx="118">
                  <c:v>0.00418050913140178</c:v>
                </c:pt>
                <c:pt idx="119">
                  <c:v>0.00381543440744281</c:v>
                </c:pt>
                <c:pt idx="120">
                  <c:v>0.00156820809934288</c:v>
                </c:pt>
                <c:pt idx="121">
                  <c:v>-8.56746919453144E-005</c:v>
                </c:pt>
                <c:pt idx="122">
                  <c:v>0.000503864139318466</c:v>
                </c:pt>
                <c:pt idx="123">
                  <c:v>0.00253001973032951</c:v>
                </c:pt>
                <c:pt idx="124">
                  <c:v>0.00375325558707118</c:v>
                </c:pt>
                <c:pt idx="125">
                  <c:v>0.00294671929441392</c:v>
                </c:pt>
                <c:pt idx="126">
                  <c:v>0.00103874818887562</c:v>
                </c:pt>
                <c:pt idx="127">
                  <c:v>-0.000146825041156262</c:v>
                </c:pt>
                <c:pt idx="128">
                  <c:v>7.83607829362154E-005</c:v>
                </c:pt>
                <c:pt idx="129">
                  <c:v>0.000755318207666278</c:v>
                </c:pt>
                <c:pt idx="130">
                  <c:v>0.000601627514697611</c:v>
                </c:pt>
                <c:pt idx="131">
                  <c:v>-0.000578837061766535</c:v>
                </c:pt>
                <c:pt idx="132">
                  <c:v>-0.00192068028263748</c:v>
                </c:pt>
                <c:pt idx="133">
                  <c:v>-0.00255492841824889</c:v>
                </c:pt>
                <c:pt idx="134">
                  <c:v>-0.00224867579527199</c:v>
                </c:pt>
                <c:pt idx="135">
                  <c:v>-0.00113127264194191</c:v>
                </c:pt>
                <c:pt idx="136">
                  <c:v>0.000620654434897006</c:v>
                </c:pt>
                <c:pt idx="137">
                  <c:v>0.00246173539198935</c:v>
                </c:pt>
                <c:pt idx="138">
                  <c:v>0.00320049491710961</c:v>
                </c:pt>
                <c:pt idx="139">
                  <c:v>0.00179100502282381</c:v>
                </c:pt>
                <c:pt idx="140">
                  <c:v>-0.00125836953520775</c:v>
                </c:pt>
                <c:pt idx="141">
                  <c:v>-0.00367323588579893</c:v>
                </c:pt>
                <c:pt idx="142">
                  <c:v>-0.00326421437785029</c:v>
                </c:pt>
                <c:pt idx="143">
                  <c:v>-0.000183694588486105</c:v>
                </c:pt>
                <c:pt idx="144">
                  <c:v>0.00301796360872686</c:v>
                </c:pt>
                <c:pt idx="145">
                  <c:v>0.00391809223219752</c:v>
                </c:pt>
                <c:pt idx="146">
                  <c:v>0.00266313599422574</c:v>
                </c:pt>
                <c:pt idx="147">
                  <c:v>0.00153037998825312</c:v>
                </c:pt>
                <c:pt idx="148">
                  <c:v>0.00206410349346697</c:v>
                </c:pt>
                <c:pt idx="149">
                  <c:v>0.00315095251426101</c:v>
                </c:pt>
                <c:pt idx="150">
                  <c:v>0.00240222201682627</c:v>
                </c:pt>
                <c:pt idx="151">
                  <c:v>-0.000686447718180716</c:v>
                </c:pt>
                <c:pt idx="152">
                  <c:v>-0.0035533735062927</c:v>
                </c:pt>
                <c:pt idx="153">
                  <c:v>-0.00296636112034321</c:v>
                </c:pt>
                <c:pt idx="154">
                  <c:v>0.00149700231850147</c:v>
                </c:pt>
                <c:pt idx="155">
                  <c:v>0.00667207734659314</c:v>
                </c:pt>
                <c:pt idx="156">
                  <c:v>0.00858393590897322</c:v>
                </c:pt>
                <c:pt idx="157">
                  <c:v>0.0058931871317327</c:v>
                </c:pt>
                <c:pt idx="158">
                  <c:v>0.000711607339326292</c:v>
                </c:pt>
                <c:pt idx="159">
                  <c:v>-0.00351913459599018</c:v>
                </c:pt>
                <c:pt idx="160">
                  <c:v>-0.00462948437780142</c:v>
                </c:pt>
                <c:pt idx="161">
                  <c:v>-0.00261734845116735</c:v>
                </c:pt>
                <c:pt idx="162">
                  <c:v>0.00108853739220649</c:v>
                </c:pt>
                <c:pt idx="163">
                  <c:v>0.00463630445301533</c:v>
                </c:pt>
                <c:pt idx="164">
                  <c:v>0.00638640625402331</c:v>
                </c:pt>
                <c:pt idx="165">
                  <c:v>0.00553399324417114</c:v>
                </c:pt>
                <c:pt idx="166">
                  <c:v>0.00274647958576679</c:v>
                </c:pt>
                <c:pt idx="167">
                  <c:v>-3.50290792994201E-005</c:v>
                </c:pt>
                <c:pt idx="168">
                  <c:v>-0.0010803040349856</c:v>
                </c:pt>
                <c:pt idx="169">
                  <c:v>-0.000464398792246357</c:v>
                </c:pt>
                <c:pt idx="170">
                  <c:v>6.31456350674853E-005</c:v>
                </c:pt>
                <c:pt idx="171">
                  <c:v>-0.00089211855083704</c:v>
                </c:pt>
                <c:pt idx="172">
                  <c:v>-0.00257782358676195</c:v>
                </c:pt>
                <c:pt idx="173">
                  <c:v>-0.00272777304053307</c:v>
                </c:pt>
                <c:pt idx="174">
                  <c:v>-0.000170189770869911</c:v>
                </c:pt>
                <c:pt idx="175">
                  <c:v>0.003443957073614</c:v>
                </c:pt>
                <c:pt idx="176">
                  <c:v>0.00490859290584922</c:v>
                </c:pt>
                <c:pt idx="177">
                  <c:v>0.00260641681961715</c:v>
                </c:pt>
                <c:pt idx="178">
                  <c:v>-0.00172968697734177</c:v>
                </c:pt>
                <c:pt idx="179">
                  <c:v>-0.00452638324350119</c:v>
                </c:pt>
                <c:pt idx="180">
                  <c:v>-0.00366218481212854</c:v>
                </c:pt>
                <c:pt idx="181">
                  <c:v>-0.000302571628708392</c:v>
                </c:pt>
                <c:pt idx="182">
                  <c:v>0.00237340060994029</c:v>
                </c:pt>
                <c:pt idx="183">
                  <c:v>0.00213558063842356</c:v>
                </c:pt>
                <c:pt idx="184">
                  <c:v>-0.000481231661979109</c:v>
                </c:pt>
                <c:pt idx="185">
                  <c:v>-0.00298273307271302</c:v>
                </c:pt>
                <c:pt idx="186">
                  <c:v>-0.00332346931099892</c:v>
                </c:pt>
                <c:pt idx="187">
                  <c:v>-0.00164140667766333</c:v>
                </c:pt>
                <c:pt idx="188">
                  <c:v>0.000117353301902767</c:v>
                </c:pt>
                <c:pt idx="189">
                  <c:v>0.000184264077688567</c:v>
                </c:pt>
                <c:pt idx="190">
                  <c:v>-0.00129344791639596</c:v>
                </c:pt>
                <c:pt idx="191">
                  <c:v>-0.00236715818755329</c:v>
                </c:pt>
                <c:pt idx="192">
                  <c:v>-0.00120962143409997</c:v>
                </c:pt>
                <c:pt idx="193">
                  <c:v>0.00191128789447248</c:v>
                </c:pt>
                <c:pt idx="194">
                  <c:v>0.00457532424479723</c:v>
                </c:pt>
                <c:pt idx="195">
                  <c:v>0.00432117423042655</c:v>
                </c:pt>
                <c:pt idx="196">
                  <c:v>0.000997240422293544</c:v>
                </c:pt>
                <c:pt idx="197">
                  <c:v>-0.00299187633208931</c:v>
                </c:pt>
                <c:pt idx="198">
                  <c:v>-0.00486886687576771</c:v>
                </c:pt>
                <c:pt idx="199">
                  <c:v>-0.00392656307667494</c:v>
                </c:pt>
                <c:pt idx="200">
                  <c:v>-0.0017908071167767</c:v>
                </c:pt>
                <c:pt idx="201">
                  <c:v>-0.000419019721448422</c:v>
                </c:pt>
                <c:pt idx="202">
                  <c:v>-0.000153613276779652</c:v>
                </c:pt>
                <c:pt idx="203">
                  <c:v>0.000103173835668713</c:v>
                </c:pt>
                <c:pt idx="204">
                  <c:v>0.00108731188811362</c:v>
                </c:pt>
                <c:pt idx="205">
                  <c:v>0.00206613354384899</c:v>
                </c:pt>
                <c:pt idx="206">
                  <c:v>0.00173070630989969</c:v>
                </c:pt>
                <c:pt idx="207">
                  <c:v>-0.000124553422210738</c:v>
                </c:pt>
                <c:pt idx="208">
                  <c:v>-0.00224854634143412</c:v>
                </c:pt>
                <c:pt idx="209">
                  <c:v>-0.00328029016964138</c:v>
                </c:pt>
                <c:pt idx="210">
                  <c:v>-0.00306200841441751</c:v>
                </c:pt>
                <c:pt idx="211">
                  <c:v>-0.00235829944722354</c:v>
                </c:pt>
                <c:pt idx="212">
                  <c:v>-0.00156057963613421</c:v>
                </c:pt>
                <c:pt idx="213">
                  <c:v>-0.000245665083639324</c:v>
                </c:pt>
                <c:pt idx="214">
                  <c:v>0.00177519163116813</c:v>
                </c:pt>
                <c:pt idx="215">
                  <c:v>0.00341439573094249</c:v>
                </c:pt>
                <c:pt idx="216">
                  <c:v>0.00297322263941169</c:v>
                </c:pt>
                <c:pt idx="217">
                  <c:v>8.90519004315138E-005</c:v>
                </c:pt>
                <c:pt idx="218">
                  <c:v>-0.00330009427852929</c:v>
                </c:pt>
                <c:pt idx="219">
                  <c:v>-0.0044055781327188</c:v>
                </c:pt>
                <c:pt idx="220">
                  <c:v>-0.00220458302646875</c:v>
                </c:pt>
                <c:pt idx="221">
                  <c:v>0.00146380753722042</c:v>
                </c:pt>
                <c:pt idx="222">
                  <c:v>0.00352260237559676</c:v>
                </c:pt>
                <c:pt idx="223">
                  <c:v>0.00242841197177768</c:v>
                </c:pt>
                <c:pt idx="224">
                  <c:v>-0.00055839482229203</c:v>
                </c:pt>
                <c:pt idx="225">
                  <c:v>-0.00265431450679898</c:v>
                </c:pt>
                <c:pt idx="226">
                  <c:v>-0.00200770306400955</c:v>
                </c:pt>
                <c:pt idx="227">
                  <c:v>0.000895864446647465</c:v>
                </c:pt>
                <c:pt idx="228">
                  <c:v>0.00387622648850083</c:v>
                </c:pt>
                <c:pt idx="229">
                  <c:v>0.00492512388154864</c:v>
                </c:pt>
                <c:pt idx="230">
                  <c:v>0.00367325334809721</c:v>
                </c:pt>
                <c:pt idx="231">
                  <c:v>0.00141677586361766</c:v>
                </c:pt>
                <c:pt idx="232">
                  <c:v>-0.00011923530837521</c:v>
                </c:pt>
                <c:pt idx="233">
                  <c:v>-0.000188401842024177</c:v>
                </c:pt>
                <c:pt idx="234">
                  <c:v>0.000536800595000386</c:v>
                </c:pt>
                <c:pt idx="235">
                  <c:v>0.000792152888607234</c:v>
                </c:pt>
                <c:pt idx="236">
                  <c:v>-3.70375346392393E-007</c:v>
                </c:pt>
                <c:pt idx="237">
                  <c:v>-0.00123629334848374</c:v>
                </c:pt>
                <c:pt idx="238">
                  <c:v>-0.00186207646038383</c:v>
                </c:pt>
                <c:pt idx="239">
                  <c:v>-0.0015012874500826</c:v>
                </c:pt>
                <c:pt idx="240">
                  <c:v>-0.000730323023162782</c:v>
                </c:pt>
                <c:pt idx="241">
                  <c:v>-0.000255332735832781</c:v>
                </c:pt>
                <c:pt idx="242">
                  <c:v>-3.27695161104202E-005</c:v>
                </c:pt>
                <c:pt idx="243">
                  <c:v>0.000579574552830309</c:v>
                </c:pt>
                <c:pt idx="244">
                  <c:v>0.0018425335874781</c:v>
                </c:pt>
                <c:pt idx="245">
                  <c:v>0.00307625834830105</c:v>
                </c:pt>
                <c:pt idx="246">
                  <c:v>0.00326204136945307</c:v>
                </c:pt>
                <c:pt idx="247">
                  <c:v>0.00210331846028566</c:v>
                </c:pt>
                <c:pt idx="248">
                  <c:v>0.000284405890852213</c:v>
                </c:pt>
                <c:pt idx="249">
                  <c:v>-0.00131501234136522</c:v>
                </c:pt>
                <c:pt idx="250">
                  <c:v>-0.00241651339456439</c:v>
                </c:pt>
                <c:pt idx="251">
                  <c:v>-0.00321415439248085</c:v>
                </c:pt>
                <c:pt idx="252">
                  <c:v>-0.00367013155482709</c:v>
                </c:pt>
                <c:pt idx="253">
                  <c:v>-0.00332961836829782</c:v>
                </c:pt>
                <c:pt idx="254">
                  <c:v>-0.00197459966875613</c:v>
                </c:pt>
                <c:pt idx="255">
                  <c:v>-0.000207242555916309</c:v>
                </c:pt>
                <c:pt idx="256">
                  <c:v>0.000949204957578331</c:v>
                </c:pt>
                <c:pt idx="257">
                  <c:v>0.00107546651270241</c:v>
                </c:pt>
                <c:pt idx="258">
                  <c:v>0.00077490252442658</c:v>
                </c:pt>
                <c:pt idx="259">
                  <c:v>0.000942072016187012</c:v>
                </c:pt>
                <c:pt idx="260">
                  <c:v>0.00172713142819703</c:v>
                </c:pt>
                <c:pt idx="261">
                  <c:v>0.00237917061895132</c:v>
                </c:pt>
                <c:pt idx="262">
                  <c:v>0.0020698644220829</c:v>
                </c:pt>
                <c:pt idx="263">
                  <c:v>0.000714057183358818</c:v>
                </c:pt>
                <c:pt idx="264">
                  <c:v>-0.00100623420439661</c:v>
                </c:pt>
                <c:pt idx="265">
                  <c:v>-0.00219657993875444</c:v>
                </c:pt>
                <c:pt idx="266">
                  <c:v>-0.00221518031321466</c:v>
                </c:pt>
                <c:pt idx="267">
                  <c:v>-0.00086395931430161</c:v>
                </c:pt>
                <c:pt idx="268">
                  <c:v>0.00143873947672546</c:v>
                </c:pt>
                <c:pt idx="269">
                  <c:v>0.003572350833565</c:v>
                </c:pt>
                <c:pt idx="270">
                  <c:v>0.00420168600976467</c:v>
                </c:pt>
                <c:pt idx="271">
                  <c:v>0.00284158415161073</c:v>
                </c:pt>
                <c:pt idx="272">
                  <c:v>0.000513333943672478</c:v>
                </c:pt>
                <c:pt idx="273">
                  <c:v>-0.000989824417047203</c:v>
                </c:pt>
                <c:pt idx="274">
                  <c:v>-0.000767879595514387</c:v>
                </c:pt>
                <c:pt idx="275">
                  <c:v>0.00032539846142754</c:v>
                </c:pt>
                <c:pt idx="276">
                  <c:v>0.000677594856824726</c:v>
                </c:pt>
                <c:pt idx="277">
                  <c:v>-0.000287028029561043</c:v>
                </c:pt>
                <c:pt idx="278">
                  <c:v>-0.00157539662905037</c:v>
                </c:pt>
                <c:pt idx="279">
                  <c:v>-0.00194341025780886</c:v>
                </c:pt>
                <c:pt idx="280">
                  <c:v>-0.00139403995126486</c:v>
                </c:pt>
                <c:pt idx="281">
                  <c:v>-0.00097668869420886</c:v>
                </c:pt>
                <c:pt idx="282">
                  <c:v>-0.00118949799798429</c:v>
                </c:pt>
                <c:pt idx="283">
                  <c:v>-0.00112699624150991</c:v>
                </c:pt>
                <c:pt idx="284">
                  <c:v>0.000390634580980986</c:v>
                </c:pt>
                <c:pt idx="285">
                  <c:v>0.00306062237359583</c:v>
                </c:pt>
                <c:pt idx="286">
                  <c:v>0.00503277219831944</c:v>
                </c:pt>
                <c:pt idx="287">
                  <c:v>0.0048413616605103</c:v>
                </c:pt>
                <c:pt idx="288">
                  <c:v>0.00308140181005001</c:v>
                </c:pt>
                <c:pt idx="289">
                  <c:v>0.00173225568141788</c:v>
                </c:pt>
                <c:pt idx="290">
                  <c:v>0.00183768442366272</c:v>
                </c:pt>
                <c:pt idx="291">
                  <c:v>0.00229698605835438</c:v>
                </c:pt>
                <c:pt idx="292">
                  <c:v>0.00124683394096792</c:v>
                </c:pt>
                <c:pt idx="293">
                  <c:v>-0.00158453988842666</c:v>
                </c:pt>
                <c:pt idx="294">
                  <c:v>-0.0043445872142911</c:v>
                </c:pt>
                <c:pt idx="295">
                  <c:v>-0.00498407380655408</c:v>
                </c:pt>
                <c:pt idx="296">
                  <c:v>-0.00341237499378622</c:v>
                </c:pt>
                <c:pt idx="297">
                  <c:v>-0.00146171229425818</c:v>
                </c:pt>
                <c:pt idx="298">
                  <c:v>-0.000842886453028768</c:v>
                </c:pt>
                <c:pt idx="299">
                  <c:v>-0.00149332045111805</c:v>
                </c:pt>
                <c:pt idx="300">
                  <c:v>-0.0020347882527858</c:v>
                </c:pt>
                <c:pt idx="301">
                  <c:v>-0.00151744543109089</c:v>
                </c:pt>
                <c:pt idx="302">
                  <c:v>-0.000328080262988806</c:v>
                </c:pt>
                <c:pt idx="303">
                  <c:v>0.000571865995880216</c:v>
                </c:pt>
                <c:pt idx="304">
                  <c:v>0.000854972342494875</c:v>
                </c:pt>
                <c:pt idx="305">
                  <c:v>0.000944324070587754</c:v>
                </c:pt>
                <c:pt idx="306">
                  <c:v>0.00108797429129481</c:v>
                </c:pt>
                <c:pt idx="307">
                  <c:v>0.000789805897511542</c:v>
                </c:pt>
                <c:pt idx="308">
                  <c:v>-0.000549976364709437</c:v>
                </c:pt>
                <c:pt idx="309">
                  <c:v>-0.00257398001849651</c:v>
                </c:pt>
                <c:pt idx="310">
                  <c:v>-0.00391230033710599</c:v>
                </c:pt>
                <c:pt idx="311">
                  <c:v>-0.00340162310749292</c:v>
                </c:pt>
                <c:pt idx="312">
                  <c:v>-0.00130214798264205</c:v>
                </c:pt>
                <c:pt idx="313">
                  <c:v>0.000858787621837109</c:v>
                </c:pt>
                <c:pt idx="314">
                  <c:v>0.0017146811587736</c:v>
                </c:pt>
                <c:pt idx="315">
                  <c:v>0.0012848285259679</c:v>
                </c:pt>
                <c:pt idx="316">
                  <c:v>0.000755301618482918</c:v>
                </c:pt>
                <c:pt idx="317">
                  <c:v>0.00111642107367516</c:v>
                </c:pt>
                <c:pt idx="318">
                  <c:v>0.00211975234560668</c:v>
                </c:pt>
                <c:pt idx="319">
                  <c:v>0.00259919138625264</c:v>
                </c:pt>
                <c:pt idx="320">
                  <c:v>0.00172358378767967</c:v>
                </c:pt>
                <c:pt idx="321">
                  <c:v>-0.000182141389814205</c:v>
                </c:pt>
                <c:pt idx="322">
                  <c:v>-0.00204832921735942</c:v>
                </c:pt>
                <c:pt idx="323">
                  <c:v>-0.00313554122112691</c:v>
                </c:pt>
                <c:pt idx="324">
                  <c:v>-0.00355013459920883</c:v>
                </c:pt>
                <c:pt idx="325">
                  <c:v>-0.00372272171080112</c:v>
                </c:pt>
                <c:pt idx="326">
                  <c:v>-0.00361607572995126</c:v>
                </c:pt>
                <c:pt idx="327">
                  <c:v>-0.00271451310254633</c:v>
                </c:pt>
                <c:pt idx="328">
                  <c:v>-0.000840981956571341</c:v>
                </c:pt>
                <c:pt idx="329">
                  <c:v>0.00124107976444066</c:v>
                </c:pt>
                <c:pt idx="330">
                  <c:v>0.00231041898950934</c:v>
                </c:pt>
                <c:pt idx="331">
                  <c:v>0.00183816638309509</c:v>
                </c:pt>
                <c:pt idx="332">
                  <c:v>0.000522649846971035</c:v>
                </c:pt>
                <c:pt idx="333">
                  <c:v>-0.000430007115937769</c:v>
                </c:pt>
                <c:pt idx="334">
                  <c:v>-0.000487432582303882</c:v>
                </c:pt>
                <c:pt idx="335">
                  <c:v>-0.000136109068989754</c:v>
                </c:pt>
                <c:pt idx="336">
                  <c:v>-0.000116563773190137</c:v>
                </c:pt>
                <c:pt idx="337">
                  <c:v>-0.000564952264539897</c:v>
                </c:pt>
                <c:pt idx="338">
                  <c:v>-0.00105855066794902</c:v>
                </c:pt>
                <c:pt idx="339">
                  <c:v>-0.00133091188035905</c:v>
                </c:pt>
                <c:pt idx="340">
                  <c:v>-0.0015990505926311</c:v>
                </c:pt>
                <c:pt idx="341">
                  <c:v>-0.00207338994368911</c:v>
                </c:pt>
                <c:pt idx="342">
                  <c:v>-0.00241330428980291</c:v>
                </c:pt>
                <c:pt idx="343">
                  <c:v>-0.00201117689721286</c:v>
                </c:pt>
                <c:pt idx="344">
                  <c:v>-0.000842498149722815</c:v>
                </c:pt>
                <c:pt idx="345">
                  <c:v>0.000251795863732696</c:v>
                </c:pt>
                <c:pt idx="346">
                  <c:v>0.000350442714989185</c:v>
                </c:pt>
                <c:pt idx="347">
                  <c:v>-0.000570417440030724</c:v>
                </c:pt>
                <c:pt idx="348">
                  <c:v>-0.0016513088485226</c:v>
                </c:pt>
                <c:pt idx="349">
                  <c:v>-0.00213046907447279</c:v>
                </c:pt>
                <c:pt idx="350">
                  <c:v>-0.00208344007842243</c:v>
                </c:pt>
                <c:pt idx="351">
                  <c:v>-0.00208448967896402</c:v>
                </c:pt>
                <c:pt idx="352">
                  <c:v>-0.00236590299755335</c:v>
                </c:pt>
                <c:pt idx="353">
                  <c:v>-0.00262577529065311</c:v>
                </c:pt>
                <c:pt idx="354">
                  <c:v>-0.00264232256449759</c:v>
                </c:pt>
                <c:pt idx="355">
                  <c:v>-0.00269237183965743</c:v>
                </c:pt>
                <c:pt idx="356">
                  <c:v>-0.00306862313300371</c:v>
                </c:pt>
                <c:pt idx="357">
                  <c:v>-0.00335539178922772</c:v>
                </c:pt>
                <c:pt idx="358">
                  <c:v>-0.0026355201844126</c:v>
                </c:pt>
                <c:pt idx="359">
                  <c:v>-0.000630936352536082</c:v>
                </c:pt>
                <c:pt idx="360">
                  <c:v>0.00159153155982494</c:v>
                </c:pt>
                <c:pt idx="361">
                  <c:v>0.00239772256463766</c:v>
                </c:pt>
                <c:pt idx="362">
                  <c:v>0.00114439148455858</c:v>
                </c:pt>
                <c:pt idx="363">
                  <c:v>-0.00119043909944594</c:v>
                </c:pt>
                <c:pt idx="364">
                  <c:v>-0.00297562358900905</c:v>
                </c:pt>
                <c:pt idx="365">
                  <c:v>-0.00336031778715551</c:v>
                </c:pt>
                <c:pt idx="366">
                  <c:v>-0.00267347088083625</c:v>
                </c:pt>
                <c:pt idx="367">
                  <c:v>-0.0016738073900342</c:v>
                </c:pt>
                <c:pt idx="368">
                  <c:v>-0.000800110574346036</c:v>
                </c:pt>
                <c:pt idx="369">
                  <c:v>-0.000204877142095938</c:v>
                </c:pt>
                <c:pt idx="370">
                  <c:v>-0.000106546787719708</c:v>
                </c:pt>
                <c:pt idx="371">
                  <c:v>-0.000676669471431524</c:v>
                </c:pt>
                <c:pt idx="372">
                  <c:v>-0.00161343114450574</c:v>
                </c:pt>
                <c:pt idx="373">
                  <c:v>-0.00222820020280778</c:v>
                </c:pt>
                <c:pt idx="374">
                  <c:v>-0.00218952260911465</c:v>
                </c:pt>
                <c:pt idx="375">
                  <c:v>-0.00198286189697683</c:v>
                </c:pt>
                <c:pt idx="376">
                  <c:v>-0.00232883216813207</c:v>
                </c:pt>
                <c:pt idx="377">
                  <c:v>-0.00319421524181962</c:v>
                </c:pt>
                <c:pt idx="378">
                  <c:v>-0.00374659709632397</c:v>
                </c:pt>
                <c:pt idx="379">
                  <c:v>-0.00349616026505828</c:v>
                </c:pt>
                <c:pt idx="380">
                  <c:v>-0.00323936785571277</c:v>
                </c:pt>
                <c:pt idx="381">
                  <c:v>-0.00443321885541081</c:v>
                </c:pt>
                <c:pt idx="382">
                  <c:v>-0.00743485428392887</c:v>
                </c:pt>
                <c:pt idx="383">
                  <c:v>-0.010471916757524</c:v>
                </c:pt>
                <c:pt idx="384">
                  <c:v>-0.0105225965380669</c:v>
                </c:pt>
                <c:pt idx="385">
                  <c:v>-0.00534368120133877</c:v>
                </c:pt>
                <c:pt idx="386">
                  <c:v>0.00505693908780813</c:v>
                </c:pt>
                <c:pt idx="387">
                  <c:v>0.018370047211647</c:v>
                </c:pt>
                <c:pt idx="388">
                  <c:v>0.0309855118393898</c:v>
                </c:pt>
                <c:pt idx="389">
                  <c:v>0.0393981114029884</c:v>
                </c:pt>
                <c:pt idx="390">
                  <c:v>0.0416696704924107</c:v>
                </c:pt>
                <c:pt idx="391">
                  <c:v>0.0383952967822552</c:v>
                </c:pt>
                <c:pt idx="392">
                  <c:v>0.0322301313281059</c:v>
                </c:pt>
                <c:pt idx="393">
                  <c:v>0.0257951952517033</c:v>
                </c:pt>
                <c:pt idx="394">
                  <c:v>0.0196054317057133</c:v>
                </c:pt>
                <c:pt idx="395">
                  <c:v>0.0123023083433509</c:v>
                </c:pt>
                <c:pt idx="396">
                  <c:v>0.00332807539962232</c:v>
                </c:pt>
                <c:pt idx="397">
                  <c:v>-0.00486228941008449</c:v>
                </c:pt>
                <c:pt idx="398">
                  <c:v>-0.00808524526655674</c:v>
                </c:pt>
                <c:pt idx="399">
                  <c:v>-0.00454756431281567</c:v>
                </c:pt>
                <c:pt idx="400">
                  <c:v>0.00248021516017616</c:v>
                </c:pt>
                <c:pt idx="401">
                  <c:v>0.00675120018422604</c:v>
                </c:pt>
                <c:pt idx="402">
                  <c:v>0.00422337092459202</c:v>
                </c:pt>
                <c:pt idx="403">
                  <c:v>-0.0038083225954324</c:v>
                </c:pt>
                <c:pt idx="404">
                  <c:v>-0.0126356165856123</c:v>
                </c:pt>
                <c:pt idx="405">
                  <c:v>-0.0187284033745527</c:v>
                </c:pt>
                <c:pt idx="406">
                  <c:v>-0.0221000425517559</c:v>
                </c:pt>
                <c:pt idx="407">
                  <c:v>-0.0245697665959597</c:v>
                </c:pt>
                <c:pt idx="408">
                  <c:v>-0.0267152115702629</c:v>
                </c:pt>
                <c:pt idx="409">
                  <c:v>-0.0271747447550297</c:v>
                </c:pt>
                <c:pt idx="410">
                  <c:v>-0.0245536286383867</c:v>
                </c:pt>
                <c:pt idx="411">
                  <c:v>-0.0191217940300703</c:v>
                </c:pt>
                <c:pt idx="412">
                  <c:v>-0.0123519999906421</c:v>
                </c:pt>
                <c:pt idx="413">
                  <c:v>-0.0054187411442399</c:v>
                </c:pt>
                <c:pt idx="414">
                  <c:v>0.00118672801181674</c:v>
                </c:pt>
                <c:pt idx="415">
                  <c:v>0.00681255292147398</c:v>
                </c:pt>
                <c:pt idx="416">
                  <c:v>0.0103759504854679</c:v>
                </c:pt>
                <c:pt idx="417">
                  <c:v>0.0115002701058984</c:v>
                </c:pt>
                <c:pt idx="418">
                  <c:v>0.011536717414856</c:v>
                </c:pt>
                <c:pt idx="419">
                  <c:v>0.0127178970724344</c:v>
                </c:pt>
                <c:pt idx="420">
                  <c:v>0.0160950534045696</c:v>
                </c:pt>
                <c:pt idx="421">
                  <c:v>0.0206564404070377</c:v>
                </c:pt>
                <c:pt idx="422">
                  <c:v>0.0245857313275337</c:v>
                </c:pt>
                <c:pt idx="423">
                  <c:v>0.026854345574975</c:v>
                </c:pt>
                <c:pt idx="424">
                  <c:v>0.027056559920311</c:v>
                </c:pt>
                <c:pt idx="425">
                  <c:v>0.0240716468542814</c:v>
                </c:pt>
                <c:pt idx="426">
                  <c:v>0.0160783547908068</c:v>
                </c:pt>
                <c:pt idx="427">
                  <c:v>0.00274615501984954</c:v>
                </c:pt>
                <c:pt idx="428">
                  <c:v>-0.0128769837319851</c:v>
                </c:pt>
                <c:pt idx="429">
                  <c:v>-0.0256311744451523</c:v>
                </c:pt>
                <c:pt idx="430">
                  <c:v>-0.0319899693131447</c:v>
                </c:pt>
                <c:pt idx="431">
                  <c:v>-0.0324226133525372</c:v>
                </c:pt>
                <c:pt idx="432">
                  <c:v>-0.0298409964889288</c:v>
                </c:pt>
                <c:pt idx="433">
                  <c:v>-0.0260746851563454</c:v>
                </c:pt>
                <c:pt idx="434">
                  <c:v>-0.0205243900418282</c:v>
                </c:pt>
                <c:pt idx="435">
                  <c:v>-0.0123642468824983</c:v>
                </c:pt>
                <c:pt idx="436">
                  <c:v>-0.00330370734445751</c:v>
                </c:pt>
                <c:pt idx="437">
                  <c:v>0.00273262336850166</c:v>
                </c:pt>
                <c:pt idx="438">
                  <c:v>0.00292824674397707</c:v>
                </c:pt>
                <c:pt idx="439">
                  <c:v>-0.00169647776056081</c:v>
                </c:pt>
                <c:pt idx="440">
                  <c:v>-0.00701966090127826</c:v>
                </c:pt>
                <c:pt idx="441">
                  <c:v>-0.00912185944616795</c:v>
                </c:pt>
                <c:pt idx="442">
                  <c:v>-0.00695121334865689</c:v>
                </c:pt>
                <c:pt idx="443">
                  <c:v>-0.00243417220190167</c:v>
                </c:pt>
                <c:pt idx="444">
                  <c:v>0.0012192337308079</c:v>
                </c:pt>
                <c:pt idx="445">
                  <c:v>0.00134281441569328</c:v>
                </c:pt>
                <c:pt idx="446">
                  <c:v>-0.00294015882536769</c:v>
                </c:pt>
                <c:pt idx="447">
                  <c:v>-0.0100648151710629</c:v>
                </c:pt>
                <c:pt idx="448">
                  <c:v>-0.016405314207077</c:v>
                </c:pt>
                <c:pt idx="449">
                  <c:v>-0.0182145480066538</c:v>
                </c:pt>
                <c:pt idx="450">
                  <c:v>-0.0142690166831017</c:v>
                </c:pt>
                <c:pt idx="451">
                  <c:v>-0.00696644186973572</c:v>
                </c:pt>
                <c:pt idx="452">
                  <c:v>-0.000486091244965792</c:v>
                </c:pt>
                <c:pt idx="453">
                  <c:v>0.00257051177322865</c:v>
                </c:pt>
                <c:pt idx="454">
                  <c:v>0.00295848026871681</c:v>
                </c:pt>
                <c:pt idx="455">
                  <c:v>0.00344899529591203</c:v>
                </c:pt>
                <c:pt idx="456">
                  <c:v>0.0059903571382165</c:v>
                </c:pt>
                <c:pt idx="457">
                  <c:v>0.0102235581725836</c:v>
                </c:pt>
                <c:pt idx="458">
                  <c:v>0.0143456673249602</c:v>
                </c:pt>
                <c:pt idx="459">
                  <c:v>0.016797786578536</c:v>
                </c:pt>
                <c:pt idx="460">
                  <c:v>0.0169305447489023</c:v>
                </c:pt>
                <c:pt idx="461">
                  <c:v>0.0145571082830429</c:v>
                </c:pt>
                <c:pt idx="462">
                  <c:v>0.00964486598968506</c:v>
                </c:pt>
                <c:pt idx="463">
                  <c:v>0.00280470657162368</c:v>
                </c:pt>
                <c:pt idx="464">
                  <c:v>-0.00417209882289171</c:v>
                </c:pt>
                <c:pt idx="465">
                  <c:v>-0.00877893622964621</c:v>
                </c:pt>
                <c:pt idx="466">
                  <c:v>-0.00924366340041161</c:v>
                </c:pt>
                <c:pt idx="467">
                  <c:v>-0.00588339800015092</c:v>
                </c:pt>
                <c:pt idx="468">
                  <c:v>-0.00127480202354491</c:v>
                </c:pt>
                <c:pt idx="469">
                  <c:v>0.00105986231938005</c:v>
                </c:pt>
                <c:pt idx="470">
                  <c:v>-0.00114850420504808</c:v>
                </c:pt>
                <c:pt idx="471">
                  <c:v>-0.00714484043419361</c:v>
                </c:pt>
                <c:pt idx="472">
                  <c:v>-0.0133151728659868</c:v>
                </c:pt>
                <c:pt idx="473">
                  <c:v>-0.0157746858894825</c:v>
                </c:pt>
                <c:pt idx="474">
                  <c:v>-0.0136915482580662</c:v>
                </c:pt>
                <c:pt idx="475">
                  <c:v>-0.0102406078949571</c:v>
                </c:pt>
                <c:pt idx="476">
                  <c:v>-0.00965006649494171</c:v>
                </c:pt>
                <c:pt idx="477">
                  <c:v>-0.0127310128882527</c:v>
                </c:pt>
                <c:pt idx="478">
                  <c:v>-0.0155513072386384</c:v>
                </c:pt>
                <c:pt idx="479">
                  <c:v>-0.0132747758179903</c:v>
                </c:pt>
                <c:pt idx="480">
                  <c:v>-0.00564196705818176</c:v>
                </c:pt>
                <c:pt idx="481">
                  <c:v>0.00184449180960655</c:v>
                </c:pt>
                <c:pt idx="482">
                  <c:v>0.00289742508903146</c:v>
                </c:pt>
                <c:pt idx="483">
                  <c:v>-0.00321491993963718</c:v>
                </c:pt>
                <c:pt idx="484">
                  <c:v>-0.0106459464877844</c:v>
                </c:pt>
                <c:pt idx="485">
                  <c:v>-0.0125543018803</c:v>
                </c:pt>
                <c:pt idx="486">
                  <c:v>-0.00760372122749686</c:v>
                </c:pt>
                <c:pt idx="487">
                  <c:v>-0.000779253547079861</c:v>
                </c:pt>
                <c:pt idx="488">
                  <c:v>0.00196290318854153</c:v>
                </c:pt>
                <c:pt idx="489">
                  <c:v>-0.000650555244646967</c:v>
                </c:pt>
                <c:pt idx="490">
                  <c:v>-0.00490841083228588</c:v>
                </c:pt>
                <c:pt idx="491">
                  <c:v>-0.00677074491977692</c:v>
                </c:pt>
                <c:pt idx="492">
                  <c:v>-0.0060875853523612</c:v>
                </c:pt>
                <c:pt idx="493">
                  <c:v>-0.00612179189920425</c:v>
                </c:pt>
                <c:pt idx="494">
                  <c:v>-0.0094380397349596</c:v>
                </c:pt>
                <c:pt idx="495">
                  <c:v>-0.0147238774225116</c:v>
                </c:pt>
                <c:pt idx="496">
                  <c:v>-0.0175924152135849</c:v>
                </c:pt>
                <c:pt idx="497">
                  <c:v>-0.014239052310586</c:v>
                </c:pt>
                <c:pt idx="498">
                  <c:v>-0.0044395113363862</c:v>
                </c:pt>
                <c:pt idx="499">
                  <c:v>0.00844536535441876</c:v>
                </c:pt>
                <c:pt idx="500">
                  <c:v>0.019909830763936</c:v>
                </c:pt>
                <c:pt idx="501">
                  <c:v>0.0268512424081564</c:v>
                </c:pt>
                <c:pt idx="502">
                  <c:v>0.028336176648736</c:v>
                </c:pt>
                <c:pt idx="503">
                  <c:v>0.0245574079453945</c:v>
                </c:pt>
                <c:pt idx="504">
                  <c:v>0.01557597797364</c:v>
                </c:pt>
                <c:pt idx="505">
                  <c:v>0.001488022855483</c:v>
                </c:pt>
                <c:pt idx="506">
                  <c:v>-0.0159954186528921</c:v>
                </c:pt>
                <c:pt idx="507">
                  <c:v>-0.0324397757649422</c:v>
                </c:pt>
                <c:pt idx="508">
                  <c:v>-0.0419593416154385</c:v>
                </c:pt>
                <c:pt idx="509">
                  <c:v>-0.0405127294361591</c:v>
                </c:pt>
                <c:pt idx="510">
                  <c:v>-0.0285105034708977</c:v>
                </c:pt>
                <c:pt idx="511">
                  <c:v>-0.0103468969464302</c:v>
                </c:pt>
                <c:pt idx="512">
                  <c:v>0.00859862845391035</c:v>
                </c:pt>
                <c:pt idx="513">
                  <c:v>0.024631017819047</c:v>
                </c:pt>
                <c:pt idx="514">
                  <c:v>0.0361635982990265</c:v>
                </c:pt>
                <c:pt idx="515">
                  <c:v>0.0428145304322243</c:v>
                </c:pt>
                <c:pt idx="516">
                  <c:v>0.0451154410839081</c:v>
                </c:pt>
                <c:pt idx="517">
                  <c:v>0.0448642522096634</c:v>
                </c:pt>
                <c:pt idx="518">
                  <c:v>0.0444114208221436</c:v>
                </c:pt>
                <c:pt idx="519">
                  <c:v>0.0445659086108208</c:v>
                </c:pt>
                <c:pt idx="520">
                  <c:v>0.0436086840927601</c:v>
                </c:pt>
                <c:pt idx="521">
                  <c:v>0.0395855456590653</c:v>
                </c:pt>
                <c:pt idx="522">
                  <c:v>0.0338972918689251</c:v>
                </c:pt>
                <c:pt idx="523">
                  <c:v>0.031418863683939</c:v>
                </c:pt>
                <c:pt idx="524">
                  <c:v>0.0356794111430645</c:v>
                </c:pt>
                <c:pt idx="525">
                  <c:v>0.0440615266561508</c:v>
                </c:pt>
                <c:pt idx="526">
                  <c:v>0.0493036471307278</c:v>
                </c:pt>
                <c:pt idx="527">
                  <c:v>0.0467966683208942</c:v>
                </c:pt>
                <c:pt idx="528">
                  <c:v>0.0396968126296997</c:v>
                </c:pt>
                <c:pt idx="529">
                  <c:v>0.0354283414781094</c:v>
                </c:pt>
                <c:pt idx="530">
                  <c:v>0.0370604135096073</c:v>
                </c:pt>
                <c:pt idx="531">
                  <c:v>0.0396796464920044</c:v>
                </c:pt>
                <c:pt idx="532">
                  <c:v>0.0364586859941483</c:v>
                </c:pt>
                <c:pt idx="533">
                  <c:v>0.027396310120821</c:v>
                </c:pt>
                <c:pt idx="534">
                  <c:v>0.0199678912758827</c:v>
                </c:pt>
                <c:pt idx="535">
                  <c:v>0.0204268731176853</c:v>
                </c:pt>
                <c:pt idx="536">
                  <c:v>0.0260819960385561</c:v>
                </c:pt>
                <c:pt idx="537">
                  <c:v>0.0280973352491856</c:v>
                </c:pt>
                <c:pt idx="538">
                  <c:v>0.0216243043541908</c:v>
                </c:pt>
                <c:pt idx="539">
                  <c:v>0.0108747184276581</c:v>
                </c:pt>
                <c:pt idx="540">
                  <c:v>0.00277094054035842</c:v>
                </c:pt>
                <c:pt idx="541">
                  <c:v>-0.00295935082249343</c:v>
                </c:pt>
                <c:pt idx="542">
                  <c:v>-0.0145299211144447</c:v>
                </c:pt>
                <c:pt idx="543">
                  <c:v>-0.0379290468990803</c:v>
                </c:pt>
                <c:pt idx="544">
                  <c:v>-0.0677410811185837</c:v>
                </c:pt>
                <c:pt idx="545">
                  <c:v>-0.0903973504900932</c:v>
                </c:pt>
                <c:pt idx="546">
                  <c:v>-0.0969020873308182</c:v>
                </c:pt>
                <c:pt idx="547">
                  <c:v>-0.0908904820680618</c:v>
                </c:pt>
                <c:pt idx="548">
                  <c:v>-0.0831987783312798</c:v>
                </c:pt>
                <c:pt idx="549">
                  <c:v>-0.0794736444950104</c:v>
                </c:pt>
                <c:pt idx="550">
                  <c:v>-0.0746677666902542</c:v>
                </c:pt>
                <c:pt idx="551">
                  <c:v>-0.0596878081560135</c:v>
                </c:pt>
                <c:pt idx="552">
                  <c:v>-0.0318829752504826</c:v>
                </c:pt>
                <c:pt idx="553">
                  <c:v>0.00191479036584497</c:v>
                </c:pt>
                <c:pt idx="554">
                  <c:v>0.0315840244293213</c:v>
                </c:pt>
                <c:pt idx="555">
                  <c:v>0.0512910969555378</c:v>
                </c:pt>
                <c:pt idx="556">
                  <c:v>0.0612821578979492</c:v>
                </c:pt>
                <c:pt idx="557">
                  <c:v>0.0645782798528671</c:v>
                </c:pt>
                <c:pt idx="558">
                  <c:v>0.0637725368142128</c:v>
                </c:pt>
                <c:pt idx="559">
                  <c:v>0.0603214800357819</c:v>
                </c:pt>
                <c:pt idx="560">
                  <c:v>0.0545502118766308</c:v>
                </c:pt>
                <c:pt idx="561">
                  <c:v>0.0450794473290443</c:v>
                </c:pt>
                <c:pt idx="562">
                  <c:v>0.0294064842164516</c:v>
                </c:pt>
                <c:pt idx="563">
                  <c:v>0.00695322779938579</c:v>
                </c:pt>
                <c:pt idx="564">
                  <c:v>-0.0181595627218485</c:v>
                </c:pt>
                <c:pt idx="565">
                  <c:v>-0.0387592017650604</c:v>
                </c:pt>
                <c:pt idx="566">
                  <c:v>-0.0501832813024521</c:v>
                </c:pt>
                <c:pt idx="567">
                  <c:v>-0.0538859739899635</c:v>
                </c:pt>
                <c:pt idx="568">
                  <c:v>-0.054688535630703</c:v>
                </c:pt>
                <c:pt idx="569">
                  <c:v>-0.0547263398766518</c:v>
                </c:pt>
                <c:pt idx="570">
                  <c:v>-0.0514245182275772</c:v>
                </c:pt>
                <c:pt idx="571">
                  <c:v>-0.042068462818861</c:v>
                </c:pt>
                <c:pt idx="572">
                  <c:v>-0.029228400439024</c:v>
                </c:pt>
                <c:pt idx="573">
                  <c:v>-0.0198583714663982</c:v>
                </c:pt>
                <c:pt idx="574">
                  <c:v>-0.0184393376111984</c:v>
                </c:pt>
                <c:pt idx="575">
                  <c:v>-0.0219407081604004</c:v>
                </c:pt>
                <c:pt idx="576">
                  <c:v>-0.022538997232914</c:v>
                </c:pt>
                <c:pt idx="577">
                  <c:v>-0.015188024379313</c:v>
                </c:pt>
                <c:pt idx="578">
                  <c:v>-0.00190885062329471</c:v>
                </c:pt>
                <c:pt idx="579">
                  <c:v>0.0110911298543215</c:v>
                </c:pt>
                <c:pt idx="580">
                  <c:v>0.0193195901811123</c:v>
                </c:pt>
                <c:pt idx="581">
                  <c:v>0.0224668867886066</c:v>
                </c:pt>
                <c:pt idx="582">
                  <c:v>0.02214290574193</c:v>
                </c:pt>
                <c:pt idx="583">
                  <c:v>0.019006859511137</c:v>
                </c:pt>
                <c:pt idx="584">
                  <c:v>0.0127856303006411</c:v>
                </c:pt>
                <c:pt idx="585">
                  <c:v>0.00405386742204428</c:v>
                </c:pt>
                <c:pt idx="586">
                  <c:v>-0.0053901793435216</c:v>
                </c:pt>
                <c:pt idx="587">
                  <c:v>-0.014049144461751</c:v>
                </c:pt>
                <c:pt idx="588">
                  <c:v>-0.0216690413653851</c:v>
                </c:pt>
                <c:pt idx="589">
                  <c:v>-0.0280718505382538</c:v>
                </c:pt>
                <c:pt idx="590">
                  <c:v>-0.0316068418323994</c:v>
                </c:pt>
                <c:pt idx="591">
                  <c:v>-0.0297452621161938</c:v>
                </c:pt>
                <c:pt idx="592">
                  <c:v>-0.0215471144765615</c:v>
                </c:pt>
                <c:pt idx="593">
                  <c:v>-0.0091805336996913</c:v>
                </c:pt>
                <c:pt idx="594">
                  <c:v>0.00328934169374406</c:v>
                </c:pt>
                <c:pt idx="595">
                  <c:v>0.0125596011057496</c:v>
                </c:pt>
                <c:pt idx="596">
                  <c:v>0.0177522022277117</c:v>
                </c:pt>
                <c:pt idx="597">
                  <c:v>0.0202849172055721</c:v>
                </c:pt>
                <c:pt idx="598">
                  <c:v>0.0228318348526955</c:v>
                </c:pt>
                <c:pt idx="599">
                  <c:v>0.0279550291597843</c:v>
                </c:pt>
                <c:pt idx="600">
                  <c:v>0.0362366549670696</c:v>
                </c:pt>
                <c:pt idx="601">
                  <c:v>0.0446556694805622</c:v>
                </c:pt>
                <c:pt idx="602">
                  <c:v>0.0473444871604443</c:v>
                </c:pt>
                <c:pt idx="603">
                  <c:v>0.0396343506872654</c:v>
                </c:pt>
                <c:pt idx="604">
                  <c:v>0.0225577726960182</c:v>
                </c:pt>
                <c:pt idx="605">
                  <c:v>0.00315520260483027</c:v>
                </c:pt>
                <c:pt idx="606">
                  <c:v>-0.0106698591262102</c:v>
                </c:pt>
                <c:pt idx="607">
                  <c:v>-0.0163260325789452</c:v>
                </c:pt>
                <c:pt idx="608">
                  <c:v>-0.0178264174610376</c:v>
                </c:pt>
                <c:pt idx="609">
                  <c:v>-0.0211050063371658</c:v>
                </c:pt>
                <c:pt idx="610">
                  <c:v>-0.0281914249062538</c:v>
                </c:pt>
                <c:pt idx="611">
                  <c:v>-0.0356577597558498</c:v>
                </c:pt>
                <c:pt idx="612">
                  <c:v>-0.0379109568893909</c:v>
                </c:pt>
                <c:pt idx="613">
                  <c:v>-0.0315390303730965</c:v>
                </c:pt>
                <c:pt idx="614">
                  <c:v>-0.0173253826797009</c:v>
                </c:pt>
                <c:pt idx="615">
                  <c:v>0.000281124608591199</c:v>
                </c:pt>
                <c:pt idx="616">
                  <c:v>0.0149953383952379</c:v>
                </c:pt>
                <c:pt idx="617">
                  <c:v>0.021446006372571</c:v>
                </c:pt>
                <c:pt idx="618">
                  <c:v>0.0184782948344946</c:v>
                </c:pt>
                <c:pt idx="619">
                  <c:v>0.0106908669695258</c:v>
                </c:pt>
                <c:pt idx="620">
                  <c:v>0.0054581668227911</c:v>
                </c:pt>
                <c:pt idx="621">
                  <c:v>0.00658712163567543</c:v>
                </c:pt>
                <c:pt idx="622">
                  <c:v>0.0105084935203195</c:v>
                </c:pt>
                <c:pt idx="623">
                  <c:v>0.00983769726008177</c:v>
                </c:pt>
                <c:pt idx="624">
                  <c:v>0.00154794019181281</c:v>
                </c:pt>
                <c:pt idx="625">
                  <c:v>-0.00900334678590298</c:v>
                </c:pt>
                <c:pt idx="626">
                  <c:v>-0.013392174616456</c:v>
                </c:pt>
                <c:pt idx="627">
                  <c:v>-0.00963074062019587</c:v>
                </c:pt>
                <c:pt idx="628">
                  <c:v>-0.00524013582617044</c:v>
                </c:pt>
                <c:pt idx="629">
                  <c:v>-0.00978368800133467</c:v>
                </c:pt>
                <c:pt idx="630">
                  <c:v>-0.0244785975664854</c:v>
                </c:pt>
                <c:pt idx="631">
                  <c:v>-0.040081113576889</c:v>
                </c:pt>
                <c:pt idx="632">
                  <c:v>-0.0453345216810703</c:v>
                </c:pt>
                <c:pt idx="633">
                  <c:v>-0.0369233936071396</c:v>
                </c:pt>
                <c:pt idx="634">
                  <c:v>-0.0208306312561035</c:v>
                </c:pt>
                <c:pt idx="635">
                  <c:v>-0.00490605691447854</c:v>
                </c:pt>
                <c:pt idx="636">
                  <c:v>0.0083733182400465</c:v>
                </c:pt>
                <c:pt idx="637">
                  <c:v>0.0215285252779722</c:v>
                </c:pt>
                <c:pt idx="638">
                  <c:v>0.0360232256352901</c:v>
                </c:pt>
                <c:pt idx="639">
                  <c:v>0.0483205728232861</c:v>
                </c:pt>
                <c:pt idx="640">
                  <c:v>0.0522665530443192</c:v>
                </c:pt>
                <c:pt idx="641">
                  <c:v>0.0444506406784058</c:v>
                </c:pt>
                <c:pt idx="642">
                  <c:v>0.026674672961235</c:v>
                </c:pt>
                <c:pt idx="643">
                  <c:v>0.00395031832158566</c:v>
                </c:pt>
                <c:pt idx="644">
                  <c:v>-0.01869554258883</c:v>
                </c:pt>
                <c:pt idx="645">
                  <c:v>-0.0374263301491737</c:v>
                </c:pt>
                <c:pt idx="646">
                  <c:v>-0.0491921156644821</c:v>
                </c:pt>
                <c:pt idx="647">
                  <c:v>-0.0518888831138611</c:v>
                </c:pt>
                <c:pt idx="648">
                  <c:v>-0.0455175675451756</c:v>
                </c:pt>
                <c:pt idx="649">
                  <c:v>-0.0327083207666874</c:v>
                </c:pt>
                <c:pt idx="650">
                  <c:v>-0.0175691824406385</c:v>
                </c:pt>
                <c:pt idx="651">
                  <c:v>-0.00389434420503676</c:v>
                </c:pt>
                <c:pt idx="652">
                  <c:v>0.00575677445158362</c:v>
                </c:pt>
                <c:pt idx="653">
                  <c:v>0.0101147620007396</c:v>
                </c:pt>
                <c:pt idx="654">
                  <c:v>0.00937786139547825</c:v>
                </c:pt>
                <c:pt idx="655">
                  <c:v>0.00552919832989574</c:v>
                </c:pt>
                <c:pt idx="656">
                  <c:v>0.00168411596678197</c:v>
                </c:pt>
                <c:pt idx="657">
                  <c:v>0.00022154331963975</c:v>
                </c:pt>
                <c:pt idx="658">
                  <c:v>0.00132300390396267</c:v>
                </c:pt>
                <c:pt idx="659">
                  <c:v>0.00353074632585049</c:v>
                </c:pt>
                <c:pt idx="660">
                  <c:v>0.00559558439999819</c:v>
                </c:pt>
                <c:pt idx="661">
                  <c:v>0.00728161912411451</c:v>
                </c:pt>
                <c:pt idx="662">
                  <c:v>0.00834771897643805</c:v>
                </c:pt>
                <c:pt idx="663">
                  <c:v>0.00768219027668238</c:v>
                </c:pt>
                <c:pt idx="664">
                  <c:v>0.00452074501663446</c:v>
                </c:pt>
                <c:pt idx="665">
                  <c:v>0.000443640863522887</c:v>
                </c:pt>
                <c:pt idx="666">
                  <c:v>-0.00117835681885481</c:v>
                </c:pt>
                <c:pt idx="667">
                  <c:v>0.00107044901233166</c:v>
                </c:pt>
                <c:pt idx="668">
                  <c:v>0.00377171044237912</c:v>
                </c:pt>
                <c:pt idx="669">
                  <c:v>0.0011229186784476</c:v>
                </c:pt>
                <c:pt idx="670">
                  <c:v>-0.00849894899874926</c:v>
                </c:pt>
                <c:pt idx="671">
                  <c:v>-0.0187815614044666</c:v>
                </c:pt>
                <c:pt idx="672">
                  <c:v>-0.0198577232658863</c:v>
                </c:pt>
                <c:pt idx="673">
                  <c:v>-0.00779894180595875</c:v>
                </c:pt>
                <c:pt idx="674">
                  <c:v>0.0101011404767632</c:v>
                </c:pt>
                <c:pt idx="675">
                  <c:v>0.0203729569911957</c:v>
                </c:pt>
                <c:pt idx="676">
                  <c:v>0.0148112000897527</c:v>
                </c:pt>
                <c:pt idx="677">
                  <c:v>-0.002225236967206</c:v>
                </c:pt>
                <c:pt idx="678">
                  <c:v>-0.0174426846206188</c:v>
                </c:pt>
                <c:pt idx="679">
                  <c:v>-0.0196970868855715</c:v>
                </c:pt>
                <c:pt idx="680">
                  <c:v>-0.00848985649645329</c:v>
                </c:pt>
                <c:pt idx="681">
                  <c:v>0.00710590882226825</c:v>
                </c:pt>
                <c:pt idx="682">
                  <c:v>0.0171082876622677</c:v>
                </c:pt>
                <c:pt idx="683">
                  <c:v>0.0187241695821285</c:v>
                </c:pt>
                <c:pt idx="684">
                  <c:v>0.0172834955155849</c:v>
                </c:pt>
                <c:pt idx="685">
                  <c:v>0.0201893951743841</c:v>
                </c:pt>
                <c:pt idx="686">
                  <c:v>0.0297138839960098</c:v>
                </c:pt>
                <c:pt idx="687">
                  <c:v>0.0407329089939594</c:v>
                </c:pt>
                <c:pt idx="688">
                  <c:v>0.0449540056288242</c:v>
                </c:pt>
                <c:pt idx="689">
                  <c:v>0.037831362336874</c:v>
                </c:pt>
                <c:pt idx="690">
                  <c:v>0.0223311111330986</c:v>
                </c:pt>
                <c:pt idx="691">
                  <c:v>0.00650908751413226</c:v>
                </c:pt>
                <c:pt idx="692">
                  <c:v>-0.00277081108652055</c:v>
                </c:pt>
                <c:pt idx="693">
                  <c:v>-0.00433007581159473</c:v>
                </c:pt>
                <c:pt idx="694">
                  <c:v>-0.00164119678083807</c:v>
                </c:pt>
                <c:pt idx="695">
                  <c:v>0.00194639957044274</c:v>
                </c:pt>
                <c:pt idx="696">
                  <c:v>0.00627569295465946</c:v>
                </c:pt>
                <c:pt idx="697">
                  <c:v>0.0125080235302448</c:v>
                </c:pt>
                <c:pt idx="698">
                  <c:v>0.0189644824713469</c:v>
                </c:pt>
                <c:pt idx="699">
                  <c:v>0.0203567203134298</c:v>
                </c:pt>
                <c:pt idx="700">
                  <c:v>0.0124122649431229</c:v>
                </c:pt>
                <c:pt idx="701">
                  <c:v>-0.0026987474411726</c:v>
                </c:pt>
                <c:pt idx="702">
                  <c:v>-0.0166201181709766</c:v>
                </c:pt>
                <c:pt idx="703">
                  <c:v>-0.0216032117605209</c:v>
                </c:pt>
                <c:pt idx="704">
                  <c:v>-0.0173510015010834</c:v>
                </c:pt>
                <c:pt idx="705">
                  <c:v>-0.010733425617218</c:v>
                </c:pt>
                <c:pt idx="706">
                  <c:v>-0.0084798289462924</c:v>
                </c:pt>
                <c:pt idx="707">
                  <c:v>-0.0104975225403905</c:v>
                </c:pt>
                <c:pt idx="708">
                  <c:v>-0.0108565706759691</c:v>
                </c:pt>
                <c:pt idx="709">
                  <c:v>-0.00516423396766186</c:v>
                </c:pt>
                <c:pt idx="710">
                  <c:v>0.00390014238655567</c:v>
                </c:pt>
                <c:pt idx="711">
                  <c:v>0.00903034210205078</c:v>
                </c:pt>
                <c:pt idx="712">
                  <c:v>0.00604340247809887</c:v>
                </c:pt>
                <c:pt idx="713">
                  <c:v>-0.001545968814753</c:v>
                </c:pt>
                <c:pt idx="714">
                  <c:v>-0.00608625262975693</c:v>
                </c:pt>
                <c:pt idx="715">
                  <c:v>-0.00361468526534736</c:v>
                </c:pt>
                <c:pt idx="716">
                  <c:v>0.00236202380619943</c:v>
                </c:pt>
                <c:pt idx="717">
                  <c:v>0.00487677846103907</c:v>
                </c:pt>
                <c:pt idx="718">
                  <c:v>0.000753501954022795</c:v>
                </c:pt>
                <c:pt idx="719">
                  <c:v>-0.00648831203579903</c:v>
                </c:pt>
                <c:pt idx="720">
                  <c:v>-0.0106297191232443</c:v>
                </c:pt>
                <c:pt idx="721">
                  <c:v>-0.00899458024650812</c:v>
                </c:pt>
                <c:pt idx="722">
                  <c:v>-0.00455179810523987</c:v>
                </c:pt>
                <c:pt idx="723">
                  <c:v>-0.00239514815621078</c:v>
                </c:pt>
                <c:pt idx="724">
                  <c:v>-0.00481621595099568</c:v>
                </c:pt>
                <c:pt idx="725">
                  <c:v>-0.00981254316866398</c:v>
                </c:pt>
                <c:pt idx="726">
                  <c:v>-0.0136565808206797</c:v>
                </c:pt>
                <c:pt idx="727">
                  <c:v>-0.0142211709171534</c:v>
                </c:pt>
                <c:pt idx="728">
                  <c:v>-0.0119503643363714</c:v>
                </c:pt>
                <c:pt idx="729">
                  <c:v>-0.0084741935133934</c:v>
                </c:pt>
                <c:pt idx="730">
                  <c:v>-0.00499421870335937</c:v>
                </c:pt>
                <c:pt idx="731">
                  <c:v>-0.00189015513751656</c:v>
                </c:pt>
                <c:pt idx="732">
                  <c:v>0.000805670861154795</c:v>
                </c:pt>
                <c:pt idx="733">
                  <c:v>0.00300953979603946</c:v>
                </c:pt>
                <c:pt idx="734">
                  <c:v>0.00447227200493217</c:v>
                </c:pt>
                <c:pt idx="735">
                  <c:v>0.00467270240187645</c:v>
                </c:pt>
                <c:pt idx="736">
                  <c:v>0.00287232524715364</c:v>
                </c:pt>
                <c:pt idx="737">
                  <c:v>-0.00122704834211618</c:v>
                </c:pt>
                <c:pt idx="738">
                  <c:v>-0.00653562508523464</c:v>
                </c:pt>
                <c:pt idx="739">
                  <c:v>-0.010543498210609</c:v>
                </c:pt>
                <c:pt idx="740">
                  <c:v>-0.010863434523344</c:v>
                </c:pt>
                <c:pt idx="741">
                  <c:v>-0.00720824766904116</c:v>
                </c:pt>
                <c:pt idx="742">
                  <c:v>-0.00175770849455148</c:v>
                </c:pt>
                <c:pt idx="743">
                  <c:v>0.0026896393392235</c:v>
                </c:pt>
                <c:pt idx="744">
                  <c:v>0.00499050924554467</c:v>
                </c:pt>
                <c:pt idx="745">
                  <c:v>0.00603709788993001</c:v>
                </c:pt>
                <c:pt idx="746">
                  <c:v>0.00703196786344051</c:v>
                </c:pt>
                <c:pt idx="747">
                  <c:v>0.00778814591467381</c:v>
                </c:pt>
                <c:pt idx="748">
                  <c:v>0.00700255250558257</c:v>
                </c:pt>
                <c:pt idx="749">
                  <c:v>0.00401286222040653</c:v>
                </c:pt>
                <c:pt idx="750">
                  <c:v>-0.000167221645824611</c:v>
                </c:pt>
                <c:pt idx="751">
                  <c:v>-0.00372124114073813</c:v>
                </c:pt>
                <c:pt idx="752">
                  <c:v>-0.005644416436553</c:v>
                </c:pt>
                <c:pt idx="753">
                  <c:v>-0.00620032474398613</c:v>
                </c:pt>
                <c:pt idx="754">
                  <c:v>-0.00598740763962269</c:v>
                </c:pt>
                <c:pt idx="755">
                  <c:v>-0.00515707675367594</c:v>
                </c:pt>
                <c:pt idx="756">
                  <c:v>-0.00389478169381619</c:v>
                </c:pt>
                <c:pt idx="757">
                  <c:v>-0.00330177461728454</c:v>
                </c:pt>
                <c:pt idx="758">
                  <c:v>-0.00502564385533333</c:v>
                </c:pt>
                <c:pt idx="759">
                  <c:v>-0.00956552010029554</c:v>
                </c:pt>
                <c:pt idx="760">
                  <c:v>-0.0151459630578756</c:v>
                </c:pt>
                <c:pt idx="761">
                  <c:v>-0.0187673810869455</c:v>
                </c:pt>
                <c:pt idx="762">
                  <c:v>-0.0186233185231686</c:v>
                </c:pt>
                <c:pt idx="763">
                  <c:v>-0.0153927765786648</c:v>
                </c:pt>
                <c:pt idx="764">
                  <c:v>-0.0110753141343594</c:v>
                </c:pt>
                <c:pt idx="765">
                  <c:v>-0.00676214322447777</c:v>
                </c:pt>
                <c:pt idx="766">
                  <c:v>-0.00186884845606983</c:v>
                </c:pt>
                <c:pt idx="767">
                  <c:v>0.0043922420591116</c:v>
                </c:pt>
                <c:pt idx="768">
                  <c:v>0.0111035192385316</c:v>
                </c:pt>
                <c:pt idx="769">
                  <c:v>0.0155994035303593</c:v>
                </c:pt>
                <c:pt idx="770">
                  <c:v>0.0155395474284887</c:v>
                </c:pt>
                <c:pt idx="771">
                  <c:v>0.0110724605619907</c:v>
                </c:pt>
                <c:pt idx="772">
                  <c:v>0.00495006889104843</c:v>
                </c:pt>
                <c:pt idx="773">
                  <c:v>0.000456334033515304</c:v>
                </c:pt>
                <c:pt idx="774">
                  <c:v>-0.000986663391813636</c:v>
                </c:pt>
                <c:pt idx="775">
                  <c:v>-0.00050982105312869</c:v>
                </c:pt>
                <c:pt idx="776">
                  <c:v>-0.000353964540408924</c:v>
                </c:pt>
                <c:pt idx="777">
                  <c:v>-0.00165669596754015</c:v>
                </c:pt>
                <c:pt idx="778">
                  <c:v>-0.00336674833670259</c:v>
                </c:pt>
                <c:pt idx="779">
                  <c:v>-0.00316369603388011</c:v>
                </c:pt>
                <c:pt idx="780">
                  <c:v>0.000422506680479273</c:v>
                </c:pt>
                <c:pt idx="781">
                  <c:v>0.00649735704064369</c:v>
                </c:pt>
                <c:pt idx="782">
                  <c:v>0.0121871754527092</c:v>
                </c:pt>
                <c:pt idx="783">
                  <c:v>0.0145990308374166</c:v>
                </c:pt>
                <c:pt idx="784">
                  <c:v>0.0127287209033966</c:v>
                </c:pt>
                <c:pt idx="785">
                  <c:v>0.00789222307503223</c:v>
                </c:pt>
                <c:pt idx="786">
                  <c:v>0.00267585134133697</c:v>
                </c:pt>
                <c:pt idx="787">
                  <c:v>-0.000473660998977721</c:v>
                </c:pt>
                <c:pt idx="788">
                  <c:v>-0.000115610251668841</c:v>
                </c:pt>
                <c:pt idx="789">
                  <c:v>0.00381105416454375</c:v>
                </c:pt>
                <c:pt idx="790">
                  <c:v>0.00977085810154676</c:v>
                </c:pt>
                <c:pt idx="791">
                  <c:v>0.0148940170183778</c:v>
                </c:pt>
                <c:pt idx="792">
                  <c:v>0.0163571462035179</c:v>
                </c:pt>
                <c:pt idx="793">
                  <c:v>0.0134816840291023</c:v>
                </c:pt>
                <c:pt idx="794">
                  <c:v>0.00874258577823639</c:v>
                </c:pt>
                <c:pt idx="795">
                  <c:v>0.00617546681314707</c:v>
                </c:pt>
                <c:pt idx="796">
                  <c:v>0.00804505683481693</c:v>
                </c:pt>
                <c:pt idx="797">
                  <c:v>0.0127425668761134</c:v>
                </c:pt>
                <c:pt idx="798">
                  <c:v>0.0161064956337214</c:v>
                </c:pt>
                <c:pt idx="799">
                  <c:v>0.0151046747341752</c:v>
                </c:pt>
                <c:pt idx="800">
                  <c:v>0.0104152821004391</c:v>
                </c:pt>
                <c:pt idx="801">
                  <c:v>0.00552999414503574</c:v>
                </c:pt>
                <c:pt idx="802">
                  <c:v>0.00345522491261363</c:v>
                </c:pt>
                <c:pt idx="803">
                  <c:v>0.00427088141441345</c:v>
                </c:pt>
                <c:pt idx="804">
                  <c:v>0.00562429009005427</c:v>
                </c:pt>
                <c:pt idx="805">
                  <c:v>0.00525459693744779</c:v>
                </c:pt>
                <c:pt idx="806">
                  <c:v>0.00300940661691129</c:v>
                </c:pt>
                <c:pt idx="807">
                  <c:v>0.000771111808717251</c:v>
                </c:pt>
                <c:pt idx="808">
                  <c:v>0.000747760816011578</c:v>
                </c:pt>
                <c:pt idx="809">
                  <c:v>0.00367003167048097</c:v>
                </c:pt>
                <c:pt idx="810">
                  <c:v>0.00812068674713373</c:v>
                </c:pt>
                <c:pt idx="811">
                  <c:v>0.0113395564258099</c:v>
                </c:pt>
                <c:pt idx="812">
                  <c:v>0.0110257817432284</c:v>
                </c:pt>
                <c:pt idx="813">
                  <c:v>0.00699059618636966</c:v>
                </c:pt>
                <c:pt idx="814">
                  <c:v>0.00134630256798118</c:v>
                </c:pt>
                <c:pt idx="815">
                  <c:v>-0.00314379716292024</c:v>
                </c:pt>
                <c:pt idx="816">
                  <c:v>-0.00523656792938709</c:v>
                </c:pt>
                <c:pt idx="817">
                  <c:v>-0.00582961970940232</c:v>
                </c:pt>
                <c:pt idx="818">
                  <c:v>-0.00638093333691359</c:v>
                </c:pt>
                <c:pt idx="819">
                  <c:v>-0.00687346374616027</c:v>
                </c:pt>
                <c:pt idx="820">
                  <c:v>-0.00569369923323393</c:v>
                </c:pt>
                <c:pt idx="821">
                  <c:v>-0.00164581881836057</c:v>
                </c:pt>
                <c:pt idx="822">
                  <c:v>0.00423389207571745</c:v>
                </c:pt>
                <c:pt idx="823">
                  <c:v>0.00925196055322886</c:v>
                </c:pt>
                <c:pt idx="824">
                  <c:v>0.0114150103181601</c:v>
                </c:pt>
                <c:pt idx="825">
                  <c:v>0.0108898049220443</c:v>
                </c:pt>
                <c:pt idx="826">
                  <c:v>0.00909470021724701</c:v>
                </c:pt>
                <c:pt idx="827">
                  <c:v>0.00688411993905902</c:v>
                </c:pt>
                <c:pt idx="828">
                  <c:v>0.0042001698166132</c:v>
                </c:pt>
                <c:pt idx="829">
                  <c:v>0.00135460577439517</c:v>
                </c:pt>
                <c:pt idx="830">
                  <c:v>-0.000224246585275978</c:v>
                </c:pt>
                <c:pt idx="831">
                  <c:v>0.000779270892962813</c:v>
                </c:pt>
                <c:pt idx="832">
                  <c:v>0.00377884018234909</c:v>
                </c:pt>
                <c:pt idx="833">
                  <c:v>0.00645615672692657</c:v>
                </c:pt>
                <c:pt idx="834">
                  <c:v>0.0070747691206634</c:v>
                </c:pt>
                <c:pt idx="835">
                  <c:v>0.00626730872318149</c:v>
                </c:pt>
                <c:pt idx="836">
                  <c:v>0.00606085546314716</c:v>
                </c:pt>
                <c:pt idx="837">
                  <c:v>0.00726540526375175</c:v>
                </c:pt>
                <c:pt idx="838">
                  <c:v>0.00839951448142529</c:v>
                </c:pt>
                <c:pt idx="839">
                  <c:v>0.00741010857746005</c:v>
                </c:pt>
                <c:pt idx="840">
                  <c:v>0.00398932071402669</c:v>
                </c:pt>
                <c:pt idx="841">
                  <c:v>-0.000298669299809262</c:v>
                </c:pt>
                <c:pt idx="842">
                  <c:v>-0.00394013896584511</c:v>
                </c:pt>
                <c:pt idx="843">
                  <c:v>-0.0067639984190464</c:v>
                </c:pt>
                <c:pt idx="844">
                  <c:v>-0.00905966758728027</c:v>
                </c:pt>
                <c:pt idx="845">
                  <c:v>-0.0101263355463743</c:v>
                </c:pt>
                <c:pt idx="846">
                  <c:v>-0.00868574716150761</c:v>
                </c:pt>
                <c:pt idx="847">
                  <c:v>-0.00492661166936159</c:v>
                </c:pt>
                <c:pt idx="848">
                  <c:v>-0.00140644598286599</c:v>
                </c:pt>
                <c:pt idx="849">
                  <c:v>-0.00118184089660645</c:v>
                </c:pt>
                <c:pt idx="850">
                  <c:v>-0.00504115549847484</c:v>
                </c:pt>
                <c:pt idx="851">
                  <c:v>-0.0109986383467913</c:v>
                </c:pt>
                <c:pt idx="852">
                  <c:v>-0.0165008921176195</c:v>
                </c:pt>
                <c:pt idx="853">
                  <c:v>-0.0205416772514582</c:v>
                </c:pt>
                <c:pt idx="854">
                  <c:v>-0.0232669822871685</c:v>
                </c:pt>
                <c:pt idx="855">
                  <c:v>-0.024101821705699</c:v>
                </c:pt>
                <c:pt idx="856">
                  <c:v>-0.0213655419647694</c:v>
                </c:pt>
                <c:pt idx="857">
                  <c:v>-0.0142253320664167</c:v>
                </c:pt>
                <c:pt idx="858">
                  <c:v>-0.00451020104810596</c:v>
                </c:pt>
                <c:pt idx="859">
                  <c:v>0.0041813999414444</c:v>
                </c:pt>
                <c:pt idx="860">
                  <c:v>0.00932071730494499</c:v>
                </c:pt>
                <c:pt idx="861">
                  <c:v>0.0110467607155442</c:v>
                </c:pt>
                <c:pt idx="862">
                  <c:v>0.0109250023961067</c:v>
                </c:pt>
                <c:pt idx="863">
                  <c:v>0.0097509128972888</c:v>
                </c:pt>
                <c:pt idx="864">
                  <c:v>0.00716915726661682</c:v>
                </c:pt>
                <c:pt idx="865">
                  <c:v>0.00321295484900475</c:v>
                </c:pt>
                <c:pt idx="866">
                  <c:v>-0.000670897192321718</c:v>
                </c:pt>
                <c:pt idx="867">
                  <c:v>-0.00265158177353442</c:v>
                </c:pt>
                <c:pt idx="868">
                  <c:v>-0.00221739965490997</c:v>
                </c:pt>
                <c:pt idx="869">
                  <c:v>-0.000277991959592328</c:v>
                </c:pt>
                <c:pt idx="870">
                  <c:v>0.00231858948245645</c:v>
                </c:pt>
                <c:pt idx="871">
                  <c:v>0.00561223458498716</c:v>
                </c:pt>
                <c:pt idx="872">
                  <c:v>0.00944568403065205</c:v>
                </c:pt>
                <c:pt idx="873">
                  <c:v>0.0121028730645776</c:v>
                </c:pt>
                <c:pt idx="874">
                  <c:v>0.0110531048849225</c:v>
                </c:pt>
                <c:pt idx="875">
                  <c:v>0.00552250817418098</c:v>
                </c:pt>
                <c:pt idx="876">
                  <c:v>-0.00207323650829494</c:v>
                </c:pt>
                <c:pt idx="877">
                  <c:v>-0.00785738322883844</c:v>
                </c:pt>
                <c:pt idx="878">
                  <c:v>-0.00977272540330887</c:v>
                </c:pt>
                <c:pt idx="879">
                  <c:v>-0.00894394423812628</c:v>
                </c:pt>
                <c:pt idx="880">
                  <c:v>-0.00786596164107323</c:v>
                </c:pt>
                <c:pt idx="881">
                  <c:v>-0.00771217979490757</c:v>
                </c:pt>
                <c:pt idx="882">
                  <c:v>-0.00769745372235775</c:v>
                </c:pt>
                <c:pt idx="883">
                  <c:v>-0.00669742049649358</c:v>
                </c:pt>
                <c:pt idx="884">
                  <c:v>-0.00481056235730648</c:v>
                </c:pt>
                <c:pt idx="885">
                  <c:v>-0.00314311706461012</c:v>
                </c:pt>
                <c:pt idx="886">
                  <c:v>-0.00254964921623468</c:v>
                </c:pt>
                <c:pt idx="887">
                  <c:v>-0.00306932046078146</c:v>
                </c:pt>
                <c:pt idx="888">
                  <c:v>-0.00442149583250284</c:v>
                </c:pt>
                <c:pt idx="889">
                  <c:v>-0.00643761269748211</c:v>
                </c:pt>
                <c:pt idx="890">
                  <c:v>-0.00874875299632549</c:v>
                </c:pt>
                <c:pt idx="891">
                  <c:v>-0.0104879382997751</c:v>
                </c:pt>
                <c:pt idx="892">
                  <c:v>-0.010899031534791</c:v>
                </c:pt>
                <c:pt idx="893">
                  <c:v>-0.0103089474141598</c:v>
                </c:pt>
                <c:pt idx="894">
                  <c:v>-0.0100545212626457</c:v>
                </c:pt>
                <c:pt idx="895">
                  <c:v>-0.0110908523201942</c:v>
                </c:pt>
                <c:pt idx="896">
                  <c:v>-0.0127502046525478</c:v>
                </c:pt>
                <c:pt idx="897">
                  <c:v>-0.0131134428083897</c:v>
                </c:pt>
                <c:pt idx="898">
                  <c:v>-0.0106222005560994</c:v>
                </c:pt>
                <c:pt idx="899">
                  <c:v>-0.0052284924313426</c:v>
                </c:pt>
                <c:pt idx="900">
                  <c:v>0.0018530881498009</c:v>
                </c:pt>
                <c:pt idx="901">
                  <c:v>0.00905326474457979</c:v>
                </c:pt>
                <c:pt idx="902">
                  <c:v>0.0149145433679223</c:v>
                </c:pt>
                <c:pt idx="903">
                  <c:v>0.0181464459747076</c:v>
                </c:pt>
                <c:pt idx="904">
                  <c:v>0.0180235654115677</c:v>
                </c:pt>
                <c:pt idx="905">
                  <c:v>0.0150818973779678</c:v>
                </c:pt>
                <c:pt idx="906">
                  <c:v>0.0110709685832262</c:v>
                </c:pt>
                <c:pt idx="907">
                  <c:v>0.00770697230473161</c:v>
                </c:pt>
                <c:pt idx="908">
                  <c:v>0.00541181350126863</c:v>
                </c:pt>
                <c:pt idx="909">
                  <c:v>0.00357030774466693</c:v>
                </c:pt>
                <c:pt idx="910">
                  <c:v>0.00204618507996202</c:v>
                </c:pt>
                <c:pt idx="911">
                  <c:v>0.00192752759903669</c:v>
                </c:pt>
                <c:pt idx="912">
                  <c:v>0.00422585429623723</c:v>
                </c:pt>
                <c:pt idx="913">
                  <c:v>0.0078983623534441</c:v>
                </c:pt>
                <c:pt idx="914">
                  <c:v>0.00981444865465164</c:v>
                </c:pt>
                <c:pt idx="915">
                  <c:v>0.00731789227575064</c:v>
                </c:pt>
                <c:pt idx="916">
                  <c:v>0.000974080176092684</c:v>
                </c:pt>
                <c:pt idx="917">
                  <c:v>-0.00543273007497191</c:v>
                </c:pt>
                <c:pt idx="918">
                  <c:v>-0.0078552383929491</c:v>
                </c:pt>
                <c:pt idx="919">
                  <c:v>-0.00515092723071575</c:v>
                </c:pt>
                <c:pt idx="920">
                  <c:v>0.000297042482998222</c:v>
                </c:pt>
                <c:pt idx="921">
                  <c:v>0.00465835770592094</c:v>
                </c:pt>
                <c:pt idx="922">
                  <c:v>0.00533250300213695</c:v>
                </c:pt>
                <c:pt idx="923">
                  <c:v>0.00222533452324569</c:v>
                </c:pt>
                <c:pt idx="924">
                  <c:v>-0.00274545163847506</c:v>
                </c:pt>
                <c:pt idx="925">
                  <c:v>-0.00708720460534096</c:v>
                </c:pt>
                <c:pt idx="926">
                  <c:v>-0.00916921067982912</c:v>
                </c:pt>
                <c:pt idx="927">
                  <c:v>-0.00899716187268496</c:v>
                </c:pt>
                <c:pt idx="928">
                  <c:v>-0.00791257433593273</c:v>
                </c:pt>
                <c:pt idx="929">
                  <c:v>-0.00736507587134838</c:v>
                </c:pt>
                <c:pt idx="930">
                  <c:v>-0.00773159973323345</c:v>
                </c:pt>
                <c:pt idx="931">
                  <c:v>-0.00828187353909016</c:v>
                </c:pt>
                <c:pt idx="932">
                  <c:v>-0.00826290063560009</c:v>
                </c:pt>
                <c:pt idx="933">
                  <c:v>-0.00780359655618668</c:v>
                </c:pt>
                <c:pt idx="934">
                  <c:v>-0.00757390819489956</c:v>
                </c:pt>
                <c:pt idx="935">
                  <c:v>-0.00774581916630268</c:v>
                </c:pt>
                <c:pt idx="936">
                  <c:v>-0.00773706752806902</c:v>
                </c:pt>
                <c:pt idx="937">
                  <c:v>-0.00713278632611036</c:v>
                </c:pt>
                <c:pt idx="938">
                  <c:v>-0.00645647617056966</c:v>
                </c:pt>
                <c:pt idx="939">
                  <c:v>-0.00653113098815084</c:v>
                </c:pt>
                <c:pt idx="940">
                  <c:v>-0.00713689159601927</c:v>
                </c:pt>
                <c:pt idx="941">
                  <c:v>-0.00689269695430994</c:v>
                </c:pt>
                <c:pt idx="942">
                  <c:v>-0.00486603379249573</c:v>
                </c:pt>
                <c:pt idx="943">
                  <c:v>-0.00200934708118439</c:v>
                </c:pt>
                <c:pt idx="944">
                  <c:v>-0.000422239361796528</c:v>
                </c:pt>
                <c:pt idx="945">
                  <c:v>-0.00109737820457667</c:v>
                </c:pt>
                <c:pt idx="946">
                  <c:v>-0.0028846194036305</c:v>
                </c:pt>
                <c:pt idx="947">
                  <c:v>-0.00400915835052729</c:v>
                </c:pt>
                <c:pt idx="948">
                  <c:v>-0.00419375998899341</c:v>
                </c:pt>
                <c:pt idx="949">
                  <c:v>-0.00456155044957995</c:v>
                </c:pt>
                <c:pt idx="950">
                  <c:v>-0.00540411658585072</c:v>
                </c:pt>
                <c:pt idx="951">
                  <c:v>-0.00492465263232589</c:v>
                </c:pt>
                <c:pt idx="952">
                  <c:v>-0.00107788131572306</c:v>
                </c:pt>
                <c:pt idx="953">
                  <c:v>0.00541907642036676</c:v>
                </c:pt>
                <c:pt idx="954">
                  <c:v>0.0107815964147449</c:v>
                </c:pt>
                <c:pt idx="955">
                  <c:v>0.0114849330857396</c:v>
                </c:pt>
                <c:pt idx="956">
                  <c:v>0.00770688243210316</c:v>
                </c:pt>
                <c:pt idx="957">
                  <c:v>0.00298146950080991</c:v>
                </c:pt>
                <c:pt idx="958">
                  <c:v>0.000491084472741932</c:v>
                </c:pt>
                <c:pt idx="959">
                  <c:v>0.000256942032137886</c:v>
                </c:pt>
                <c:pt idx="960">
                  <c:v>0.000191501370863989</c:v>
                </c:pt>
                <c:pt idx="961">
                  <c:v>-0.000729213294107467</c:v>
                </c:pt>
                <c:pt idx="962">
                  <c:v>-0.00120964436791837</c:v>
                </c:pt>
                <c:pt idx="963">
                  <c:v>0.000390134431654587</c:v>
                </c:pt>
                <c:pt idx="964">
                  <c:v>0.00360000506043434</c:v>
                </c:pt>
                <c:pt idx="965">
                  <c:v>0.0060136066749692</c:v>
                </c:pt>
                <c:pt idx="966">
                  <c:v>0.00574128981679678</c:v>
                </c:pt>
                <c:pt idx="967">
                  <c:v>0.00311665306799114</c:v>
                </c:pt>
                <c:pt idx="968">
                  <c:v>-9.25910790101625E-005</c:v>
                </c:pt>
                <c:pt idx="969">
                  <c:v>-0.00255734636448324</c:v>
                </c:pt>
                <c:pt idx="970">
                  <c:v>-0.00403572712093592</c:v>
                </c:pt>
                <c:pt idx="971">
                  <c:v>-0.00458555482327938</c:v>
                </c:pt>
                <c:pt idx="972">
                  <c:v>-0.0039950767531991</c:v>
                </c:pt>
                <c:pt idx="973">
                  <c:v>-0.00227656890638173</c:v>
                </c:pt>
                <c:pt idx="974">
                  <c:v>-0.000142598350066692</c:v>
                </c:pt>
                <c:pt idx="975">
                  <c:v>0.00163609453011304</c:v>
                </c:pt>
                <c:pt idx="976">
                  <c:v>0.00319855660200119</c:v>
                </c:pt>
                <c:pt idx="977">
                  <c:v>0.00526954140514135</c:v>
                </c:pt>
                <c:pt idx="978">
                  <c:v>0.00769632961601019</c:v>
                </c:pt>
                <c:pt idx="979">
                  <c:v>0.00896472111344338</c:v>
                </c:pt>
                <c:pt idx="980">
                  <c:v>0.00787879899144173</c:v>
                </c:pt>
                <c:pt idx="981">
                  <c:v>0.00556805729866028</c:v>
                </c:pt>
                <c:pt idx="982">
                  <c:v>0.004956622608006</c:v>
                </c:pt>
                <c:pt idx="983">
                  <c:v>0.00767895067110658</c:v>
                </c:pt>
                <c:pt idx="984">
                  <c:v>0.0118640558794141</c:v>
                </c:pt>
                <c:pt idx="985">
                  <c:v>0.0136768817901611</c:v>
                </c:pt>
                <c:pt idx="986">
                  <c:v>0.0112098660320044</c:v>
                </c:pt>
                <c:pt idx="987">
                  <c:v>0.00639331340789795</c:v>
                </c:pt>
                <c:pt idx="988">
                  <c:v>0.0027724290266633</c:v>
                </c:pt>
                <c:pt idx="989">
                  <c:v>0.00177684822119772</c:v>
                </c:pt>
                <c:pt idx="990">
                  <c:v>0.00172146304976195</c:v>
                </c:pt>
                <c:pt idx="991">
                  <c:v>0.000357812241418287</c:v>
                </c:pt>
                <c:pt idx="992">
                  <c:v>-0.00236025685444474</c:v>
                </c:pt>
                <c:pt idx="993">
                  <c:v>-0.00451556872576475</c:v>
                </c:pt>
                <c:pt idx="994">
                  <c:v>-0.00476221973076463</c:v>
                </c:pt>
                <c:pt idx="995">
                  <c:v>-0.00378249911591411</c:v>
                </c:pt>
                <c:pt idx="996">
                  <c:v>-0.00303205661475658</c:v>
                </c:pt>
                <c:pt idx="997">
                  <c:v>-0.00272409175522625</c:v>
                </c:pt>
                <c:pt idx="998">
                  <c:v>-0.00177699828054756</c:v>
                </c:pt>
                <c:pt idx="999">
                  <c:v>0.000340063736075535</c:v>
                </c:pt>
                <c:pt idx="1000">
                  <c:v>0.00245317979715765</c:v>
                </c:pt>
                <c:pt idx="1001">
                  <c:v>0.00283241225406528</c:v>
                </c:pt>
                <c:pt idx="1002">
                  <c:v>0.00121600064449012</c:v>
                </c:pt>
                <c:pt idx="1003">
                  <c:v>-0.000827692332677543</c:v>
                </c:pt>
                <c:pt idx="1004">
                  <c:v>-0.00161562976427376</c:v>
                </c:pt>
                <c:pt idx="1005">
                  <c:v>-0.00104594277217984</c:v>
                </c:pt>
                <c:pt idx="1006">
                  <c:v>-0.000387143198167905</c:v>
                </c:pt>
                <c:pt idx="1007">
                  <c:v>-0.000684633618220687</c:v>
                </c:pt>
                <c:pt idx="1008">
                  <c:v>-0.00177251955028623</c:v>
                </c:pt>
                <c:pt idx="1009">
                  <c:v>-0.00280051911249757</c:v>
                </c:pt>
                <c:pt idx="1010">
                  <c:v>-0.00328311766497791</c:v>
                </c:pt>
                <c:pt idx="1011">
                  <c:v>-0.00338052166625857</c:v>
                </c:pt>
                <c:pt idx="1012">
                  <c:v>-0.00343311531469226</c:v>
                </c:pt>
                <c:pt idx="1013">
                  <c:v>-0.0036752731539309</c:v>
                </c:pt>
                <c:pt idx="1014">
                  <c:v>-0.0044594225473702</c:v>
                </c:pt>
                <c:pt idx="1015">
                  <c:v>-0.0063578886911273</c:v>
                </c:pt>
                <c:pt idx="1016">
                  <c:v>-0.00966132432222366</c:v>
                </c:pt>
                <c:pt idx="1017">
                  <c:v>-0.0137694161385298</c:v>
                </c:pt>
                <c:pt idx="1018">
                  <c:v>-0.0172838792204857</c:v>
                </c:pt>
                <c:pt idx="1019">
                  <c:v>-0.0187985207885504</c:v>
                </c:pt>
                <c:pt idx="1020">
                  <c:v>-0.01759884506464</c:v>
                </c:pt>
                <c:pt idx="1021">
                  <c:v>-0.0137701081112027</c:v>
                </c:pt>
                <c:pt idx="1022">
                  <c:v>-0.00801850575953722</c:v>
                </c:pt>
                <c:pt idx="1023">
                  <c:v>-0.00162091595120728</c:v>
                </c:pt>
                <c:pt idx="1024">
                  <c:v>0.00370177649892867</c:v>
                </c:pt>
                <c:pt idx="1025">
                  <c:v>0.00640301778912544</c:v>
                </c:pt>
                <c:pt idx="1026">
                  <c:v>0.00594316516071558</c:v>
                </c:pt>
                <c:pt idx="1027">
                  <c:v>0.00298692751675844</c:v>
                </c:pt>
                <c:pt idx="1028">
                  <c:v>-0.0012896521948278</c:v>
                </c:pt>
                <c:pt idx="1029">
                  <c:v>-0.00592849729582667</c:v>
                </c:pt>
                <c:pt idx="1030">
                  <c:v>-0.0100848013535142</c:v>
                </c:pt>
                <c:pt idx="1031">
                  <c:v>-0.0125044388696551</c:v>
                </c:pt>
                <c:pt idx="1032">
                  <c:v>-0.0118233161047101</c:v>
                </c:pt>
                <c:pt idx="1033">
                  <c:v>-0.00789565313607454</c:v>
                </c:pt>
                <c:pt idx="1034">
                  <c:v>-0.00262452475726604</c:v>
                </c:pt>
                <c:pt idx="1035">
                  <c:v>0.00119909457862377</c:v>
                </c:pt>
                <c:pt idx="1036">
                  <c:v>0.00232074060477316</c:v>
                </c:pt>
                <c:pt idx="1037">
                  <c:v>0.00216305069625378</c:v>
                </c:pt>
                <c:pt idx="1038">
                  <c:v>0.00322592887096107</c:v>
                </c:pt>
                <c:pt idx="1039">
                  <c:v>0.00632716389372945</c:v>
                </c:pt>
                <c:pt idx="1040">
                  <c:v>0.00968448631465435</c:v>
                </c:pt>
                <c:pt idx="1041">
                  <c:v>0.0108173480257392</c:v>
                </c:pt>
                <c:pt idx="1042">
                  <c:v>0.00908327288925648</c:v>
                </c:pt>
                <c:pt idx="1043">
                  <c:v>0.0060724001377821</c:v>
                </c:pt>
                <c:pt idx="1044">
                  <c:v>0.00367171503603458</c:v>
                </c:pt>
                <c:pt idx="1045">
                  <c:v>0.00220362260006368</c:v>
                </c:pt>
                <c:pt idx="1046">
                  <c:v>0.000648585031740367</c:v>
                </c:pt>
                <c:pt idx="1047">
                  <c:v>-0.00166801665909588</c:v>
                </c:pt>
                <c:pt idx="1048">
                  <c:v>-0.00410019978880882</c:v>
                </c:pt>
                <c:pt idx="1049">
                  <c:v>-0.00540767982602119</c:v>
                </c:pt>
                <c:pt idx="1050">
                  <c:v>-0.0050464728847146</c:v>
                </c:pt>
                <c:pt idx="1051">
                  <c:v>-0.00348175829276443</c:v>
                </c:pt>
                <c:pt idx="1052">
                  <c:v>-0.00147540913894773</c:v>
                </c:pt>
                <c:pt idx="1053">
                  <c:v>0.000487900251755491</c:v>
                </c:pt>
                <c:pt idx="1054">
                  <c:v>0.00200692564249039</c:v>
                </c:pt>
                <c:pt idx="1055">
                  <c:v>0.0024345051497221</c:v>
                </c:pt>
                <c:pt idx="1056">
                  <c:v>0.00120061601046473</c:v>
                </c:pt>
                <c:pt idx="1057">
                  <c:v>-0.001477534417063</c:v>
                </c:pt>
                <c:pt idx="1058">
                  <c:v>-0.00444589555263519</c:v>
                </c:pt>
                <c:pt idx="1059">
                  <c:v>-0.0063311904668808</c:v>
                </c:pt>
                <c:pt idx="1060">
                  <c:v>-0.00639668665826321</c:v>
                </c:pt>
                <c:pt idx="1061">
                  <c:v>-0.0047580748796463</c:v>
                </c:pt>
                <c:pt idx="1062">
                  <c:v>-0.00203936034813523</c:v>
                </c:pt>
                <c:pt idx="1063">
                  <c:v>0.000953208422288299</c:v>
                </c:pt>
                <c:pt idx="1064">
                  <c:v>0.00337571301497519</c:v>
                </c:pt>
                <c:pt idx="1065">
                  <c:v>0.00461530266329646</c:v>
                </c:pt>
                <c:pt idx="1066">
                  <c:v>0.00468461401760578</c:v>
                </c:pt>
                <c:pt idx="1067">
                  <c:v>0.0042039742693305</c:v>
                </c:pt>
                <c:pt idx="1068">
                  <c:v>0.00372756971046329</c:v>
                </c:pt>
                <c:pt idx="1069">
                  <c:v>0.00311250938102603</c:v>
                </c:pt>
                <c:pt idx="1070">
                  <c:v>0.00182146590668708</c:v>
                </c:pt>
                <c:pt idx="1071">
                  <c:v>-8.08408949524164E-005</c:v>
                </c:pt>
                <c:pt idx="1072">
                  <c:v>-0.0015515189152211</c:v>
                </c:pt>
                <c:pt idx="1073">
                  <c:v>-0.0015226531540975</c:v>
                </c:pt>
                <c:pt idx="1074">
                  <c:v>-0.000141313765197992</c:v>
                </c:pt>
                <c:pt idx="1075">
                  <c:v>0.00133866863325238</c:v>
                </c:pt>
                <c:pt idx="1076">
                  <c:v>0.00204450637102127</c:v>
                </c:pt>
                <c:pt idx="1077">
                  <c:v>0.00249443971551955</c:v>
                </c:pt>
                <c:pt idx="1078">
                  <c:v>0.00369011564180255</c:v>
                </c:pt>
                <c:pt idx="1079">
                  <c:v>0.00532146356999874</c:v>
                </c:pt>
                <c:pt idx="1080">
                  <c:v>0.00552039640024304</c:v>
                </c:pt>
                <c:pt idx="1081">
                  <c:v>0.00288022076711059</c:v>
                </c:pt>
                <c:pt idx="1082">
                  <c:v>-0.00148285471368581</c:v>
                </c:pt>
                <c:pt idx="1083">
                  <c:v>-0.0044676479883492</c:v>
                </c:pt>
                <c:pt idx="1084">
                  <c:v>-0.00384977646172047</c:v>
                </c:pt>
                <c:pt idx="1085">
                  <c:v>-0.00036043135332875</c:v>
                </c:pt>
                <c:pt idx="1086">
                  <c:v>0.0033292043954134</c:v>
                </c:pt>
                <c:pt idx="1087">
                  <c:v>0.0054470282047987</c:v>
                </c:pt>
                <c:pt idx="1088">
                  <c:v>0.0064692934975028</c:v>
                </c:pt>
                <c:pt idx="1089">
                  <c:v>0.00763747282326222</c:v>
                </c:pt>
                <c:pt idx="1090">
                  <c:v>0.00880013778805733</c:v>
                </c:pt>
                <c:pt idx="1091">
                  <c:v>0.00842311978340149</c:v>
                </c:pt>
                <c:pt idx="1092">
                  <c:v>0.00571433501318097</c:v>
                </c:pt>
                <c:pt idx="1093">
                  <c:v>0.00205314485356212</c:v>
                </c:pt>
                <c:pt idx="1094">
                  <c:v>-0.000221715192310512</c:v>
                </c:pt>
                <c:pt idx="1095">
                  <c:v>-0.000261490000411868</c:v>
                </c:pt>
                <c:pt idx="1096">
                  <c:v>0.000591653981246054</c:v>
                </c:pt>
                <c:pt idx="1097">
                  <c:v>0.000671290908940136</c:v>
                </c:pt>
                <c:pt idx="1098">
                  <c:v>7.04710837453604E-005</c:v>
                </c:pt>
                <c:pt idx="1099">
                  <c:v>0.00037377915577963</c:v>
                </c:pt>
                <c:pt idx="1100">
                  <c:v>0.00241934740915895</c:v>
                </c:pt>
                <c:pt idx="1101">
                  <c:v>0.00489522470161319</c:v>
                </c:pt>
                <c:pt idx="1102">
                  <c:v>0.00552833639085293</c:v>
                </c:pt>
                <c:pt idx="1103">
                  <c:v>0.0034925586078316</c:v>
                </c:pt>
                <c:pt idx="1104">
                  <c:v>0.000278384773992002</c:v>
                </c:pt>
                <c:pt idx="1105">
                  <c:v>-0.00183972890954465</c:v>
                </c:pt>
                <c:pt idx="1106">
                  <c:v>-0.00188234762754291</c:v>
                </c:pt>
                <c:pt idx="1107">
                  <c:v>-0.000592837110161781</c:v>
                </c:pt>
                <c:pt idx="1108">
                  <c:v>0.000845783855766058</c:v>
                </c:pt>
                <c:pt idx="1109">
                  <c:v>0.00203287019394338</c:v>
                </c:pt>
                <c:pt idx="1110">
                  <c:v>0.0032480547670275</c:v>
                </c:pt>
                <c:pt idx="1111">
                  <c:v>0.00459012109786272</c:v>
                </c:pt>
                <c:pt idx="1112">
                  <c:v>0.00565911550074816</c:v>
                </c:pt>
                <c:pt idx="1113">
                  <c:v>0.0060612540692091</c:v>
                </c:pt>
                <c:pt idx="1114">
                  <c:v>0.0058606076054275</c:v>
                </c:pt>
                <c:pt idx="1115">
                  <c:v>0.00533918710425496</c:v>
                </c:pt>
                <c:pt idx="1116">
                  <c:v>0.0045228018425405</c:v>
                </c:pt>
                <c:pt idx="1117">
                  <c:v>0.00324396975338459</c:v>
                </c:pt>
                <c:pt idx="1118">
                  <c:v>0.00163978897035122</c:v>
                </c:pt>
                <c:pt idx="1119">
                  <c:v>0.000247321440838277</c:v>
                </c:pt>
                <c:pt idx="1120">
                  <c:v>-0.00060648174257949</c:v>
                </c:pt>
                <c:pt idx="1121">
                  <c:v>-0.00131324829999357</c:v>
                </c:pt>
                <c:pt idx="1122">
                  <c:v>-0.00251252762973309</c:v>
                </c:pt>
                <c:pt idx="1123">
                  <c:v>-0.00402239244431257</c:v>
                </c:pt>
                <c:pt idx="1124">
                  <c:v>-0.004556929692626</c:v>
                </c:pt>
                <c:pt idx="1125">
                  <c:v>-0.00290254736319184</c:v>
                </c:pt>
                <c:pt idx="1126">
                  <c:v>0.000551468052435666</c:v>
                </c:pt>
                <c:pt idx="1127">
                  <c:v>0.00372197944670916</c:v>
                </c:pt>
                <c:pt idx="1128">
                  <c:v>0.00455092033371329</c:v>
                </c:pt>
                <c:pt idx="1129">
                  <c:v>0.00286355102434754</c:v>
                </c:pt>
                <c:pt idx="1130">
                  <c:v>0.000410714361350983</c:v>
                </c:pt>
                <c:pt idx="1131">
                  <c:v>-0.000945348409004509</c:v>
                </c:pt>
                <c:pt idx="1132">
                  <c:v>-0.000933467294089496</c:v>
                </c:pt>
                <c:pt idx="1133">
                  <c:v>-0.00067365326685831</c:v>
                </c:pt>
                <c:pt idx="1134">
                  <c:v>-0.000962260528467596</c:v>
                </c:pt>
                <c:pt idx="1135">
                  <c:v>-0.00113315298222005</c:v>
                </c:pt>
                <c:pt idx="1136">
                  <c:v>0.000130052038002759</c:v>
                </c:pt>
                <c:pt idx="1137">
                  <c:v>0.00297122495248914</c:v>
                </c:pt>
                <c:pt idx="1138">
                  <c:v>0.00572089571505785</c:v>
                </c:pt>
                <c:pt idx="1139">
                  <c:v>0.00634736940264702</c:v>
                </c:pt>
                <c:pt idx="1140">
                  <c:v>0.00451504765078425</c:v>
                </c:pt>
                <c:pt idx="1141">
                  <c:v>0.00198301952332258</c:v>
                </c:pt>
                <c:pt idx="1142">
                  <c:v>0.000842017470858991</c:v>
                </c:pt>
                <c:pt idx="1143">
                  <c:v>0.00145574135240167</c:v>
                </c:pt>
                <c:pt idx="1144">
                  <c:v>0.00229309825226665</c:v>
                </c:pt>
                <c:pt idx="1145">
                  <c:v>0.00174997793510556</c:v>
                </c:pt>
                <c:pt idx="1146">
                  <c:v>-9.57483716774732E-005</c:v>
                </c:pt>
                <c:pt idx="1147">
                  <c:v>-0.00168202025815845</c:v>
                </c:pt>
                <c:pt idx="1148">
                  <c:v>-0.00176065228879452</c:v>
                </c:pt>
                <c:pt idx="1149">
                  <c:v>-0.000708268722519279</c:v>
                </c:pt>
                <c:pt idx="1150">
                  <c:v>5.1389099098742E-005</c:v>
                </c:pt>
                <c:pt idx="1151">
                  <c:v>-0.000292222772259265</c:v>
                </c:pt>
                <c:pt idx="1152">
                  <c:v>-0.00114171137101948</c:v>
                </c:pt>
                <c:pt idx="1153">
                  <c:v>-0.00135598215274513</c:v>
                </c:pt>
                <c:pt idx="1154">
                  <c:v>-0.000602837302722037</c:v>
                </c:pt>
                <c:pt idx="1155">
                  <c:v>0.000407259503845125</c:v>
                </c:pt>
                <c:pt idx="1156">
                  <c:v>0.000929063011426479</c:v>
                </c:pt>
                <c:pt idx="1157">
                  <c:v>0.00106097350362688</c:v>
                </c:pt>
                <c:pt idx="1158">
                  <c:v>0.00141904619522393</c:v>
                </c:pt>
                <c:pt idx="1159">
                  <c:v>0.00213244068436325</c:v>
                </c:pt>
                <c:pt idx="1160">
                  <c:v>0.00252771493978798</c:v>
                </c:pt>
                <c:pt idx="1161">
                  <c:v>0.00193046382628381</c:v>
                </c:pt>
                <c:pt idx="1162">
                  <c:v>0.000547459057997912</c:v>
                </c:pt>
                <c:pt idx="1163">
                  <c:v>-0.000718869268894196</c:v>
                </c:pt>
                <c:pt idx="1164">
                  <c:v>-0.00130914535839111</c:v>
                </c:pt>
                <c:pt idx="1165">
                  <c:v>-0.00160150672309101</c:v>
                </c:pt>
                <c:pt idx="1166">
                  <c:v>-0.00233004381880164</c:v>
                </c:pt>
                <c:pt idx="1167">
                  <c:v>-0.00357113708741963</c:v>
                </c:pt>
                <c:pt idx="1168">
                  <c:v>-0.00455691199749708</c:v>
                </c:pt>
                <c:pt idx="1169">
                  <c:v>-0.00451387278735638</c:v>
                </c:pt>
                <c:pt idx="1170">
                  <c:v>-0.00346859311684966</c:v>
                </c:pt>
                <c:pt idx="1171">
                  <c:v>-0.00208583427593112</c:v>
                </c:pt>
                <c:pt idx="1172">
                  <c:v>-0.000878369377460331</c:v>
                </c:pt>
                <c:pt idx="1173">
                  <c:v>0.000128198182210326</c:v>
                </c:pt>
                <c:pt idx="1174">
                  <c:v>0.000911724055185914</c:v>
                </c:pt>
                <c:pt idx="1175">
                  <c:v>0.000970442197285593</c:v>
                </c:pt>
                <c:pt idx="1176">
                  <c:v>-0.000292620272375643</c:v>
                </c:pt>
                <c:pt idx="1177">
                  <c:v>-0.00264240056276321</c:v>
                </c:pt>
                <c:pt idx="1178">
                  <c:v>-0.00474787876009941</c:v>
                </c:pt>
                <c:pt idx="1179">
                  <c:v>-0.00514753954485059</c:v>
                </c:pt>
                <c:pt idx="1180">
                  <c:v>-0.00355205428786576</c:v>
                </c:pt>
                <c:pt idx="1181">
                  <c:v>-0.0010934091405943</c:v>
                </c:pt>
                <c:pt idx="1182">
                  <c:v>0.000759688613470644</c:v>
                </c:pt>
                <c:pt idx="1183">
                  <c:v>0.00146486051380634</c:v>
                </c:pt>
                <c:pt idx="1184">
                  <c:v>0.00158372602891177</c:v>
                </c:pt>
                <c:pt idx="1185">
                  <c:v>0.00188113457988948</c:v>
                </c:pt>
                <c:pt idx="1186">
                  <c:v>0.00247349450364709</c:v>
                </c:pt>
                <c:pt idx="1187">
                  <c:v>0.00289705954492092</c:v>
                </c:pt>
                <c:pt idx="1188">
                  <c:v>0.00279963947832584</c:v>
                </c:pt>
                <c:pt idx="1189">
                  <c:v>0.00233042798936367</c:v>
                </c:pt>
                <c:pt idx="1190">
                  <c:v>0.00184950313996524</c:v>
                </c:pt>
                <c:pt idx="1191">
                  <c:v>0.00147406687028706</c:v>
                </c:pt>
                <c:pt idx="1192">
                  <c:v>0.00108813808765262</c:v>
                </c:pt>
                <c:pt idx="1193">
                  <c:v>0.0007291299989447</c:v>
                </c:pt>
                <c:pt idx="1194">
                  <c:v>0.000726104597561061</c:v>
                </c:pt>
                <c:pt idx="1195">
                  <c:v>0.00130500830709934</c:v>
                </c:pt>
                <c:pt idx="1196">
                  <c:v>0.00213613919913769</c:v>
                </c:pt>
                <c:pt idx="1197">
                  <c:v>0.0024753212928772</c:v>
                </c:pt>
                <c:pt idx="1198">
                  <c:v>0.0018717598868534</c:v>
                </c:pt>
                <c:pt idx="1199">
                  <c:v>0.000687769788783044</c:v>
                </c:pt>
                <c:pt idx="1200">
                  <c:v>-0.000197097309865057</c:v>
                </c:pt>
                <c:pt idx="1201">
                  <c:v>-0.000236442952882499</c:v>
                </c:pt>
                <c:pt idx="1202">
                  <c:v>0.000282982538919896</c:v>
                </c:pt>
                <c:pt idx="1203">
                  <c:v>0.00063742499332875</c:v>
                </c:pt>
                <c:pt idx="1204">
                  <c:v>0.000516896776389331</c:v>
                </c:pt>
                <c:pt idx="1205">
                  <c:v>0.000375314790289849</c:v>
                </c:pt>
                <c:pt idx="1206">
                  <c:v>0.000875928555615246</c:v>
                </c:pt>
                <c:pt idx="1207">
                  <c:v>0.00204499554820359</c:v>
                </c:pt>
                <c:pt idx="1208">
                  <c:v>0.00309386034496129</c:v>
                </c:pt>
                <c:pt idx="1209">
                  <c:v>0.00314457691274583</c:v>
                </c:pt>
                <c:pt idx="1210">
                  <c:v>0.00209575705230236</c:v>
                </c:pt>
                <c:pt idx="1211">
                  <c:v>0.000708350853528827</c:v>
                </c:pt>
                <c:pt idx="1212">
                  <c:v>-0.000153075583511964</c:v>
                </c:pt>
                <c:pt idx="1213">
                  <c:v>-0.000291011470835656</c:v>
                </c:pt>
                <c:pt idx="1214">
                  <c:v>-0.000185574317583814</c:v>
                </c:pt>
                <c:pt idx="1215">
                  <c:v>-0.000366303371265531</c:v>
                </c:pt>
                <c:pt idx="1216">
                  <c:v>-0.000918640638701618</c:v>
                </c:pt>
                <c:pt idx="1217">
                  <c:v>-0.00158810638822615</c:v>
                </c:pt>
                <c:pt idx="1218">
                  <c:v>-0.00215487857349217</c:v>
                </c:pt>
                <c:pt idx="1219">
                  <c:v>-0.00251415278762579</c:v>
                </c:pt>
                <c:pt idx="1220">
                  <c:v>-0.00245852791704237</c:v>
                </c:pt>
                <c:pt idx="1221">
                  <c:v>-0.00167205603793263</c:v>
                </c:pt>
                <c:pt idx="1222">
                  <c:v>-0.000136646558530629</c:v>
                </c:pt>
                <c:pt idx="1223">
                  <c:v>0.00157796964049339</c:v>
                </c:pt>
                <c:pt idx="1224">
                  <c:v>0.00272088753990829</c:v>
                </c:pt>
                <c:pt idx="1225">
                  <c:v>0.00315954396501184</c:v>
                </c:pt>
                <c:pt idx="1226">
                  <c:v>0.00355979125015438</c:v>
                </c:pt>
                <c:pt idx="1227">
                  <c:v>0.00450840778648853</c:v>
                </c:pt>
                <c:pt idx="1228">
                  <c:v>0.00549812102690339</c:v>
                </c:pt>
                <c:pt idx="1229">
                  <c:v>0.00512240082025528</c:v>
                </c:pt>
                <c:pt idx="1230">
                  <c:v>0.00254482380114496</c:v>
                </c:pt>
                <c:pt idx="1231">
                  <c:v>-0.0013071303255856</c:v>
                </c:pt>
                <c:pt idx="1232">
                  <c:v>-0.00429011136293411</c:v>
                </c:pt>
                <c:pt idx="1233">
                  <c:v>-0.00490478333085775</c:v>
                </c:pt>
                <c:pt idx="1234">
                  <c:v>-0.0034989642444998</c:v>
                </c:pt>
                <c:pt idx="1235">
                  <c:v>-0.00156634976156056</c:v>
                </c:pt>
                <c:pt idx="1236">
                  <c:v>-8.65221081767231E-005</c:v>
                </c:pt>
                <c:pt idx="1237">
                  <c:v>0.00111999118234962</c:v>
                </c:pt>
                <c:pt idx="1238">
                  <c:v>0.00243755942210555</c:v>
                </c:pt>
                <c:pt idx="1239">
                  <c:v>0.00337426224723458</c:v>
                </c:pt>
                <c:pt idx="1240">
                  <c:v>0.00293775321915746</c:v>
                </c:pt>
                <c:pt idx="1241">
                  <c:v>0.00106131401844323</c:v>
                </c:pt>
                <c:pt idx="1242">
                  <c:v>-0.000859016610775143</c:v>
                </c:pt>
                <c:pt idx="1243">
                  <c:v>-0.00127411400899291</c:v>
                </c:pt>
                <c:pt idx="1244">
                  <c:v>-0.000237174797803164</c:v>
                </c:pt>
                <c:pt idx="1245">
                  <c:v>0.000543712172657251</c:v>
                </c:pt>
                <c:pt idx="1246">
                  <c:v>-0.000429861014708877</c:v>
                </c:pt>
                <c:pt idx="1247">
                  <c:v>-0.00277159316465259</c:v>
                </c:pt>
                <c:pt idx="1248">
                  <c:v>-0.00467201694846153</c:v>
                </c:pt>
                <c:pt idx="1249">
                  <c:v>-0.0049421931616962</c:v>
                </c:pt>
                <c:pt idx="1250">
                  <c:v>-0.00425371574237943</c:v>
                </c:pt>
                <c:pt idx="1251">
                  <c:v>-0.00420642364770174</c:v>
                </c:pt>
                <c:pt idx="1252">
                  <c:v>-0.00542350625619292</c:v>
                </c:pt>
                <c:pt idx="1253">
                  <c:v>-0.00689324270933867</c:v>
                </c:pt>
                <c:pt idx="1254">
                  <c:v>-0.00716247735545039</c:v>
                </c:pt>
                <c:pt idx="1255">
                  <c:v>-0.00585075654089451</c:v>
                </c:pt>
                <c:pt idx="1256">
                  <c:v>-0.00383026408962905</c:v>
                </c:pt>
                <c:pt idx="1257">
                  <c:v>-0.00218130112625659</c:v>
                </c:pt>
                <c:pt idx="1258">
                  <c:v>-0.00133263389579952</c:v>
                </c:pt>
                <c:pt idx="1259">
                  <c:v>-0.00117783132009208</c:v>
                </c:pt>
                <c:pt idx="1260">
                  <c:v>-0.00155417085625231</c:v>
                </c:pt>
                <c:pt idx="1261">
                  <c:v>-0.00222975015640259</c:v>
                </c:pt>
                <c:pt idx="1262">
                  <c:v>-0.00259191449731588</c:v>
                </c:pt>
                <c:pt idx="1263">
                  <c:v>-0.00187595235183835</c:v>
                </c:pt>
                <c:pt idx="1264">
                  <c:v>5.45976217836142E-006</c:v>
                </c:pt>
                <c:pt idx="1265">
                  <c:v>0.00206773588433862</c:v>
                </c:pt>
                <c:pt idx="1266">
                  <c:v>0.00305956718511879</c:v>
                </c:pt>
                <c:pt idx="1267">
                  <c:v>0.00274752639234066</c:v>
                </c:pt>
                <c:pt idx="1268">
                  <c:v>0.00218220613896847</c:v>
                </c:pt>
                <c:pt idx="1269">
                  <c:v>0.00253301835618913</c:v>
                </c:pt>
                <c:pt idx="1270">
                  <c:v>0.00378543417900801</c:v>
                </c:pt>
                <c:pt idx="1271">
                  <c:v>0.00479418085888028</c:v>
                </c:pt>
                <c:pt idx="1272">
                  <c:v>0.00459061330184341</c:v>
                </c:pt>
                <c:pt idx="1273">
                  <c:v>0.00340038607828319</c:v>
                </c:pt>
                <c:pt idx="1274">
                  <c:v>0.00226547056809068</c:v>
                </c:pt>
                <c:pt idx="1275">
                  <c:v>0.00185238849371672</c:v>
                </c:pt>
                <c:pt idx="1276">
                  <c:v>0.00186731456778944</c:v>
                </c:pt>
                <c:pt idx="1277">
                  <c:v>0.00159251026343554</c:v>
                </c:pt>
                <c:pt idx="1278">
                  <c:v>0.000707931467331946</c:v>
                </c:pt>
                <c:pt idx="1279">
                  <c:v>-0.000558674801141024</c:v>
                </c:pt>
                <c:pt idx="1280">
                  <c:v>-0.00187390763312578</c:v>
                </c:pt>
                <c:pt idx="1281">
                  <c:v>-0.00307034887373447</c:v>
                </c:pt>
                <c:pt idx="1282">
                  <c:v>-0.00397109799087048</c:v>
                </c:pt>
                <c:pt idx="1283">
                  <c:v>-0.0042692800052464</c:v>
                </c:pt>
                <c:pt idx="1284">
                  <c:v>-0.00384290865622461</c:v>
                </c:pt>
                <c:pt idx="1285">
                  <c:v>-0.00307929283007979</c:v>
                </c:pt>
                <c:pt idx="1286">
                  <c:v>-0.00257430318742991</c:v>
                </c:pt>
                <c:pt idx="1287">
                  <c:v>-0.00241060764528811</c:v>
                </c:pt>
                <c:pt idx="1288">
                  <c:v>-0.00197273935191333</c:v>
                </c:pt>
                <c:pt idx="1289">
                  <c:v>-0.000734347966499627</c:v>
                </c:pt>
                <c:pt idx="1290">
                  <c:v>0.000842473236843944</c:v>
                </c:pt>
                <c:pt idx="1291">
                  <c:v>0.00152090820483863</c:v>
                </c:pt>
                <c:pt idx="1292">
                  <c:v>0.000606889720074832</c:v>
                </c:pt>
                <c:pt idx="1293">
                  <c:v>-0.00106931256595999</c:v>
                </c:pt>
                <c:pt idx="1294">
                  <c:v>-0.00174960412550718</c:v>
                </c:pt>
                <c:pt idx="1295">
                  <c:v>-0.000426179962232709</c:v>
                </c:pt>
                <c:pt idx="1296">
                  <c:v>0.00216616527177393</c:v>
                </c:pt>
                <c:pt idx="1297">
                  <c:v>0.00429167598485947</c:v>
                </c:pt>
                <c:pt idx="1298">
                  <c:v>0.00484965881332755</c:v>
                </c:pt>
                <c:pt idx="1299">
                  <c:v>0.00418044673278928</c:v>
                </c:pt>
                <c:pt idx="1300">
                  <c:v>0.00336435250937939</c:v>
                </c:pt>
                <c:pt idx="1301">
                  <c:v>0.00299122184514999</c:v>
                </c:pt>
                <c:pt idx="1302">
                  <c:v>0.00275639886967838</c:v>
                </c:pt>
                <c:pt idx="1303">
                  <c:v>0.00210664328187704</c:v>
                </c:pt>
                <c:pt idx="1304">
                  <c:v>0.00100430101156235</c:v>
                </c:pt>
                <c:pt idx="1305">
                  <c:v>-2.60812812484801E-005</c:v>
                </c:pt>
                <c:pt idx="1306">
                  <c:v>-0.000424999976530671</c:v>
                </c:pt>
                <c:pt idx="1307">
                  <c:v>3.57959652319551E-006</c:v>
                </c:pt>
                <c:pt idx="1308">
                  <c:v>0.00112735223956406</c:v>
                </c:pt>
                <c:pt idx="1309">
                  <c:v>0.00264031742699444</c:v>
                </c:pt>
                <c:pt idx="1310">
                  <c:v>0.00404174393042922</c:v>
                </c:pt>
                <c:pt idx="1311">
                  <c:v>0.00464351335540414</c:v>
                </c:pt>
                <c:pt idx="1312">
                  <c:v>0.00394571851938963</c:v>
                </c:pt>
                <c:pt idx="1313">
                  <c:v>0.00219717854633927</c:v>
                </c:pt>
                <c:pt idx="1314">
                  <c:v>0.000472085230285302</c:v>
                </c:pt>
                <c:pt idx="1315">
                  <c:v>-8.40170541778207E-005</c:v>
                </c:pt>
                <c:pt idx="1316">
                  <c:v>0.000724069774150848</c:v>
                </c:pt>
                <c:pt idx="1317">
                  <c:v>0.00187394372187555</c:v>
                </c:pt>
                <c:pt idx="1318">
                  <c:v>0.00200835638679564</c:v>
                </c:pt>
                <c:pt idx="1319">
                  <c:v>0.000715790898539126</c:v>
                </c:pt>
                <c:pt idx="1320">
                  <c:v>-0.00101555301807821</c:v>
                </c:pt>
                <c:pt idx="1321">
                  <c:v>-0.00165370851755142</c:v>
                </c:pt>
                <c:pt idx="1322">
                  <c:v>-0.000521820096764714</c:v>
                </c:pt>
                <c:pt idx="1323">
                  <c:v>0.00155821547377855</c:v>
                </c:pt>
                <c:pt idx="1324">
                  <c:v>0.00296956510283053</c:v>
                </c:pt>
                <c:pt idx="1325">
                  <c:v>0.00268754409626126</c:v>
                </c:pt>
                <c:pt idx="1326">
                  <c:v>0.00107899308204651</c:v>
                </c:pt>
                <c:pt idx="1327">
                  <c:v>-0.000561325286980718</c:v>
                </c:pt>
                <c:pt idx="1328">
                  <c:v>-0.00121846073307097</c:v>
                </c:pt>
                <c:pt idx="1329">
                  <c:v>-0.000949843320995569</c:v>
                </c:pt>
                <c:pt idx="1330">
                  <c:v>-0.000594059936702251</c:v>
                </c:pt>
                <c:pt idx="1331">
                  <c:v>-0.000807695207186043</c:v>
                </c:pt>
                <c:pt idx="1332">
                  <c:v>-0.00142719375435263</c:v>
                </c:pt>
                <c:pt idx="1333">
                  <c:v>-0.00171862042043358</c:v>
                </c:pt>
                <c:pt idx="1334">
                  <c:v>-0.00115665746852756</c:v>
                </c:pt>
                <c:pt idx="1335">
                  <c:v>7.02658435329795E-005</c:v>
                </c:pt>
                <c:pt idx="1336">
                  <c:v>0.00123699265532196</c:v>
                </c:pt>
                <c:pt idx="1337">
                  <c:v>0.00165603379718959</c:v>
                </c:pt>
                <c:pt idx="1338">
                  <c:v>0.00111083418596536</c:v>
                </c:pt>
                <c:pt idx="1339">
                  <c:v>-9.23970656003803E-005</c:v>
                </c:pt>
                <c:pt idx="1340">
                  <c:v>-0.00133577967062593</c:v>
                </c:pt>
                <c:pt idx="1341">
                  <c:v>-0.00199889508076012</c:v>
                </c:pt>
                <c:pt idx="1342">
                  <c:v>-0.00180221116170287</c:v>
                </c:pt>
                <c:pt idx="1343">
                  <c:v>-0.00105459545738995</c:v>
                </c:pt>
                <c:pt idx="1344">
                  <c:v>-0.000539304339326918</c:v>
                </c:pt>
                <c:pt idx="1345">
                  <c:v>-0.000949724751990289</c:v>
                </c:pt>
                <c:pt idx="1346">
                  <c:v>-0.00227400637231767</c:v>
                </c:pt>
                <c:pt idx="1347">
                  <c:v>-0.00375172751955688</c:v>
                </c:pt>
                <c:pt idx="1348">
                  <c:v>-0.00454399408772588</c:v>
                </c:pt>
                <c:pt idx="1349">
                  <c:v>-0.00448239268735051</c:v>
                </c:pt>
                <c:pt idx="1350">
                  <c:v>-0.0041097067296505</c:v>
                </c:pt>
                <c:pt idx="1351">
                  <c:v>-0.00398230785503984</c:v>
                </c:pt>
                <c:pt idx="1352">
                  <c:v>-0.00404381984844804</c:v>
                </c:pt>
                <c:pt idx="1353">
                  <c:v>-0.00378838973119855</c:v>
                </c:pt>
                <c:pt idx="1354">
                  <c:v>-0.0029804389923811</c:v>
                </c:pt>
                <c:pt idx="1355">
                  <c:v>-0.00202551018446684</c:v>
                </c:pt>
                <c:pt idx="1356">
                  <c:v>-0.00152375549077988</c:v>
                </c:pt>
                <c:pt idx="1357">
                  <c:v>-0.00155502080451697</c:v>
                </c:pt>
                <c:pt idx="1358">
                  <c:v>-0.00158769637346268</c:v>
                </c:pt>
                <c:pt idx="1359">
                  <c:v>-0.00114617100916803</c:v>
                </c:pt>
                <c:pt idx="1360">
                  <c:v>-0.000445227749878541</c:v>
                </c:pt>
                <c:pt idx="1361">
                  <c:v>-0.000231483645620756</c:v>
                </c:pt>
                <c:pt idx="1362">
                  <c:v>-0.00100217969156802</c:v>
                </c:pt>
                <c:pt idx="1363">
                  <c:v>-0.00247026677243412</c:v>
                </c:pt>
                <c:pt idx="1364">
                  <c:v>-0.0038229376077652</c:v>
                </c:pt>
                <c:pt idx="1365">
                  <c:v>-0.00443702610209584</c:v>
                </c:pt>
                <c:pt idx="1366">
                  <c:v>-0.00431000720709562</c:v>
                </c:pt>
                <c:pt idx="1367">
                  <c:v>-0.0038871627766639</c:v>
                </c:pt>
                <c:pt idx="1368">
                  <c:v>-0.00359172327443957</c:v>
                </c:pt>
                <c:pt idx="1369">
                  <c:v>-0.00351177412085235</c:v>
                </c:pt>
                <c:pt idx="1370">
                  <c:v>-0.00340463547036052</c:v>
                </c:pt>
                <c:pt idx="1371">
                  <c:v>-0.00292515428736806</c:v>
                </c:pt>
                <c:pt idx="1372">
                  <c:v>-0.00194620748516172</c:v>
                </c:pt>
                <c:pt idx="1373">
                  <c:v>-0.000801563612185419</c:v>
                </c:pt>
                <c:pt idx="1374">
                  <c:v>-0.000189157901331782</c:v>
                </c:pt>
                <c:pt idx="1375">
                  <c:v>-0.000627222238108516</c:v>
                </c:pt>
                <c:pt idx="1376">
                  <c:v>-0.00184909626841545</c:v>
                </c:pt>
                <c:pt idx="1377">
                  <c:v>-0.00282145431265235</c:v>
                </c:pt>
                <c:pt idx="1378">
                  <c:v>-0.00259303604252636</c:v>
                </c:pt>
                <c:pt idx="1379">
                  <c:v>-0.00124091689940542</c:v>
                </c:pt>
                <c:pt idx="1380">
                  <c:v>0.000121973658679053</c:v>
                </c:pt>
                <c:pt idx="1381">
                  <c:v>0.00041658733971417</c:v>
                </c:pt>
                <c:pt idx="1382">
                  <c:v>-0.000336194585543126</c:v>
                </c:pt>
                <c:pt idx="1383">
                  <c:v>-0.0011252376716584</c:v>
                </c:pt>
                <c:pt idx="1384">
                  <c:v>-0.00112864561378956</c:v>
                </c:pt>
                <c:pt idx="1385">
                  <c:v>-0.000630639377050102</c:v>
                </c:pt>
                <c:pt idx="1386">
                  <c:v>-0.000630656781140715</c:v>
                </c:pt>
                <c:pt idx="1387">
                  <c:v>-0.00160868151579052</c:v>
                </c:pt>
                <c:pt idx="1388">
                  <c:v>-0.00288163521327078</c:v>
                </c:pt>
                <c:pt idx="1389">
                  <c:v>-0.00328560429625213</c:v>
                </c:pt>
                <c:pt idx="1390">
                  <c:v>-0.00239682430401444</c:v>
                </c:pt>
                <c:pt idx="1391">
                  <c:v>-0.000941081205382943</c:v>
                </c:pt>
                <c:pt idx="1392">
                  <c:v>-1.59156479639933E-005</c:v>
                </c:pt>
                <c:pt idx="1393">
                  <c:v>-4.04830534534995E-005</c:v>
                </c:pt>
                <c:pt idx="1394">
                  <c:v>-0.000499396817758679</c:v>
                </c:pt>
                <c:pt idx="1395">
                  <c:v>-0.000566433125641197</c:v>
                </c:pt>
                <c:pt idx="1396">
                  <c:v>0.00016124063404277</c:v>
                </c:pt>
                <c:pt idx="1397">
                  <c:v>0.00145410420373082</c:v>
                </c:pt>
                <c:pt idx="1398">
                  <c:v>0.00271340506151319</c:v>
                </c:pt>
                <c:pt idx="1399">
                  <c:v>0.00332645676098764</c:v>
                </c:pt>
                <c:pt idx="1400">
                  <c:v>0.00294565130025148</c:v>
                </c:pt>
                <c:pt idx="1401">
                  <c:v>0.00170620996505022</c:v>
                </c:pt>
                <c:pt idx="1402">
                  <c:v>0.000251020886935294</c:v>
                </c:pt>
                <c:pt idx="1403">
                  <c:v>-0.000643453618977219</c:v>
                </c:pt>
                <c:pt idx="1404">
                  <c:v>-0.000676707189995796</c:v>
                </c:pt>
                <c:pt idx="1405">
                  <c:v>-0.000283415080048144</c:v>
                </c:pt>
                <c:pt idx="1406">
                  <c:v>-0.000176589470356703</c:v>
                </c:pt>
                <c:pt idx="1407">
                  <c:v>-0.000595268909819424</c:v>
                </c:pt>
                <c:pt idx="1408">
                  <c:v>-0.00109077943488956</c:v>
                </c:pt>
                <c:pt idx="1409">
                  <c:v>-0.0011086268350482</c:v>
                </c:pt>
                <c:pt idx="1410">
                  <c:v>-0.000678864307701588</c:v>
                </c:pt>
                <c:pt idx="1411">
                  <c:v>-0.00038855173625052</c:v>
                </c:pt>
                <c:pt idx="1412">
                  <c:v>-0.000689066015183926</c:v>
                </c:pt>
                <c:pt idx="1413">
                  <c:v>-0.00140325119718909</c:v>
                </c:pt>
                <c:pt idx="1414">
                  <c:v>-0.00201600464060903</c:v>
                </c:pt>
                <c:pt idx="1415">
                  <c:v>-0.00232122791931033</c:v>
                </c:pt>
                <c:pt idx="1416">
                  <c:v>-0.00256224418990314</c:v>
                </c:pt>
                <c:pt idx="1417">
                  <c:v>-0.00290198158472776</c:v>
                </c:pt>
                <c:pt idx="1418">
                  <c:v>-0.00297608645632863</c:v>
                </c:pt>
                <c:pt idx="1419">
                  <c:v>-0.00220810249447823</c:v>
                </c:pt>
                <c:pt idx="1420">
                  <c:v>-0.00057317764731124</c:v>
                </c:pt>
                <c:pt idx="1421">
                  <c:v>0.00114403385668993</c:v>
                </c:pt>
                <c:pt idx="1422">
                  <c:v>0.00199914630502462</c:v>
                </c:pt>
                <c:pt idx="1423">
                  <c:v>0.00176565954461694</c:v>
                </c:pt>
                <c:pt idx="1424">
                  <c:v>0.00107601878698915</c:v>
                </c:pt>
                <c:pt idx="1425">
                  <c:v>0.000707802944816649</c:v>
                </c:pt>
                <c:pt idx="1426">
                  <c:v>0.000838857144117355</c:v>
                </c:pt>
                <c:pt idx="1427">
                  <c:v>0.001043745665811</c:v>
                </c:pt>
                <c:pt idx="1428">
                  <c:v>0.000908993650227785</c:v>
                </c:pt>
                <c:pt idx="1429">
                  <c:v>0.000506018754094839</c:v>
                </c:pt>
                <c:pt idx="1430">
                  <c:v>0.000247387448325753</c:v>
                </c:pt>
                <c:pt idx="1431">
                  <c:v>0.000396179966628552</c:v>
                </c:pt>
                <c:pt idx="1432">
                  <c:v>0.00080683920532465</c:v>
                </c:pt>
                <c:pt idx="1433">
                  <c:v>0.00111223990097642</c:v>
                </c:pt>
                <c:pt idx="1434">
                  <c:v>0.00107906479388475</c:v>
                </c:pt>
                <c:pt idx="1435">
                  <c:v>0.000770493876188994</c:v>
                </c:pt>
                <c:pt idx="1436">
                  <c:v>0.000434105051681399</c:v>
                </c:pt>
                <c:pt idx="1437">
                  <c:v>0.000281673623248935</c:v>
                </c:pt>
                <c:pt idx="1438">
                  <c:v>0.000348461850080639</c:v>
                </c:pt>
                <c:pt idx="1439">
                  <c:v>0.000513962935656309</c:v>
                </c:pt>
                <c:pt idx="1440">
                  <c:v>0.000654682284221053</c:v>
                </c:pt>
                <c:pt idx="1441">
                  <c:v>0.000795179745182395</c:v>
                </c:pt>
                <c:pt idx="1442">
                  <c:v>0.0010818560840562</c:v>
                </c:pt>
                <c:pt idx="1443">
                  <c:v>0.00154631293844432</c:v>
                </c:pt>
                <c:pt idx="1444">
                  <c:v>0.00189600046724081</c:v>
                </c:pt>
                <c:pt idx="1445">
                  <c:v>0.00164711382240057</c:v>
                </c:pt>
                <c:pt idx="1446">
                  <c:v>0.000587952323257923</c:v>
                </c:pt>
                <c:pt idx="1447">
                  <c:v>-0.00087594659999013</c:v>
                </c:pt>
                <c:pt idx="1448">
                  <c:v>-0.00193474488332868</c:v>
                </c:pt>
                <c:pt idx="1449">
                  <c:v>-0.00202741706743836</c:v>
                </c:pt>
                <c:pt idx="1450">
                  <c:v>-0.00130767724476755</c:v>
                </c:pt>
                <c:pt idx="1451">
                  <c:v>-0.000458299531601369</c:v>
                </c:pt>
                <c:pt idx="1452">
                  <c:v>-7.25057907402515E-005</c:v>
                </c:pt>
                <c:pt idx="1453">
                  <c:v>-0.000234069302678108</c:v>
                </c:pt>
                <c:pt idx="1454">
                  <c:v>-0.000617684796452522</c:v>
                </c:pt>
                <c:pt idx="1455">
                  <c:v>-0.000839991495013237</c:v>
                </c:pt>
                <c:pt idx="1456">
                  <c:v>-0.000654429662972689</c:v>
                </c:pt>
                <c:pt idx="1457">
                  <c:v>3.51038761436939E-005</c:v>
                </c:pt>
                <c:pt idx="1458">
                  <c:v>0.00109965354204178</c:v>
                </c:pt>
                <c:pt idx="1459">
                  <c:v>0.00205041491426528</c:v>
                </c:pt>
                <c:pt idx="1460">
                  <c:v>0.00217732018791139</c:v>
                </c:pt>
                <c:pt idx="1461">
                  <c:v>0.00109356094617397</c:v>
                </c:pt>
                <c:pt idx="1462">
                  <c:v>-0.000774420332163572</c:v>
                </c:pt>
                <c:pt idx="1463">
                  <c:v>-0.00237376638688147</c:v>
                </c:pt>
                <c:pt idx="1464">
                  <c:v>-0.00285813910886645</c:v>
                </c:pt>
                <c:pt idx="1465">
                  <c:v>-0.00226887548342347</c:v>
                </c:pt>
                <c:pt idx="1466">
                  <c:v>-0.00136013026349247</c:v>
                </c:pt>
                <c:pt idx="1467">
                  <c:v>-0.000786593533121049</c:v>
                </c:pt>
                <c:pt idx="1468">
                  <c:v>-0.00054526305757463</c:v>
                </c:pt>
                <c:pt idx="1469">
                  <c:v>-0.000194233667571098</c:v>
                </c:pt>
                <c:pt idx="1470">
                  <c:v>0.000545038841664791</c:v>
                </c:pt>
                <c:pt idx="1471">
                  <c:v>0.00153092364780605</c:v>
                </c:pt>
                <c:pt idx="1472">
                  <c:v>0.0024544398766011</c:v>
                </c:pt>
                <c:pt idx="1473">
                  <c:v>0.00313342199660838</c:v>
                </c:pt>
                <c:pt idx="1474">
                  <c:v>0.00348962051793933</c:v>
                </c:pt>
                <c:pt idx="1475">
                  <c:v>0.00342305027879775</c:v>
                </c:pt>
                <c:pt idx="1476">
                  <c:v>0.00293736252933741</c:v>
                </c:pt>
                <c:pt idx="1477">
                  <c:v>0.00237676803953946</c:v>
                </c:pt>
                <c:pt idx="1478">
                  <c:v>0.00229499628767371</c:v>
                </c:pt>
                <c:pt idx="1479">
                  <c:v>0.00290583330206573</c:v>
                </c:pt>
                <c:pt idx="1480">
                  <c:v>0.00373926572501659</c:v>
                </c:pt>
                <c:pt idx="1481">
                  <c:v>0.00403904262930155</c:v>
                </c:pt>
                <c:pt idx="1482">
                  <c:v>0.00354378507472575</c:v>
                </c:pt>
                <c:pt idx="1483">
                  <c:v>0.00272534391842783</c:v>
                </c:pt>
                <c:pt idx="1484">
                  <c:v>0.00215764483436942</c:v>
                </c:pt>
                <c:pt idx="1485">
                  <c:v>0.00178947416134179</c:v>
                </c:pt>
                <c:pt idx="1486">
                  <c:v>0.00107157602906227</c:v>
                </c:pt>
                <c:pt idx="1487">
                  <c:v>-0.000175378459971398</c:v>
                </c:pt>
                <c:pt idx="1488">
                  <c:v>-0.00126253918278962</c:v>
                </c:pt>
                <c:pt idx="1489">
                  <c:v>-0.00123302277643234</c:v>
                </c:pt>
                <c:pt idx="1490">
                  <c:v>6.5676198573783E-005</c:v>
                </c:pt>
                <c:pt idx="1491">
                  <c:v>0.00170985935255885</c:v>
                </c:pt>
                <c:pt idx="1492">
                  <c:v>0.00259743444621563</c:v>
                </c:pt>
                <c:pt idx="1493">
                  <c:v>0.00251391879282892</c:v>
                </c:pt>
                <c:pt idx="1494">
                  <c:v>0.00219105137512088</c:v>
                </c:pt>
                <c:pt idx="1495">
                  <c:v>0.0023793438449502</c:v>
                </c:pt>
                <c:pt idx="1496">
                  <c:v>0.00304218824021518</c:v>
                </c:pt>
                <c:pt idx="1497">
                  <c:v>0.00350390328094363</c:v>
                </c:pt>
                <c:pt idx="1498">
                  <c:v>0.00321915815584362</c:v>
                </c:pt>
                <c:pt idx="1499">
                  <c:v>0.00223923521116376</c:v>
                </c:pt>
                <c:pt idx="1500">
                  <c:v>0.00100686238147318</c:v>
                </c:pt>
                <c:pt idx="1501">
                  <c:v>-6.89101871103048E-005</c:v>
                </c:pt>
                <c:pt idx="1502">
                  <c:v>-0.000754566164687276</c:v>
                </c:pt>
                <c:pt idx="1503">
                  <c:v>-0.000920146005228162</c:v>
                </c:pt>
                <c:pt idx="1504">
                  <c:v>-0.000588948139920831</c:v>
                </c:pt>
                <c:pt idx="1505">
                  <c:v>-7.52090127207339E-005</c:v>
                </c:pt>
                <c:pt idx="1506">
                  <c:v>0.000151546322740614</c:v>
                </c:pt>
                <c:pt idx="1507">
                  <c:v>-8.20456698420458E-005</c:v>
                </c:pt>
                <c:pt idx="1508">
                  <c:v>-0.000394691480323672</c:v>
                </c:pt>
                <c:pt idx="1509">
                  <c:v>-0.00021194270811975</c:v>
                </c:pt>
                <c:pt idx="1510">
                  <c:v>0.000571352895349264</c:v>
                </c:pt>
                <c:pt idx="1511">
                  <c:v>0.00140208564698696</c:v>
                </c:pt>
                <c:pt idx="1512">
                  <c:v>0.00162118172738701</c:v>
                </c:pt>
                <c:pt idx="1513">
                  <c:v>0.00113512435927987</c:v>
                </c:pt>
                <c:pt idx="1514">
                  <c:v>0.000438122777268291</c:v>
                </c:pt>
                <c:pt idx="1515">
                  <c:v>9.0418616309762E-006</c:v>
                </c:pt>
                <c:pt idx="1516">
                  <c:v>-0.000165245146490634</c:v>
                </c:pt>
                <c:pt idx="1517">
                  <c:v>-0.0004205412697047</c:v>
                </c:pt>
                <c:pt idx="1518">
                  <c:v>-0.000912078190594912</c:v>
                </c:pt>
                <c:pt idx="1519">
                  <c:v>-0.00143362418748438</c:v>
                </c:pt>
                <c:pt idx="1520">
                  <c:v>-0.00170409865677357</c:v>
                </c:pt>
                <c:pt idx="1521">
                  <c:v>-0.00166535936295986</c:v>
                </c:pt>
                <c:pt idx="1522">
                  <c:v>-0.00143074640072882</c:v>
                </c:pt>
                <c:pt idx="1523">
                  <c:v>-0.00107616558670998</c:v>
                </c:pt>
                <c:pt idx="1524">
                  <c:v>-0.000634757336229086</c:v>
                </c:pt>
                <c:pt idx="1525">
                  <c:v>-0.000241466797888279</c:v>
                </c:pt>
                <c:pt idx="1526">
                  <c:v>-7.07926228642464E-005</c:v>
                </c:pt>
                <c:pt idx="1527">
                  <c:v>-4.18014824390411E-005</c:v>
                </c:pt>
                <c:pt idx="1528">
                  <c:v>0.000250441371463239</c:v>
                </c:pt>
                <c:pt idx="1529">
                  <c:v>0.00109504081774503</c:v>
                </c:pt>
                <c:pt idx="1530">
                  <c:v>0.00217040348798037</c:v>
                </c:pt>
                <c:pt idx="1531">
                  <c:v>0.00271644326858223</c:v>
                </c:pt>
                <c:pt idx="1532">
                  <c:v>0.00235464656725526</c:v>
                </c:pt>
                <c:pt idx="1533">
                  <c:v>0.00162796303629875</c:v>
                </c:pt>
                <c:pt idx="1534">
                  <c:v>0.00150426523759961</c:v>
                </c:pt>
                <c:pt idx="1535">
                  <c:v>0.00229530828073621</c:v>
                </c:pt>
                <c:pt idx="1536">
                  <c:v>0.00323531148023903</c:v>
                </c:pt>
                <c:pt idx="1537">
                  <c:v>0.00327016273513436</c:v>
                </c:pt>
                <c:pt idx="1538">
                  <c:v>0.00218700058758259</c:v>
                </c:pt>
                <c:pt idx="1539">
                  <c:v>0.00079434085637331</c:v>
                </c:pt>
                <c:pt idx="1540">
                  <c:v>-1.3645738363266E-005</c:v>
                </c:pt>
                <c:pt idx="1541">
                  <c:v>-0.000171820633113384</c:v>
                </c:pt>
                <c:pt idx="1542">
                  <c:v>-0.000298100523650646</c:v>
                </c:pt>
                <c:pt idx="1543">
                  <c:v>-0.00077520776540041</c:v>
                </c:pt>
                <c:pt idx="1544">
                  <c:v>-0.00123877450823784</c:v>
                </c:pt>
                <c:pt idx="1545">
                  <c:v>-0.0010528676211834</c:v>
                </c:pt>
                <c:pt idx="1546">
                  <c:v>-0.000106151215732098</c:v>
                </c:pt>
                <c:pt idx="1547">
                  <c:v>0.00105781247839332</c:v>
                </c:pt>
                <c:pt idx="1548">
                  <c:v>0.00184611324220896</c:v>
                </c:pt>
                <c:pt idx="1549">
                  <c:v>0.00213058385998011</c:v>
                </c:pt>
                <c:pt idx="1550">
                  <c:v>0.00208485405892134</c:v>
                </c:pt>
                <c:pt idx="1551">
                  <c:v>0.00171517953276634</c:v>
                </c:pt>
                <c:pt idx="1552">
                  <c:v>0.000819304957985878</c:v>
                </c:pt>
                <c:pt idx="1553">
                  <c:v>-0.000558119267225266</c:v>
                </c:pt>
                <c:pt idx="1554">
                  <c:v>-0.00184980547055602</c:v>
                </c:pt>
                <c:pt idx="1555">
                  <c:v>-0.00235410686582327</c:v>
                </c:pt>
                <c:pt idx="1556">
                  <c:v>-0.00190167455002666</c:v>
                </c:pt>
                <c:pt idx="1557">
                  <c:v>-0.00101591879501939</c:v>
                </c:pt>
                <c:pt idx="1558">
                  <c:v>-0.000369433779269457</c:v>
                </c:pt>
                <c:pt idx="1559">
                  <c:v>-0.000157167902216315</c:v>
                </c:pt>
                <c:pt idx="1560">
                  <c:v>-5.14010898768902E-005</c:v>
                </c:pt>
                <c:pt idx="1561">
                  <c:v>0.00031538400799036</c:v>
                </c:pt>
                <c:pt idx="1562">
                  <c:v>0.000950243324041367</c:v>
                </c:pt>
                <c:pt idx="1563">
                  <c:v>0.00157009507529438</c:v>
                </c:pt>
                <c:pt idx="1564">
                  <c:v>0.00192551617510617</c:v>
                </c:pt>
                <c:pt idx="1565">
                  <c:v>0.00195178017020226</c:v>
                </c:pt>
                <c:pt idx="1566">
                  <c:v>0.0016608212608844</c:v>
                </c:pt>
                <c:pt idx="1567">
                  <c:v>0.00103284325450659</c:v>
                </c:pt>
                <c:pt idx="1568">
                  <c:v>8.51992517709732E-005</c:v>
                </c:pt>
                <c:pt idx="1569">
                  <c:v>-0.00100736878812313</c:v>
                </c:pt>
                <c:pt idx="1570">
                  <c:v>-0.00194251537322998</c:v>
                </c:pt>
                <c:pt idx="1571">
                  <c:v>-0.00245941802859306</c:v>
                </c:pt>
                <c:pt idx="1572">
                  <c:v>-0.00247000344097614</c:v>
                </c:pt>
                <c:pt idx="1573">
                  <c:v>-0.00205650553107262</c:v>
                </c:pt>
                <c:pt idx="1574">
                  <c:v>-0.00139625370502472</c:v>
                </c:pt>
                <c:pt idx="1575">
                  <c:v>-0.00068625807762146</c:v>
                </c:pt>
                <c:pt idx="1576">
                  <c:v>-6.74165785312653E-005</c:v>
                </c:pt>
                <c:pt idx="1577">
                  <c:v>0.00043191690929234</c:v>
                </c:pt>
                <c:pt idx="1578">
                  <c:v>0.000846140086650848</c:v>
                </c:pt>
                <c:pt idx="1579">
                  <c:v>0.0011137006804347</c:v>
                </c:pt>
                <c:pt idx="1580">
                  <c:v>0.00100515596568584</c:v>
                </c:pt>
                <c:pt idx="1581">
                  <c:v>0.000329822301864624</c:v>
                </c:pt>
                <c:pt idx="1582">
                  <c:v>-0.000719314441084862</c:v>
                </c:pt>
                <c:pt idx="1583">
                  <c:v>-0.00150948669761419</c:v>
                </c:pt>
                <c:pt idx="1584">
                  <c:v>-0.00141415279358625</c:v>
                </c:pt>
                <c:pt idx="1585">
                  <c:v>-0.000398128293454647</c:v>
                </c:pt>
                <c:pt idx="1586">
                  <c:v>0.00087476521730423</c:v>
                </c:pt>
                <c:pt idx="1587">
                  <c:v>0.00157183164265007</c:v>
                </c:pt>
                <c:pt idx="1588">
                  <c:v>0.00133370235562325</c:v>
                </c:pt>
                <c:pt idx="1589">
                  <c:v>0.000403984449803829</c:v>
                </c:pt>
                <c:pt idx="1590">
                  <c:v>-0.000768126919865608</c:v>
                </c:pt>
                <c:pt idx="1591">
                  <c:v>-0.00190120376646519</c:v>
                </c:pt>
                <c:pt idx="1592">
                  <c:v>-0.0028380174189806</c:v>
                </c:pt>
                <c:pt idx="1593">
                  <c:v>-0.00331209786236286</c:v>
                </c:pt>
                <c:pt idx="1594">
                  <c:v>-0.00299277901649475</c:v>
                </c:pt>
                <c:pt idx="1595">
                  <c:v>-0.00183739699423313</c:v>
                </c:pt>
                <c:pt idx="1596">
                  <c:v>-0.000283960718661547</c:v>
                </c:pt>
                <c:pt idx="1597">
                  <c:v>0.00103606702759862</c:v>
                </c:pt>
                <c:pt idx="1598">
                  <c:v>0.00177568290382624</c:v>
                </c:pt>
                <c:pt idx="1599">
                  <c:v>0.00199689390137792</c:v>
                </c:pt>
                <c:pt idx="1600">
                  <c:v>0.00185062410309911</c:v>
                </c:pt>
                <c:pt idx="1601">
                  <c:v>0.00128746614791453</c:v>
                </c:pt>
                <c:pt idx="1602">
                  <c:v>0.000204777519684285</c:v>
                </c:pt>
                <c:pt idx="1603">
                  <c:v>-0.00117757101543248</c:v>
                </c:pt>
                <c:pt idx="1604">
                  <c:v>-0.00226319278590381</c:v>
                </c:pt>
                <c:pt idx="1605">
                  <c:v>-0.00251371087506413</c:v>
                </c:pt>
                <c:pt idx="1606">
                  <c:v>-0.00192088261246681</c:v>
                </c:pt>
                <c:pt idx="1607">
                  <c:v>-0.000996503978967667</c:v>
                </c:pt>
                <c:pt idx="1608">
                  <c:v>-0.000306606525555253</c:v>
                </c:pt>
                <c:pt idx="1609">
                  <c:v>-4.96318680234253E-005</c:v>
                </c:pt>
                <c:pt idx="1610">
                  <c:v>-4.78511210530996E-005</c:v>
                </c:pt>
                <c:pt idx="1611">
                  <c:v>-3.70882917195559E-005</c:v>
                </c:pt>
                <c:pt idx="1612">
                  <c:v>9.28179360926151E-005</c:v>
                </c:pt>
                <c:pt idx="1613">
                  <c:v>0.000268782023340464</c:v>
                </c:pt>
                <c:pt idx="1614">
                  <c:v>0.000334524549543858</c:v>
                </c:pt>
                <c:pt idx="1615">
                  <c:v>0.000178789719939232</c:v>
                </c:pt>
                <c:pt idx="1616">
                  <c:v>-0.000143566634505987</c:v>
                </c:pt>
                <c:pt idx="1617">
                  <c:v>-0.000385385705158114</c:v>
                </c:pt>
                <c:pt idx="1618">
                  <c:v>-0.000298207713058218</c:v>
                </c:pt>
                <c:pt idx="1619">
                  <c:v>5.09535893797874E-005</c:v>
                </c:pt>
                <c:pt idx="1620">
                  <c:v>0.000205599702894688</c:v>
                </c:pt>
                <c:pt idx="1621">
                  <c:v>-0.000275715254247189</c:v>
                </c:pt>
                <c:pt idx="1622">
                  <c:v>-0.00127021921798587</c:v>
                </c:pt>
                <c:pt idx="1623">
                  <c:v>-0.00206258753314614</c:v>
                </c:pt>
                <c:pt idx="1624">
                  <c:v>-0.00202217604964972</c:v>
                </c:pt>
                <c:pt idx="1625">
                  <c:v>-0.00130509492009878</c:v>
                </c:pt>
                <c:pt idx="1626">
                  <c:v>-0.000731121748685837</c:v>
                </c:pt>
                <c:pt idx="1627">
                  <c:v>-0.000878461636602879</c:v>
                </c:pt>
                <c:pt idx="1628">
                  <c:v>-0.0014081303961575</c:v>
                </c:pt>
                <c:pt idx="1629">
                  <c:v>-0.00144487444777042</c:v>
                </c:pt>
                <c:pt idx="1630">
                  <c:v>-0.000617243582382798</c:v>
                </c:pt>
                <c:pt idx="1631">
                  <c:v>0.000456054229289293</c:v>
                </c:pt>
                <c:pt idx="1632">
                  <c:v>0.00082168634980917</c:v>
                </c:pt>
                <c:pt idx="1633">
                  <c:v>0.000231648795306683</c:v>
                </c:pt>
                <c:pt idx="1634">
                  <c:v>-0.000627153553068638</c:v>
                </c:pt>
                <c:pt idx="1635">
                  <c:v>-0.000919914804399014</c:v>
                </c:pt>
                <c:pt idx="1636">
                  <c:v>-0.000497131608426571</c:v>
                </c:pt>
                <c:pt idx="1637">
                  <c:v>0.000139445997774601</c:v>
                </c:pt>
                <c:pt idx="1638">
                  <c:v>0.000528997275978327</c:v>
                </c:pt>
                <c:pt idx="1639">
                  <c:v>0.00067333853803575</c:v>
                </c:pt>
                <c:pt idx="1640">
                  <c:v>0.000782270915806294</c:v>
                </c:pt>
                <c:pt idx="1641">
                  <c:v>0.000882288906723261</c:v>
                </c:pt>
                <c:pt idx="1642">
                  <c:v>0.000900395680218935</c:v>
                </c:pt>
                <c:pt idx="1643">
                  <c:v>0.00101576163433492</c:v>
                </c:pt>
                <c:pt idx="1644">
                  <c:v>0.00159473856911063</c:v>
                </c:pt>
                <c:pt idx="1645">
                  <c:v>0.00262513151392341</c:v>
                </c:pt>
                <c:pt idx="1646">
                  <c:v>0.00341974128969014</c:v>
                </c:pt>
                <c:pt idx="1647">
                  <c:v>0.0031890356913209</c:v>
                </c:pt>
                <c:pt idx="1648">
                  <c:v>0.00196239328943193</c:v>
                </c:pt>
                <c:pt idx="1649">
                  <c:v>0.00071965588722378</c:v>
                </c:pt>
                <c:pt idx="1650">
                  <c:v>0.000419537769630551</c:v>
                </c:pt>
                <c:pt idx="1651">
                  <c:v>0.000966301886364818</c:v>
                </c:pt>
                <c:pt idx="1652">
                  <c:v>0.00133547745645046</c:v>
                </c:pt>
                <c:pt idx="1653">
                  <c:v>0.000761707196943462</c:v>
                </c:pt>
                <c:pt idx="1654">
                  <c:v>-0.000369959510862827</c:v>
                </c:pt>
                <c:pt idx="1655">
                  <c:v>-0.000955570489168167</c:v>
                </c:pt>
                <c:pt idx="1656">
                  <c:v>-0.000412208959460259</c:v>
                </c:pt>
                <c:pt idx="1657">
                  <c:v>0.000698043964803219</c:v>
                </c:pt>
                <c:pt idx="1658">
                  <c:v>0.00132079096511006</c:v>
                </c:pt>
                <c:pt idx="1659">
                  <c:v>0.00103131600189954</c:v>
                </c:pt>
                <c:pt idx="1660">
                  <c:v>0.000373681308701634</c:v>
                </c:pt>
                <c:pt idx="1661">
                  <c:v>0.000152118504047394</c:v>
                </c:pt>
                <c:pt idx="1662">
                  <c:v>0.000566217117011547</c:v>
                </c:pt>
                <c:pt idx="1663">
                  <c:v>0.00110780913382769</c:v>
                </c:pt>
                <c:pt idx="1664">
                  <c:v>0.0011829175055027</c:v>
                </c:pt>
                <c:pt idx="1665">
                  <c:v>0.000693771988153458</c:v>
                </c:pt>
                <c:pt idx="1666">
                  <c:v>3.79276461899281E-005</c:v>
                </c:pt>
                <c:pt idx="1667">
                  <c:v>-0.000312460004352033</c:v>
                </c:pt>
                <c:pt idx="1668">
                  <c:v>-0.000161224044859409</c:v>
                </c:pt>
                <c:pt idx="1669">
                  <c:v>0.000368283130228519</c:v>
                </c:pt>
                <c:pt idx="1670">
                  <c:v>0.000982534140348434</c:v>
                </c:pt>
                <c:pt idx="1671">
                  <c:v>0.00138544384390116</c:v>
                </c:pt>
                <c:pt idx="1672">
                  <c:v>0.00140537787228823</c:v>
                </c:pt>
                <c:pt idx="1673">
                  <c:v>0.0010578827932477</c:v>
                </c:pt>
                <c:pt idx="1674">
                  <c:v>0.000496902037411928</c:v>
                </c:pt>
                <c:pt idx="1675">
                  <c:v>-0.000118209805805236</c:v>
                </c:pt>
                <c:pt idx="1676">
                  <c:v>-0.000700805976521224</c:v>
                </c:pt>
                <c:pt idx="1677">
                  <c:v>-0.00118132075294852</c:v>
                </c:pt>
                <c:pt idx="1678">
                  <c:v>-0.00143970223143697</c:v>
                </c:pt>
                <c:pt idx="1679">
                  <c:v>-0.0013883882202208</c:v>
                </c:pt>
                <c:pt idx="1680">
                  <c:v>-0.00113401841372252</c:v>
                </c:pt>
                <c:pt idx="1681">
                  <c:v>-0.000957512063905597</c:v>
                </c:pt>
                <c:pt idx="1682">
                  <c:v>-0.00104256486520171</c:v>
                </c:pt>
                <c:pt idx="1683">
                  <c:v>-0.0012555296998471</c:v>
                </c:pt>
                <c:pt idx="1684">
                  <c:v>-0.00129649508744478</c:v>
                </c:pt>
                <c:pt idx="1685">
                  <c:v>-0.001084761810489</c:v>
                </c:pt>
                <c:pt idx="1686">
                  <c:v>-0.000884554581716657</c:v>
                </c:pt>
                <c:pt idx="1687">
                  <c:v>-0.000958927790634334</c:v>
                </c:pt>
                <c:pt idx="1688">
                  <c:v>-0.00117031391710043</c:v>
                </c:pt>
                <c:pt idx="1689">
                  <c:v>-0.0010874446015805</c:v>
                </c:pt>
                <c:pt idx="1690">
                  <c:v>-0.000538300024345517</c:v>
                </c:pt>
                <c:pt idx="1691">
                  <c:v>7.8035045589786E-005</c:v>
                </c:pt>
                <c:pt idx="1692">
                  <c:v>0.000181378010893241</c:v>
                </c:pt>
                <c:pt idx="1693">
                  <c:v>-0.00031119427876547</c:v>
                </c:pt>
                <c:pt idx="1694">
                  <c:v>-0.000853470293805003</c:v>
                </c:pt>
                <c:pt idx="1695">
                  <c:v>-0.000890542753040791</c:v>
                </c:pt>
                <c:pt idx="1696">
                  <c:v>-0.00049886666238308</c:v>
                </c:pt>
                <c:pt idx="1697">
                  <c:v>-0.000256654107943177</c:v>
                </c:pt>
                <c:pt idx="1698">
                  <c:v>-0.000492309802211821</c:v>
                </c:pt>
                <c:pt idx="1699">
                  <c:v>-0.000833799596875906</c:v>
                </c:pt>
                <c:pt idx="1700">
                  <c:v>-0.00061940448358655</c:v>
                </c:pt>
                <c:pt idx="1701">
                  <c:v>0.000321336905471981</c:v>
                </c:pt>
                <c:pt idx="1702">
                  <c:v>0.00144217628985643</c:v>
                </c:pt>
                <c:pt idx="1703">
                  <c:v>0.0020405282266438</c:v>
                </c:pt>
                <c:pt idx="1704">
                  <c:v>0.0019085732055828</c:v>
                </c:pt>
                <c:pt idx="1705">
                  <c:v>0.00135918857995421</c:v>
                </c:pt>
                <c:pt idx="1706">
                  <c:v>0.000738819595426321</c:v>
                </c:pt>
                <c:pt idx="1707">
                  <c:v>0.000118012074381113</c:v>
                </c:pt>
                <c:pt idx="1708">
                  <c:v>-0.000508315861225128</c:v>
                </c:pt>
                <c:pt idx="1709">
                  <c:v>-0.000914082396775484</c:v>
                </c:pt>
                <c:pt idx="1710">
                  <c:v>-0.00074892258271575</c:v>
                </c:pt>
                <c:pt idx="1711">
                  <c:v>3.4630298614502E-005</c:v>
                </c:pt>
                <c:pt idx="1712">
                  <c:v>0.00101046077907085</c:v>
                </c:pt>
                <c:pt idx="1713">
                  <c:v>0.00164317805320025</c:v>
                </c:pt>
                <c:pt idx="1714">
                  <c:v>0.00178678566589952</c:v>
                </c:pt>
                <c:pt idx="1715">
                  <c:v>0.00174259522464126</c:v>
                </c:pt>
                <c:pt idx="1716">
                  <c:v>0.00183805194683373</c:v>
                </c:pt>
                <c:pt idx="1717">
                  <c:v>0.00204148213379085</c:v>
                </c:pt>
                <c:pt idx="1718">
                  <c:v>0.00203386321663857</c:v>
                </c:pt>
                <c:pt idx="1719">
                  <c:v>0.00159696419723332</c:v>
                </c:pt>
                <c:pt idx="1720">
                  <c:v>0.000855112564750016</c:v>
                </c:pt>
                <c:pt idx="1721">
                  <c:v>0.000144835328683257</c:v>
                </c:pt>
                <c:pt idx="1722">
                  <c:v>-0.000292184296995401</c:v>
                </c:pt>
                <c:pt idx="1723">
                  <c:v>-0.00048114312812686</c:v>
                </c:pt>
                <c:pt idx="1724">
                  <c:v>-0.00064651295542717</c:v>
                </c:pt>
                <c:pt idx="1725">
                  <c:v>-0.00100827869027853</c:v>
                </c:pt>
                <c:pt idx="1726">
                  <c:v>-0.00158584979362786</c:v>
                </c:pt>
                <c:pt idx="1727">
                  <c:v>-0.00212755752727389</c:v>
                </c:pt>
                <c:pt idx="1728">
                  <c:v>-0.00225504417903721</c:v>
                </c:pt>
                <c:pt idx="1729">
                  <c:v>-0.00178294559009373</c:v>
                </c:pt>
                <c:pt idx="1730">
                  <c:v>-0.000955954659730196</c:v>
                </c:pt>
                <c:pt idx="1731">
                  <c:v>-0.000311800977215171</c:v>
                </c:pt>
                <c:pt idx="1732">
                  <c:v>-0.000215264037251472</c:v>
                </c:pt>
                <c:pt idx="1733">
                  <c:v>-0.000515508465468884</c:v>
                </c:pt>
                <c:pt idx="1734">
                  <c:v>-0.000726238708011806</c:v>
                </c:pt>
                <c:pt idx="1735">
                  <c:v>-0.00056669267360121</c:v>
                </c:pt>
                <c:pt idx="1736">
                  <c:v>-0.000260327360592783</c:v>
                </c:pt>
                <c:pt idx="1737">
                  <c:v>-0.000243189017055556</c:v>
                </c:pt>
                <c:pt idx="1738">
                  <c:v>-0.000627840170636773</c:v>
                </c:pt>
                <c:pt idx="1739">
                  <c:v>-0.00106027279980481</c:v>
                </c:pt>
                <c:pt idx="1740">
                  <c:v>-0.00112561089918017</c:v>
                </c:pt>
                <c:pt idx="1741">
                  <c:v>-0.00080119731137529</c:v>
                </c:pt>
                <c:pt idx="1742">
                  <c:v>-0.000438572897110134</c:v>
                </c:pt>
                <c:pt idx="1743">
                  <c:v>-0.00036410812754184</c:v>
                </c:pt>
                <c:pt idx="1744">
                  <c:v>-0.00061708118300885</c:v>
                </c:pt>
                <c:pt idx="1745">
                  <c:v>-0.00107375474181026</c:v>
                </c:pt>
                <c:pt idx="1746">
                  <c:v>-0.00166709558106959</c:v>
                </c:pt>
                <c:pt idx="1747">
                  <c:v>-0.00235573411919177</c:v>
                </c:pt>
                <c:pt idx="1748">
                  <c:v>-0.00295135518535972</c:v>
                </c:pt>
                <c:pt idx="1749">
                  <c:v>-0.00317597342655063</c:v>
                </c:pt>
                <c:pt idx="1750">
                  <c:v>-0.00297726457938552</c:v>
                </c:pt>
                <c:pt idx="1751">
                  <c:v>-0.00267503410577774</c:v>
                </c:pt>
                <c:pt idx="1752">
                  <c:v>-0.00265232659876347</c:v>
                </c:pt>
                <c:pt idx="1753">
                  <c:v>-0.00291888462379575</c:v>
                </c:pt>
                <c:pt idx="1754">
                  <c:v>-0.00311404652893543</c:v>
                </c:pt>
                <c:pt idx="1755">
                  <c:v>-0.00298084900714457</c:v>
                </c:pt>
                <c:pt idx="1756">
                  <c:v>-0.00270676799118519</c:v>
                </c:pt>
                <c:pt idx="1757">
                  <c:v>-0.00267139985226095</c:v>
                </c:pt>
                <c:pt idx="1758">
                  <c:v>-0.00292666140012443</c:v>
                </c:pt>
                <c:pt idx="1759">
                  <c:v>-0.00311622116714716</c:v>
                </c:pt>
                <c:pt idx="1760">
                  <c:v>-0.00296595063991845</c:v>
                </c:pt>
                <c:pt idx="1761">
                  <c:v>-0.00268597132526338</c:v>
                </c:pt>
                <c:pt idx="1762">
                  <c:v>-0.00270210299640894</c:v>
                </c:pt>
                <c:pt idx="1763">
                  <c:v>-0.00302941258996725</c:v>
                </c:pt>
                <c:pt idx="1764">
                  <c:v>-0.00313129182904959</c:v>
                </c:pt>
                <c:pt idx="1765">
                  <c:v>-0.00252131698653102</c:v>
                </c:pt>
                <c:pt idx="1766">
                  <c:v>-0.0013893626164645</c:v>
                </c:pt>
                <c:pt idx="1767">
                  <c:v>-0.000456818321254104</c:v>
                </c:pt>
                <c:pt idx="1768">
                  <c:v>-0.000224322138819844</c:v>
                </c:pt>
                <c:pt idx="1769">
                  <c:v>-0.000533196027390659</c:v>
                </c:pt>
                <c:pt idx="1770">
                  <c:v>-0.000930375885218382</c:v>
                </c:pt>
                <c:pt idx="1771">
                  <c:v>-0.00128194806165993</c:v>
                </c:pt>
                <c:pt idx="1772">
                  <c:v>-0.00180510501377285</c:v>
                </c:pt>
                <c:pt idx="1773">
                  <c:v>-0.002528928918764</c:v>
                </c:pt>
                <c:pt idx="1774">
                  <c:v>-0.0030000233091414</c:v>
                </c:pt>
                <c:pt idx="1775">
                  <c:v>-0.00272111152298749</c:v>
                </c:pt>
                <c:pt idx="1776">
                  <c:v>-0.0017891067545861</c:v>
                </c:pt>
                <c:pt idx="1777">
                  <c:v>-0.000874064047820866</c:v>
                </c:pt>
                <c:pt idx="1778">
                  <c:v>-0.000514723127707839</c:v>
                </c:pt>
                <c:pt idx="1779">
                  <c:v>-0.000597289530560374</c:v>
                </c:pt>
                <c:pt idx="1780">
                  <c:v>-0.000641028222162277</c:v>
                </c:pt>
                <c:pt idx="1781">
                  <c:v>-0.000462519470602274</c:v>
                </c:pt>
                <c:pt idx="1782">
                  <c:v>-0.000335966993588954</c:v>
                </c:pt>
                <c:pt idx="1783">
                  <c:v>-0.000498370616696775</c:v>
                </c:pt>
                <c:pt idx="1784">
                  <c:v>-0.000748731195926666</c:v>
                </c:pt>
                <c:pt idx="1785">
                  <c:v>-0.000726929865777493</c:v>
                </c:pt>
                <c:pt idx="1786">
                  <c:v>-0.000468210317194462</c:v>
                </c:pt>
                <c:pt idx="1787">
                  <c:v>-0.00040079141035676</c:v>
                </c:pt>
                <c:pt idx="1788">
                  <c:v>-0.000715442467480898</c:v>
                </c:pt>
                <c:pt idx="1789">
                  <c:v>-0.000962254591286182</c:v>
                </c:pt>
                <c:pt idx="1790">
                  <c:v>-0.000512260245159268</c:v>
                </c:pt>
                <c:pt idx="1791">
                  <c:v>0.000622786930762231</c:v>
                </c:pt>
                <c:pt idx="1792">
                  <c:v>0.00167355593293905</c:v>
                </c:pt>
                <c:pt idx="1793">
                  <c:v>0.00192594458349049</c:v>
                </c:pt>
                <c:pt idx="1794">
                  <c:v>0.00150250154547393</c:v>
                </c:pt>
                <c:pt idx="1795">
                  <c:v>0.0011596295516938</c:v>
                </c:pt>
                <c:pt idx="1796">
                  <c:v>0.00137025699950755</c:v>
                </c:pt>
                <c:pt idx="1797">
                  <c:v>0.00183449639007449</c:v>
                </c:pt>
                <c:pt idx="1798">
                  <c:v>0.00197375263087451</c:v>
                </c:pt>
                <c:pt idx="1799">
                  <c:v>0.00170374661684036</c:v>
                </c:pt>
                <c:pt idx="1800">
                  <c:v>0.00148412212729454</c:v>
                </c:pt>
                <c:pt idx="1801">
                  <c:v>0.0016466798260808</c:v>
                </c:pt>
                <c:pt idx="1802">
                  <c:v>0.00194753764662892</c:v>
                </c:pt>
                <c:pt idx="1803">
                  <c:v>0.00193697039503604</c:v>
                </c:pt>
                <c:pt idx="1804">
                  <c:v>0.00160999433137476</c:v>
                </c:pt>
                <c:pt idx="1805">
                  <c:v>0.00142637069802731</c:v>
                </c:pt>
                <c:pt idx="1806">
                  <c:v>0.00166241964325309</c:v>
                </c:pt>
                <c:pt idx="1807">
                  <c:v>0.00198713247664273</c:v>
                </c:pt>
                <c:pt idx="1808">
                  <c:v>0.00187798705883324</c:v>
                </c:pt>
                <c:pt idx="1809">
                  <c:v>0.00136345834471285</c:v>
                </c:pt>
                <c:pt idx="1810">
                  <c:v>0.00109941919799894</c:v>
                </c:pt>
                <c:pt idx="1811">
                  <c:v>0.00161158863920718</c:v>
                </c:pt>
                <c:pt idx="1812">
                  <c:v>0.00261259800754488</c:v>
                </c:pt>
                <c:pt idx="1813">
                  <c:v>0.00324518023990095</c:v>
                </c:pt>
                <c:pt idx="1814">
                  <c:v>0.00298283435404301</c:v>
                </c:pt>
                <c:pt idx="1815">
                  <c:v>0.00214286963455379</c:v>
                </c:pt>
                <c:pt idx="1816">
                  <c:v>0.00146721489727497</c:v>
                </c:pt>
                <c:pt idx="1817">
                  <c:v>0.00132886506617069</c:v>
                </c:pt>
                <c:pt idx="1818">
                  <c:v>0.00147467013448477</c:v>
                </c:pt>
                <c:pt idx="1819">
                  <c:v>0.00148546451237053</c:v>
                </c:pt>
                <c:pt idx="1820">
                  <c:v>0.00130529061425477</c:v>
                </c:pt>
                <c:pt idx="1821">
                  <c:v>0.0012332103215158</c:v>
                </c:pt>
                <c:pt idx="1822">
                  <c:v>0.00149212405085564</c:v>
                </c:pt>
                <c:pt idx="1823">
                  <c:v>0.00194368907250464</c:v>
                </c:pt>
                <c:pt idx="1824">
                  <c:v>0.00224706484004855</c:v>
                </c:pt>
                <c:pt idx="1825">
                  <c:v>0.00222381949424744</c:v>
                </c:pt>
                <c:pt idx="1826">
                  <c:v>0.00203341082669795</c:v>
                </c:pt>
                <c:pt idx="1827">
                  <c:v>0.00203171302564442</c:v>
                </c:pt>
                <c:pt idx="1828">
                  <c:v>0.00247133756056428</c:v>
                </c:pt>
                <c:pt idx="1829">
                  <c:v>0.00326526304706931</c:v>
                </c:pt>
                <c:pt idx="1830">
                  <c:v>0.00397196225821972</c:v>
                </c:pt>
                <c:pt idx="1831">
                  <c:v>0.00406412128359079</c:v>
                </c:pt>
                <c:pt idx="1832">
                  <c:v>0.00335329351946712</c:v>
                </c:pt>
                <c:pt idx="1833">
                  <c:v>0.00222166161984205</c:v>
                </c:pt>
                <c:pt idx="1834">
                  <c:v>0.00136468617711216</c:v>
                </c:pt>
                <c:pt idx="1835">
                  <c:v>0.00119962473399937</c:v>
                </c:pt>
                <c:pt idx="1836">
                  <c:v>0.00151585694402456</c:v>
                </c:pt>
                <c:pt idx="1837">
                  <c:v>0.00175992934964597</c:v>
                </c:pt>
                <c:pt idx="1838">
                  <c:v>0.00165184412617236</c:v>
                </c:pt>
                <c:pt idx="1839">
                  <c:v>0.00142827851232141</c:v>
                </c:pt>
                <c:pt idx="1840">
                  <c:v>0.00145156146027148</c:v>
                </c:pt>
                <c:pt idx="1841">
                  <c:v>0.00170713884290308</c:v>
                </c:pt>
                <c:pt idx="1842">
                  <c:v>0.00183948082849383</c:v>
                </c:pt>
                <c:pt idx="1843">
                  <c:v>0.00165799679234624</c:v>
                </c:pt>
                <c:pt idx="1844">
                  <c:v>0.00141287595033646</c:v>
                </c:pt>
                <c:pt idx="1845">
                  <c:v>0.00145143759436905</c:v>
                </c:pt>
                <c:pt idx="1846">
                  <c:v>0.0017220564186573</c:v>
                </c:pt>
                <c:pt idx="1847">
                  <c:v>0.00182875548489392</c:v>
                </c:pt>
                <c:pt idx="1848">
                  <c:v>0.00159314298070967</c:v>
                </c:pt>
                <c:pt idx="1849">
                  <c:v>0.00134510826319456</c:v>
                </c:pt>
                <c:pt idx="1850">
                  <c:v>0.00148338649887592</c:v>
                </c:pt>
                <c:pt idx="1851">
                  <c:v>0.00185513484757394</c:v>
                </c:pt>
                <c:pt idx="1852">
                  <c:v>0.00183378253132105</c:v>
                </c:pt>
                <c:pt idx="1853">
                  <c:v>0.00109615724068135</c:v>
                </c:pt>
                <c:pt idx="1854">
                  <c:v>0.000123022065963596</c:v>
                </c:pt>
                <c:pt idx="1855">
                  <c:v>-0.000287561328150332</c:v>
                </c:pt>
                <c:pt idx="1856">
                  <c:v>4.68220678158104E-005</c:v>
                </c:pt>
                <c:pt idx="1857">
                  <c:v>0.000479468610137701</c:v>
                </c:pt>
                <c:pt idx="1858">
                  <c:v>0.000333246716763824</c:v>
                </c:pt>
                <c:pt idx="1859">
                  <c:v>-0.000285196991171688</c:v>
                </c:pt>
                <c:pt idx="1860">
                  <c:v>-0.000680436962284148</c:v>
                </c:pt>
                <c:pt idx="1861">
                  <c:v>-0.000498798443004489</c:v>
                </c:pt>
                <c:pt idx="1862">
                  <c:v>-0.000175323395524174</c:v>
                </c:pt>
                <c:pt idx="1863">
                  <c:v>-0.000325322558637708</c:v>
                </c:pt>
                <c:pt idx="1864">
                  <c:v>-0.000902377418242395</c:v>
                </c:pt>
                <c:pt idx="1865">
                  <c:v>-0.0012472887756303</c:v>
                </c:pt>
                <c:pt idx="1866">
                  <c:v>-0.000961786834523082</c:v>
                </c:pt>
                <c:pt idx="1867">
                  <c:v>-0.000436723465099931</c:v>
                </c:pt>
                <c:pt idx="1868">
                  <c:v>-0.000321960775181651</c:v>
                </c:pt>
                <c:pt idx="1869">
                  <c:v>-0.000645462889224291</c:v>
                </c:pt>
                <c:pt idx="1870">
                  <c:v>-0.000776808359660208</c:v>
                </c:pt>
                <c:pt idx="1871">
                  <c:v>-0.00031190668232739</c:v>
                </c:pt>
                <c:pt idx="1872">
                  <c:v>0.000299604551400989</c:v>
                </c:pt>
                <c:pt idx="1873">
                  <c:v>0.000270034535788</c:v>
                </c:pt>
                <c:pt idx="1874">
                  <c:v>-0.000479328853543848</c:v>
                </c:pt>
                <c:pt idx="1875">
                  <c:v>-0.00109905656427145</c:v>
                </c:pt>
                <c:pt idx="1876">
                  <c:v>-0.00076732668094337</c:v>
                </c:pt>
                <c:pt idx="1877">
                  <c:v>0.000328077469021082</c:v>
                </c:pt>
                <c:pt idx="1878">
                  <c:v>0.00118947355076671</c:v>
                </c:pt>
                <c:pt idx="1879">
                  <c:v>0.00114132510498166</c:v>
                </c:pt>
                <c:pt idx="1880">
                  <c:v>0.000521330628544092</c:v>
                </c:pt>
                <c:pt idx="1881">
                  <c:v>0.000156824011355639</c:v>
                </c:pt>
                <c:pt idx="1882">
                  <c:v>0.000357591256033629</c:v>
                </c:pt>
                <c:pt idx="1883">
                  <c:v>0.000659630342852324</c:v>
                </c:pt>
                <c:pt idx="1884">
                  <c:v>0.000514040584675968</c:v>
                </c:pt>
                <c:pt idx="1885">
                  <c:v>-4.79768496006727E-005</c:v>
                </c:pt>
                <c:pt idx="1886">
                  <c:v>-0.000573229510337114</c:v>
                </c:pt>
                <c:pt idx="1887">
                  <c:v>-0.000818838598206639</c:v>
                </c:pt>
                <c:pt idx="1888">
                  <c:v>-0.000952333444729447</c:v>
                </c:pt>
                <c:pt idx="1889">
                  <c:v>-0.00111180613748729</c:v>
                </c:pt>
                <c:pt idx="1890">
                  <c:v>-0.00103849091101438</c:v>
                </c:pt>
                <c:pt idx="1891">
                  <c:v>-0.000375684874597937</c:v>
                </c:pt>
                <c:pt idx="1892">
                  <c:v>0.000730003695935011</c:v>
                </c:pt>
                <c:pt idx="1893">
                  <c:v>0.00156291946768761</c:v>
                </c:pt>
                <c:pt idx="1894">
                  <c:v>0.0014912273036316</c:v>
                </c:pt>
                <c:pt idx="1895">
                  <c:v>0.000602367683313787</c:v>
                </c:pt>
                <c:pt idx="1896">
                  <c:v>-0.000410246197134256</c:v>
                </c:pt>
                <c:pt idx="1897">
                  <c:v>-0.000947010004892945</c:v>
                </c:pt>
                <c:pt idx="1898">
                  <c:v>-0.000986188882961869</c:v>
                </c:pt>
                <c:pt idx="1899">
                  <c:v>-0.000900251034181565</c:v>
                </c:pt>
                <c:pt idx="1900">
                  <c:v>-0.00095390755450353</c:v>
                </c:pt>
                <c:pt idx="1901">
                  <c:v>-0.00108674634248018</c:v>
                </c:pt>
                <c:pt idx="1902">
                  <c:v>-0.00111113465391099</c:v>
                </c:pt>
                <c:pt idx="1903">
                  <c:v>-0.0009733751649037</c:v>
                </c:pt>
                <c:pt idx="1904">
                  <c:v>-0.000790254212915897</c:v>
                </c:pt>
                <c:pt idx="1905">
                  <c:v>-0.000731547828763723</c:v>
                </c:pt>
                <c:pt idx="1906">
                  <c:v>-0.000931787420995534</c:v>
                </c:pt>
                <c:pt idx="1907">
                  <c:v>-0.00144212797749788</c:v>
                </c:pt>
                <c:pt idx="1908">
                  <c:v>-0.00215986021794379</c:v>
                </c:pt>
                <c:pt idx="1909">
                  <c:v>-0.00281852297484875</c:v>
                </c:pt>
                <c:pt idx="1910">
                  <c:v>-0.00316170090809464</c:v>
                </c:pt>
                <c:pt idx="1911">
                  <c:v>-0.0031776197720319</c:v>
                </c:pt>
                <c:pt idx="1912">
                  <c:v>-0.00308644073083997</c:v>
                </c:pt>
                <c:pt idx="1913">
                  <c:v>-0.00302632385864854</c:v>
                </c:pt>
                <c:pt idx="1914">
                  <c:v>-0.00282319448888302</c:v>
                </c:pt>
                <c:pt idx="1915">
                  <c:v>-0.00220893113873899</c:v>
                </c:pt>
                <c:pt idx="1916">
                  <c:v>-0.00127705931663513</c:v>
                </c:pt>
                <c:pt idx="1917">
                  <c:v>-0.000561457360163331</c:v>
                </c:pt>
                <c:pt idx="1918">
                  <c:v>-0.000519696972332895</c:v>
                </c:pt>
                <c:pt idx="1919">
                  <c:v>-0.000986341503448784</c:v>
                </c:pt>
                <c:pt idx="1920">
                  <c:v>-0.00130445114336908</c:v>
                </c:pt>
                <c:pt idx="1921">
                  <c:v>-0.00105964648537338</c:v>
                </c:pt>
                <c:pt idx="1922">
                  <c:v>-0.00056881713680923</c:v>
                </c:pt>
                <c:pt idx="1923">
                  <c:v>-0.000525302486494184</c:v>
                </c:pt>
                <c:pt idx="1924">
                  <c:v>-0.00121312611736357</c:v>
                </c:pt>
                <c:pt idx="1925">
                  <c:v>-0.00221729278564453</c:v>
                </c:pt>
                <c:pt idx="1926">
                  <c:v>-0.00292845629155636</c:v>
                </c:pt>
                <c:pt idx="1927">
                  <c:v>-0.0031769210472703</c:v>
                </c:pt>
                <c:pt idx="1928">
                  <c:v>-0.00324890878982842</c:v>
                </c:pt>
                <c:pt idx="1929">
                  <c:v>-0.00338383112102747</c:v>
                </c:pt>
                <c:pt idx="1930">
                  <c:v>-0.00348147610202432</c:v>
                </c:pt>
                <c:pt idx="1931">
                  <c:v>-0.00336700957268477</c:v>
                </c:pt>
                <c:pt idx="1932">
                  <c:v>-0.00315502914600074</c:v>
                </c:pt>
                <c:pt idx="1933">
                  <c:v>-0.0031445266213268</c:v>
                </c:pt>
                <c:pt idx="1934">
                  <c:v>-0.00338513357564807</c:v>
                </c:pt>
                <c:pt idx="1935">
                  <c:v>-0.00356040196493268</c:v>
                </c:pt>
                <c:pt idx="1936">
                  <c:v>-0.00340644177049398</c:v>
                </c:pt>
                <c:pt idx="1937">
                  <c:v>-0.00310901086777449</c:v>
                </c:pt>
                <c:pt idx="1938">
                  <c:v>-0.00309613905847073</c:v>
                </c:pt>
                <c:pt idx="1939">
                  <c:v>-0.00344859226606786</c:v>
                </c:pt>
                <c:pt idx="1940">
                  <c:v>-0.00370489526540041</c:v>
                </c:pt>
                <c:pt idx="1941">
                  <c:v>-0.00336168566718698</c:v>
                </c:pt>
                <c:pt idx="1942">
                  <c:v>-0.00246687978506088</c:v>
                </c:pt>
                <c:pt idx="1943">
                  <c:v>-0.00157051626592875</c:v>
                </c:pt>
                <c:pt idx="1944">
                  <c:v>-0.00111633632332087</c:v>
                </c:pt>
                <c:pt idx="1945">
                  <c:v>-0.00104367220774293</c:v>
                </c:pt>
                <c:pt idx="1946">
                  <c:v>-0.00103475013747811</c:v>
                </c:pt>
                <c:pt idx="1947">
                  <c:v>-0.000976852839812636</c:v>
                </c:pt>
                <c:pt idx="1948">
                  <c:v>-0.000990222906693816</c:v>
                </c:pt>
                <c:pt idx="1949">
                  <c:v>-0.0010570875601843</c:v>
                </c:pt>
                <c:pt idx="1950">
                  <c:v>-0.000880985055118799</c:v>
                </c:pt>
                <c:pt idx="1951">
                  <c:v>-0.000260586501099169</c:v>
                </c:pt>
                <c:pt idx="1952">
                  <c:v>0.000534539110958576</c:v>
                </c:pt>
                <c:pt idx="1953">
                  <c:v>0.000993531895801425</c:v>
                </c:pt>
                <c:pt idx="1954">
                  <c:v>0.000999065232463181</c:v>
                </c:pt>
                <c:pt idx="1955">
                  <c:v>0.00104233564343303</c:v>
                </c:pt>
                <c:pt idx="1956">
                  <c:v>0.00166044477373362</c:v>
                </c:pt>
                <c:pt idx="1957">
                  <c:v>0.00274975970387459</c:v>
                </c:pt>
                <c:pt idx="1958">
                  <c:v>0.00362924323417246</c:v>
                </c:pt>
                <c:pt idx="1959">
                  <c:v>0.00381319341249764</c:v>
                </c:pt>
                <c:pt idx="1960">
                  <c:v>0.00355306244455278</c:v>
                </c:pt>
                <c:pt idx="1961">
                  <c:v>0.00348600652068853</c:v>
                </c:pt>
                <c:pt idx="1962">
                  <c:v>0.00383780989795923</c:v>
                </c:pt>
                <c:pt idx="1963">
                  <c:v>0.00416002236306667</c:v>
                </c:pt>
                <c:pt idx="1964">
                  <c:v>0.00388829596340656</c:v>
                </c:pt>
                <c:pt idx="1965">
                  <c:v>0.00300796050578356</c:v>
                </c:pt>
                <c:pt idx="1966">
                  <c:v>0.00205506570637226</c:v>
                </c:pt>
                <c:pt idx="1967">
                  <c:v>0.00155111600179225</c:v>
                </c:pt>
                <c:pt idx="1968">
                  <c:v>0.00159944035112858</c:v>
                </c:pt>
                <c:pt idx="1969">
                  <c:v>0.00202069152146578</c:v>
                </c:pt>
                <c:pt idx="1970">
                  <c:v>0.00266406359151006</c:v>
                </c:pt>
                <c:pt idx="1971">
                  <c:v>0.00341572985053062</c:v>
                </c:pt>
                <c:pt idx="1972">
                  <c:v>0.00399603182449937</c:v>
                </c:pt>
                <c:pt idx="1973">
                  <c:v>0.004004648886621</c:v>
                </c:pt>
                <c:pt idx="1974">
                  <c:v>0.00330226821824908</c:v>
                </c:pt>
                <c:pt idx="1975">
                  <c:v>0.00225857202894986</c:v>
                </c:pt>
                <c:pt idx="1976">
                  <c:v>0.00147750251926482</c:v>
                </c:pt>
                <c:pt idx="1977">
                  <c:v>0.00125817616935819</c:v>
                </c:pt>
                <c:pt idx="1978">
                  <c:v>0.00139180198311806</c:v>
                </c:pt>
                <c:pt idx="1979">
                  <c:v>0.00147315859794617</c:v>
                </c:pt>
                <c:pt idx="1980">
                  <c:v>0.00129460101015866</c:v>
                </c:pt>
                <c:pt idx="1981">
                  <c:v>0.00088779570069164</c:v>
                </c:pt>
                <c:pt idx="1982">
                  <c:v>0.00031586381373927</c:v>
                </c:pt>
                <c:pt idx="1983">
                  <c:v>-0.000389207998523489</c:v>
                </c:pt>
                <c:pt idx="1984">
                  <c:v>-0.00107544893398881</c:v>
                </c:pt>
                <c:pt idx="1985">
                  <c:v>-0.00144241075031459</c:v>
                </c:pt>
                <c:pt idx="1986">
                  <c:v>-0.00131652341224253</c:v>
                </c:pt>
                <c:pt idx="1987">
                  <c:v>-0.000907693989574909</c:v>
                </c:pt>
                <c:pt idx="1988">
                  <c:v>-0.000640120531897992</c:v>
                </c:pt>
                <c:pt idx="1989">
                  <c:v>-0.000685645791236311</c:v>
                </c:pt>
                <c:pt idx="1990">
                  <c:v>-0.000770207960158587</c:v>
                </c:pt>
                <c:pt idx="1991">
                  <c:v>-0.000520513218361884</c:v>
                </c:pt>
                <c:pt idx="1992">
                  <c:v>7.47488011256792E-005</c:v>
                </c:pt>
                <c:pt idx="1993">
                  <c:v>0.00067004858283326</c:v>
                </c:pt>
                <c:pt idx="1994">
                  <c:v>0.00100261555053294</c:v>
                </c:pt>
                <c:pt idx="1995">
                  <c:v>0.00116788118612021</c:v>
                </c:pt>
                <c:pt idx="1996">
                  <c:v>0.00137759442441165</c:v>
                </c:pt>
                <c:pt idx="1997">
                  <c:v>0.00156899006105959</c:v>
                </c:pt>
                <c:pt idx="1998">
                  <c:v>0.00143955112434924</c:v>
                </c:pt>
                <c:pt idx="1999">
                  <c:v>0.000883993110619485</c:v>
                </c:pt>
                <c:pt idx="2000">
                  <c:v>0.000229480327107012</c:v>
                </c:pt>
                <c:pt idx="2001">
                  <c:v>-8.78272112458944E-005</c:v>
                </c:pt>
                <c:pt idx="2002">
                  <c:v>-8.87105125002563E-006</c:v>
                </c:pt>
                <c:pt idx="2003">
                  <c:v>0.000128287822008133</c:v>
                </c:pt>
                <c:pt idx="2004">
                  <c:v>4.9484777264297E-005</c:v>
                </c:pt>
                <c:pt idx="2005">
                  <c:v>-0.000130333501147106</c:v>
                </c:pt>
                <c:pt idx="2006">
                  <c:v>-0.000129941618070006</c:v>
                </c:pt>
                <c:pt idx="2007">
                  <c:v>6.73134345561266E-005</c:v>
                </c:pt>
                <c:pt idx="2008">
                  <c:v>0.000182090094313025</c:v>
                </c:pt>
                <c:pt idx="2009">
                  <c:v>4.05278988182545E-005</c:v>
                </c:pt>
                <c:pt idx="2010">
                  <c:v>-0.000167679041624069</c:v>
                </c:pt>
                <c:pt idx="2011">
                  <c:v>-0.000147701473906636</c:v>
                </c:pt>
                <c:pt idx="2012">
                  <c:v>8.24908493086696E-005</c:v>
                </c:pt>
                <c:pt idx="2013">
                  <c:v>0.00020575217786245</c:v>
                </c:pt>
                <c:pt idx="2014">
                  <c:v>4.4229585910216E-005</c:v>
                </c:pt>
                <c:pt idx="2015">
                  <c:v>-0.00018493362586014</c:v>
                </c:pt>
                <c:pt idx="2016">
                  <c:v>-0.000162507640197873</c:v>
                </c:pt>
                <c:pt idx="2017">
                  <c:v>8.77875718288124E-005</c:v>
                </c:pt>
                <c:pt idx="2018">
                  <c:v>0.000222648901399225</c:v>
                </c:pt>
                <c:pt idx="2019">
                  <c:v>5.0631286285352E-005</c:v>
                </c:pt>
                <c:pt idx="2020">
                  <c:v>-0.000196394976228476</c:v>
                </c:pt>
                <c:pt idx="2021">
                  <c:v>-0.000176103960257024</c:v>
                </c:pt>
                <c:pt idx="2022">
                  <c:v>8.97248683031648E-005</c:v>
                </c:pt>
                <c:pt idx="2023">
                  <c:v>0.000236939406022429</c:v>
                </c:pt>
                <c:pt idx="2024">
                  <c:v>5.81169151701033E-005</c:v>
                </c:pt>
                <c:pt idx="2025">
                  <c:v>-0.00020536407828331</c:v>
                </c:pt>
                <c:pt idx="2026">
                  <c:v>-0.0001892508007586</c:v>
                </c:pt>
                <c:pt idx="2027">
                  <c:v>8.99192964425311E-005</c:v>
                </c:pt>
                <c:pt idx="2028">
                  <c:v>0.000249969278229401</c:v>
                </c:pt>
                <c:pt idx="2029">
                  <c:v>6.64598483126611E-005</c:v>
                </c:pt>
                <c:pt idx="2030">
                  <c:v>-0.000212725382880308</c:v>
                </c:pt>
                <c:pt idx="2031">
                  <c:v>-0.000202367780730128</c:v>
                </c:pt>
                <c:pt idx="2032">
                  <c:v>8.84266046341509E-005</c:v>
                </c:pt>
                <c:pt idx="2033">
                  <c:v>0.000261944252997637</c:v>
                </c:pt>
                <c:pt idx="2034">
                  <c:v>7.62156560085714E-005</c:v>
                </c:pt>
                <c:pt idx="2035">
                  <c:v>-0.000217698456253856</c:v>
                </c:pt>
                <c:pt idx="2036">
                  <c:v>-0.000215764623135328</c:v>
                </c:pt>
                <c:pt idx="2037">
                  <c:v>8.30789795145392E-005</c:v>
                </c:pt>
                <c:pt idx="2038">
                  <c:v>0.000271318014711142</c:v>
                </c:pt>
                <c:pt idx="2039">
                  <c:v>9.04111657291651E-005</c:v>
                </c:pt>
                <c:pt idx="2040">
                  <c:v>-0.000214327941648662</c:v>
                </c:pt>
                <c:pt idx="2041">
                  <c:v>-0.000230484176427126</c:v>
                </c:pt>
                <c:pt idx="2042">
                  <c:v>5.98522601649165E-005</c:v>
                </c:pt>
                <c:pt idx="2043">
                  <c:v>0.000267712632194161</c:v>
                </c:pt>
                <c:pt idx="2044">
                  <c:v>0.000135047361254692</c:v>
                </c:pt>
                <c:pt idx="2045">
                  <c:v>-0.000146604143083096</c:v>
                </c:pt>
                <c:pt idx="2046">
                  <c:v>-0.00027944112662226</c:v>
                </c:pt>
                <c:pt idx="2047">
                  <c:v>-0.000337498553562909</c:v>
                </c:pt>
              </c:numCache>
            </c:numRef>
          </c:yVal>
          <c:smooth val="0"/>
        </c:ser>
        <c:axId val="40236536"/>
        <c:axId val="96623544"/>
      </c:scatterChart>
      <c:valAx>
        <c:axId val="40236536"/>
        <c:scaling>
          <c:orientation val="minMax"/>
          <c:max val="4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sec)</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6623544"/>
        <c:crossesAt val="-10000"/>
        <c:crossBetween val="midCat"/>
      </c:valAx>
      <c:valAx>
        <c:axId val="96623544"/>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Acceleration (g)</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0236536"/>
        <c:crossesAt val="0"/>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B$1:$AB$201</c:f>
              <c:numCache>
                <c:formatCode>General</c:formatCode>
                <c:ptCount val="201"/>
                <c:pt idx="0">
                  <c:v>3881.98754882813</c:v>
                </c:pt>
                <c:pt idx="1">
                  <c:v>3881.98754882813</c:v>
                </c:pt>
                <c:pt idx="2">
                  <c:v>3144.40991210938</c:v>
                </c:pt>
                <c:pt idx="3">
                  <c:v>3144.40991210938</c:v>
                </c:pt>
                <c:pt idx="4">
                  <c:v>3144.40991210938</c:v>
                </c:pt>
                <c:pt idx="5">
                  <c:v>3144.40991210938</c:v>
                </c:pt>
                <c:pt idx="6">
                  <c:v>3503.49365234375</c:v>
                </c:pt>
                <c:pt idx="7">
                  <c:v>3503.49365234375</c:v>
                </c:pt>
                <c:pt idx="8">
                  <c:v>3881.98754882813</c:v>
                </c:pt>
                <c:pt idx="9">
                  <c:v>3881.98754882813</c:v>
                </c:pt>
                <c:pt idx="10">
                  <c:v>3881.98754882813</c:v>
                </c:pt>
                <c:pt idx="11">
                  <c:v>3881.98754882813</c:v>
                </c:pt>
                <c:pt idx="12">
                  <c:v>4697.205078125</c:v>
                </c:pt>
                <c:pt idx="13">
                  <c:v>4697.205078125</c:v>
                </c:pt>
                <c:pt idx="14">
                  <c:v>4697.205078125</c:v>
                </c:pt>
                <c:pt idx="15">
                  <c:v>4697.205078125</c:v>
                </c:pt>
                <c:pt idx="16">
                  <c:v>6822.98095703125</c:v>
                </c:pt>
                <c:pt idx="17">
                  <c:v>6822.98095703125</c:v>
                </c:pt>
                <c:pt idx="18">
                  <c:v>6822.98095703125</c:v>
                </c:pt>
                <c:pt idx="19">
                  <c:v>6822.98095703125</c:v>
                </c:pt>
                <c:pt idx="20">
                  <c:v>7913.04296875</c:v>
                </c:pt>
                <c:pt idx="21">
                  <c:v>7913.04296875</c:v>
                </c:pt>
                <c:pt idx="22">
                  <c:v>7913.04296875</c:v>
                </c:pt>
                <c:pt idx="23">
                  <c:v>7913.04296875</c:v>
                </c:pt>
                <c:pt idx="24">
                  <c:v>9083.8505859375</c:v>
                </c:pt>
                <c:pt idx="25">
                  <c:v>9083.8505859375</c:v>
                </c:pt>
                <c:pt idx="26">
                  <c:v>9083.8505859375</c:v>
                </c:pt>
                <c:pt idx="27">
                  <c:v>9083.8505859375</c:v>
                </c:pt>
                <c:pt idx="28">
                  <c:v>10335.4033203125</c:v>
                </c:pt>
                <c:pt idx="29">
                  <c:v>10335.4033203125</c:v>
                </c:pt>
                <c:pt idx="30">
                  <c:v>13080.744140625</c:v>
                </c:pt>
                <c:pt idx="31">
                  <c:v>13080.744140625</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4352306"/>
        <c:axId val="40302690"/>
      </c:scatterChart>
      <c:valAx>
        <c:axId val="4352306"/>
        <c:scaling>
          <c:orientation val="minMax"/>
        </c:scaling>
        <c:delete val="0"/>
        <c:axPos val="b"/>
        <c:title>
          <c:tx>
            <c:rich>
              <a:bodyPr rot="0"/>
              <a:lstStyle/>
              <a:p>
                <a:pPr>
                  <a:defRPr b="0" sz="1200" spc="-1" strike="noStrike">
                    <a:latin typeface="Arial"/>
                  </a:defRPr>
                </a:pPr>
                <a:r>
                  <a:rPr b="0" sz="1200" spc="-1" strike="noStrike">
                    <a:latin typeface="Arial"/>
                  </a:rPr>
                  <a:t>Gmax (ks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40302690"/>
        <c:crossesAt val="0"/>
        <c:crossBetween val="midCat"/>
      </c:valAx>
      <c:valAx>
        <c:axId val="40302690"/>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352306"/>
        <c:crossesAt val="1E-007"/>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C$1:$AC$201</c:f>
              <c:numCache>
                <c:formatCode>General</c:formatCode>
                <c:ptCount val="201"/>
                <c:pt idx="0">
                  <c:v>1000</c:v>
                </c:pt>
                <c:pt idx="1">
                  <c:v>1000</c:v>
                </c:pt>
                <c:pt idx="2">
                  <c:v>900</c:v>
                </c:pt>
                <c:pt idx="3">
                  <c:v>900</c:v>
                </c:pt>
                <c:pt idx="4">
                  <c:v>900</c:v>
                </c:pt>
                <c:pt idx="5">
                  <c:v>900</c:v>
                </c:pt>
                <c:pt idx="6">
                  <c:v>950</c:v>
                </c:pt>
                <c:pt idx="7">
                  <c:v>950</c:v>
                </c:pt>
                <c:pt idx="8">
                  <c:v>1000</c:v>
                </c:pt>
                <c:pt idx="9">
                  <c:v>1000</c:v>
                </c:pt>
                <c:pt idx="10">
                  <c:v>1000</c:v>
                </c:pt>
                <c:pt idx="11">
                  <c:v>1000</c:v>
                </c:pt>
                <c:pt idx="12">
                  <c:v>1100</c:v>
                </c:pt>
                <c:pt idx="13">
                  <c:v>1100</c:v>
                </c:pt>
                <c:pt idx="14">
                  <c:v>1100</c:v>
                </c:pt>
                <c:pt idx="15">
                  <c:v>1100</c:v>
                </c:pt>
                <c:pt idx="16">
                  <c:v>1300</c:v>
                </c:pt>
                <c:pt idx="17">
                  <c:v>1300</c:v>
                </c:pt>
                <c:pt idx="18">
                  <c:v>1300</c:v>
                </c:pt>
                <c:pt idx="19">
                  <c:v>1300</c:v>
                </c:pt>
                <c:pt idx="20">
                  <c:v>1400</c:v>
                </c:pt>
                <c:pt idx="21">
                  <c:v>1400</c:v>
                </c:pt>
                <c:pt idx="22">
                  <c:v>1400</c:v>
                </c:pt>
                <c:pt idx="23">
                  <c:v>1400</c:v>
                </c:pt>
                <c:pt idx="24">
                  <c:v>1500</c:v>
                </c:pt>
                <c:pt idx="25">
                  <c:v>1500</c:v>
                </c:pt>
                <c:pt idx="26">
                  <c:v>1500</c:v>
                </c:pt>
                <c:pt idx="27">
                  <c:v>1500</c:v>
                </c:pt>
                <c:pt idx="28">
                  <c:v>1600</c:v>
                </c:pt>
                <c:pt idx="29">
                  <c:v>1600</c:v>
                </c:pt>
                <c:pt idx="30">
                  <c:v>1799.99987792969</c:v>
                </c:pt>
                <c:pt idx="31">
                  <c:v>1799.99987792969</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12715130"/>
        <c:axId val="95722828"/>
      </c:scatterChart>
      <c:valAx>
        <c:axId val="1271513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wave velocity (ft/s)</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95722828"/>
        <c:crossesAt val="0"/>
        <c:crossBetween val="midCat"/>
      </c:valAx>
      <c:valAx>
        <c:axId val="95722828"/>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12715130"/>
        <c:crossesAt val="1E-007"/>
        <c:crossBetween val="midCat"/>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file!$AD$1:$AD$201</c:f>
              <c:numCache>
                <c:formatCode>General</c:formatCode>
                <c:ptCount val="201"/>
                <c:pt idx="0">
                  <c:v>125</c:v>
                </c:pt>
                <c:pt idx="1">
                  <c:v>125</c:v>
                </c:pt>
                <c:pt idx="2">
                  <c:v>125</c:v>
                </c:pt>
                <c:pt idx="3">
                  <c:v>125</c:v>
                </c:pt>
                <c:pt idx="4">
                  <c:v>125</c:v>
                </c:pt>
                <c:pt idx="5">
                  <c:v>125</c:v>
                </c:pt>
                <c:pt idx="6">
                  <c:v>125</c:v>
                </c:pt>
                <c:pt idx="7">
                  <c:v>125</c:v>
                </c:pt>
                <c:pt idx="8">
                  <c:v>125</c:v>
                </c:pt>
                <c:pt idx="9">
                  <c:v>125</c:v>
                </c:pt>
                <c:pt idx="10">
                  <c:v>125</c:v>
                </c:pt>
                <c:pt idx="11">
                  <c:v>125</c:v>
                </c:pt>
                <c:pt idx="12">
                  <c:v>125</c:v>
                </c:pt>
                <c:pt idx="13">
                  <c:v>125</c:v>
                </c:pt>
                <c:pt idx="14">
                  <c:v>125</c:v>
                </c:pt>
                <c:pt idx="15">
                  <c:v>125</c:v>
                </c:pt>
                <c:pt idx="16">
                  <c:v>130</c:v>
                </c:pt>
                <c:pt idx="17">
                  <c:v>130</c:v>
                </c:pt>
                <c:pt idx="18">
                  <c:v>130</c:v>
                </c:pt>
                <c:pt idx="19">
                  <c:v>130</c:v>
                </c:pt>
                <c:pt idx="20">
                  <c:v>130</c:v>
                </c:pt>
                <c:pt idx="21">
                  <c:v>130</c:v>
                </c:pt>
                <c:pt idx="22">
                  <c:v>130</c:v>
                </c:pt>
                <c:pt idx="23">
                  <c:v>130</c:v>
                </c:pt>
                <c:pt idx="24">
                  <c:v>130</c:v>
                </c:pt>
                <c:pt idx="25">
                  <c:v>130</c:v>
                </c:pt>
                <c:pt idx="26">
                  <c:v>130</c:v>
                </c:pt>
                <c:pt idx="27">
                  <c:v>130</c:v>
                </c:pt>
                <c:pt idx="28">
                  <c:v>130</c:v>
                </c:pt>
                <c:pt idx="29">
                  <c:v>130</c:v>
                </c:pt>
                <c:pt idx="30">
                  <c:v>130</c:v>
                </c:pt>
                <c:pt idx="31">
                  <c:v>130</c:v>
                </c:pt>
              </c:numCache>
            </c:numRef>
          </c:xVal>
          <c:yVal>
            <c:numRef>
              <c:f>Profile!$AA$1:$AA$201</c:f>
              <c:numCache>
                <c:formatCode>General</c:formatCode>
                <c:ptCount val="201"/>
                <c:pt idx="0">
                  <c:v>0</c:v>
                </c:pt>
                <c:pt idx="1">
                  <c:v>5</c:v>
                </c:pt>
                <c:pt idx="2">
                  <c:v>5</c:v>
                </c:pt>
                <c:pt idx="3">
                  <c:v>10</c:v>
                </c:pt>
                <c:pt idx="4">
                  <c:v>10</c:v>
                </c:pt>
                <c:pt idx="5">
                  <c:v>20</c:v>
                </c:pt>
                <c:pt idx="6">
                  <c:v>20</c:v>
                </c:pt>
                <c:pt idx="7">
                  <c:v>30</c:v>
                </c:pt>
                <c:pt idx="8">
                  <c:v>30</c:v>
                </c:pt>
                <c:pt idx="9">
                  <c:v>40</c:v>
                </c:pt>
                <c:pt idx="10">
                  <c:v>40</c:v>
                </c:pt>
                <c:pt idx="11">
                  <c:v>50</c:v>
                </c:pt>
                <c:pt idx="12">
                  <c:v>50</c:v>
                </c:pt>
                <c:pt idx="13">
                  <c:v>60</c:v>
                </c:pt>
                <c:pt idx="14">
                  <c:v>60</c:v>
                </c:pt>
                <c:pt idx="15">
                  <c:v>70</c:v>
                </c:pt>
                <c:pt idx="16">
                  <c:v>70</c:v>
                </c:pt>
                <c:pt idx="17">
                  <c:v>80</c:v>
                </c:pt>
                <c:pt idx="18">
                  <c:v>80</c:v>
                </c:pt>
                <c:pt idx="19">
                  <c:v>90</c:v>
                </c:pt>
                <c:pt idx="20">
                  <c:v>90</c:v>
                </c:pt>
                <c:pt idx="21">
                  <c:v>100</c:v>
                </c:pt>
                <c:pt idx="22">
                  <c:v>100</c:v>
                </c:pt>
                <c:pt idx="23">
                  <c:v>110</c:v>
                </c:pt>
                <c:pt idx="24">
                  <c:v>110</c:v>
                </c:pt>
                <c:pt idx="25">
                  <c:v>120</c:v>
                </c:pt>
                <c:pt idx="26">
                  <c:v>120</c:v>
                </c:pt>
                <c:pt idx="27">
                  <c:v>130</c:v>
                </c:pt>
                <c:pt idx="28">
                  <c:v>130</c:v>
                </c:pt>
                <c:pt idx="29">
                  <c:v>140</c:v>
                </c:pt>
                <c:pt idx="30">
                  <c:v>140</c:v>
                </c:pt>
                <c:pt idx="31">
                  <c:v>150</c:v>
                </c:pt>
              </c:numCache>
            </c:numRef>
          </c:yVal>
          <c:smooth val="0"/>
        </c:ser>
        <c:axId val="41199462"/>
        <c:axId val="23485922"/>
      </c:scatterChart>
      <c:valAx>
        <c:axId val="41199462"/>
        <c:scaling>
          <c:orientation val="minMax"/>
          <c:min val="0"/>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Unit weight (pcf)</a:t>
                </a:r>
              </a:p>
            </c:rich>
          </c:tx>
          <c:overlay val="0"/>
          <c:spPr>
            <a:noFill/>
            <a:ln w="0">
              <a:noFill/>
            </a:ln>
          </c:spPr>
        </c:title>
        <c:numFmt formatCode="General" sourceLinked="1"/>
        <c:majorTickMark val="out"/>
        <c:minorTickMark val="out"/>
        <c:tickLblPos val="nextTo"/>
        <c:spPr>
          <a:ln w="12600">
            <a:solidFill>
              <a:srgbClr val="000000"/>
            </a:solidFill>
            <a:round/>
          </a:ln>
        </c:spPr>
        <c:txPr>
          <a:bodyPr/>
          <a:lstStyle/>
          <a:p>
            <a:pPr>
              <a:defRPr b="0" sz="1200" spc="-1" strike="noStrike">
                <a:solidFill>
                  <a:srgbClr val="000000"/>
                </a:solidFill>
                <a:latin typeface="Arial"/>
              </a:defRPr>
            </a:pPr>
          </a:p>
        </c:txPr>
        <c:crossAx val="23485922"/>
        <c:crossesAt val="0"/>
        <c:crossBetween val="midCat"/>
      </c:valAx>
      <c:valAx>
        <c:axId val="23485922"/>
        <c:scaling>
          <c:orientation val="maxMin"/>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Depth (f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1199462"/>
        <c:crossesAt val="1E-007"/>
        <c:crossBetween val="midCat"/>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745260087506"/>
          <c:y val="0.105896827489235"/>
          <c:w val="0.845405930967428"/>
          <c:h val="0.774408999033307"/>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1'!$B$3:$B$25</c:f>
              <c:numCache>
                <c:formatCode>General</c:formatCode>
                <c:ptCount val="23"/>
                <c:pt idx="0">
                  <c:v>1</c:v>
                </c:pt>
                <c:pt idx="1">
                  <c:v>1</c:v>
                </c:pt>
                <c:pt idx="2">
                  <c:v>1</c:v>
                </c:pt>
                <c:pt idx="3">
                  <c:v>0.981</c:v>
                </c:pt>
                <c:pt idx="4">
                  <c:v>0.941</c:v>
                </c:pt>
                <c:pt idx="5">
                  <c:v>0.847</c:v>
                </c:pt>
                <c:pt idx="6">
                  <c:v>0.656</c:v>
                </c:pt>
                <c:pt idx="7">
                  <c:v>0.438</c:v>
                </c:pt>
                <c:pt idx="8">
                  <c:v>0.238</c:v>
                </c:pt>
                <c:pt idx="9">
                  <c:v>0.144</c:v>
                </c:pt>
                <c:pt idx="10">
                  <c:v>0.11</c:v>
                </c:pt>
              </c:numCache>
            </c:numRef>
          </c:yVal>
          <c:smooth val="0"/>
        </c:ser>
        <c:axId val="37726949"/>
        <c:axId val="87006125"/>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1'!$C$3:$C$25</c:f>
              <c:numCache>
                <c:formatCode>General</c:formatCode>
                <c:ptCount val="23"/>
                <c:pt idx="0">
                  <c:v>0.0001</c:v>
                </c:pt>
                <c:pt idx="1">
                  <c:v>0.0003</c:v>
                </c:pt>
                <c:pt idx="2">
                  <c:v>0.001</c:v>
                </c:pt>
                <c:pt idx="3">
                  <c:v>0.003</c:v>
                </c:pt>
                <c:pt idx="4">
                  <c:v>0.01</c:v>
                </c:pt>
                <c:pt idx="5">
                  <c:v>0.03</c:v>
                </c:pt>
                <c:pt idx="6">
                  <c:v>0.1</c:v>
                </c:pt>
                <c:pt idx="7">
                  <c:v>0.3</c:v>
                </c:pt>
                <c:pt idx="8">
                  <c:v>1</c:v>
                </c:pt>
                <c:pt idx="9">
                  <c:v>3.16</c:v>
                </c:pt>
                <c:pt idx="10">
                  <c:v>10</c:v>
                </c:pt>
              </c:numCache>
            </c:numRef>
          </c:xVal>
          <c:yVal>
            <c:numRef>
              <c:f>'Mat 1'!$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23945195"/>
        <c:axId val="25755314"/>
      </c:scatterChart>
      <c:valAx>
        <c:axId val="37726949"/>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87006125"/>
        <c:crossesAt val="0"/>
        <c:crossBetween val="midCat"/>
      </c:valAx>
      <c:valAx>
        <c:axId val="87006125"/>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7726949"/>
        <c:crossesAt val="0.0001"/>
        <c:crossBetween val="midCat"/>
        <c:majorUnit val="0.2"/>
      </c:valAx>
      <c:valAx>
        <c:axId val="23945195"/>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5755314"/>
        <c:crossBetween val="midCat"/>
      </c:valAx>
      <c:valAx>
        <c:axId val="25755314"/>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23945195"/>
        <c:crosses val="max"/>
        <c:crossBetween val="midCat"/>
      </c:valAx>
      <c:spPr>
        <a:noFill/>
        <a:ln w="12600">
          <a:solidFill>
            <a:srgbClr val="000000"/>
          </a:solidFill>
          <a:round/>
        </a:ln>
      </c:spPr>
    </c:plotArea>
    <c:legend>
      <c:legendPos val="r"/>
      <c:layout>
        <c:manualLayout>
          <c:xMode val="edge"/>
          <c:yMode val="edge"/>
          <c:x val="0.223687408847837"/>
          <c:y val="0.380701291853414"/>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1460810482893"/>
          <c:y val="0.105576990529639"/>
          <c:w val="0.84566852705654"/>
          <c:h val="0.77490354261662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A$3:$A$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B$3:$B$25</c:f>
              <c:numCache>
                <c:formatCode>General</c:formatCode>
                <c:ptCount val="23"/>
                <c:pt idx="0">
                  <c:v>1</c:v>
                </c:pt>
                <c:pt idx="1">
                  <c:v>1</c:v>
                </c:pt>
                <c:pt idx="2">
                  <c:v>0.99</c:v>
                </c:pt>
                <c:pt idx="3">
                  <c:v>0.96</c:v>
                </c:pt>
                <c:pt idx="4">
                  <c:v>0.85</c:v>
                </c:pt>
                <c:pt idx="5">
                  <c:v>0.64</c:v>
                </c:pt>
                <c:pt idx="6">
                  <c:v>0.37</c:v>
                </c:pt>
                <c:pt idx="7">
                  <c:v>0.18</c:v>
                </c:pt>
                <c:pt idx="8">
                  <c:v>0.08</c:v>
                </c:pt>
                <c:pt idx="9">
                  <c:v>0.05</c:v>
                </c:pt>
                <c:pt idx="10">
                  <c:v>0.035</c:v>
                </c:pt>
              </c:numCache>
            </c:numRef>
          </c:yVal>
          <c:smooth val="0"/>
        </c:ser>
        <c:axId val="74794732"/>
        <c:axId val="48804352"/>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2'!$C$3:$C$25</c:f>
              <c:numCache>
                <c:formatCode>General</c:formatCode>
                <c:ptCount val="23"/>
                <c:pt idx="0">
                  <c:v>0.0001</c:v>
                </c:pt>
                <c:pt idx="1">
                  <c:v>0.0003</c:v>
                </c:pt>
                <c:pt idx="2">
                  <c:v>0.001</c:v>
                </c:pt>
                <c:pt idx="3">
                  <c:v>0.003</c:v>
                </c:pt>
                <c:pt idx="4">
                  <c:v>0.01</c:v>
                </c:pt>
                <c:pt idx="5">
                  <c:v>0.03</c:v>
                </c:pt>
                <c:pt idx="6">
                  <c:v>0.1</c:v>
                </c:pt>
                <c:pt idx="7">
                  <c:v>0.3</c:v>
                </c:pt>
                <c:pt idx="8">
                  <c:v>1</c:v>
                </c:pt>
                <c:pt idx="9">
                  <c:v>3</c:v>
                </c:pt>
                <c:pt idx="10">
                  <c:v>10</c:v>
                </c:pt>
              </c:numCache>
            </c:numRef>
          </c:xVal>
          <c:yVal>
            <c:numRef>
              <c:f>'Mat 2'!$D$3:$D$25</c:f>
              <c:numCache>
                <c:formatCode>General</c:formatCode>
                <c:ptCount val="23"/>
                <c:pt idx="0">
                  <c:v>0.24</c:v>
                </c:pt>
                <c:pt idx="1">
                  <c:v>0.42</c:v>
                </c:pt>
                <c:pt idx="2">
                  <c:v>0.8</c:v>
                </c:pt>
                <c:pt idx="3">
                  <c:v>1.4</c:v>
                </c:pt>
                <c:pt idx="4">
                  <c:v>2.8</c:v>
                </c:pt>
                <c:pt idx="5">
                  <c:v>5.1</c:v>
                </c:pt>
                <c:pt idx="6">
                  <c:v>9.8</c:v>
                </c:pt>
                <c:pt idx="7">
                  <c:v>15.5</c:v>
                </c:pt>
                <c:pt idx="8">
                  <c:v>21</c:v>
                </c:pt>
                <c:pt idx="9">
                  <c:v>25</c:v>
                </c:pt>
                <c:pt idx="10">
                  <c:v>28</c:v>
                </c:pt>
              </c:numCache>
            </c:numRef>
          </c:yVal>
          <c:smooth val="0"/>
        </c:ser>
        <c:axId val="92583663"/>
        <c:axId val="54136073"/>
      </c:scatterChart>
      <c:valAx>
        <c:axId val="74794732"/>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8804352"/>
        <c:crossesAt val="0"/>
        <c:crossBetween val="midCat"/>
      </c:valAx>
      <c:valAx>
        <c:axId val="48804352"/>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74794732"/>
        <c:crossesAt val="0.0001"/>
        <c:crossBetween val="midCat"/>
        <c:majorUnit val="0.2"/>
      </c:valAx>
      <c:valAx>
        <c:axId val="92583663"/>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54136073"/>
        <c:crossBetween val="midCat"/>
      </c:valAx>
      <c:valAx>
        <c:axId val="54136073"/>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92583663"/>
        <c:crosses val="max"/>
        <c:crossBetween val="midCat"/>
      </c:valAx>
      <c:spPr>
        <a:noFill/>
        <a:ln w="12600">
          <a:solidFill>
            <a:srgbClr val="000000"/>
          </a:solidFill>
          <a:round/>
        </a:ln>
      </c:spPr>
    </c:plotArea>
    <c:legend>
      <c:legendPos val="r"/>
      <c:layout>
        <c:manualLayout>
          <c:xMode val="edge"/>
          <c:yMode val="edge"/>
          <c:x val="0.223671438971124"/>
          <c:y val="0.380918975797966"/>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880806734904"/>
          <c:y val="0.105502580701601"/>
          <c:w val="0.84592090121737"/>
          <c:h val="0.775172775785146"/>
        </c:manualLayout>
      </c:layout>
      <c:scatterChart>
        <c:scatterStyle val="line"/>
        <c:varyColors val="0"/>
        <c:ser>
          <c:idx val="0"/>
          <c:order val="0"/>
          <c:tx>
            <c:strRef>
              <c:f>"Shear Modulus"</c:f>
              <c:strCache>
                <c:ptCount val="1"/>
                <c:pt idx="0">
                  <c:v>Shear Modulu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A$3:$A$25</c:f>
              <c:numCache>
                <c:formatCode>General</c:formatCode>
                <c:ptCount val="23"/>
                <c:pt idx="0">
                  <c:v>0.0001</c:v>
                </c:pt>
                <c:pt idx="1">
                  <c:v>0.0003</c:v>
                </c:pt>
                <c:pt idx="2">
                  <c:v>0.001</c:v>
                </c:pt>
                <c:pt idx="3">
                  <c:v>0.003</c:v>
                </c:pt>
                <c:pt idx="4">
                  <c:v>0.01</c:v>
                </c:pt>
                <c:pt idx="5">
                  <c:v>0.03</c:v>
                </c:pt>
                <c:pt idx="6">
                  <c:v>0.1</c:v>
                </c:pt>
                <c:pt idx="7">
                  <c:v>1</c:v>
                </c:pt>
              </c:numCache>
            </c:numRef>
          </c:xVal>
          <c:yVal>
            <c:numRef>
              <c:f>'Mat 3'!$B$3:$B$25</c:f>
              <c:numCache>
                <c:formatCode>General</c:formatCode>
                <c:ptCount val="23"/>
                <c:pt idx="0">
                  <c:v>1</c:v>
                </c:pt>
                <c:pt idx="1">
                  <c:v>1</c:v>
                </c:pt>
                <c:pt idx="2">
                  <c:v>0.9875</c:v>
                </c:pt>
                <c:pt idx="3">
                  <c:v>0.9525</c:v>
                </c:pt>
                <c:pt idx="4">
                  <c:v>0.9</c:v>
                </c:pt>
                <c:pt idx="5">
                  <c:v>0.81</c:v>
                </c:pt>
                <c:pt idx="6">
                  <c:v>0.725</c:v>
                </c:pt>
                <c:pt idx="7">
                  <c:v>0.55</c:v>
                </c:pt>
              </c:numCache>
            </c:numRef>
          </c:yVal>
          <c:smooth val="0"/>
        </c:ser>
        <c:axId val="40574808"/>
        <c:axId val="47220891"/>
      </c:scatterChart>
      <c:scatterChart>
        <c:scatterStyle val="line"/>
        <c:varyColors val="0"/>
        <c:ser>
          <c:idx val="1"/>
          <c:order val="1"/>
          <c:tx>
            <c:strRef>
              <c:f>"Damping Ratio"</c:f>
              <c:strCache>
                <c:ptCount val="1"/>
                <c:pt idx="0">
                  <c:v>Damping Ratio</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 3'!$C$3:$C$25</c:f>
              <c:numCache>
                <c:formatCode>General</c:formatCode>
                <c:ptCount val="23"/>
                <c:pt idx="0">
                  <c:v>0.0001</c:v>
                </c:pt>
                <c:pt idx="1">
                  <c:v>0.001</c:v>
                </c:pt>
                <c:pt idx="2">
                  <c:v>0.01</c:v>
                </c:pt>
                <c:pt idx="3">
                  <c:v>0.1</c:v>
                </c:pt>
                <c:pt idx="4">
                  <c:v>1</c:v>
                </c:pt>
              </c:numCache>
            </c:numRef>
          </c:xVal>
          <c:yVal>
            <c:numRef>
              <c:f>'Mat 3'!$D$3:$D$25</c:f>
              <c:numCache>
                <c:formatCode>General</c:formatCode>
                <c:ptCount val="23"/>
                <c:pt idx="0">
                  <c:v>0.4</c:v>
                </c:pt>
                <c:pt idx="1">
                  <c:v>0.8</c:v>
                </c:pt>
                <c:pt idx="2">
                  <c:v>1.5</c:v>
                </c:pt>
                <c:pt idx="3">
                  <c:v>3</c:v>
                </c:pt>
                <c:pt idx="4">
                  <c:v>4.6</c:v>
                </c:pt>
              </c:numCache>
            </c:numRef>
          </c:yVal>
          <c:smooth val="0"/>
        </c:ser>
        <c:axId val="79934613"/>
        <c:axId val="25600576"/>
      </c:scatterChart>
      <c:valAx>
        <c:axId val="40574808"/>
        <c:scaling>
          <c:logBase val="10"/>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hear Strain (%)</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7220891"/>
        <c:crossesAt val="0"/>
        <c:crossBetween val="midCat"/>
      </c:valAx>
      <c:valAx>
        <c:axId val="47220891"/>
        <c:scaling>
          <c:orientation val="minMax"/>
          <c:max val="1"/>
        </c:scaling>
        <c:delete val="0"/>
        <c:axPos val="l"/>
        <c:title>
          <c:tx>
            <c:rich>
              <a:bodyPr rot="-5400000"/>
              <a:lstStyle/>
              <a:p>
                <a:pPr>
                  <a:defRPr b="0" sz="1200" spc="-1" strike="noStrike">
                    <a:latin typeface="Arial"/>
                  </a:defRPr>
                </a:pPr>
                <a:r>
                  <a:rPr b="0" sz="1200" spc="-1" strike="noStrike">
                    <a:latin typeface="Arial"/>
                  </a:rPr>
                  <a:t>G/Gmax</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40574808"/>
        <c:crossesAt val="0.0001"/>
        <c:crossBetween val="midCat"/>
        <c:majorUnit val="0.2"/>
      </c:valAx>
      <c:valAx>
        <c:axId val="79934613"/>
        <c:scaling>
          <c:logBase val="10"/>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5600576"/>
        <c:crossBetween val="midCat"/>
      </c:valAx>
      <c:valAx>
        <c:axId val="25600576"/>
        <c:scaling>
          <c:orientation val="minMax"/>
        </c:scaling>
        <c:delete val="0"/>
        <c:axPos val="r"/>
        <c:title>
          <c:tx>
            <c:rich>
              <a:bodyPr rot="-5400000"/>
              <a:lstStyle/>
              <a:p>
                <a:pPr>
                  <a:defRPr b="0" sz="1200" spc="-1" strike="noStrike">
                    <a:solidFill>
                      <a:srgbClr val="000000"/>
                    </a:solidFill>
                    <a:latin typeface="Arial"/>
                  </a:defRPr>
                </a:pPr>
                <a:r>
                  <a:rPr b="0" sz="1200" spc="-1" strike="noStrike">
                    <a:solidFill>
                      <a:srgbClr val="000000"/>
                    </a:solidFill>
                    <a:latin typeface="Arial"/>
                  </a:rPr>
                  <a:t>Damping Ratio (%)</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79934613"/>
        <c:crosses val="max"/>
        <c:crossBetween val="midCat"/>
      </c:valAx>
      <c:spPr>
        <a:noFill/>
        <a:ln w="12600">
          <a:solidFill>
            <a:srgbClr val="000000"/>
          </a:solidFill>
          <a:round/>
        </a:ln>
      </c:spPr>
    </c:plotArea>
    <c:legend>
      <c:legendPos val="r"/>
      <c:layout>
        <c:manualLayout>
          <c:xMode val="edge"/>
          <c:yMode val="edge"/>
          <c:x val="0.221912664284416"/>
          <c:y val="0.380981541422448"/>
        </c:manualLayout>
      </c:layout>
      <c:overlay val="0"/>
      <c:spPr>
        <a:noFill/>
        <a:ln w="0">
          <a:noFill/>
        </a:ln>
      </c:spPr>
      <c:txPr>
        <a:bodyPr/>
        <a:lstStyle/>
        <a:p>
          <a:pPr>
            <a:defRPr b="0" sz="12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
</Relationships>
</file>

<file path=xl/drawings/_rels/drawing14.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1120</xdr:colOff>
      <xdr:row>0</xdr:row>
      <xdr:rowOff>123840</xdr:rowOff>
    </xdr:from>
    <xdr:to>
      <xdr:col>9</xdr:col>
      <xdr:colOff>272520</xdr:colOff>
      <xdr:row>13</xdr:row>
      <xdr:rowOff>457560</xdr:rowOff>
    </xdr:to>
    <xdr:graphicFrame>
      <xdr:nvGraphicFramePr>
        <xdr:cNvPr id="0" name="Chart 1"/>
        <xdr:cNvGraphicFramePr/>
      </xdr:nvGraphicFramePr>
      <xdr:xfrm>
        <a:off x="5313960" y="123840"/>
        <a:ext cx="5121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13</xdr:row>
      <xdr:rowOff>371880</xdr:rowOff>
    </xdr:from>
    <xdr:to>
      <xdr:col>9</xdr:col>
      <xdr:colOff>322560</xdr:colOff>
      <xdr:row>26</xdr:row>
      <xdr:rowOff>66600</xdr:rowOff>
    </xdr:to>
    <xdr:graphicFrame>
      <xdr:nvGraphicFramePr>
        <xdr:cNvPr id="1" name="Chart 4"/>
        <xdr:cNvGraphicFramePr/>
      </xdr:nvGraphicFramePr>
      <xdr:xfrm>
        <a:off x="5354280" y="2476800"/>
        <a:ext cx="5130720" cy="212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1760</xdr:colOff>
      <xdr:row>26</xdr:row>
      <xdr:rowOff>86040</xdr:rowOff>
    </xdr:from>
    <xdr:to>
      <xdr:col>9</xdr:col>
      <xdr:colOff>372960</xdr:colOff>
      <xdr:row>39</xdr:row>
      <xdr:rowOff>114480</xdr:rowOff>
    </xdr:to>
    <xdr:graphicFrame>
      <xdr:nvGraphicFramePr>
        <xdr:cNvPr id="2" name="Chart 5"/>
        <xdr:cNvGraphicFramePr/>
      </xdr:nvGraphicFramePr>
      <xdr:xfrm>
        <a:off x="5394600" y="4619880"/>
        <a:ext cx="51408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4</xdr:row>
      <xdr:rowOff>0</xdr:rowOff>
    </xdr:from>
    <xdr:to>
      <xdr:col>13</xdr:col>
      <xdr:colOff>393120</xdr:colOff>
      <xdr:row>22</xdr:row>
      <xdr:rowOff>86040</xdr:rowOff>
    </xdr:to>
    <xdr:graphicFrame>
      <xdr:nvGraphicFramePr>
        <xdr:cNvPr id="17" name="Chart 1"/>
        <xdr:cNvGraphicFramePr/>
      </xdr:nvGraphicFramePr>
      <xdr:xfrm>
        <a:off x="4195800" y="647640"/>
        <a:ext cx="571536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560</xdr:colOff>
      <xdr:row>22</xdr:row>
      <xdr:rowOff>66240</xdr:rowOff>
    </xdr:from>
    <xdr:to>
      <xdr:col>13</xdr:col>
      <xdr:colOff>513720</xdr:colOff>
      <xdr:row>43</xdr:row>
      <xdr:rowOff>57240</xdr:rowOff>
    </xdr:to>
    <xdr:graphicFrame>
      <xdr:nvGraphicFramePr>
        <xdr:cNvPr id="18" name="Chart 3"/>
        <xdr:cNvGraphicFramePr/>
      </xdr:nvGraphicFramePr>
      <xdr:xfrm>
        <a:off x="4306680" y="4009680"/>
        <a:ext cx="57250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4</xdr:row>
      <xdr:rowOff>0</xdr:rowOff>
    </xdr:from>
    <xdr:to>
      <xdr:col>13</xdr:col>
      <xdr:colOff>574200</xdr:colOff>
      <xdr:row>64</xdr:row>
      <xdr:rowOff>152280</xdr:rowOff>
    </xdr:to>
    <xdr:graphicFrame>
      <xdr:nvGraphicFramePr>
        <xdr:cNvPr id="19" name="Chart 4"/>
        <xdr:cNvGraphicFramePr/>
      </xdr:nvGraphicFramePr>
      <xdr:xfrm>
        <a:off x="4366800" y="7505640"/>
        <a:ext cx="572544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3040</xdr:colOff>
      <xdr:row>7</xdr:row>
      <xdr:rowOff>0</xdr:rowOff>
    </xdr:from>
    <xdr:to>
      <xdr:col>13</xdr:col>
      <xdr:colOff>393120</xdr:colOff>
      <xdr:row>20</xdr:row>
      <xdr:rowOff>86040</xdr:rowOff>
    </xdr:to>
    <xdr:graphicFrame>
      <xdr:nvGraphicFramePr>
        <xdr:cNvPr id="20" name="Chart 1"/>
        <xdr:cNvGraphicFramePr/>
      </xdr:nvGraphicFramePr>
      <xdr:xfrm>
        <a:off x="4105800" y="1133640"/>
        <a:ext cx="571500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960</xdr:colOff>
      <xdr:row>19</xdr:row>
      <xdr:rowOff>152640</xdr:rowOff>
    </xdr:from>
    <xdr:to>
      <xdr:col>13</xdr:col>
      <xdr:colOff>564120</xdr:colOff>
      <xdr:row>35</xdr:row>
      <xdr:rowOff>142920</xdr:rowOff>
    </xdr:to>
    <xdr:graphicFrame>
      <xdr:nvGraphicFramePr>
        <xdr:cNvPr id="21" name="Chart 2"/>
        <xdr:cNvGraphicFramePr/>
      </xdr:nvGraphicFramePr>
      <xdr:xfrm>
        <a:off x="4266720" y="3610080"/>
        <a:ext cx="572508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33600</xdr:colOff>
      <xdr:row>51</xdr:row>
      <xdr:rowOff>142920</xdr:rowOff>
    </xdr:from>
    <xdr:to>
      <xdr:col>13</xdr:col>
      <xdr:colOff>212040</xdr:colOff>
      <xdr:row>77</xdr:row>
      <xdr:rowOff>95760</xdr:rowOff>
    </xdr:to>
    <xdr:graphicFrame>
      <xdr:nvGraphicFramePr>
        <xdr:cNvPr id="22" name="Chart 7"/>
        <xdr:cNvGraphicFramePr/>
      </xdr:nvGraphicFramePr>
      <xdr:xfrm>
        <a:off x="4910400" y="8782200"/>
        <a:ext cx="4729320" cy="41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3320</xdr:colOff>
      <xdr:row>35</xdr:row>
      <xdr:rowOff>105120</xdr:rowOff>
    </xdr:from>
    <xdr:to>
      <xdr:col>14</xdr:col>
      <xdr:colOff>20880</xdr:colOff>
      <xdr:row>51</xdr:row>
      <xdr:rowOff>104760</xdr:rowOff>
    </xdr:to>
    <xdr:graphicFrame>
      <xdr:nvGraphicFramePr>
        <xdr:cNvPr id="23" name="Chart 8"/>
        <xdr:cNvGraphicFramePr/>
      </xdr:nvGraphicFramePr>
      <xdr:xfrm>
        <a:off x="4186080" y="6153480"/>
        <a:ext cx="59065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3</xdr:row>
      <xdr:rowOff>86040</xdr:rowOff>
    </xdr:from>
    <xdr:to>
      <xdr:col>13</xdr:col>
      <xdr:colOff>312480</xdr:colOff>
      <xdr:row>20</xdr:row>
      <xdr:rowOff>162000</xdr:rowOff>
    </xdr:to>
    <xdr:graphicFrame>
      <xdr:nvGraphicFramePr>
        <xdr:cNvPr id="24" name="Chart 3"/>
        <xdr:cNvGraphicFramePr/>
      </xdr:nvGraphicFramePr>
      <xdr:xfrm>
        <a:off x="3913920" y="571680"/>
        <a:ext cx="56347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680</xdr:colOff>
      <xdr:row>5</xdr:row>
      <xdr:rowOff>0</xdr:rowOff>
    </xdr:from>
    <xdr:to>
      <xdr:col>13</xdr:col>
      <xdr:colOff>393120</xdr:colOff>
      <xdr:row>17</xdr:row>
      <xdr:rowOff>86040</xdr:rowOff>
    </xdr:to>
    <xdr:graphicFrame>
      <xdr:nvGraphicFramePr>
        <xdr:cNvPr id="25" name="Chart 1"/>
        <xdr:cNvGraphicFramePr/>
      </xdr:nvGraphicFramePr>
      <xdr:xfrm>
        <a:off x="3884040" y="809640"/>
        <a:ext cx="571536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2120</xdr:colOff>
      <xdr:row>2</xdr:row>
      <xdr:rowOff>114480</xdr:rowOff>
    </xdr:from>
    <xdr:to>
      <xdr:col>18</xdr:col>
      <xdr:colOff>231840</xdr:colOff>
      <xdr:row>18</xdr:row>
      <xdr:rowOff>38160</xdr:rowOff>
    </xdr:to>
    <xdr:graphicFrame>
      <xdr:nvGraphicFramePr>
        <xdr:cNvPr id="26" name="Chart 1"/>
        <xdr:cNvGraphicFramePr/>
      </xdr:nvGraphicFramePr>
      <xdr:xfrm>
        <a:off x="7394760" y="438480"/>
        <a:ext cx="571500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040</xdr:colOff>
      <xdr:row>17</xdr:row>
      <xdr:rowOff>142920</xdr:rowOff>
    </xdr:from>
    <xdr:to>
      <xdr:col>18</xdr:col>
      <xdr:colOff>231840</xdr:colOff>
      <xdr:row>36</xdr:row>
      <xdr:rowOff>75960</xdr:rowOff>
    </xdr:to>
    <xdr:graphicFrame>
      <xdr:nvGraphicFramePr>
        <xdr:cNvPr id="27" name="Chart 2"/>
        <xdr:cNvGraphicFramePr/>
      </xdr:nvGraphicFramePr>
      <xdr:xfrm>
        <a:off x="7384680" y="3705120"/>
        <a:ext cx="57250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960</xdr:colOff>
      <xdr:row>37</xdr:row>
      <xdr:rowOff>0</xdr:rowOff>
    </xdr:from>
    <xdr:to>
      <xdr:col>18</xdr:col>
      <xdr:colOff>221760</xdr:colOff>
      <xdr:row>57</xdr:row>
      <xdr:rowOff>95400</xdr:rowOff>
    </xdr:to>
    <xdr:graphicFrame>
      <xdr:nvGraphicFramePr>
        <xdr:cNvPr id="28" name="Chart 3"/>
        <xdr:cNvGraphicFramePr/>
      </xdr:nvGraphicFramePr>
      <xdr:xfrm>
        <a:off x="7374600" y="6800760"/>
        <a:ext cx="57250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0</xdr:row>
      <xdr:rowOff>9360</xdr:rowOff>
    </xdr:from>
    <xdr:to>
      <xdr:col>20</xdr:col>
      <xdr:colOff>101160</xdr:colOff>
      <xdr:row>26</xdr:row>
      <xdr:rowOff>9360</xdr:rowOff>
    </xdr:to>
    <xdr:graphicFrame>
      <xdr:nvGraphicFramePr>
        <xdr:cNvPr id="3" name="Chart 20"/>
        <xdr:cNvGraphicFramePr/>
      </xdr:nvGraphicFramePr>
      <xdr:xfrm>
        <a:off x="9388800" y="9360"/>
        <a:ext cx="3298680" cy="47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0</xdr:row>
      <xdr:rowOff>0</xdr:rowOff>
    </xdr:from>
    <xdr:to>
      <xdr:col>25</xdr:col>
      <xdr:colOff>588960</xdr:colOff>
      <xdr:row>26</xdr:row>
      <xdr:rowOff>9360</xdr:rowOff>
    </xdr:to>
    <xdr:graphicFrame>
      <xdr:nvGraphicFramePr>
        <xdr:cNvPr id="4" name="Chart 21"/>
        <xdr:cNvGraphicFramePr/>
      </xdr:nvGraphicFramePr>
      <xdr:xfrm>
        <a:off x="12586320" y="0"/>
        <a:ext cx="3303720" cy="47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1280</xdr:colOff>
      <xdr:row>25</xdr:row>
      <xdr:rowOff>105120</xdr:rowOff>
    </xdr:from>
    <xdr:to>
      <xdr:col>20</xdr:col>
      <xdr:colOff>91080</xdr:colOff>
      <xdr:row>55</xdr:row>
      <xdr:rowOff>114480</xdr:rowOff>
    </xdr:to>
    <xdr:graphicFrame>
      <xdr:nvGraphicFramePr>
        <xdr:cNvPr id="5" name="Chart 22"/>
        <xdr:cNvGraphicFramePr/>
      </xdr:nvGraphicFramePr>
      <xdr:xfrm>
        <a:off x="9368640" y="4677120"/>
        <a:ext cx="3308760" cy="486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440</xdr:colOff>
      <xdr:row>1</xdr:row>
      <xdr:rowOff>28080</xdr:rowOff>
    </xdr:from>
    <xdr:to>
      <xdr:col>13</xdr:col>
      <xdr:colOff>289800</xdr:colOff>
      <xdr:row>25</xdr:row>
      <xdr:rowOff>19080</xdr:rowOff>
    </xdr:to>
    <xdr:graphicFrame>
      <xdr:nvGraphicFramePr>
        <xdr:cNvPr id="6" name="Chart 24"/>
        <xdr:cNvGraphicFramePr/>
      </xdr:nvGraphicFramePr>
      <xdr:xfrm>
        <a:off x="4254840" y="190080"/>
        <a:ext cx="592380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87117160914</cdr:x>
      <cdr:y>0.471746199138764</cdr:y>
    </cdr:from>
    <cdr:to>
      <cdr:x>0.378220709771512</cdr:x>
      <cdr:y>0.521750593197996</cdr:y>
    </cdr:to>
    <cdr:sp>
      <cdr:nvSpPr>
        <cdr:cNvPr id="7" name="Text 1"/>
        <cdr:cNvSpPr/>
      </cdr:nvSpPr>
      <cdr:spPr>
        <a:xfrm>
          <a:off x="2159280" y="1932480"/>
          <a:ext cx="813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1</xdr:row>
      <xdr:rowOff>190440</xdr:rowOff>
    </xdr:from>
    <xdr:to>
      <xdr:col>13</xdr:col>
      <xdr:colOff>529200</xdr:colOff>
      <xdr:row>26</xdr:row>
      <xdr:rowOff>28440</xdr:rowOff>
    </xdr:to>
    <xdr:graphicFrame>
      <xdr:nvGraphicFramePr>
        <xdr:cNvPr id="8" name="Chart 9"/>
        <xdr:cNvGraphicFramePr/>
      </xdr:nvGraphicFramePr>
      <xdr:xfrm>
        <a:off x="4484160" y="352440"/>
        <a:ext cx="59338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4474642077166</cdr:x>
      <cdr:y>0.471764293230445</cdr:y>
    </cdr:from>
    <cdr:to>
      <cdr:x>0.378245571463237</cdr:x>
      <cdr:y>0.521483689933357</cdr:y>
    </cdr:to>
    <cdr:sp>
      <cdr:nvSpPr>
        <cdr:cNvPr id="9" name="Text 1"/>
        <cdr:cNvSpPr/>
      </cdr:nvSpPr>
      <cdr:spPr>
        <a:xfrm>
          <a:off x="2162880" y="1936800"/>
          <a:ext cx="81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200</xdr:colOff>
      <xdr:row>0</xdr:row>
      <xdr:rowOff>86040</xdr:rowOff>
    </xdr:from>
    <xdr:to>
      <xdr:col>13</xdr:col>
      <xdr:colOff>459360</xdr:colOff>
      <xdr:row>24</xdr:row>
      <xdr:rowOff>95400</xdr:rowOff>
    </xdr:to>
    <xdr:graphicFrame>
      <xdr:nvGraphicFramePr>
        <xdr:cNvPr id="10" name="Chart 7"/>
        <xdr:cNvGraphicFramePr/>
      </xdr:nvGraphicFramePr>
      <xdr:xfrm>
        <a:off x="4404600" y="86040"/>
        <a:ext cx="594360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2243352916238</cdr:x>
      <cdr:y>0.471962208030794</cdr:y>
    </cdr:from>
    <cdr:to>
      <cdr:x>0.375991763067046</cdr:x>
      <cdr:y>0.521739130434783</cdr:y>
    </cdr:to>
    <cdr:sp>
      <cdr:nvSpPr>
        <cdr:cNvPr id="11" name="Text 1"/>
        <cdr:cNvSpPr/>
      </cdr:nvSpPr>
      <cdr:spPr>
        <a:xfrm>
          <a:off x="2153160" y="1942200"/>
          <a:ext cx="81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4</xdr:row>
      <xdr:rowOff>113760</xdr:rowOff>
    </xdr:from>
    <xdr:to>
      <xdr:col>20</xdr:col>
      <xdr:colOff>169920</xdr:colOff>
      <xdr:row>31</xdr:row>
      <xdr:rowOff>105120</xdr:rowOff>
    </xdr:to>
    <xdr:graphicFrame>
      <xdr:nvGraphicFramePr>
        <xdr:cNvPr id="12" name="Chart 2"/>
        <xdr:cNvGraphicFramePr/>
      </xdr:nvGraphicFramePr>
      <xdr:xfrm>
        <a:off x="10386000" y="761400"/>
        <a:ext cx="3321000" cy="48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89640</xdr:colOff>
      <xdr:row>4</xdr:row>
      <xdr:rowOff>113760</xdr:rowOff>
    </xdr:from>
    <xdr:to>
      <xdr:col>25</xdr:col>
      <xdr:colOff>170280</xdr:colOff>
      <xdr:row>31</xdr:row>
      <xdr:rowOff>114480</xdr:rowOff>
    </xdr:to>
    <xdr:graphicFrame>
      <xdr:nvGraphicFramePr>
        <xdr:cNvPr id="13" name="Chart 3"/>
        <xdr:cNvGraphicFramePr/>
      </xdr:nvGraphicFramePr>
      <xdr:xfrm>
        <a:off x="13626720" y="761400"/>
        <a:ext cx="3271320" cy="485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19880</xdr:colOff>
      <xdr:row>4</xdr:row>
      <xdr:rowOff>103680</xdr:rowOff>
    </xdr:from>
    <xdr:to>
      <xdr:col>30</xdr:col>
      <xdr:colOff>199800</xdr:colOff>
      <xdr:row>31</xdr:row>
      <xdr:rowOff>105120</xdr:rowOff>
    </xdr:to>
    <xdr:graphicFrame>
      <xdr:nvGraphicFramePr>
        <xdr:cNvPr id="14" name="Chart 4"/>
        <xdr:cNvGraphicFramePr/>
      </xdr:nvGraphicFramePr>
      <xdr:xfrm>
        <a:off x="16847640" y="751320"/>
        <a:ext cx="3270960" cy="485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299160</xdr:colOff>
      <xdr:row>31</xdr:row>
      <xdr:rowOff>66240</xdr:rowOff>
    </xdr:from>
    <xdr:to>
      <xdr:col>25</xdr:col>
      <xdr:colOff>389520</xdr:colOff>
      <xdr:row>61</xdr:row>
      <xdr:rowOff>75960</xdr:rowOff>
    </xdr:to>
    <xdr:graphicFrame>
      <xdr:nvGraphicFramePr>
        <xdr:cNvPr id="15" name="Chart 8"/>
        <xdr:cNvGraphicFramePr/>
      </xdr:nvGraphicFramePr>
      <xdr:xfrm>
        <a:off x="13836240" y="5571720"/>
        <a:ext cx="3281040" cy="486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1</xdr:row>
      <xdr:rowOff>123840</xdr:rowOff>
    </xdr:from>
    <xdr:to>
      <xdr:col>20</xdr:col>
      <xdr:colOff>140040</xdr:colOff>
      <xdr:row>61</xdr:row>
      <xdr:rowOff>123840</xdr:rowOff>
    </xdr:to>
    <xdr:graphicFrame>
      <xdr:nvGraphicFramePr>
        <xdr:cNvPr id="16" name="Chart 9"/>
        <xdr:cNvGraphicFramePr/>
      </xdr:nvGraphicFramePr>
      <xdr:xfrm>
        <a:off x="10346040" y="5629320"/>
        <a:ext cx="3331080" cy="4857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B5"/>
    </sheetView>
  </sheetViews>
  <sheetFormatPr defaultColWidth="9.13671875" defaultRowHeight="12.75" zeroHeight="false" outlineLevelRow="0" outlineLevelCol="0"/>
  <cols>
    <col collapsed="false" customWidth="true" hidden="false" outlineLevel="0" max="1" min="1" style="1" width="38.41"/>
    <col collapsed="false" customWidth="true" hidden="false" outlineLevel="0" max="2" min="2" style="2" width="11.28"/>
    <col collapsed="false" customWidth="true" hidden="false" outlineLevel="0" max="3" min="3" style="1" width="12.28"/>
    <col collapsed="false" customWidth="true" hidden="false" outlineLevel="0" max="4" min="4" style="1" width="11.42"/>
    <col collapsed="false" customWidth="true" hidden="false" outlineLevel="0" max="5" min="5" style="1" width="15.41"/>
    <col collapsed="false" customWidth="true" hidden="false" outlineLevel="0" max="8" min="6" style="2" width="15.41"/>
    <col collapsed="false" customWidth="false" hidden="false" outlineLevel="0" max="257" min="9" style="2" width="9.14"/>
  </cols>
  <sheetData>
    <row r="1" customFormat="false" ht="12.75" hidden="false" customHeight="false" outlineLevel="0" collapsed="false">
      <c r="A1" s="3" t="s">
        <v>0</v>
      </c>
      <c r="E1" s="4"/>
    </row>
    <row r="2" customFormat="false" ht="12.75" hidden="false" customHeight="false" outlineLevel="0" collapsed="false">
      <c r="A2" s="4" t="s">
        <v>1</v>
      </c>
      <c r="B2" s="5" t="n">
        <v>0.02</v>
      </c>
    </row>
    <row r="3" customFormat="false" ht="12.75" hidden="false" customHeight="false" outlineLevel="0" collapsed="false">
      <c r="A3" s="6" t="s">
        <v>2</v>
      </c>
      <c r="B3" s="5" t="n">
        <v>0.1</v>
      </c>
      <c r="D3" s="7"/>
      <c r="I3" s="8"/>
    </row>
    <row r="4" customFormat="false" ht="12.75" hidden="false" customHeight="false" outlineLevel="0" collapsed="false">
      <c r="A4" s="6" t="s">
        <v>3</v>
      </c>
      <c r="B4" s="9" t="n">
        <v>10</v>
      </c>
    </row>
    <row r="5" customFormat="false" ht="12.75" hidden="false" customHeight="false" outlineLevel="0" collapsed="false">
      <c r="A5" s="4" t="s">
        <v>4</v>
      </c>
      <c r="B5" s="9" t="s">
        <v>5</v>
      </c>
    </row>
    <row r="6" customFormat="false" ht="12.75" hidden="false" customHeight="false" outlineLevel="0" collapsed="false">
      <c r="A6" s="4" t="s">
        <v>6</v>
      </c>
      <c r="B6" s="10" t="n">
        <v>2048</v>
      </c>
    </row>
    <row r="7" customFormat="false" ht="12.75" hidden="false" customHeight="false" outlineLevel="0" collapsed="false">
      <c r="A7" s="4" t="s">
        <v>7</v>
      </c>
      <c r="B7" s="9" t="s">
        <v>5</v>
      </c>
    </row>
    <row r="8" customFormat="false" ht="12.75" hidden="false" customHeight="false" outlineLevel="0" collapsed="false">
      <c r="A8" s="4" t="s">
        <v>8</v>
      </c>
      <c r="B8" s="11" t="s">
        <v>9</v>
      </c>
    </row>
    <row r="9" customFormat="false" ht="12.75" hidden="false" customHeight="false" outlineLevel="0" collapsed="false">
      <c r="A9" s="4" t="s">
        <v>10</v>
      </c>
      <c r="B9" s="12" t="n">
        <v>2048</v>
      </c>
    </row>
    <row r="10" customFormat="false" ht="12.75" hidden="false" customHeight="false" outlineLevel="0" collapsed="false">
      <c r="A10" s="4" t="s">
        <v>11</v>
      </c>
      <c r="B10" s="13" t="n">
        <v>-0.112894997000694</v>
      </c>
    </row>
    <row r="11" s="8" customFormat="true" ht="12.75" hidden="false" customHeight="true" outlineLevel="0" collapsed="false">
      <c r="A11" s="4" t="s">
        <v>12</v>
      </c>
      <c r="B11" s="14" t="n">
        <v>10.9399997554719</v>
      </c>
      <c r="C11" s="1"/>
      <c r="D11" s="7"/>
    </row>
    <row r="12" customFormat="false" ht="12.75" hidden="false" customHeight="false" outlineLevel="0" collapsed="false">
      <c r="A12" s="4" t="s">
        <v>13</v>
      </c>
      <c r="B12" s="14" t="n">
        <v>2.51718854904175</v>
      </c>
    </row>
    <row r="13" customFormat="false" ht="12.75" hidden="false" customHeight="false" outlineLevel="0" collapsed="false">
      <c r="A13" s="4" t="s">
        <v>14</v>
      </c>
      <c r="B13" s="14" t="n">
        <v>0.0969020873308182</v>
      </c>
    </row>
    <row r="14" customFormat="false" ht="38.25" hidden="false" customHeight="false" outlineLevel="0" collapsed="false">
      <c r="A14" s="15" t="s">
        <v>15</v>
      </c>
      <c r="B14" s="16" t="s">
        <v>16</v>
      </c>
      <c r="C14" s="17" t="s">
        <v>17</v>
      </c>
      <c r="D14" s="17" t="s">
        <v>18</v>
      </c>
    </row>
    <row r="15" customFormat="false" ht="12.75" hidden="false" customHeight="false" outlineLevel="0" collapsed="false">
      <c r="A15" s="18" t="n">
        <v>0</v>
      </c>
      <c r="B15" s="11" t="n">
        <v>-0.00169399997685105</v>
      </c>
      <c r="C15" s="19" t="n">
        <v>-0.00150050933007151</v>
      </c>
      <c r="D15" s="19" t="n">
        <v>-0.000635828590020537</v>
      </c>
    </row>
    <row r="16" customFormat="false" ht="12.75" hidden="false" customHeight="false" outlineLevel="0" collapsed="false">
      <c r="A16" s="18" t="n">
        <v>0.0199999995529652</v>
      </c>
      <c r="B16" s="11" t="n">
        <v>-0.00166800001170486</v>
      </c>
      <c r="C16" s="19" t="n">
        <v>-0.00147747911978513</v>
      </c>
      <c r="D16" s="19" t="n">
        <v>-0.00114284094888717</v>
      </c>
    </row>
    <row r="17" customFormat="false" ht="12.75" hidden="false" customHeight="false" outlineLevel="0" collapsed="false">
      <c r="A17" s="18" t="n">
        <v>0.0399999991059303</v>
      </c>
      <c r="B17" s="11" t="n">
        <v>-8.60000000102446E-005</v>
      </c>
      <c r="C17" s="19" t="n">
        <v>-7.6176984293852E-005</v>
      </c>
      <c r="D17" s="19" t="n">
        <v>-0.00133539468515664</v>
      </c>
    </row>
    <row r="18" customFormat="false" ht="12.75" hidden="false" customHeight="false" outlineLevel="0" collapsed="false">
      <c r="A18" s="18" t="n">
        <v>0.0599999986588955</v>
      </c>
      <c r="B18" s="11" t="n">
        <v>-0.00135599996428937</v>
      </c>
      <c r="C18" s="19" t="n">
        <v>-0.0012011161306873</v>
      </c>
      <c r="D18" s="19" t="n">
        <v>-0.000848649884574115</v>
      </c>
    </row>
    <row r="19" customFormat="false" ht="12.75" hidden="false" customHeight="false" outlineLevel="0" collapsed="false">
      <c r="A19" s="18" t="n">
        <v>0.0799999982118607</v>
      </c>
      <c r="B19" s="11" t="n">
        <v>-0.000677999982144684</v>
      </c>
      <c r="C19" s="19" t="n">
        <v>-0.000600558065343648</v>
      </c>
      <c r="D19" s="19" t="n">
        <v>-9.45054343901575E-005</v>
      </c>
    </row>
    <row r="20" customFormat="false" ht="12.75" hidden="false" customHeight="false" outlineLevel="0" collapsed="false">
      <c r="A20" s="18" t="n">
        <v>0.0999999940395355</v>
      </c>
      <c r="B20" s="11" t="n">
        <v>0.000699999975040555</v>
      </c>
      <c r="C20" s="19" t="n">
        <v>0.000620045175310224</v>
      </c>
      <c r="D20" s="19" t="n">
        <v>0.000108515494503081</v>
      </c>
    </row>
    <row r="21" customFormat="false" ht="12.75" hidden="false" customHeight="false" outlineLevel="0" collapsed="false">
      <c r="A21" s="18" t="n">
        <v>0.119999997317791</v>
      </c>
      <c r="B21" s="11" t="n">
        <v>-0.00120900000911206</v>
      </c>
      <c r="C21" s="19" t="n">
        <v>-0.00107090664096177</v>
      </c>
      <c r="D21" s="19" t="n">
        <v>-0.000416959635913372</v>
      </c>
    </row>
    <row r="22" customFormat="false" ht="12.75" hidden="false" customHeight="false" outlineLevel="0" collapsed="false">
      <c r="A22" s="18" t="n">
        <v>0.140000000596046</v>
      </c>
      <c r="B22" s="11" t="n">
        <v>-0.000604000000748783</v>
      </c>
      <c r="C22" s="19" t="n">
        <v>-0.000535010418388993</v>
      </c>
      <c r="D22" s="19" t="n">
        <v>-0.000825201161205769</v>
      </c>
    </row>
    <row r="23" customFormat="false" ht="12.75" hidden="false" customHeight="false" outlineLevel="0" collapsed="false">
      <c r="A23" s="18" t="n">
        <v>0.159999996423721</v>
      </c>
      <c r="B23" s="11" t="n">
        <v>0.000730000028852373</v>
      </c>
      <c r="C23" s="19" t="n">
        <v>0.000646618602331728</v>
      </c>
      <c r="D23" s="19" t="n">
        <v>-0.000168679980561137</v>
      </c>
    </row>
    <row r="24" customFormat="false" ht="12.75" hidden="false" customHeight="false" outlineLevel="0" collapsed="false">
      <c r="A24" s="18" t="n">
        <v>0.179999992251396</v>
      </c>
      <c r="B24" s="11" t="n">
        <v>0.000737000023946166</v>
      </c>
      <c r="C24" s="19" t="n">
        <v>0.000652819056995213</v>
      </c>
      <c r="D24" s="19" t="n">
        <v>0.00141662848182023</v>
      </c>
    </row>
    <row r="25" customFormat="false" ht="12.75" hidden="false" customHeight="false" outlineLevel="0" collapsed="false">
      <c r="A25" s="18" t="n">
        <v>0.199999988079071</v>
      </c>
      <c r="B25" s="11" t="n">
        <v>0.00249599991366267</v>
      </c>
      <c r="C25" s="19" t="n">
        <v>0.00221090391278267</v>
      </c>
      <c r="D25" s="19" t="n">
        <v>0.00275556370615959</v>
      </c>
    </row>
    <row r="26" customFormat="false" ht="12.75" hidden="false" customHeight="false" outlineLevel="0" collapsed="false">
      <c r="A26" s="18" t="n">
        <v>0.219999998807907</v>
      </c>
      <c r="B26" s="11" t="n">
        <v>0.00458300020545721</v>
      </c>
      <c r="C26" s="19" t="n">
        <v>0.00405952474102378</v>
      </c>
      <c r="D26" s="19" t="n">
        <v>0.00291486643254757</v>
      </c>
    </row>
    <row r="27" customFormat="false" ht="12.75" hidden="false" customHeight="false" outlineLevel="0" collapsed="false">
      <c r="A27" s="18" t="n">
        <v>0.239999994635582</v>
      </c>
      <c r="B27" s="11" t="n">
        <v>0.00164399994537234</v>
      </c>
      <c r="C27" s="19" t="n">
        <v>0.00145622040145099</v>
      </c>
      <c r="D27" s="19" t="n">
        <v>0.00215427740477026</v>
      </c>
    </row>
    <row r="28" customFormat="false" ht="12.75" hidden="false" customHeight="false" outlineLevel="0" collapsed="false">
      <c r="A28" s="18" t="n">
        <v>0.259999990463257</v>
      </c>
      <c r="B28" s="11" t="n">
        <v>0.00137700000777841</v>
      </c>
      <c r="C28" s="19" t="n">
        <v>0.00121971743647009</v>
      </c>
      <c r="D28" s="19" t="n">
        <v>0.0014001801609993</v>
      </c>
    </row>
    <row r="29" customFormat="false" ht="12.75" hidden="false" customHeight="false" outlineLevel="0" collapsed="false">
      <c r="A29" s="18" t="n">
        <v>0.280000001192093</v>
      </c>
      <c r="B29" s="11" t="n">
        <v>0.00240799994207919</v>
      </c>
      <c r="C29" s="19" t="n">
        <v>0.00213295547291636</v>
      </c>
      <c r="D29" s="19" t="n">
        <v>0.00101433997042477</v>
      </c>
    </row>
    <row r="30" customFormat="false" ht="12.75" hidden="false" customHeight="false" outlineLevel="0" collapsed="false">
      <c r="A30" s="18" t="n">
        <v>0.299999982118607</v>
      </c>
      <c r="B30" s="11" t="n">
        <v>-0.000352000002749264</v>
      </c>
      <c r="C30" s="19" t="n">
        <v>-0.000311794166918844</v>
      </c>
      <c r="D30" s="19" t="n">
        <v>0.000525053241290152</v>
      </c>
    </row>
    <row r="31" customFormat="false" ht="12.75" hidden="false" customHeight="false" outlineLevel="0" collapsed="false">
      <c r="A31" s="18" t="n">
        <v>0.319999992847443</v>
      </c>
      <c r="B31" s="11" t="n">
        <v>-0.00107300002127886</v>
      </c>
      <c r="C31" s="19" t="n">
        <v>-0.000950440706219524</v>
      </c>
      <c r="D31" s="19" t="n">
        <v>-0.000371495261788368</v>
      </c>
    </row>
    <row r="32" customFormat="false" ht="12.75" hidden="false" customHeight="false" outlineLevel="0" collapsed="false">
      <c r="A32" s="18" t="n">
        <v>0.340000003576279</v>
      </c>
      <c r="B32" s="11" t="n">
        <v>-0.000358999997843057</v>
      </c>
      <c r="C32" s="19" t="n">
        <v>-0.000317994621582329</v>
      </c>
      <c r="D32" s="19" t="n">
        <v>-0.00104609434492886</v>
      </c>
    </row>
    <row r="33" customFormat="false" ht="12.75" hidden="false" customHeight="false" outlineLevel="0" collapsed="false">
      <c r="A33" s="18" t="n">
        <v>0.359999984502792</v>
      </c>
      <c r="B33" s="11" t="n">
        <v>-0.00048600000445731</v>
      </c>
      <c r="C33" s="19" t="n">
        <v>-0.000430488522397354</v>
      </c>
      <c r="D33" s="19" t="n">
        <v>-0.000668672379106283</v>
      </c>
    </row>
    <row r="34" customFormat="false" ht="12.75" hidden="false" customHeight="false" outlineLevel="0" collapsed="false">
      <c r="A34" s="18" t="n">
        <v>0.379999995231628</v>
      </c>
      <c r="B34" s="11" t="n">
        <v>0.000344000000040978</v>
      </c>
      <c r="C34" s="19" t="n">
        <v>0.000304707937175408</v>
      </c>
      <c r="D34" s="19" t="n">
        <v>0.00041094038169831</v>
      </c>
    </row>
    <row r="35" customFormat="false" ht="12.75" hidden="false" customHeight="false" outlineLevel="0" collapsed="false">
      <c r="A35" s="18" t="n">
        <v>0.399999976158142</v>
      </c>
      <c r="B35" s="11" t="n">
        <v>0.000767000019550324</v>
      </c>
      <c r="C35" s="19" t="n">
        <v>0.000679392425809056</v>
      </c>
      <c r="D35" s="19" t="n">
        <v>0.000633356277830899</v>
      </c>
    </row>
    <row r="36" customFormat="false" ht="12.75" hidden="false" customHeight="false" outlineLevel="0" collapsed="false">
      <c r="A36" s="18" t="n">
        <v>0.419999986886978</v>
      </c>
      <c r="B36" s="11" t="n">
        <v>-0.0025069999974221</v>
      </c>
      <c r="C36" s="19" t="n">
        <v>-0.00222064764238894</v>
      </c>
      <c r="D36" s="19" t="n">
        <v>-0.00101095600984991</v>
      </c>
    </row>
    <row r="37" customFormat="false" ht="12.75" hidden="false" customHeight="false" outlineLevel="0" collapsed="false">
      <c r="A37" s="18" t="n">
        <v>0.439999997615814</v>
      </c>
      <c r="B37" s="11" t="n">
        <v>-0.00316400011070073</v>
      </c>
      <c r="C37" s="19" t="n">
        <v>-0.00280260434374213</v>
      </c>
      <c r="D37" s="19" t="n">
        <v>-0.00344171468168497</v>
      </c>
    </row>
    <row r="38" customFormat="false" ht="12.75" hidden="false" customHeight="false" outlineLevel="0" collapsed="false">
      <c r="A38" s="18" t="n">
        <v>0.459999978542328</v>
      </c>
      <c r="B38" s="11" t="n">
        <v>-0.00288999988697469</v>
      </c>
      <c r="C38" s="19" t="n">
        <v>-0.00255990074947476</v>
      </c>
      <c r="D38" s="19" t="n">
        <v>-0.00426480080932379</v>
      </c>
    </row>
    <row r="39" customFormat="false" ht="12.75" hidden="false" customHeight="false" outlineLevel="0" collapsed="false">
      <c r="A39" s="18" t="n">
        <v>0.479999989271164</v>
      </c>
      <c r="B39" s="11" t="n">
        <v>-0.00408599991351366</v>
      </c>
      <c r="C39" s="19" t="n">
        <v>-0.00361929228529334</v>
      </c>
      <c r="D39" s="19" t="n">
        <v>-0.00228043831884861</v>
      </c>
    </row>
    <row r="40" customFormat="false" ht="12.75" hidden="false" customHeight="false" outlineLevel="0" collapsed="false">
      <c r="A40" s="18" t="n">
        <v>0.5</v>
      </c>
      <c r="B40" s="11" t="n">
        <v>0.00014299999747891</v>
      </c>
      <c r="C40" s="19" t="n">
        <v>0.000126666374853812</v>
      </c>
      <c r="D40" s="19" t="n">
        <v>0.00109729892574251</v>
      </c>
    </row>
    <row r="41" customFormat="false" ht="12.75" hidden="false" customHeight="false" outlineLevel="0" collapsed="false">
      <c r="A41" s="18" t="n">
        <v>0.519999980926514</v>
      </c>
      <c r="B41" s="11" t="n">
        <v>0.00433999998494983</v>
      </c>
      <c r="C41" s="19" t="n">
        <v>0.00384428026154637</v>
      </c>
      <c r="D41" s="19" t="n">
        <v>0.00322968699038029</v>
      </c>
    </row>
    <row r="42" customFormat="false" ht="12.75" hidden="false" customHeight="false" outlineLevel="0" collapsed="false">
      <c r="A42" s="18" t="n">
        <v>0.539999961853027</v>
      </c>
      <c r="B42" s="11" t="n">
        <v>0.00394299998879433</v>
      </c>
      <c r="C42" s="19" t="n">
        <v>0.00349262612871826</v>
      </c>
      <c r="D42" s="19" t="n">
        <v>0.00291229970753193</v>
      </c>
    </row>
    <row r="43" customFormat="false" ht="12.75" hidden="false" customHeight="false" outlineLevel="0" collapsed="false">
      <c r="A43" s="18" t="n">
        <v>0.560000002384186</v>
      </c>
      <c r="B43" s="11" t="n">
        <v>0.00234999996609986</v>
      </c>
      <c r="C43" s="19" t="n">
        <v>0.00208158022724092</v>
      </c>
      <c r="D43" s="19" t="n">
        <v>0.00128908827900887</v>
      </c>
    </row>
    <row r="44" customFormat="false" ht="12.75" hidden="false" customHeight="false" outlineLevel="0" collapsed="false">
      <c r="A44" s="18" t="n">
        <v>0.5799999833107</v>
      </c>
      <c r="B44" s="11" t="n">
        <v>-0.00108700001146644</v>
      </c>
      <c r="C44" s="19" t="n">
        <v>-0.000962841615546495</v>
      </c>
      <c r="D44" s="19" t="n">
        <v>0.000136406131787226</v>
      </c>
    </row>
    <row r="45" customFormat="false" ht="12.75" hidden="false" customHeight="false" outlineLevel="0" collapsed="false">
      <c r="A45" s="18" t="n">
        <v>0.599999964237213</v>
      </c>
      <c r="B45" s="11" t="n">
        <v>-0.00234499992802739</v>
      </c>
      <c r="C45" s="19" t="n">
        <v>-0.00207715132273734</v>
      </c>
      <c r="D45" s="19" t="n">
        <v>-0.000244390685111284</v>
      </c>
    </row>
    <row r="46" customFormat="false" ht="12.75" hidden="false" customHeight="false" outlineLevel="0" collapsed="false">
      <c r="A46" s="18" t="n">
        <v>0.620000004768372</v>
      </c>
      <c r="B46" s="11" t="n">
        <v>0.00171600002795458</v>
      </c>
      <c r="C46" s="19" t="n">
        <v>0.00151999655645341</v>
      </c>
      <c r="D46" s="19" t="n">
        <v>-0.000981183722615242</v>
      </c>
    </row>
    <row r="47" customFormat="false" ht="12.75" hidden="false" customHeight="false" outlineLevel="0" collapsed="false">
      <c r="A47" s="18" t="n">
        <v>0.639999985694885</v>
      </c>
      <c r="B47" s="11" t="n">
        <v>-0.00194300001021475</v>
      </c>
      <c r="C47" s="19" t="n">
        <v>-0.00172106828540564</v>
      </c>
      <c r="D47" s="19" t="n">
        <v>-0.00268176523968577</v>
      </c>
    </row>
    <row r="48" customFormat="false" ht="12.75" hidden="false" customHeight="false" outlineLevel="0" collapsed="false">
      <c r="A48" s="18" t="n">
        <v>0.659999966621399</v>
      </c>
      <c r="B48" s="11" t="n">
        <v>-0.00743599981069565</v>
      </c>
      <c r="C48" s="19" t="n">
        <v>-0.00658665131777525</v>
      </c>
      <c r="D48" s="19" t="n">
        <v>-0.00419132923707366</v>
      </c>
    </row>
    <row r="49" customFormat="false" ht="12.75" hidden="false" customHeight="false" outlineLevel="0" collapsed="false">
      <c r="A49" s="18" t="n">
        <v>0.680000007152557</v>
      </c>
      <c r="B49" s="11" t="n">
        <v>-0.00449299998581409</v>
      </c>
      <c r="C49" s="19" t="n">
        <v>-0.00397980445995927</v>
      </c>
      <c r="D49" s="19" t="n">
        <v>-0.00370758795179427</v>
      </c>
    </row>
    <row r="50" customFormat="false" ht="12.75" hidden="false" customHeight="false" outlineLevel="0" collapsed="false">
      <c r="A50" s="18" t="n">
        <v>0.699999988079071</v>
      </c>
      <c r="B50" s="11" t="n">
        <v>0.000827000010758638</v>
      </c>
      <c r="C50" s="19" t="n">
        <v>0.00073253910522908</v>
      </c>
      <c r="D50" s="19" t="n">
        <v>-0.000926874577999115</v>
      </c>
    </row>
    <row r="51" customFormat="false" ht="12.75" hidden="false" customHeight="false" outlineLevel="0" collapsed="false">
      <c r="A51" s="18" t="n">
        <v>0.719999969005585</v>
      </c>
      <c r="B51" s="11" t="n">
        <v>0.00291500007733703</v>
      </c>
      <c r="C51" s="19" t="n">
        <v>0.00258204550482333</v>
      </c>
      <c r="D51" s="19" t="n">
        <v>0.00237116380594671</v>
      </c>
    </row>
    <row r="52" customFormat="false" ht="12.75" hidden="false" customHeight="false" outlineLevel="0" collapsed="false">
      <c r="A52" s="18" t="n">
        <v>0.740000009536743</v>
      </c>
      <c r="B52" s="11" t="n">
        <v>0.00324099999852479</v>
      </c>
      <c r="C52" s="19" t="n">
        <v>0.00287080928683281</v>
      </c>
      <c r="D52" s="19" t="n">
        <v>0.00398219376802445</v>
      </c>
    </row>
    <row r="53" customFormat="false" ht="12.75" hidden="false" customHeight="false" outlineLevel="0" collapsed="false">
      <c r="A53" s="18" t="n">
        <v>0.759999990463257</v>
      </c>
      <c r="B53" s="11" t="n">
        <v>0.00305499997921288</v>
      </c>
      <c r="C53" s="19" t="n">
        <v>0.00270605436526239</v>
      </c>
      <c r="D53" s="19" t="n">
        <v>0.00324983010068536</v>
      </c>
    </row>
    <row r="54" customFormat="false" ht="12.75" hidden="false" customHeight="false" outlineLevel="0" collapsed="false">
      <c r="A54" s="18" t="n">
        <v>0.779999971389771</v>
      </c>
      <c r="B54" s="11" t="n">
        <v>0.00265799998305738</v>
      </c>
      <c r="C54" s="19" t="n">
        <v>0.00235440023243427</v>
      </c>
      <c r="D54" s="19" t="n">
        <v>0.00126168527640402</v>
      </c>
    </row>
    <row r="55" customFormat="false" ht="12.75" hidden="false" customHeight="false" outlineLevel="0" collapsed="false">
      <c r="A55" s="18" t="n">
        <v>0.799999952316284</v>
      </c>
      <c r="B55" s="11" t="n">
        <v>0.000426999991759658</v>
      </c>
      <c r="C55" s="19" t="n">
        <v>0.00037822755984962</v>
      </c>
      <c r="D55" s="19" t="n">
        <v>-0.000583514804020524</v>
      </c>
    </row>
    <row r="56" customFormat="false" ht="12.75" hidden="false" customHeight="false" outlineLevel="0" collapsed="false">
      <c r="A56" s="18" t="n">
        <v>0.819999992847443</v>
      </c>
      <c r="B56" s="11" t="n">
        <v>-0.00413599982857704</v>
      </c>
      <c r="C56" s="19" t="n">
        <v>-0.00366358109749854</v>
      </c>
      <c r="D56" s="19" t="n">
        <v>-0.00176174414809793</v>
      </c>
    </row>
    <row r="57" customFormat="false" ht="12.75" hidden="false" customHeight="false" outlineLevel="0" collapsed="false">
      <c r="A57" s="18" t="n">
        <v>0.839999973773956</v>
      </c>
      <c r="B57" s="11" t="n">
        <v>-0.0030280000064522</v>
      </c>
      <c r="C57" s="19" t="n">
        <v>-0.00268213846720755</v>
      </c>
      <c r="D57" s="19" t="n">
        <v>-0.00241844425909221</v>
      </c>
    </row>
    <row r="58" customFormat="false" ht="12.75" hidden="false" customHeight="false" outlineLevel="0" collapsed="false">
      <c r="A58" s="18" t="n">
        <v>0.85999995470047</v>
      </c>
      <c r="B58" s="11" t="n">
        <v>-0.000837999978102744</v>
      </c>
      <c r="C58" s="19" t="n">
        <v>-0.000742282660212368</v>
      </c>
      <c r="D58" s="19" t="n">
        <v>-0.00254178862087429</v>
      </c>
    </row>
    <row r="59" customFormat="false" ht="12.75" hidden="false" customHeight="false" outlineLevel="0" collapsed="false">
      <c r="A59" s="18" t="n">
        <v>0.879999995231628</v>
      </c>
      <c r="B59" s="11" t="n">
        <v>-0.00227600010111928</v>
      </c>
      <c r="C59" s="19" t="n">
        <v>-0.00201603281311691</v>
      </c>
      <c r="D59" s="19" t="n">
        <v>-0.00184068421367556</v>
      </c>
    </row>
    <row r="60" customFormat="false" ht="12.75" hidden="false" customHeight="false" outlineLevel="0" collapsed="false">
      <c r="A60" s="18" t="n">
        <v>0.899999976158142</v>
      </c>
      <c r="B60" s="11" t="n">
        <v>-0.00181199994403869</v>
      </c>
      <c r="C60" s="19" t="n">
        <v>-0.00160503119695932</v>
      </c>
      <c r="D60" s="19" t="n">
        <v>-0.000385027029551566</v>
      </c>
    </row>
    <row r="61" customFormat="false" ht="12.75" hidden="false" customHeight="false" outlineLevel="0" collapsed="false">
      <c r="A61" s="18" t="n">
        <v>0.919999957084656</v>
      </c>
      <c r="B61" s="11" t="n">
        <v>0.00111499999184161</v>
      </c>
      <c r="C61" s="19" t="n">
        <v>0.000987643375992775</v>
      </c>
      <c r="D61" s="19" t="n">
        <v>0.00108639511745423</v>
      </c>
    </row>
    <row r="62" customFormat="false" ht="12.75" hidden="false" customHeight="false" outlineLevel="0" collapsed="false">
      <c r="A62" s="18" t="n">
        <v>0.939999997615814</v>
      </c>
      <c r="B62" s="11" t="n">
        <v>0.00331100006587803</v>
      </c>
      <c r="C62" s="19" t="n">
        <v>0.00293281394988298</v>
      </c>
      <c r="D62" s="19" t="n">
        <v>0.00176908285357058</v>
      </c>
    </row>
    <row r="63" customFormat="false" ht="12.75" hidden="false" customHeight="false" outlineLevel="0" collapsed="false">
      <c r="A63" s="18" t="n">
        <v>0.959999978542328</v>
      </c>
      <c r="B63" s="11" t="n">
        <v>0.00186399999074638</v>
      </c>
      <c r="C63" s="19" t="n">
        <v>0.0016510917339474</v>
      </c>
      <c r="D63" s="19" t="n">
        <v>0.00155546213500202</v>
      </c>
    </row>
    <row r="64" customFormat="false" ht="12.75" hidden="false" customHeight="false" outlineLevel="0" collapsed="false">
      <c r="A64" s="18" t="n">
        <v>0.979999959468842</v>
      </c>
      <c r="B64" s="11" t="n">
        <v>-0.000239000000874512</v>
      </c>
      <c r="C64" s="19" t="n">
        <v>-0.000211701146326959</v>
      </c>
      <c r="D64" s="19" t="n">
        <v>0.000968056148849428</v>
      </c>
    </row>
    <row r="65" customFormat="false" ht="12.75" hidden="false" customHeight="false" outlineLevel="0" collapsed="false">
      <c r="A65" s="18" t="n">
        <v>1</v>
      </c>
      <c r="B65" s="11" t="n">
        <v>0.000791000027675182</v>
      </c>
      <c r="C65" s="19" t="n">
        <v>0.000700651085935533</v>
      </c>
      <c r="D65" s="19" t="n">
        <v>0.000419759657233954</v>
      </c>
    </row>
    <row r="66" customFormat="false" ht="12.75" hidden="false" customHeight="false" outlineLevel="0" collapsed="false">
      <c r="A66" s="18" t="n">
        <v>1.01999998092651</v>
      </c>
      <c r="B66" s="11" t="n">
        <v>0.000851000018883497</v>
      </c>
      <c r="C66" s="19" t="n">
        <v>0.000753797823563218</v>
      </c>
      <c r="D66" s="19" t="n">
        <v>-0.000155237910803407</v>
      </c>
    </row>
    <row r="67" customFormat="false" ht="12.75" hidden="false" customHeight="false" outlineLevel="0" collapsed="false">
      <c r="A67" s="18" t="n">
        <v>1.03999996185303</v>
      </c>
      <c r="B67" s="11" t="n">
        <v>-0.00154700002167374</v>
      </c>
      <c r="C67" s="19" t="n">
        <v>-0.0013702999567613</v>
      </c>
      <c r="D67" s="19" t="n">
        <v>-0.000855097605381161</v>
      </c>
    </row>
    <row r="68" customFormat="false" ht="12.75" hidden="false" customHeight="false" outlineLevel="0" collapsed="false">
      <c r="A68" s="18" t="n">
        <v>1.05999994277954</v>
      </c>
      <c r="B68" s="11" t="n">
        <v>-0.00252699991688132</v>
      </c>
      <c r="C68" s="19" t="n">
        <v>-0.00223836302757263</v>
      </c>
      <c r="D68" s="19" t="n">
        <v>-0.00131002650596201</v>
      </c>
    </row>
    <row r="69" customFormat="false" ht="12.75" hidden="false" customHeight="false" outlineLevel="0" collapsed="false">
      <c r="A69" s="18" t="n">
        <v>1.07999992370605</v>
      </c>
      <c r="B69" s="11" t="n">
        <v>0.000199999994947575</v>
      </c>
      <c r="C69" s="19" t="n">
        <v>0.00017715577268973</v>
      </c>
      <c r="D69" s="19" t="n">
        <v>-0.000982077326625586</v>
      </c>
    </row>
    <row r="70" customFormat="false" ht="12.75" hidden="false" customHeight="false" outlineLevel="0" collapsed="false">
      <c r="A70" s="18" t="n">
        <v>1.10000002384186</v>
      </c>
      <c r="B70" s="11" t="n">
        <v>0.000654999981634319</v>
      </c>
      <c r="C70" s="19" t="n">
        <v>0.000580185151193291</v>
      </c>
      <c r="D70" s="19" t="n">
        <v>5.0513306632638E-005</v>
      </c>
    </row>
    <row r="71" customFormat="false" ht="12.75" hidden="false" customHeight="false" outlineLevel="0" collapsed="false">
      <c r="A71" s="18" t="n">
        <v>1.12000000476837</v>
      </c>
      <c r="B71" s="11" t="n">
        <v>-0.000471000006655231</v>
      </c>
      <c r="C71" s="19" t="n">
        <v>-0.000417201837990433</v>
      </c>
      <c r="D71" s="19" t="n">
        <v>0.00093123281840235</v>
      </c>
    </row>
    <row r="72" customFormat="false" ht="12.75" hidden="false" customHeight="false" outlineLevel="0" collapsed="false">
      <c r="A72" s="18" t="n">
        <v>1.13999998569489</v>
      </c>
      <c r="B72" s="11" t="n">
        <v>0.000688000000081956</v>
      </c>
      <c r="C72" s="19" t="n">
        <v>0.000609415874350816</v>
      </c>
      <c r="D72" s="19" t="n">
        <v>0.000848381314426661</v>
      </c>
    </row>
    <row r="73" customFormat="false" ht="12.75" hidden="false" customHeight="false" outlineLevel="0" collapsed="false">
      <c r="A73" s="18" t="n">
        <v>1.1599999666214</v>
      </c>
      <c r="B73" s="11" t="n">
        <v>0.000944999977946281</v>
      </c>
      <c r="C73" s="19" t="n">
        <v>0.000837060972116888</v>
      </c>
      <c r="D73" s="19" t="n">
        <v>-0.000115091796033084</v>
      </c>
    </row>
    <row r="74" customFormat="false" ht="12.75" hidden="false" customHeight="false" outlineLevel="0" collapsed="false">
      <c r="A74" s="18" t="n">
        <v>1.17999994754791</v>
      </c>
      <c r="B74" s="11" t="n">
        <v>-0.000546000024769455</v>
      </c>
      <c r="C74" s="19" t="n">
        <v>-0.00048363528912887</v>
      </c>
      <c r="D74" s="19" t="n">
        <v>-0.00116095074918121</v>
      </c>
    </row>
    <row r="75" customFormat="false" ht="12.75" hidden="false" customHeight="false" outlineLevel="0" collapsed="false">
      <c r="A75" s="18" t="n">
        <v>1.19999992847443</v>
      </c>
      <c r="B75" s="11" t="n">
        <v>-0.00290199997834861</v>
      </c>
      <c r="C75" s="19" t="n">
        <v>-0.00257053016684949</v>
      </c>
      <c r="D75" s="19" t="n">
        <v>-0.00173030898440629</v>
      </c>
    </row>
    <row r="76" customFormat="false" ht="12.75" hidden="false" customHeight="false" outlineLevel="0" collapsed="false">
      <c r="A76" s="18" t="n">
        <v>1.22000002861023</v>
      </c>
      <c r="B76" s="11" t="n">
        <v>-0.00349100003950298</v>
      </c>
      <c r="C76" s="19" t="n">
        <v>-0.00309225404635072</v>
      </c>
      <c r="D76" s="19" t="n">
        <v>-0.00199264078401029</v>
      </c>
    </row>
    <row r="77" customFormat="false" ht="12.75" hidden="false" customHeight="false" outlineLevel="0" collapsed="false">
      <c r="A77" s="18" t="n">
        <v>1.24000000953674</v>
      </c>
      <c r="B77" s="11" t="n">
        <v>-0.00162800005637109</v>
      </c>
      <c r="C77" s="19" t="n">
        <v>-0.00144204800017178</v>
      </c>
      <c r="D77" s="19" t="n">
        <v>-0.00229585077613592</v>
      </c>
    </row>
    <row r="78" customFormat="false" ht="12.75" hidden="false" customHeight="false" outlineLevel="0" collapsed="false">
      <c r="A78" s="18" t="n">
        <v>1.25999999046326</v>
      </c>
      <c r="B78" s="11" t="n">
        <v>-0.00138499995227903</v>
      </c>
      <c r="C78" s="19" t="n">
        <v>-0.0012268036371097</v>
      </c>
      <c r="D78" s="19" t="n">
        <v>-0.00243917386978865</v>
      </c>
    </row>
    <row r="79" customFormat="false" ht="12.75" hidden="false" customHeight="false" outlineLevel="0" collapsed="false">
      <c r="A79" s="18" t="n">
        <v>1.27999997138977</v>
      </c>
      <c r="B79" s="11" t="n">
        <v>-0.00304299988783896</v>
      </c>
      <c r="C79" s="19" t="n">
        <v>-0.00269542494788766</v>
      </c>
      <c r="D79" s="19" t="n">
        <v>-0.00188205041922629</v>
      </c>
    </row>
    <row r="80" customFormat="false" ht="12.75" hidden="false" customHeight="false" outlineLevel="0" collapsed="false">
      <c r="A80" s="18" t="n">
        <v>1.29999995231628</v>
      </c>
      <c r="B80" s="11" t="n">
        <v>-0.00184799998532981</v>
      </c>
      <c r="C80" s="19" t="n">
        <v>-0.00163691933266819</v>
      </c>
      <c r="D80" s="19" t="n">
        <v>-0.000682734185829759</v>
      </c>
    </row>
    <row r="81" customFormat="false" ht="12.75" hidden="false" customHeight="false" outlineLevel="0" collapsed="false">
      <c r="A81" s="18" t="n">
        <v>1.3199999332428</v>
      </c>
      <c r="B81" s="11" t="n">
        <v>0.000875000027008355</v>
      </c>
      <c r="C81" s="19" t="n">
        <v>0.000775056541897357</v>
      </c>
      <c r="D81" s="19" t="n">
        <v>0.000171989668160677</v>
      </c>
    </row>
    <row r="82" customFormat="false" ht="12.75" hidden="false" customHeight="false" outlineLevel="0" collapsed="false">
      <c r="A82" s="18" t="n">
        <v>1.33999991416931</v>
      </c>
      <c r="B82" s="11" t="n">
        <v>9.89999971352518E-005</v>
      </c>
      <c r="C82" s="19" t="n">
        <v>8.76921039889567E-005</v>
      </c>
      <c r="D82" s="19" t="n">
        <v>-0.000270824006292969</v>
      </c>
    </row>
    <row r="83" customFormat="false" ht="12.75" hidden="false" customHeight="false" outlineLevel="0" collapsed="false">
      <c r="A83" s="18" t="n">
        <v>1.36000001430511</v>
      </c>
      <c r="B83" s="11" t="n">
        <v>-0.00164200004655868</v>
      </c>
      <c r="C83" s="19" t="n">
        <v>-0.00145444890949875</v>
      </c>
      <c r="D83" s="19" t="n">
        <v>-0.00170178327243775</v>
      </c>
    </row>
    <row r="84" customFormat="false" ht="12.75" hidden="false" customHeight="false" outlineLevel="0" collapsed="false">
      <c r="A84" s="18" t="n">
        <v>1.37999999523163</v>
      </c>
      <c r="B84" s="11" t="n">
        <v>-0.00377100007608533</v>
      </c>
      <c r="C84" s="19" t="n">
        <v>-0.00334027223289013</v>
      </c>
      <c r="D84" s="19" t="n">
        <v>-0.00263127451762557</v>
      </c>
    </row>
    <row r="85" customFormat="false" ht="12.75" hidden="false" customHeight="false" outlineLevel="0" collapsed="false">
      <c r="A85" s="18" t="n">
        <v>1.39999997615814</v>
      </c>
      <c r="B85" s="11" t="n">
        <v>-0.00243499991483986</v>
      </c>
      <c r="C85" s="19" t="n">
        <v>-0.0021568713709712</v>
      </c>
      <c r="D85" s="19" t="n">
        <v>-0.00190887425560504</v>
      </c>
    </row>
    <row r="86" customFormat="false" ht="12.75" hidden="false" customHeight="false" outlineLevel="0" collapsed="false">
      <c r="A86" s="18" t="n">
        <v>1.41999995708466</v>
      </c>
      <c r="B86" s="11" t="n">
        <v>0.00123299995902926</v>
      </c>
      <c r="C86" s="19" t="n">
        <v>0.00109216524288058</v>
      </c>
      <c r="D86" s="19" t="n">
        <v>-4.71745115646627E-005</v>
      </c>
    </row>
    <row r="87" customFormat="false" ht="12.75" hidden="false" customHeight="false" outlineLevel="0" collapsed="false">
      <c r="A87" s="18" t="n">
        <v>1.43999993801117</v>
      </c>
      <c r="B87" s="11" t="n">
        <v>0.000819000008050352</v>
      </c>
      <c r="C87" s="19" t="n">
        <v>0.000725452904589474</v>
      </c>
      <c r="D87" s="19" t="n">
        <v>0.0011867358116433</v>
      </c>
    </row>
    <row r="88" customFormat="false" ht="12.75" hidden="false" customHeight="false" outlineLevel="0" collapsed="false">
      <c r="A88" s="18" t="n">
        <v>1.45999991893768</v>
      </c>
      <c r="B88" s="11" t="n">
        <v>-0.000806999974884093</v>
      </c>
      <c r="C88" s="19" t="n">
        <v>-0.000714823487214744</v>
      </c>
      <c r="D88" s="19" t="n">
        <v>0.000548164127394557</v>
      </c>
    </row>
    <row r="89" customFormat="false" ht="12.75" hidden="false" customHeight="false" outlineLevel="0" collapsed="false">
      <c r="A89" s="18" t="n">
        <v>1.48000001907349</v>
      </c>
      <c r="B89" s="11" t="n">
        <v>-0.000241000001551583</v>
      </c>
      <c r="C89" s="19" t="n">
        <v>-0.000213472711038776</v>
      </c>
      <c r="D89" s="19" t="n">
        <v>-0.00140187074430287</v>
      </c>
    </row>
    <row r="90" customFormat="false" ht="12.75" hidden="false" customHeight="false" outlineLevel="0" collapsed="false">
      <c r="A90" s="18" t="n">
        <v>1.5</v>
      </c>
      <c r="B90" s="11" t="n">
        <v>-0.00129299995023757</v>
      </c>
      <c r="C90" s="19" t="n">
        <v>-0.00114531198050827</v>
      </c>
      <c r="D90" s="19" t="n">
        <v>-0.00278641213662922</v>
      </c>
    </row>
    <row r="91" customFormat="false" ht="12.75" hidden="false" customHeight="false" outlineLevel="0" collapsed="false">
      <c r="A91" s="18" t="n">
        <v>1.51999998092651</v>
      </c>
      <c r="B91" s="11" t="n">
        <v>-0.00503899995237589</v>
      </c>
      <c r="C91" s="19" t="n">
        <v>-0.0044634398072958</v>
      </c>
      <c r="D91" s="19" t="n">
        <v>-0.00207676505669951</v>
      </c>
    </row>
    <row r="92" customFormat="false" ht="12.75" hidden="false" customHeight="false" outlineLevel="0" collapsed="false">
      <c r="A92" s="18" t="n">
        <v>1.53999996185303</v>
      </c>
      <c r="B92" s="11" t="n">
        <v>-0.000677999982144684</v>
      </c>
      <c r="C92" s="19" t="n">
        <v>-0.000600558065343648</v>
      </c>
      <c r="D92" s="19" t="n">
        <v>0.000700514414347708</v>
      </c>
    </row>
    <row r="93" customFormat="false" ht="12.75" hidden="false" customHeight="false" outlineLevel="0" collapsed="false">
      <c r="A93" s="18" t="n">
        <v>1.55999994277954</v>
      </c>
      <c r="B93" s="11" t="n">
        <v>0.00764800002798438</v>
      </c>
      <c r="C93" s="19" t="n">
        <v>0.00677443668246269</v>
      </c>
      <c r="D93" s="19" t="n">
        <v>0.0041126124560833</v>
      </c>
    </row>
    <row r="94" customFormat="false" ht="12.75" hidden="false" customHeight="false" outlineLevel="0" collapsed="false">
      <c r="A94" s="18" t="n">
        <v>1.57999992370605</v>
      </c>
      <c r="B94" s="11" t="n">
        <v>0.00843300018459559</v>
      </c>
      <c r="C94" s="19" t="n">
        <v>0.0074697732925415</v>
      </c>
      <c r="D94" s="19" t="n">
        <v>0.00635813176631928</v>
      </c>
    </row>
    <row r="95" customFormat="false" ht="12.75" hidden="false" customHeight="false" outlineLevel="0" collapsed="false">
      <c r="A95" s="18" t="n">
        <v>1.59999990463257</v>
      </c>
      <c r="B95" s="11" t="n">
        <v>0.00481799989938736</v>
      </c>
      <c r="C95" s="19" t="n">
        <v>0.00426768232136965</v>
      </c>
      <c r="D95" s="19" t="n">
        <v>0.0062435450963676</v>
      </c>
    </row>
    <row r="96" customFormat="false" ht="12.75" hidden="false" customHeight="false" outlineLevel="0" collapsed="false">
      <c r="A96" s="18" t="n">
        <v>1.62000000476837</v>
      </c>
      <c r="B96" s="11" t="n">
        <v>0.00225699995644391</v>
      </c>
      <c r="C96" s="19" t="n">
        <v>0.00199920288287103</v>
      </c>
      <c r="D96" s="19" t="n">
        <v>0.00365858245640993</v>
      </c>
    </row>
    <row r="97" customFormat="false" ht="12.75" hidden="false" customHeight="false" outlineLevel="0" collapsed="false">
      <c r="A97" s="18" t="n">
        <v>1.63999998569489</v>
      </c>
      <c r="B97" s="11" t="n">
        <v>0.000604000000748783</v>
      </c>
      <c r="C97" s="19" t="n">
        <v>0.000535010418388993</v>
      </c>
      <c r="D97" s="19" t="n">
        <v>-0.000398723786929622</v>
      </c>
    </row>
    <row r="98" customFormat="false" ht="12.75" hidden="false" customHeight="false" outlineLevel="0" collapsed="false">
      <c r="A98" s="18" t="n">
        <v>1.6599999666214</v>
      </c>
      <c r="B98" s="11" t="n">
        <v>-0.00110999995376915</v>
      </c>
      <c r="C98" s="19" t="n">
        <v>-0.000983214471489191</v>
      </c>
      <c r="D98" s="19" t="n">
        <v>-0.00424365885555744</v>
      </c>
    </row>
    <row r="99" customFormat="false" ht="12.75" hidden="false" customHeight="false" outlineLevel="0" collapsed="false">
      <c r="A99" s="18" t="n">
        <v>1.67999994754791</v>
      </c>
      <c r="B99" s="11" t="n">
        <v>-0.00887000001966953</v>
      </c>
      <c r="C99" s="19" t="n">
        <v>-0.00785685889422894</v>
      </c>
      <c r="D99" s="19" t="n">
        <v>-0.00640521990135312</v>
      </c>
    </row>
    <row r="100" customFormat="false" ht="12.75" hidden="false" customHeight="false" outlineLevel="0" collapsed="false">
      <c r="A100" s="18" t="n">
        <v>1.69999992847443</v>
      </c>
      <c r="B100" s="11" t="n">
        <v>-0.0111630000174046</v>
      </c>
      <c r="C100" s="19" t="n">
        <v>-0.00988794956356287</v>
      </c>
      <c r="D100" s="19" t="n">
        <v>-0.00656815059483051</v>
      </c>
    </row>
    <row r="101" customFormat="false" ht="12.75" hidden="false" customHeight="false" outlineLevel="0" collapsed="false">
      <c r="A101" s="18" t="n">
        <v>1.71999990940094</v>
      </c>
      <c r="B101" s="11" t="n">
        <v>-0.00432900013402104</v>
      </c>
      <c r="C101" s="19" t="n">
        <v>-0.00383453676477075</v>
      </c>
      <c r="D101" s="19" t="n">
        <v>-0.00570423156023026</v>
      </c>
    </row>
    <row r="102" customFormat="false" ht="12.75" hidden="false" customHeight="false" outlineLevel="0" collapsed="false">
      <c r="A102" s="18" t="n">
        <v>1.74000000953674</v>
      </c>
      <c r="B102" s="11" t="n">
        <v>-0.00336600001901388</v>
      </c>
      <c r="C102" s="19" t="n">
        <v>-0.00298153166659176</v>
      </c>
      <c r="D102" s="19" t="n">
        <v>-0.0050659142434597</v>
      </c>
    </row>
    <row r="103" customFormat="false" ht="12.75" hidden="false" customHeight="false" outlineLevel="0" collapsed="false">
      <c r="A103" s="18" t="n">
        <v>1.75999999046326</v>
      </c>
      <c r="B103" s="11" t="n">
        <v>-0.00724700000137091</v>
      </c>
      <c r="C103" s="19" t="n">
        <v>-0.0064192395657301</v>
      </c>
      <c r="D103" s="19" t="n">
        <v>-0.00492202397435904</v>
      </c>
    </row>
    <row r="104" customFormat="false" ht="12.75" hidden="false" customHeight="false" outlineLevel="0" collapsed="false">
      <c r="A104" s="18" t="n">
        <v>1.77999997138977</v>
      </c>
      <c r="B104" s="11" t="n">
        <v>-0.00543900020420551</v>
      </c>
      <c r="C104" s="19" t="n">
        <v>-0.00481775123625994</v>
      </c>
      <c r="D104" s="19" t="n">
        <v>-0.00438662059605122</v>
      </c>
    </row>
    <row r="105" customFormat="false" ht="12.75" hidden="false" customHeight="false" outlineLevel="0" collapsed="false">
      <c r="A105" s="18" t="n">
        <v>1.79999995231628</v>
      </c>
      <c r="B105" s="11" t="n">
        <v>-0.0024840000551194</v>
      </c>
      <c r="C105" s="19" t="n">
        <v>-0.00220027472823858</v>
      </c>
      <c r="D105" s="19" t="n">
        <v>-0.00261249719187617</v>
      </c>
    </row>
    <row r="106" customFormat="false" ht="12.75" hidden="false" customHeight="false" outlineLevel="0" collapsed="false">
      <c r="A106" s="18" t="n">
        <v>1.8199999332428</v>
      </c>
      <c r="B106" s="11" t="n">
        <v>-0.000914999982342124</v>
      </c>
      <c r="C106" s="19" t="n">
        <v>-0.000810487661510706</v>
      </c>
      <c r="D106" s="19" t="n">
        <v>-5.17464941367507E-005</v>
      </c>
    </row>
    <row r="107" customFormat="false" ht="12.75" hidden="false" customHeight="false" outlineLevel="0" collapsed="false">
      <c r="A107" s="18" t="n">
        <v>1.83999991416931</v>
      </c>
      <c r="B107" s="11" t="n">
        <v>0.00291100004687905</v>
      </c>
      <c r="C107" s="19" t="n">
        <v>0.0025785022880882</v>
      </c>
      <c r="D107" s="19" t="n">
        <v>0.0017093108035624</v>
      </c>
    </row>
    <row r="108" customFormat="false" ht="12.75" hidden="false" customHeight="false" outlineLevel="0" collapsed="false">
      <c r="A108" s="18" t="n">
        <v>1.86000001430511</v>
      </c>
      <c r="B108" s="11" t="n">
        <v>0.00230400008149445</v>
      </c>
      <c r="C108" s="19" t="n">
        <v>0.00204083463177085</v>
      </c>
      <c r="D108" s="19" t="n">
        <v>0.00147928053047508</v>
      </c>
    </row>
    <row r="109" customFormat="false" ht="12.75" hidden="false" customHeight="false" outlineLevel="0" collapsed="false">
      <c r="A109" s="18" t="n">
        <v>1.87999999523163</v>
      </c>
      <c r="B109" s="11" t="n">
        <v>-0.000664999999571592</v>
      </c>
      <c r="C109" s="19" t="n">
        <v>-0.000589042960200459</v>
      </c>
      <c r="D109" s="19" t="n">
        <v>-0.000280742067843676</v>
      </c>
    </row>
    <row r="110" customFormat="false" ht="12.75" hidden="false" customHeight="false" outlineLevel="0" collapsed="false">
      <c r="A110" s="18" t="n">
        <v>1.89999997615814</v>
      </c>
      <c r="B110" s="11" t="n">
        <v>-0.00388600002042949</v>
      </c>
      <c r="C110" s="19" t="n">
        <v>-0.00344213657081127</v>
      </c>
      <c r="D110" s="19" t="n">
        <v>-0.00185197999235243</v>
      </c>
    </row>
    <row r="111" customFormat="false" ht="12.75" hidden="false" customHeight="false" outlineLevel="0" collapsed="false">
      <c r="A111" s="18" t="n">
        <v>1.91999995708466</v>
      </c>
      <c r="B111" s="11" t="n">
        <v>-0.00119400001130998</v>
      </c>
      <c r="C111" s="19" t="n">
        <v>-0.00105761992745101</v>
      </c>
      <c r="D111" s="19" t="n">
        <v>-0.00187047780491412</v>
      </c>
    </row>
    <row r="112" customFormat="false" ht="12.75" hidden="false" customHeight="false" outlineLevel="0" collapsed="false">
      <c r="A112" s="18" t="n">
        <v>1.93999993801117</v>
      </c>
      <c r="B112" s="11" t="n">
        <v>0.00095999997574836</v>
      </c>
      <c r="C112" s="19" t="n">
        <v>0.000850347685627639</v>
      </c>
      <c r="D112" s="19" t="n">
        <v>-0.000442225835286081</v>
      </c>
    </row>
    <row r="113" customFormat="false" ht="12.75" hidden="false" customHeight="false" outlineLevel="0" collapsed="false">
      <c r="A113" s="18" t="n">
        <v>1.95999991893768</v>
      </c>
      <c r="B113" s="11" t="n">
        <v>0.00068599998485297</v>
      </c>
      <c r="C113" s="19" t="n">
        <v>0.000607644265983254</v>
      </c>
      <c r="D113" s="19" t="n">
        <v>0.00127649761270732</v>
      </c>
    </row>
    <row r="114" customFormat="false" ht="12.75" hidden="false" customHeight="false" outlineLevel="0" collapsed="false">
      <c r="A114" s="18" t="n">
        <v>1.9799998998642</v>
      </c>
      <c r="B114" s="11" t="n">
        <v>0.0018370000179857</v>
      </c>
      <c r="C114" s="19" t="n">
        <v>0.00162717571947724</v>
      </c>
      <c r="D114" s="19" t="n">
        <v>0.00233936053700745</v>
      </c>
    </row>
    <row r="115" customFormat="false" ht="12.75" hidden="false" customHeight="false" outlineLevel="0" collapsed="false">
      <c r="A115" s="18" t="n">
        <v>2</v>
      </c>
      <c r="B115" s="11" t="n">
        <v>0.00338899996131659</v>
      </c>
      <c r="C115" s="19" t="n">
        <v>0.00300190458074212</v>
      </c>
      <c r="D115" s="19" t="n">
        <v>0.00267704762518406</v>
      </c>
    </row>
    <row r="116" customFormat="false" ht="12.75" hidden="false" customHeight="false" outlineLevel="0" collapsed="false">
      <c r="A116" s="18" t="n">
        <v>2.01999998092651</v>
      </c>
      <c r="B116" s="11" t="n">
        <v>0.00288200005888939</v>
      </c>
      <c r="C116" s="19" t="n">
        <v>0.0025528147816658</v>
      </c>
      <c r="D116" s="19" t="n">
        <v>0.00269000278785825</v>
      </c>
    </row>
    <row r="117" customFormat="false" ht="12.75" hidden="false" customHeight="false" outlineLevel="0" collapsed="false">
      <c r="A117" s="18" t="n">
        <v>2.03999996185303</v>
      </c>
      <c r="B117" s="11" t="n">
        <v>0.00354800000786781</v>
      </c>
      <c r="C117" s="19" t="n">
        <v>0.00314274337142706</v>
      </c>
      <c r="D117" s="19" t="n">
        <v>0.00257751415483654</v>
      </c>
    </row>
    <row r="118" customFormat="false" ht="12.75" hidden="false" customHeight="false" outlineLevel="0" collapsed="false">
      <c r="A118" s="18" t="n">
        <v>2.05999994277954</v>
      </c>
      <c r="B118" s="11" t="n">
        <v>0.00269700004719198</v>
      </c>
      <c r="C118" s="19" t="n">
        <v>0.00238894554786384</v>
      </c>
      <c r="D118" s="19" t="n">
        <v>0.00227259378880262</v>
      </c>
    </row>
    <row r="119" customFormat="false" ht="12.75" hidden="false" customHeight="false" outlineLevel="0" collapsed="false">
      <c r="A119" s="18" t="n">
        <v>2.07999992370605</v>
      </c>
      <c r="B119" s="11" t="n">
        <v>0.00107600004412234</v>
      </c>
      <c r="C119" s="19" t="n">
        <v>0.000953098118770868</v>
      </c>
      <c r="D119" s="19" t="n">
        <v>0.00183066888712347</v>
      </c>
    </row>
    <row r="120" customFormat="false" ht="12.75" hidden="false" customHeight="false" outlineLevel="0" collapsed="false">
      <c r="A120" s="18" t="n">
        <v>2.09999990463257</v>
      </c>
      <c r="B120" s="11" t="n">
        <v>0.00227400008589029</v>
      </c>
      <c r="C120" s="19" t="n">
        <v>0.00201426120474935</v>
      </c>
      <c r="D120" s="19" t="n">
        <v>0.00151504529640079</v>
      </c>
    </row>
    <row r="121" customFormat="false" ht="12.75" hidden="false" customHeight="false" outlineLevel="0" collapsed="false">
      <c r="A121" s="18" t="n">
        <v>2.11999988555908</v>
      </c>
      <c r="B121" s="11" t="n">
        <v>0.00160800002049655</v>
      </c>
      <c r="C121" s="19" t="n">
        <v>0.00142433238215745</v>
      </c>
      <c r="D121" s="19" t="n">
        <v>0.00140294781886041</v>
      </c>
    </row>
    <row r="122" customFormat="false" ht="12.75" hidden="false" customHeight="false" outlineLevel="0" collapsed="false">
      <c r="A122" s="18" t="n">
        <v>2.1399998664856</v>
      </c>
      <c r="B122" s="11" t="n">
        <v>0.000630000024102628</v>
      </c>
      <c r="C122" s="19" t="n">
        <v>0.000558040686883032</v>
      </c>
      <c r="D122" s="19" t="n">
        <v>0.00116893893573433</v>
      </c>
    </row>
    <row r="123" customFormat="false" ht="12.75" hidden="false" customHeight="false" outlineLevel="0" collapsed="false">
      <c r="A123" s="18" t="n">
        <v>2.15999984741211</v>
      </c>
      <c r="B123" s="11" t="n">
        <v>0.00186199997551739</v>
      </c>
      <c r="C123" s="19" t="n">
        <v>0.00164932024199516</v>
      </c>
      <c r="D123" s="19" t="n">
        <v>0.000515806605108082</v>
      </c>
    </row>
    <row r="124" customFormat="false" ht="12.75" hidden="false" customHeight="false" outlineLevel="0" collapsed="false">
      <c r="A124" s="18" t="n">
        <v>2.1800000667572</v>
      </c>
      <c r="B124" s="11" t="n">
        <v>-0.000293999997666106</v>
      </c>
      <c r="C124" s="19" t="n">
        <v>-0.00026041897945106</v>
      </c>
      <c r="D124" s="19" t="n">
        <v>-0.000275133934337646</v>
      </c>
    </row>
    <row r="125" customFormat="false" ht="12.75" hidden="false" customHeight="false" outlineLevel="0" collapsed="false">
      <c r="A125" s="18" t="n">
        <v>2.20000004768372</v>
      </c>
      <c r="B125" s="11" t="n">
        <v>-0.00231899996288121</v>
      </c>
      <c r="C125" s="19" t="n">
        <v>-0.00205412111245096</v>
      </c>
      <c r="D125" s="19" t="n">
        <v>-0.00055599317420274</v>
      </c>
    </row>
    <row r="126" customFormat="false" ht="12.75" hidden="false" customHeight="false" outlineLevel="0" collapsed="false">
      <c r="A126" s="18" t="n">
        <v>2.22000002861023</v>
      </c>
      <c r="B126" s="11" t="n">
        <v>0.00018600000475999</v>
      </c>
      <c r="C126" s="19" t="n">
        <v>0.000164754877914675</v>
      </c>
      <c r="D126" s="19" t="n">
        <v>-0.000203927746042609</v>
      </c>
    </row>
    <row r="127" customFormat="false" ht="12.75" hidden="false" customHeight="false" outlineLevel="0" collapsed="false">
      <c r="A127" s="18" t="n">
        <v>2.24000000953674</v>
      </c>
      <c r="B127" s="11" t="n">
        <v>0.00136500003281981</v>
      </c>
      <c r="C127" s="19" t="n">
        <v>0.00120908813551068</v>
      </c>
      <c r="D127" s="19" t="n">
        <v>-2.32775346376002E-005</v>
      </c>
    </row>
    <row r="128" customFormat="false" ht="12.75" hidden="false" customHeight="false" outlineLevel="0" collapsed="false">
      <c r="A128" s="18" t="n">
        <v>2.25999999046326</v>
      </c>
      <c r="B128" s="11" t="n">
        <v>-0.00088599999435246</v>
      </c>
      <c r="C128" s="19" t="n">
        <v>-0.000784800038672984</v>
      </c>
      <c r="D128" s="19" t="n">
        <v>-0.000876364414580166</v>
      </c>
    </row>
    <row r="129" customFormat="false" ht="12.75" hidden="false" customHeight="false" outlineLevel="0" collapsed="false">
      <c r="A129" s="18" t="n">
        <v>2.27999997138977</v>
      </c>
      <c r="B129" s="11" t="n">
        <v>-0.00453800009563565</v>
      </c>
      <c r="C129" s="19" t="n">
        <v>-0.00401966460049152</v>
      </c>
      <c r="D129" s="19" t="n">
        <v>-0.00239120633341372</v>
      </c>
    </row>
    <row r="130" customFormat="false" ht="12.75" hidden="false" customHeight="false" outlineLevel="0" collapsed="false">
      <c r="A130" s="18" t="n">
        <v>2.29999995231628</v>
      </c>
      <c r="B130" s="11" t="n">
        <v>-0.00339199998416007</v>
      </c>
      <c r="C130" s="19" t="n">
        <v>-0.00300456187687814</v>
      </c>
      <c r="D130" s="19" t="n">
        <v>-0.00293210428208113</v>
      </c>
    </row>
    <row r="131" customFormat="false" ht="12.75" hidden="false" customHeight="false" outlineLevel="0" collapsed="false">
      <c r="A131" s="18" t="n">
        <v>2.3199999332428</v>
      </c>
      <c r="B131" s="11" t="n">
        <v>0.00101400003768504</v>
      </c>
      <c r="C131" s="19" t="n">
        <v>0.00089817977277562</v>
      </c>
      <c r="D131" s="19" t="n">
        <v>-0.00124281365424395</v>
      </c>
    </row>
    <row r="132" customFormat="false" ht="12.75" hidden="false" customHeight="false" outlineLevel="0" collapsed="false">
      <c r="A132" s="18" t="n">
        <v>2.33999991416931</v>
      </c>
      <c r="B132" s="11" t="n">
        <v>0.00137900002300739</v>
      </c>
      <c r="C132" s="19" t="n">
        <v>0.00122148904483765</v>
      </c>
      <c r="D132" s="19" t="n">
        <v>0.00192134012468159</v>
      </c>
    </row>
    <row r="133" customFormat="false" ht="12.75" hidden="false" customHeight="false" outlineLevel="0" collapsed="false">
      <c r="A133" s="18" t="n">
        <v>2.35999989509583</v>
      </c>
      <c r="B133" s="11" t="n">
        <v>0.00209999992512167</v>
      </c>
      <c r="C133" s="19" t="n">
        <v>0.00186013558413833</v>
      </c>
      <c r="D133" s="19" t="n">
        <v>0.00418050913140178</v>
      </c>
    </row>
    <row r="134" customFormat="false" ht="12.75" hidden="false" customHeight="false" outlineLevel="0" collapsed="false">
      <c r="A134" s="18" t="n">
        <v>2.37999987602234</v>
      </c>
      <c r="B134" s="11" t="n">
        <v>0.00709400000050664</v>
      </c>
      <c r="C134" s="19" t="n">
        <v>0.0062837153673172</v>
      </c>
      <c r="D134" s="19" t="n">
        <v>0.00381543440744281</v>
      </c>
    </row>
    <row r="135" customFormat="false" ht="12.75" hidden="false" customHeight="false" outlineLevel="0" collapsed="false">
      <c r="A135" s="18" t="n">
        <v>2.39999985694885</v>
      </c>
      <c r="B135" s="11" t="n">
        <v>0.00220800004899502</v>
      </c>
      <c r="C135" s="19" t="n">
        <v>0.0019557997584343</v>
      </c>
      <c r="D135" s="19" t="n">
        <v>0.00156820809934288</v>
      </c>
    </row>
    <row r="136" customFormat="false" ht="12.75" hidden="false" customHeight="false" outlineLevel="0" collapsed="false">
      <c r="A136" s="18" t="n">
        <v>2.41999983787537</v>
      </c>
      <c r="B136" s="11" t="n">
        <v>-0.0024840000551194</v>
      </c>
      <c r="C136" s="19" t="n">
        <v>-0.00220027472823858</v>
      </c>
      <c r="D136" s="19" t="n">
        <v>-8.56746919453144E-005</v>
      </c>
    </row>
    <row r="137" customFormat="false" ht="12.75" hidden="false" customHeight="false" outlineLevel="0" collapsed="false">
      <c r="A137" s="18" t="n">
        <v>2.44000005722046</v>
      </c>
      <c r="B137" s="11" t="n">
        <v>0.00161599996499717</v>
      </c>
      <c r="C137" s="19" t="n">
        <v>0.00143141858279705</v>
      </c>
      <c r="D137" s="19" t="n">
        <v>0.000503864139318466</v>
      </c>
    </row>
    <row r="138" customFormat="false" ht="12.75" hidden="false" customHeight="false" outlineLevel="0" collapsed="false">
      <c r="A138" s="18" t="n">
        <v>2.46000003814697</v>
      </c>
      <c r="B138" s="11" t="n">
        <v>0.00329299992881715</v>
      </c>
      <c r="C138" s="19" t="n">
        <v>0.00291686970740557</v>
      </c>
      <c r="D138" s="19" t="n">
        <v>0.00253001973032951</v>
      </c>
    </row>
    <row r="139" customFormat="false" ht="12.75" hidden="false" customHeight="false" outlineLevel="0" collapsed="false">
      <c r="A139" s="18" t="n">
        <v>2.48000001907349</v>
      </c>
      <c r="B139" s="11" t="n">
        <v>0.00366199994459748</v>
      </c>
      <c r="C139" s="19" t="n">
        <v>0.00324372202157974</v>
      </c>
      <c r="D139" s="19" t="n">
        <v>0.00375325558707118</v>
      </c>
    </row>
    <row r="140" customFormat="false" ht="12.75" hidden="false" customHeight="false" outlineLevel="0" collapsed="false">
      <c r="A140" s="18" t="n">
        <v>2.5</v>
      </c>
      <c r="B140" s="11" t="n">
        <v>0.00461999978870153</v>
      </c>
      <c r="C140" s="19" t="n">
        <v>0.0040922979824245</v>
      </c>
      <c r="D140" s="19" t="n">
        <v>0.00294671929441392</v>
      </c>
    </row>
    <row r="141" customFormat="false" ht="12.75" hidden="false" customHeight="false" outlineLevel="0" collapsed="false">
      <c r="A141" s="18" t="n">
        <v>2.51999998092651</v>
      </c>
      <c r="B141" s="11" t="n">
        <v>-0.000228999997489154</v>
      </c>
      <c r="C141" s="19" t="n">
        <v>-0.000202843351871707</v>
      </c>
      <c r="D141" s="19" t="n">
        <v>0.00103874818887562</v>
      </c>
    </row>
    <row r="142" customFormat="false" ht="12.75" hidden="false" customHeight="false" outlineLevel="0" collapsed="false">
      <c r="A142" s="18" t="n">
        <v>2.53999996185303</v>
      </c>
      <c r="B142" s="11" t="n">
        <v>-0.00131099997088313</v>
      </c>
      <c r="C142" s="19" t="n">
        <v>-0.00116125610657036</v>
      </c>
      <c r="D142" s="19" t="n">
        <v>-0.000146825041156262</v>
      </c>
    </row>
    <row r="143" customFormat="false" ht="12.75" hidden="false" customHeight="false" outlineLevel="0" collapsed="false">
      <c r="A143" s="18" t="n">
        <v>2.55999994277954</v>
      </c>
      <c r="B143" s="11" t="n">
        <v>0.00255100009962916</v>
      </c>
      <c r="C143" s="19" t="n">
        <v>0.00225962186232209</v>
      </c>
      <c r="D143" s="19" t="n">
        <v>7.83607829362154E-005</v>
      </c>
    </row>
    <row r="144" customFormat="false" ht="12.75" hidden="false" customHeight="false" outlineLevel="0" collapsed="false">
      <c r="A144" s="18" t="n">
        <v>2.57999992370605</v>
      </c>
      <c r="B144" s="11" t="n">
        <v>0.000859999970998615</v>
      </c>
      <c r="C144" s="19" t="n">
        <v>0.000761769770178944</v>
      </c>
      <c r="D144" s="19" t="n">
        <v>0.000755318207666278</v>
      </c>
    </row>
    <row r="145" customFormat="false" ht="12.75" hidden="false" customHeight="false" outlineLevel="0" collapsed="false">
      <c r="A145" s="18" t="n">
        <v>2.59999990463257</v>
      </c>
      <c r="B145" s="11" t="n">
        <v>-0.000537000014446676</v>
      </c>
      <c r="C145" s="19" t="n">
        <v>-0.000475663255201653</v>
      </c>
      <c r="D145" s="19" t="n">
        <v>0.000601627514697611</v>
      </c>
    </row>
    <row r="146" customFormat="false" ht="12.75" hidden="false" customHeight="false" outlineLevel="0" collapsed="false">
      <c r="A146" s="18" t="n">
        <v>2.61999988555908</v>
      </c>
      <c r="B146" s="11" t="n">
        <v>-0.0012420000275597</v>
      </c>
      <c r="C146" s="19" t="n">
        <v>-0.00110013736411929</v>
      </c>
      <c r="D146" s="19" t="n">
        <v>-0.000578837061766535</v>
      </c>
    </row>
    <row r="147" customFormat="false" ht="12.75" hidden="false" customHeight="false" outlineLevel="0" collapsed="false">
      <c r="A147" s="18" t="n">
        <v>2.6399998664856</v>
      </c>
      <c r="B147" s="11" t="n">
        <v>-0.00172099994961172</v>
      </c>
      <c r="C147" s="19" t="n">
        <v>-0.00152442534454167</v>
      </c>
      <c r="D147" s="19" t="n">
        <v>-0.00192068028263748</v>
      </c>
    </row>
    <row r="148" customFormat="false" ht="12.75" hidden="false" customHeight="false" outlineLevel="0" collapsed="false">
      <c r="A148" s="18" t="n">
        <v>2.65999984741211</v>
      </c>
      <c r="B148" s="11" t="n">
        <v>-0.0017630000365898</v>
      </c>
      <c r="C148" s="19" t="n">
        <v>-0.0015616281889379</v>
      </c>
      <c r="D148" s="19" t="n">
        <v>-0.00255492841824889</v>
      </c>
    </row>
    <row r="149" customFormat="false" ht="12.75" hidden="false" customHeight="false" outlineLevel="0" collapsed="false">
      <c r="A149" s="18" t="n">
        <v>2.67999982833862</v>
      </c>
      <c r="B149" s="11" t="n">
        <v>-0.00237199990078807</v>
      </c>
      <c r="C149" s="19" t="n">
        <v>-0.00210106745362282</v>
      </c>
      <c r="D149" s="19" t="n">
        <v>-0.00224867579527199</v>
      </c>
    </row>
    <row r="150" customFormat="false" ht="12.75" hidden="false" customHeight="false" outlineLevel="0" collapsed="false">
      <c r="A150" s="18" t="n">
        <v>2.70000004768372</v>
      </c>
      <c r="B150" s="11" t="n">
        <v>-0.00264799990691245</v>
      </c>
      <c r="C150" s="19" t="n">
        <v>-0.00234554242342711</v>
      </c>
      <c r="D150" s="19" t="n">
        <v>-0.00113127264194191</v>
      </c>
    </row>
    <row r="151" customFormat="false" ht="12.75" hidden="false" customHeight="false" outlineLevel="0" collapsed="false">
      <c r="A151" s="18" t="n">
        <v>2.72000002861023</v>
      </c>
      <c r="B151" s="11" t="n">
        <v>0.000258999993093312</v>
      </c>
      <c r="C151" s="19" t="n">
        <v>0.000229416720685549</v>
      </c>
      <c r="D151" s="19" t="n">
        <v>0.000620654434897006</v>
      </c>
    </row>
    <row r="152" customFormat="false" ht="12.75" hidden="false" customHeight="false" outlineLevel="0" collapsed="false">
      <c r="A152" s="18" t="n">
        <v>2.74000000953674</v>
      </c>
      <c r="B152" s="11" t="n">
        <v>0.00363299995660782</v>
      </c>
      <c r="C152" s="19" t="n">
        <v>0.00321803451515734</v>
      </c>
      <c r="D152" s="19" t="n">
        <v>0.00246173539198935</v>
      </c>
    </row>
    <row r="153" customFormat="false" ht="12.75" hidden="false" customHeight="false" outlineLevel="0" collapsed="false">
      <c r="A153" s="18" t="n">
        <v>2.75999999046326</v>
      </c>
      <c r="B153" s="11" t="n">
        <v>0.00453699985519052</v>
      </c>
      <c r="C153" s="19" t="n">
        <v>0.00401877844706178</v>
      </c>
      <c r="D153" s="19" t="n">
        <v>0.00320049491710961</v>
      </c>
    </row>
    <row r="154" customFormat="false" ht="12.75" hidden="false" customHeight="false" outlineLevel="0" collapsed="false">
      <c r="A154" s="18" t="n">
        <v>2.77999997138977</v>
      </c>
      <c r="B154" s="11" t="n">
        <v>0.00182300002779812</v>
      </c>
      <c r="C154" s="19" t="n">
        <v>0.00161477492656559</v>
      </c>
      <c r="D154" s="19" t="n">
        <v>0.00179100502282381</v>
      </c>
    </row>
    <row r="155" customFormat="false" ht="12.75" hidden="false" customHeight="false" outlineLevel="0" collapsed="false">
      <c r="A155" s="18" t="n">
        <v>2.79999995231628</v>
      </c>
      <c r="B155" s="11" t="n">
        <v>-0.00299499998800457</v>
      </c>
      <c r="C155" s="19" t="n">
        <v>-0.00265290774405003</v>
      </c>
      <c r="D155" s="19" t="n">
        <v>-0.00125836953520775</v>
      </c>
    </row>
    <row r="156" customFormat="false" ht="12.75" hidden="false" customHeight="false" outlineLevel="0" collapsed="false">
      <c r="A156" s="18" t="n">
        <v>2.8199999332428</v>
      </c>
      <c r="B156" s="11" t="n">
        <v>-0.00356200011447072</v>
      </c>
      <c r="C156" s="19" t="n">
        <v>-0.00315514439716935</v>
      </c>
      <c r="D156" s="19" t="n">
        <v>-0.00367323588579893</v>
      </c>
    </row>
    <row r="157" customFormat="false" ht="12.75" hidden="false" customHeight="false" outlineLevel="0" collapsed="false">
      <c r="A157" s="18" t="n">
        <v>2.83999991416931</v>
      </c>
      <c r="B157" s="11" t="n">
        <v>-0.00314399995841086</v>
      </c>
      <c r="C157" s="19" t="n">
        <v>-0.0027848887257278</v>
      </c>
      <c r="D157" s="19" t="n">
        <v>-0.00326421437785029</v>
      </c>
    </row>
    <row r="158" customFormat="false" ht="12.75" hidden="false" customHeight="false" outlineLevel="0" collapsed="false">
      <c r="A158" s="18" t="n">
        <v>2.85999989509583</v>
      </c>
      <c r="B158" s="11" t="n">
        <v>-0.000344000000040978</v>
      </c>
      <c r="C158" s="19" t="n">
        <v>-0.000304707937175408</v>
      </c>
      <c r="D158" s="19" t="n">
        <v>-0.000183694588486105</v>
      </c>
    </row>
    <row r="159" customFormat="false" ht="12.75" hidden="false" customHeight="false" outlineLevel="0" collapsed="false">
      <c r="A159" s="18" t="n">
        <v>2.87999987602234</v>
      </c>
      <c r="B159" s="11" t="n">
        <v>0.00382900005206466</v>
      </c>
      <c r="C159" s="19" t="n">
        <v>0.00339164724573493</v>
      </c>
      <c r="D159" s="19" t="n">
        <v>0.00301796360872686</v>
      </c>
    </row>
    <row r="160" customFormat="false" ht="12.75" hidden="false" customHeight="false" outlineLevel="0" collapsed="false">
      <c r="A160" s="18" t="n">
        <v>2.89999985694885</v>
      </c>
      <c r="B160" s="11" t="n">
        <v>0.00439599994570017</v>
      </c>
      <c r="C160" s="19" t="n">
        <v>0.00389388389885426</v>
      </c>
      <c r="D160" s="19" t="n">
        <v>0.00391809223219752</v>
      </c>
    </row>
    <row r="161" customFormat="false" ht="12.75" hidden="false" customHeight="false" outlineLevel="0" collapsed="false">
      <c r="A161" s="18" t="n">
        <v>2.91999983787537</v>
      </c>
      <c r="B161" s="11" t="n">
        <v>0.0014519999967888</v>
      </c>
      <c r="C161" s="19" t="n">
        <v>0.00128615088760853</v>
      </c>
      <c r="D161" s="19" t="n">
        <v>0.00266313599422574</v>
      </c>
    </row>
    <row r="162" customFormat="false" ht="12.75" hidden="false" customHeight="false" outlineLevel="0" collapsed="false">
      <c r="A162" s="18" t="n">
        <v>2.93999981880188</v>
      </c>
      <c r="B162" s="11" t="n">
        <v>0.001899000024423</v>
      </c>
      <c r="C162" s="19" t="n">
        <v>0.00168209406547248</v>
      </c>
      <c r="D162" s="19" t="n">
        <v>0.00153037998825312</v>
      </c>
    </row>
    <row r="163" customFormat="false" ht="12.75" hidden="false" customHeight="false" outlineLevel="0" collapsed="false">
      <c r="A163" s="18" t="n">
        <v>2.96000003814697</v>
      </c>
      <c r="B163" s="11" t="n">
        <v>0.0043830000795424</v>
      </c>
      <c r="C163" s="19" t="n">
        <v>0.00388236879371107</v>
      </c>
      <c r="D163" s="19" t="n">
        <v>0.00206410349346697</v>
      </c>
    </row>
    <row r="164" customFormat="false" ht="12.75" hidden="false" customHeight="false" outlineLevel="0" collapsed="false">
      <c r="A164" s="18" t="n">
        <v>2.98000001907349</v>
      </c>
      <c r="B164" s="11" t="n">
        <v>0.00401100004091859</v>
      </c>
      <c r="C164" s="19" t="n">
        <v>0.00355285895057023</v>
      </c>
      <c r="D164" s="19" t="n">
        <v>0.00315095251426101</v>
      </c>
    </row>
    <row r="165" customFormat="false" ht="12.75" hidden="false" customHeight="false" outlineLevel="0" collapsed="false">
      <c r="A165" s="18" t="n">
        <v>3</v>
      </c>
      <c r="B165" s="11" t="n">
        <v>0.000239000000874512</v>
      </c>
      <c r="C165" s="19" t="n">
        <v>0.000211701146326959</v>
      </c>
      <c r="D165" s="19" t="n">
        <v>0.00240222201682627</v>
      </c>
    </row>
    <row r="166" customFormat="false" ht="12.75" hidden="false" customHeight="false" outlineLevel="0" collapsed="false">
      <c r="A166" s="18" t="n">
        <v>3.01999998092651</v>
      </c>
      <c r="B166" s="11" t="n">
        <v>-0.00198399997316301</v>
      </c>
      <c r="C166" s="19" t="n">
        <v>-0.00175738520920277</v>
      </c>
      <c r="D166" s="19" t="n">
        <v>-0.000686447718180716</v>
      </c>
    </row>
    <row r="167" customFormat="false" ht="12.75" hidden="false" customHeight="false" outlineLevel="0" collapsed="false">
      <c r="A167" s="18" t="n">
        <v>3.03999996185303</v>
      </c>
      <c r="B167" s="11" t="n">
        <v>-0.00138799997512251</v>
      </c>
      <c r="C167" s="19" t="n">
        <v>-0.00122946104966104</v>
      </c>
      <c r="D167" s="19" t="n">
        <v>-0.0035533735062927</v>
      </c>
    </row>
    <row r="168" customFormat="false" ht="12.75" hidden="false" customHeight="false" outlineLevel="0" collapsed="false">
      <c r="A168" s="18" t="n">
        <v>3.05999994277954</v>
      </c>
      <c r="B168" s="11" t="n">
        <v>-0.00184599997010082</v>
      </c>
      <c r="C168" s="19" t="n">
        <v>-0.00163514772430062</v>
      </c>
      <c r="D168" s="19" t="n">
        <v>-0.00296636112034321</v>
      </c>
    </row>
    <row r="169" customFormat="false" ht="12.75" hidden="false" customHeight="false" outlineLevel="0" collapsed="false">
      <c r="A169" s="18" t="n">
        <v>3.07999992370605</v>
      </c>
      <c r="B169" s="11" t="n">
        <v>-0.000132000001030974</v>
      </c>
      <c r="C169" s="19" t="n">
        <v>-0.000116922812594567</v>
      </c>
      <c r="D169" s="19" t="n">
        <v>0.00149700231850147</v>
      </c>
    </row>
    <row r="170" customFormat="false" ht="12.75" hidden="false" customHeight="false" outlineLevel="0" collapsed="false">
      <c r="A170" s="18" t="n">
        <v>3.09999990463257</v>
      </c>
      <c r="B170" s="11" t="n">
        <v>0.00588699989020824</v>
      </c>
      <c r="C170" s="19" t="n">
        <v>0.00521457986906171</v>
      </c>
      <c r="D170" s="19" t="n">
        <v>0.00667207734659314</v>
      </c>
    </row>
    <row r="171" customFormat="false" ht="12.75" hidden="false" customHeight="false" outlineLevel="0" collapsed="false">
      <c r="A171" s="18" t="n">
        <v>3.11999988555908</v>
      </c>
      <c r="B171" s="11" t="n">
        <v>0.00951300002634525</v>
      </c>
      <c r="C171" s="19" t="n">
        <v>0.0084264138713479</v>
      </c>
      <c r="D171" s="19" t="n">
        <v>0.00858393590897322</v>
      </c>
    </row>
    <row r="172" customFormat="false" ht="12.75" hidden="false" customHeight="false" outlineLevel="0" collapsed="false">
      <c r="A172" s="18" t="n">
        <v>3.1399998664856</v>
      </c>
      <c r="B172" s="11" t="n">
        <v>0.00984799955040216</v>
      </c>
      <c r="C172" s="19" t="n">
        <v>0.00872315000742674</v>
      </c>
      <c r="D172" s="19" t="n">
        <v>0.0058931871317327</v>
      </c>
    </row>
    <row r="173" customFormat="false" ht="12.75" hidden="false" customHeight="false" outlineLevel="0" collapsed="false">
      <c r="A173" s="18" t="n">
        <v>3.15999984741211</v>
      </c>
      <c r="B173" s="11" t="n">
        <v>0.00135999999474734</v>
      </c>
      <c r="C173" s="19" t="n">
        <v>0.0012046592310071</v>
      </c>
      <c r="D173" s="19" t="n">
        <v>0.000711607339326292</v>
      </c>
    </row>
    <row r="174" customFormat="false" ht="12.75" hidden="false" customHeight="false" outlineLevel="0" collapsed="false">
      <c r="A174" s="18" t="n">
        <v>3.17999982833862</v>
      </c>
      <c r="B174" s="11" t="n">
        <v>-0.00775300012901425</v>
      </c>
      <c r="C174" s="19" t="n">
        <v>-0.00686744367703795</v>
      </c>
      <c r="D174" s="19" t="n">
        <v>-0.00351913459599018</v>
      </c>
    </row>
    <row r="175" customFormat="false" ht="12.75" hidden="false" customHeight="false" outlineLevel="0" collapsed="false">
      <c r="A175" s="18" t="n">
        <v>3.19999980926514</v>
      </c>
      <c r="B175" s="11" t="n">
        <v>-0.00517300004139543</v>
      </c>
      <c r="C175" s="19" t="n">
        <v>-0.00458213407546282</v>
      </c>
      <c r="D175" s="19" t="n">
        <v>-0.00462948437780142</v>
      </c>
    </row>
    <row r="176" customFormat="false" ht="12.75" hidden="false" customHeight="false" outlineLevel="0" collapsed="false">
      <c r="A176" s="18" t="n">
        <v>3.22000002861023</v>
      </c>
      <c r="B176" s="11" t="n">
        <v>-0.000502999988384545</v>
      </c>
      <c r="C176" s="19" t="n">
        <v>-0.000445546756964177</v>
      </c>
      <c r="D176" s="19" t="n">
        <v>-0.00261734845116735</v>
      </c>
    </row>
    <row r="177" customFormat="false" ht="12.75" hidden="false" customHeight="false" outlineLevel="0" collapsed="false">
      <c r="A177" s="18" t="n">
        <v>3.24000000953674</v>
      </c>
      <c r="B177" s="11" t="n">
        <v>0.00165300001390278</v>
      </c>
      <c r="C177" s="19" t="n">
        <v>0.00146419240627438</v>
      </c>
      <c r="D177" s="19" t="n">
        <v>0.00108853739220649</v>
      </c>
    </row>
    <row r="178" customFormat="false" ht="12.75" hidden="false" customHeight="false" outlineLevel="0" collapsed="false">
      <c r="A178" s="18" t="n">
        <v>3.25999999046326</v>
      </c>
      <c r="B178" s="11" t="n">
        <v>0.00353899993933737</v>
      </c>
      <c r="C178" s="19" t="n">
        <v>0.00313477125018835</v>
      </c>
      <c r="D178" s="19" t="n">
        <v>0.00463630445301533</v>
      </c>
    </row>
    <row r="179" customFormat="false" ht="12.75" hidden="false" customHeight="false" outlineLevel="0" collapsed="false">
      <c r="A179" s="18" t="n">
        <v>3.27999997138977</v>
      </c>
      <c r="B179" s="11" t="n">
        <v>0.00699800020083785</v>
      </c>
      <c r="C179" s="19" t="n">
        <v>0.00619868049398065</v>
      </c>
      <c r="D179" s="19" t="n">
        <v>0.00638640625402331</v>
      </c>
    </row>
    <row r="180" customFormat="false" ht="12.75" hidden="false" customHeight="false" outlineLevel="0" collapsed="false">
      <c r="A180" s="18" t="n">
        <v>3.29999995231628</v>
      </c>
      <c r="B180" s="11" t="n">
        <v>0.00680699991062284</v>
      </c>
      <c r="C180" s="19" t="n">
        <v>0.006029496435076</v>
      </c>
      <c r="D180" s="19" t="n">
        <v>0.00553399324417114</v>
      </c>
    </row>
    <row r="181" customFormat="false" ht="12.75" hidden="false" customHeight="false" outlineLevel="0" collapsed="false">
      <c r="A181" s="18" t="n">
        <v>3.3199999332428</v>
      </c>
      <c r="B181" s="11" t="n">
        <v>0.00337700010277331</v>
      </c>
      <c r="C181" s="19" t="n">
        <v>0.00299127539619803</v>
      </c>
      <c r="D181" s="19" t="n">
        <v>0.00274647958576679</v>
      </c>
    </row>
    <row r="182" customFormat="false" ht="12.75" hidden="false" customHeight="false" outlineLevel="0" collapsed="false">
      <c r="A182" s="18" t="n">
        <v>3.33999991416931</v>
      </c>
      <c r="B182" s="11" t="n">
        <v>-0.000250999990385026</v>
      </c>
      <c r="C182" s="19" t="n">
        <v>-0.000222330490942113</v>
      </c>
      <c r="D182" s="19" t="n">
        <v>-3.50290792994201E-005</v>
      </c>
    </row>
    <row r="183" customFormat="false" ht="12.75" hidden="false" customHeight="false" outlineLevel="0" collapsed="false">
      <c r="A183" s="18" t="n">
        <v>3.35999989509583</v>
      </c>
      <c r="B183" s="11" t="n">
        <v>-0.000653999974019826</v>
      </c>
      <c r="C183" s="19" t="n">
        <v>-0.00057929934700951</v>
      </c>
      <c r="D183" s="19" t="n">
        <v>-0.0010803040349856</v>
      </c>
    </row>
    <row r="184" customFormat="false" ht="12.75" hidden="false" customHeight="false" outlineLevel="0" collapsed="false">
      <c r="A184" s="18" t="n">
        <v>3.37999987602234</v>
      </c>
      <c r="B184" s="11" t="n">
        <v>-0.00147200003266335</v>
      </c>
      <c r="C184" s="19" t="n">
        <v>-0.00130386650562286</v>
      </c>
      <c r="D184" s="19" t="n">
        <v>-0.000464398792246357</v>
      </c>
    </row>
    <row r="185" customFormat="false" ht="12.75" hidden="false" customHeight="false" outlineLevel="0" collapsed="false">
      <c r="A185" s="18" t="n">
        <v>3.39999985694885</v>
      </c>
      <c r="B185" s="11" t="n">
        <v>-0.000127000006614253</v>
      </c>
      <c r="C185" s="19" t="n">
        <v>-0.000112493922642898</v>
      </c>
      <c r="D185" s="19" t="n">
        <v>6.31456350674853E-005</v>
      </c>
    </row>
    <row r="186" customFormat="false" ht="12.75" hidden="false" customHeight="false" outlineLevel="0" collapsed="false">
      <c r="A186" s="18" t="n">
        <v>3.41999983787537</v>
      </c>
      <c r="B186" s="11" t="n">
        <v>-0.000155000001541339</v>
      </c>
      <c r="C186" s="19" t="n">
        <v>-0.000137295719468966</v>
      </c>
      <c r="D186" s="19" t="n">
        <v>-0.00089211855083704</v>
      </c>
    </row>
    <row r="187" customFormat="false" ht="12.75" hidden="false" customHeight="false" outlineLevel="0" collapsed="false">
      <c r="A187" s="18" t="n">
        <v>3.43999981880188</v>
      </c>
      <c r="B187" s="11" t="n">
        <v>-0.00250299996696413</v>
      </c>
      <c r="C187" s="19" t="n">
        <v>-0.00221710442565382</v>
      </c>
      <c r="D187" s="19" t="n">
        <v>-0.00257782358676195</v>
      </c>
    </row>
    <row r="188" customFormat="false" ht="12.75" hidden="false" customHeight="false" outlineLevel="0" collapsed="false">
      <c r="A188" s="18" t="n">
        <v>3.46000003814697</v>
      </c>
      <c r="B188" s="11" t="n">
        <v>-0.0040250001475215</v>
      </c>
      <c r="C188" s="19" t="n">
        <v>-0.00356525997631252</v>
      </c>
      <c r="D188" s="19" t="n">
        <v>-0.00272777304053307</v>
      </c>
    </row>
    <row r="189" customFormat="false" ht="12.75" hidden="false" customHeight="false" outlineLevel="0" collapsed="false">
      <c r="A189" s="18" t="n">
        <v>3.48000001907349</v>
      </c>
      <c r="B189" s="11" t="n">
        <v>-0.000711000000592321</v>
      </c>
      <c r="C189" s="19" t="n">
        <v>-0.000629788788501173</v>
      </c>
      <c r="D189" s="19" t="n">
        <v>-0.000170189770869911</v>
      </c>
    </row>
    <row r="190" customFormat="false" ht="12.75" hidden="false" customHeight="false" outlineLevel="0" collapsed="false">
      <c r="A190" s="18" t="n">
        <v>3.5</v>
      </c>
      <c r="B190" s="11" t="n">
        <v>0.00526099978014827</v>
      </c>
      <c r="C190" s="19" t="n">
        <v>0.00466008251532912</v>
      </c>
      <c r="D190" s="19" t="n">
        <v>0.003443957073614</v>
      </c>
    </row>
    <row r="191" customFormat="false" ht="12.75" hidden="false" customHeight="false" outlineLevel="0" collapsed="false">
      <c r="A191" s="18" t="n">
        <v>3.51999998092651</v>
      </c>
      <c r="B191" s="11" t="n">
        <v>0.00547900004312396</v>
      </c>
      <c r="C191" s="19" t="n">
        <v>0.00485318247228861</v>
      </c>
      <c r="D191" s="19" t="n">
        <v>0.00490859290584922</v>
      </c>
    </row>
    <row r="192" customFormat="false" ht="12.75" hidden="false" customHeight="false" outlineLevel="0" collapsed="false">
      <c r="A192" s="18" t="n">
        <v>3.53999996185303</v>
      </c>
      <c r="B192" s="11" t="n">
        <v>0.0019349999492988</v>
      </c>
      <c r="C192" s="19" t="n">
        <v>0.00171398208476603</v>
      </c>
      <c r="D192" s="19" t="n">
        <v>0.00260641681961715</v>
      </c>
    </row>
    <row r="193" customFormat="false" ht="12.75" hidden="false" customHeight="false" outlineLevel="0" collapsed="false">
      <c r="A193" s="18" t="n">
        <v>3.55999994277954</v>
      </c>
      <c r="B193" s="11" t="n">
        <v>-0.0023590000346303</v>
      </c>
      <c r="C193" s="19" t="n">
        <v>-0.00208955234847963</v>
      </c>
      <c r="D193" s="19" t="n">
        <v>-0.00172968697734177</v>
      </c>
    </row>
    <row r="194" customFormat="false" ht="12.75" hidden="false" customHeight="false" outlineLevel="0" collapsed="false">
      <c r="A194" s="18" t="n">
        <v>3.57999992370605</v>
      </c>
      <c r="B194" s="11" t="n">
        <v>-0.00333199999295175</v>
      </c>
      <c r="C194" s="19" t="n">
        <v>-0.00295141525566578</v>
      </c>
      <c r="D194" s="19" t="n">
        <v>-0.00452638324350119</v>
      </c>
    </row>
    <row r="195" customFormat="false" ht="12.75" hidden="false" customHeight="false" outlineLevel="0" collapsed="false">
      <c r="A195" s="18" t="n">
        <v>3.59999990463257</v>
      </c>
      <c r="B195" s="11" t="n">
        <v>-0.00419300002977252</v>
      </c>
      <c r="C195" s="19" t="n">
        <v>-0.00371407088823617</v>
      </c>
      <c r="D195" s="19" t="n">
        <v>-0.00366218481212854</v>
      </c>
    </row>
    <row r="196" customFormat="false" ht="12.75" hidden="false" customHeight="false" outlineLevel="0" collapsed="false">
      <c r="A196" s="18" t="n">
        <v>3.61999988555908</v>
      </c>
      <c r="B196" s="11" t="n">
        <v>-0.00178499997127801</v>
      </c>
      <c r="C196" s="19" t="n">
        <v>-0.00158111518248916</v>
      </c>
      <c r="D196" s="19" t="n">
        <v>-0.000302571628708392</v>
      </c>
    </row>
    <row r="197" customFormat="false" ht="12.75" hidden="false" customHeight="false" outlineLevel="0" collapsed="false">
      <c r="A197" s="18" t="n">
        <v>3.6399998664856</v>
      </c>
      <c r="B197" s="11" t="n">
        <v>0.00187100004404783</v>
      </c>
      <c r="C197" s="19" t="n">
        <v>0.00165729224681854</v>
      </c>
      <c r="D197" s="19" t="n">
        <v>0.00237340060994029</v>
      </c>
    </row>
    <row r="198" customFormat="false" ht="12.75" hidden="false" customHeight="false" outlineLevel="0" collapsed="false">
      <c r="A198" s="18" t="n">
        <v>3.65999984741211</v>
      </c>
      <c r="B198" s="11" t="n">
        <v>0.00447400007396936</v>
      </c>
      <c r="C198" s="19" t="n">
        <v>0.00396297452971339</v>
      </c>
      <c r="D198" s="19" t="n">
        <v>0.00213558063842356</v>
      </c>
    </row>
    <row r="199" customFormat="false" ht="12.75" hidden="false" customHeight="false" outlineLevel="0" collapsed="false">
      <c r="A199" s="18" t="n">
        <v>3.67999982833862</v>
      </c>
      <c r="B199" s="11" t="n">
        <v>0.000610999995842576</v>
      </c>
      <c r="C199" s="19" t="n">
        <v>0.000541210873052478</v>
      </c>
      <c r="D199" s="19" t="n">
        <v>-0.000481231661979109</v>
      </c>
    </row>
    <row r="200" customFormat="false" ht="12.75" hidden="false" customHeight="false" outlineLevel="0" collapsed="false">
      <c r="A200" s="18" t="n">
        <v>3.69999980926514</v>
      </c>
      <c r="B200" s="11" t="n">
        <v>-0.00599100021645427</v>
      </c>
      <c r="C200" s="19" t="n">
        <v>-0.00530670117586851</v>
      </c>
      <c r="D200" s="19" t="n">
        <v>-0.00298273307271302</v>
      </c>
    </row>
    <row r="201" customFormat="false" ht="12.75" hidden="false" customHeight="false" outlineLevel="0" collapsed="false">
      <c r="A201" s="18" t="n">
        <v>3.72000002861023</v>
      </c>
      <c r="B201" s="11" t="n">
        <v>-0.00412999978289008</v>
      </c>
      <c r="C201" s="19" t="n">
        <v>-0.00365826650522649</v>
      </c>
      <c r="D201" s="19" t="n">
        <v>-0.00332346931099892</v>
      </c>
    </row>
    <row r="202" customFormat="false" ht="12.75" hidden="false" customHeight="false" outlineLevel="0" collapsed="false">
      <c r="A202" s="18" t="n">
        <v>3.74000000953674</v>
      </c>
      <c r="B202" s="11" t="n">
        <v>-0.000614000018686056</v>
      </c>
      <c r="C202" s="19" t="n">
        <v>-0.00054386822739616</v>
      </c>
      <c r="D202" s="19" t="n">
        <v>-0.00164140667766333</v>
      </c>
    </row>
    <row r="203" customFormat="false" ht="12.75" hidden="false" customHeight="false" outlineLevel="0" collapsed="false">
      <c r="A203" s="18" t="n">
        <v>3.75999999046326</v>
      </c>
      <c r="B203" s="11" t="n">
        <v>0.000893999997060746</v>
      </c>
      <c r="C203" s="19" t="n">
        <v>0.00079188629752025</v>
      </c>
      <c r="D203" s="19" t="n">
        <v>0.000117353301902767</v>
      </c>
    </row>
    <row r="204" customFormat="false" ht="12.75" hidden="false" customHeight="false" outlineLevel="0" collapsed="false">
      <c r="A204" s="18" t="n">
        <v>3.77999997138977</v>
      </c>
      <c r="B204" s="11" t="n">
        <v>0.000391000008676201</v>
      </c>
      <c r="C204" s="19" t="n">
        <v>0.000346339540556073</v>
      </c>
      <c r="D204" s="19" t="n">
        <v>0.000184264077688567</v>
      </c>
    </row>
    <row r="205" customFormat="false" ht="12.75" hidden="false" customHeight="false" outlineLevel="0" collapsed="false">
      <c r="A205" s="18" t="n">
        <v>3.79999995231628</v>
      </c>
      <c r="B205" s="11" t="n">
        <v>-0.00324099999852479</v>
      </c>
      <c r="C205" s="19" t="n">
        <v>-0.00287080928683281</v>
      </c>
      <c r="D205" s="19" t="n">
        <v>-0.00129344791639596</v>
      </c>
    </row>
    <row r="206" customFormat="false" ht="12.75" hidden="false" customHeight="false" outlineLevel="0" collapsed="false">
      <c r="A206" s="18" t="n">
        <v>3.8199999332428</v>
      </c>
      <c r="B206" s="11" t="n">
        <v>-0.00303700007498264</v>
      </c>
      <c r="C206" s="19" t="n">
        <v>-0.00269011035561562</v>
      </c>
      <c r="D206" s="19" t="n">
        <v>-0.00236715818755329</v>
      </c>
    </row>
    <row r="207" customFormat="false" ht="12.75" hidden="false" customHeight="false" outlineLevel="0" collapsed="false">
      <c r="A207" s="18" t="n">
        <v>3.83999991416931</v>
      </c>
      <c r="B207" s="11" t="n">
        <v>5.60000007681083E-005</v>
      </c>
      <c r="C207" s="19" t="n">
        <v>4.96036154800095E-005</v>
      </c>
      <c r="D207" s="19" t="n">
        <v>-0.00120962143409997</v>
      </c>
    </row>
    <row r="208" customFormat="false" ht="12.75" hidden="false" customHeight="false" outlineLevel="0" collapsed="false">
      <c r="A208" s="18" t="n">
        <v>3.85999989509583</v>
      </c>
      <c r="B208" s="11" t="n">
        <v>0.00318800006061792</v>
      </c>
      <c r="C208" s="19" t="n">
        <v>0.00282386294566095</v>
      </c>
      <c r="D208" s="19" t="n">
        <v>0.00191128789447248</v>
      </c>
    </row>
    <row r="209" customFormat="false" ht="12.75" hidden="false" customHeight="false" outlineLevel="0" collapsed="false">
      <c r="A209" s="18" t="n">
        <v>3.87999987602234</v>
      </c>
      <c r="B209" s="11" t="n">
        <v>0.00393000012263656</v>
      </c>
      <c r="C209" s="19" t="n">
        <v>0.00348111102357507</v>
      </c>
      <c r="D209" s="19" t="n">
        <v>0.00457532424479723</v>
      </c>
    </row>
    <row r="210" customFormat="false" ht="12.75" hidden="false" customHeight="false" outlineLevel="0" collapsed="false">
      <c r="A210" s="18" t="n">
        <v>3.89999985694885</v>
      </c>
      <c r="B210" s="11" t="n">
        <v>0.00417400011792779</v>
      </c>
      <c r="C210" s="19" t="n">
        <v>0.00369724095799029</v>
      </c>
      <c r="D210" s="19" t="n">
        <v>0.00432117423042655</v>
      </c>
    </row>
    <row r="211" customFormat="false" ht="12.75" hidden="false" customHeight="false" outlineLevel="0" collapsed="false">
      <c r="A211" s="18" t="n">
        <v>3.91999983787537</v>
      </c>
      <c r="B211" s="11" t="n">
        <v>0.0010930000571534</v>
      </c>
      <c r="C211" s="19" t="n">
        <v>0.00096815632423386</v>
      </c>
      <c r="D211" s="19" t="n">
        <v>0.000997240422293544</v>
      </c>
    </row>
    <row r="212" customFormat="false" ht="12.75" hidden="false" customHeight="false" outlineLevel="0" collapsed="false">
      <c r="A212" s="18" t="n">
        <v>3.93999981880188</v>
      </c>
      <c r="B212" s="11" t="n">
        <v>-0.00264499988406897</v>
      </c>
      <c r="C212" s="19" t="n">
        <v>-0.00234288489446044</v>
      </c>
      <c r="D212" s="19" t="n">
        <v>-0.00299187633208931</v>
      </c>
    </row>
    <row r="213" customFormat="false" ht="12.75" hidden="false" customHeight="false" outlineLevel="0" collapsed="false">
      <c r="A213" s="18" t="n">
        <v>3.95999979972839</v>
      </c>
      <c r="B213" s="11" t="n">
        <v>-0.00438399985432625</v>
      </c>
      <c r="C213" s="19" t="n">
        <v>-0.00388325448147953</v>
      </c>
      <c r="D213" s="19" t="n">
        <v>-0.00486886687576771</v>
      </c>
    </row>
    <row r="214" customFormat="false" ht="12.75" hidden="false" customHeight="false" outlineLevel="0" collapsed="false">
      <c r="A214" s="18" t="n">
        <v>3.98000001907349</v>
      </c>
      <c r="B214" s="11" t="n">
        <v>-0.00530199985951185</v>
      </c>
      <c r="C214" s="19" t="n">
        <v>-0.00469639943912625</v>
      </c>
      <c r="D214" s="19" t="n">
        <v>-0.00392656307667494</v>
      </c>
    </row>
    <row r="215" customFormat="false" ht="12.75" hidden="false" customHeight="false" outlineLevel="0" collapsed="false">
      <c r="A215" s="18" t="n">
        <v>4</v>
      </c>
      <c r="B215" s="11" t="n">
        <v>-0.0031920000910759</v>
      </c>
      <c r="C215" s="19" t="n">
        <v>-0.00282740616239607</v>
      </c>
      <c r="D215" s="19" t="n">
        <v>-0.0017908071167767</v>
      </c>
    </row>
    <row r="216" customFormat="false" ht="12.75" hidden="false" customHeight="false" outlineLevel="0" collapsed="false">
      <c r="A216" s="18" t="n">
        <v>4.01999998092651</v>
      </c>
      <c r="B216" s="11" t="n">
        <v>-0.000471000006655231</v>
      </c>
      <c r="C216" s="19" t="n">
        <v>-0.000417201837990433</v>
      </c>
      <c r="D216" s="19" t="n">
        <v>-0.000419019721448422</v>
      </c>
    </row>
    <row r="217" customFormat="false" ht="12.75" hidden="false" customHeight="false" outlineLevel="0" collapsed="false">
      <c r="A217" s="18" t="n">
        <v>4.03999996185303</v>
      </c>
      <c r="B217" s="11" t="n">
        <v>0.0013160000089556</v>
      </c>
      <c r="C217" s="19" t="n">
        <v>0.00116568501107395</v>
      </c>
      <c r="D217" s="19" t="n">
        <v>-0.000153613276779652</v>
      </c>
    </row>
    <row r="218" customFormat="false" ht="12.75" hidden="false" customHeight="false" outlineLevel="0" collapsed="false">
      <c r="A218" s="18" t="n">
        <v>4.05999994277954</v>
      </c>
      <c r="B218" s="11" t="n">
        <v>0.000414000009186566</v>
      </c>
      <c r="C218" s="19" t="n">
        <v>0.00036671245470643</v>
      </c>
      <c r="D218" s="19" t="n">
        <v>0.000103173835668713</v>
      </c>
    </row>
    <row r="219" customFormat="false" ht="12.75" hidden="false" customHeight="false" outlineLevel="0" collapsed="false">
      <c r="A219" s="18" t="n">
        <v>4.07999992370606</v>
      </c>
      <c r="B219" s="11" t="n">
        <v>0.000659000012092292</v>
      </c>
      <c r="C219" s="19" t="n">
        <v>0.000583728251513094</v>
      </c>
      <c r="D219" s="19" t="n">
        <v>0.00108731188811362</v>
      </c>
    </row>
    <row r="220" customFormat="false" ht="12.75" hidden="false" customHeight="false" outlineLevel="0" collapsed="false">
      <c r="A220" s="18" t="n">
        <v>4.09999990463257</v>
      </c>
      <c r="B220" s="11" t="n">
        <v>0.000613000011071563</v>
      </c>
      <c r="C220" s="19" t="n">
        <v>0.000542982423212379</v>
      </c>
      <c r="D220" s="19" t="n">
        <v>0.00206613354384899</v>
      </c>
    </row>
    <row r="221" customFormat="false" ht="12.75" hidden="false" customHeight="false" outlineLevel="0" collapsed="false">
      <c r="A221" s="18" t="n">
        <v>4.11999988555908</v>
      </c>
      <c r="B221" s="11" t="n">
        <v>0.00279999990016222</v>
      </c>
      <c r="C221" s="19" t="n">
        <v>0.0024801807012409</v>
      </c>
      <c r="D221" s="19" t="n">
        <v>0.00173070630989969</v>
      </c>
    </row>
    <row r="222" customFormat="false" ht="12.75" hidden="false" customHeight="false" outlineLevel="0" collapsed="false">
      <c r="A222" s="18" t="n">
        <v>4.1399998664856</v>
      </c>
      <c r="B222" s="11" t="n">
        <v>0.0016390000237152</v>
      </c>
      <c r="C222" s="19" t="n">
        <v>0.00145179161336273</v>
      </c>
      <c r="D222" s="19" t="n">
        <v>-0.000124553422210738</v>
      </c>
    </row>
    <row r="223" customFormat="false" ht="12.75" hidden="false" customHeight="false" outlineLevel="0" collapsed="false">
      <c r="A223" s="18" t="n">
        <v>4.15999984741211</v>
      </c>
      <c r="B223" s="11" t="n">
        <v>-0.00348099996335804</v>
      </c>
      <c r="C223" s="19" t="n">
        <v>-0.00308339623734355</v>
      </c>
      <c r="D223" s="19" t="n">
        <v>-0.00224854634143412</v>
      </c>
    </row>
    <row r="224" customFormat="false" ht="12.75" hidden="false" customHeight="false" outlineLevel="0" collapsed="false">
      <c r="A224" s="18" t="n">
        <v>4.17999982833862</v>
      </c>
      <c r="B224" s="11" t="n">
        <v>-0.0042039998807013</v>
      </c>
      <c r="C224" s="19" t="n">
        <v>-0.00372381415218115</v>
      </c>
      <c r="D224" s="19" t="n">
        <v>-0.00328029016964138</v>
      </c>
    </row>
    <row r="225" customFormat="false" ht="12.75" hidden="false" customHeight="false" outlineLevel="0" collapsed="false">
      <c r="A225" s="18" t="n">
        <v>4.19999980926514</v>
      </c>
      <c r="B225" s="11" t="n">
        <v>-0.00400599977001548</v>
      </c>
      <c r="C225" s="19" t="n">
        <v>-0.003548429813236</v>
      </c>
      <c r="D225" s="19" t="n">
        <v>-0.00306200841441751</v>
      </c>
    </row>
    <row r="226" customFormat="false" ht="12.75" hidden="false" customHeight="false" outlineLevel="0" collapsed="false">
      <c r="A226" s="18" t="n">
        <v>4.21999979019165</v>
      </c>
      <c r="B226" s="11" t="n">
        <v>-0.00204499997198582</v>
      </c>
      <c r="C226" s="19" t="n">
        <v>-0.00181141775101423</v>
      </c>
      <c r="D226" s="19" t="n">
        <v>-0.00235829944722354</v>
      </c>
    </row>
    <row r="227" customFormat="false" ht="12.75" hidden="false" customHeight="false" outlineLevel="0" collapsed="false">
      <c r="A227" s="18" t="n">
        <v>4.23999977111816</v>
      </c>
      <c r="B227" s="11" t="n">
        <v>-0.00096299999859184</v>
      </c>
      <c r="C227" s="19" t="n">
        <v>-0.000853005039971322</v>
      </c>
      <c r="D227" s="19" t="n">
        <v>-0.00156057963613421</v>
      </c>
    </row>
    <row r="228" customFormat="false" ht="12.75" hidden="false" customHeight="false" outlineLevel="0" collapsed="false">
      <c r="A228" s="18" t="n">
        <v>4.25999975204468</v>
      </c>
      <c r="B228" s="11" t="n">
        <v>-0.000600999977905303</v>
      </c>
      <c r="C228" s="19" t="n">
        <v>-0.00053235306404531</v>
      </c>
      <c r="D228" s="19" t="n">
        <v>-0.000245665083639324</v>
      </c>
    </row>
    <row r="229" customFormat="false" ht="12.75" hidden="false" customHeight="false" outlineLevel="0" collapsed="false">
      <c r="A229" s="18" t="n">
        <v>4.27999973297119</v>
      </c>
      <c r="B229" s="11" t="n">
        <v>0.0010669999755919</v>
      </c>
      <c r="C229" s="19" t="n">
        <v>0.000945125997532159</v>
      </c>
      <c r="D229" s="19" t="n">
        <v>0.00177519163116813</v>
      </c>
    </row>
    <row r="230" customFormat="false" ht="12.75" hidden="false" customHeight="false" outlineLevel="0" collapsed="false">
      <c r="A230" s="18" t="n">
        <v>4.29999971389771</v>
      </c>
      <c r="B230" s="11" t="n">
        <v>0.00445599993690848</v>
      </c>
      <c r="C230" s="19" t="n">
        <v>0.00394703075289726</v>
      </c>
      <c r="D230" s="19" t="n">
        <v>0.00341439573094249</v>
      </c>
    </row>
    <row r="231" customFormat="false" ht="12.75" hidden="false" customHeight="false" outlineLevel="0" collapsed="false">
      <c r="A231" s="18" t="n">
        <v>4.31999969482422</v>
      </c>
      <c r="B231" s="11" t="n">
        <v>0.00358400004915893</v>
      </c>
      <c r="C231" s="19" t="n">
        <v>0.00317463139072061</v>
      </c>
      <c r="D231" s="19" t="n">
        <v>0.00297322263941169</v>
      </c>
    </row>
    <row r="232" customFormat="false" ht="12.75" hidden="false" customHeight="false" outlineLevel="0" collapsed="false">
      <c r="A232" s="18" t="n">
        <v>4.33999967575073</v>
      </c>
      <c r="B232" s="11" t="n">
        <v>-0.000760999973863363</v>
      </c>
      <c r="C232" s="19" t="n">
        <v>-0.00067407765891403</v>
      </c>
      <c r="D232" s="19" t="n">
        <v>8.90519004315138E-005</v>
      </c>
    </row>
    <row r="233" customFormat="false" ht="12.75" hidden="false" customHeight="false" outlineLevel="0" collapsed="false">
      <c r="A233" s="18" t="n">
        <v>4.3600001335144</v>
      </c>
      <c r="B233" s="11" t="n">
        <v>-0.0026779999025166</v>
      </c>
      <c r="C233" s="19" t="n">
        <v>-0.00237211561761796</v>
      </c>
      <c r="D233" s="19" t="n">
        <v>-0.00330009427852929</v>
      </c>
    </row>
    <row r="234" customFormat="false" ht="12.75" hidden="false" customHeight="false" outlineLevel="0" collapsed="false">
      <c r="A234" s="18" t="n">
        <v>4.38000011444092</v>
      </c>
      <c r="B234" s="11" t="n">
        <v>-0.00472800014540553</v>
      </c>
      <c r="C234" s="19" t="n">
        <v>-0.00418796250596643</v>
      </c>
      <c r="D234" s="19" t="n">
        <v>-0.0044055781327188</v>
      </c>
    </row>
    <row r="235" customFormat="false" ht="12.75" hidden="false" customHeight="false" outlineLevel="0" collapsed="false">
      <c r="A235" s="18" t="n">
        <v>4.40000009536743</v>
      </c>
      <c r="B235" s="11" t="n">
        <v>-0.00341499992646277</v>
      </c>
      <c r="C235" s="19" t="n">
        <v>-0.0030249347910285</v>
      </c>
      <c r="D235" s="19" t="n">
        <v>-0.00220458302646875</v>
      </c>
    </row>
    <row r="236" customFormat="false" ht="12.75" hidden="false" customHeight="false" outlineLevel="0" collapsed="false">
      <c r="A236" s="18" t="n">
        <v>4.42000007629395</v>
      </c>
      <c r="B236" s="11" t="n">
        <v>0.00102600001264364</v>
      </c>
      <c r="C236" s="19" t="n">
        <v>0.000908809131942689</v>
      </c>
      <c r="D236" s="19" t="n">
        <v>0.00146380753722042</v>
      </c>
    </row>
    <row r="237" customFormat="false" ht="12.75" hidden="false" customHeight="false" outlineLevel="0" collapsed="false">
      <c r="A237" s="18" t="n">
        <v>4.44000005722046</v>
      </c>
      <c r="B237" s="11" t="n">
        <v>0.00452100019901991</v>
      </c>
      <c r="C237" s="19" t="n">
        <v>0.00400460651144385</v>
      </c>
      <c r="D237" s="19" t="n">
        <v>0.00352260237559676</v>
      </c>
    </row>
    <row r="238" customFormat="false" ht="12.75" hidden="false" customHeight="false" outlineLevel="0" collapsed="false">
      <c r="A238" s="18" t="n">
        <v>4.46000003814697</v>
      </c>
      <c r="B238" s="11" t="n">
        <v>0.00433999998494983</v>
      </c>
      <c r="C238" s="19" t="n">
        <v>0.00384428026154637</v>
      </c>
      <c r="D238" s="19" t="n">
        <v>0.00242841197177768</v>
      </c>
    </row>
    <row r="239" customFormat="false" ht="12.75" hidden="false" customHeight="false" outlineLevel="0" collapsed="false">
      <c r="A239" s="18" t="n">
        <v>4.48000001907349</v>
      </c>
      <c r="B239" s="11" t="n">
        <v>-0.000887000001966953</v>
      </c>
      <c r="C239" s="19" t="n">
        <v>-0.000785685842856765</v>
      </c>
      <c r="D239" s="19" t="n">
        <v>-0.00055839482229203</v>
      </c>
    </row>
    <row r="240" customFormat="false" ht="12.75" hidden="false" customHeight="false" outlineLevel="0" collapsed="false">
      <c r="A240" s="18" t="n">
        <v>4.5</v>
      </c>
      <c r="B240" s="11" t="n">
        <v>-0.00566300004720688</v>
      </c>
      <c r="C240" s="19" t="n">
        <v>-0.00501616578549147</v>
      </c>
      <c r="D240" s="19" t="n">
        <v>-0.00265431450679898</v>
      </c>
    </row>
    <row r="241" customFormat="false" ht="12.75" hidden="false" customHeight="false" outlineLevel="0" collapsed="false">
      <c r="A241" s="18" t="n">
        <v>4.51999998092651</v>
      </c>
      <c r="B241" s="11" t="n">
        <v>-0.00195299996994436</v>
      </c>
      <c r="C241" s="19" t="n">
        <v>-0.0017299260944128</v>
      </c>
      <c r="D241" s="19" t="n">
        <v>-0.00200770306400955</v>
      </c>
    </row>
    <row r="242" customFormat="false" ht="12.75" hidden="false" customHeight="false" outlineLevel="0" collapsed="false">
      <c r="A242" s="18" t="n">
        <v>4.53999996185303</v>
      </c>
      <c r="B242" s="11" t="n">
        <v>0.00427799997851253</v>
      </c>
      <c r="C242" s="19" t="n">
        <v>0.00378936203196645</v>
      </c>
      <c r="D242" s="19" t="n">
        <v>0.000895864446647465</v>
      </c>
    </row>
    <row r="243" customFormat="false" ht="12.75" hidden="false" customHeight="false" outlineLevel="0" collapsed="false">
      <c r="A243" s="18" t="n">
        <v>4.55999994277954</v>
      </c>
      <c r="B243" s="11" t="n">
        <v>0.00356999994255602</v>
      </c>
      <c r="C243" s="19" t="n">
        <v>0.00316223036497831</v>
      </c>
      <c r="D243" s="19" t="n">
        <v>0.00387622648850083</v>
      </c>
    </row>
    <row r="244" customFormat="false" ht="12.75" hidden="false" customHeight="false" outlineLevel="0" collapsed="false">
      <c r="A244" s="18" t="n">
        <v>4.57999992370606</v>
      </c>
      <c r="B244" s="11" t="n">
        <v>0.00275800004601479</v>
      </c>
      <c r="C244" s="19" t="n">
        <v>0.00244297808967531</v>
      </c>
      <c r="D244" s="19" t="n">
        <v>0.00492512388154864</v>
      </c>
    </row>
    <row r="245" customFormat="false" ht="12.75" hidden="false" customHeight="false" outlineLevel="0" collapsed="false">
      <c r="A245" s="18" t="n">
        <v>4.59999990463257</v>
      </c>
      <c r="B245" s="11" t="n">
        <v>0.00539699988439679</v>
      </c>
      <c r="C245" s="19" t="n">
        <v>0.00478054862469435</v>
      </c>
      <c r="D245" s="19" t="n">
        <v>0.00367325334809721</v>
      </c>
    </row>
    <row r="246" customFormat="false" ht="12.75" hidden="false" customHeight="false" outlineLevel="0" collapsed="false">
      <c r="A246" s="18" t="n">
        <v>4.61999988555908</v>
      </c>
      <c r="B246" s="11" t="n">
        <v>0.00285300007089973</v>
      </c>
      <c r="C246" s="19" t="n">
        <v>0.00252712704241276</v>
      </c>
      <c r="D246" s="19" t="n">
        <v>0.00141677586361766</v>
      </c>
    </row>
    <row r="247" customFormat="false" ht="12.75" hidden="false" customHeight="false" outlineLevel="0" collapsed="false">
      <c r="A247" s="18" t="n">
        <v>4.6399998664856</v>
      </c>
      <c r="B247" s="11" t="n">
        <v>-0.000656999996863306</v>
      </c>
      <c r="C247" s="19" t="n">
        <v>-0.000581956701353192</v>
      </c>
      <c r="D247" s="19" t="n">
        <v>-0.00011923530837521</v>
      </c>
    </row>
    <row r="248" customFormat="false" ht="12.75" hidden="false" customHeight="false" outlineLevel="0" collapsed="false">
      <c r="A248" s="18" t="n">
        <v>4.65999984741211</v>
      </c>
      <c r="B248" s="11" t="n">
        <v>-0.00104000000283122</v>
      </c>
      <c r="C248" s="19" t="n">
        <v>-0.00092121004126966</v>
      </c>
      <c r="D248" s="19" t="n">
        <v>-0.000188401842024177</v>
      </c>
    </row>
    <row r="249" customFormat="false" ht="12.75" hidden="false" customHeight="false" outlineLevel="0" collapsed="false">
      <c r="A249" s="18" t="n">
        <v>4.67999982833862</v>
      </c>
      <c r="B249" s="11" t="n">
        <v>0.00122400000691414</v>
      </c>
      <c r="C249" s="19" t="n">
        <v>0.00108419335447252</v>
      </c>
      <c r="D249" s="19" t="n">
        <v>0.000536800595000386</v>
      </c>
    </row>
    <row r="250" customFormat="false" ht="12.75" hidden="false" customHeight="false" outlineLevel="0" collapsed="false">
      <c r="A250" s="18" t="n">
        <v>4.69999980926514</v>
      </c>
      <c r="B250" s="11" t="n">
        <v>0.00154199998360127</v>
      </c>
      <c r="C250" s="19" t="n">
        <v>0.00136587093584239</v>
      </c>
      <c r="D250" s="19" t="n">
        <v>0.000792152888607234</v>
      </c>
    </row>
    <row r="251" customFormat="false" ht="12.75" hidden="false" customHeight="false" outlineLevel="0" collapsed="false">
      <c r="A251" s="18" t="n">
        <v>4.71999979019165</v>
      </c>
      <c r="B251" s="11" t="n">
        <v>-0.0015020000282675</v>
      </c>
      <c r="C251" s="19" t="n">
        <v>-0.00133043981622905</v>
      </c>
      <c r="D251" s="19" t="n">
        <v>-3.70375346392393E-007</v>
      </c>
    </row>
    <row r="252" customFormat="false" ht="12.75" hidden="false" customHeight="false" outlineLevel="0" collapsed="false">
      <c r="A252" s="18" t="n">
        <v>4.73999977111816</v>
      </c>
      <c r="B252" s="11" t="n">
        <v>-0.00153500004671514</v>
      </c>
      <c r="C252" s="19" t="n">
        <v>-0.00135967053938657</v>
      </c>
      <c r="D252" s="19" t="n">
        <v>-0.00123629334848374</v>
      </c>
    </row>
    <row r="253" customFormat="false" ht="12.75" hidden="false" customHeight="false" outlineLevel="0" collapsed="false">
      <c r="A253" s="18" t="n">
        <v>4.75999975204468</v>
      </c>
      <c r="B253" s="11" t="n">
        <v>9.60000033956021E-005</v>
      </c>
      <c r="C253" s="19" t="n">
        <v>8.5034771473147E-005</v>
      </c>
      <c r="D253" s="19" t="n">
        <v>-0.00186207646038383</v>
      </c>
    </row>
    <row r="254" customFormat="false" ht="12.75" hidden="false" customHeight="false" outlineLevel="0" collapsed="false">
      <c r="A254" s="18" t="n">
        <v>4.77999973297119</v>
      </c>
      <c r="B254" s="11" t="n">
        <v>-0.00175199995283037</v>
      </c>
      <c r="C254" s="19" t="n">
        <v>-0.00155188445933163</v>
      </c>
      <c r="D254" s="19" t="n">
        <v>-0.0015012874500826</v>
      </c>
    </row>
    <row r="255" customFormat="false" ht="12.75" hidden="false" customHeight="false" outlineLevel="0" collapsed="false">
      <c r="A255" s="18" t="n">
        <v>4.79999971389771</v>
      </c>
      <c r="B255" s="11" t="n">
        <v>-0.0038699998985976</v>
      </c>
      <c r="C255" s="19" t="n">
        <v>-0.00342796416953206</v>
      </c>
      <c r="D255" s="19" t="n">
        <v>-0.000730323023162782</v>
      </c>
    </row>
    <row r="256" customFormat="false" ht="12.75" hidden="false" customHeight="false" outlineLevel="0" collapsed="false">
      <c r="A256" s="18" t="n">
        <v>4.81999969482422</v>
      </c>
      <c r="B256" s="11" t="n">
        <v>0.000750000006519258</v>
      </c>
      <c r="C256" s="19" t="n">
        <v>0.000664334162138403</v>
      </c>
      <c r="D256" s="19" t="n">
        <v>-0.000255332735832781</v>
      </c>
    </row>
    <row r="257" customFormat="false" ht="12.75" hidden="false" customHeight="false" outlineLevel="0" collapsed="false">
      <c r="A257" s="18" t="n">
        <v>4.83999967575073</v>
      </c>
      <c r="B257" s="11" t="n">
        <v>0.00197499990463257</v>
      </c>
      <c r="C257" s="19" t="n">
        <v>0.00174941320437938</v>
      </c>
      <c r="D257" s="19" t="n">
        <v>-3.27695161104202E-005</v>
      </c>
    </row>
    <row r="258" customFormat="false" ht="12.75" hidden="false" customHeight="false" outlineLevel="0" collapsed="false">
      <c r="A258" s="18" t="n">
        <v>4.85999965667725</v>
      </c>
      <c r="B258" s="11" t="n">
        <v>-0.00024600001052022</v>
      </c>
      <c r="C258" s="19" t="n">
        <v>-0.00021790161554236</v>
      </c>
      <c r="D258" s="19" t="n">
        <v>0.000579574552830309</v>
      </c>
    </row>
    <row r="259" customFormat="false" ht="12.75" hidden="false" customHeight="false" outlineLevel="0" collapsed="false">
      <c r="A259" s="18" t="n">
        <v>4.88000011444092</v>
      </c>
      <c r="B259" s="11" t="n">
        <v>0.0022579999640584</v>
      </c>
      <c r="C259" s="19" t="n">
        <v>0.00200008857063949</v>
      </c>
      <c r="D259" s="19" t="n">
        <v>0.0018425335874781</v>
      </c>
    </row>
    <row r="260" customFormat="false" ht="12.75" hidden="false" customHeight="false" outlineLevel="0" collapsed="false">
      <c r="A260" s="18" t="n">
        <v>4.90000009536743</v>
      </c>
      <c r="B260" s="11" t="n">
        <v>0.00183600001037121</v>
      </c>
      <c r="C260" s="19" t="n">
        <v>0.00162629003170878</v>
      </c>
      <c r="D260" s="19" t="n">
        <v>0.00307625834830105</v>
      </c>
    </row>
    <row r="261" customFormat="false" ht="12.75" hidden="false" customHeight="false" outlineLevel="0" collapsed="false">
      <c r="A261" s="18" t="n">
        <v>4.92000007629395</v>
      </c>
      <c r="B261" s="11" t="n">
        <v>0.00346200005151331</v>
      </c>
      <c r="C261" s="19" t="n">
        <v>0.00306656653992832</v>
      </c>
      <c r="D261" s="19" t="n">
        <v>0.00326204136945307</v>
      </c>
    </row>
    <row r="262" customFormat="false" ht="12.75" hidden="false" customHeight="false" outlineLevel="0" collapsed="false">
      <c r="A262" s="18" t="n">
        <v>4.94000005722046</v>
      </c>
      <c r="B262" s="11" t="n">
        <v>0.0055439998395741</v>
      </c>
      <c r="C262" s="19" t="n">
        <v>0.00491075776517391</v>
      </c>
      <c r="D262" s="19" t="n">
        <v>0.00210331846028566</v>
      </c>
    </row>
    <row r="263" customFormat="false" ht="12.75" hidden="false" customHeight="false" outlineLevel="0" collapsed="false">
      <c r="A263" s="18" t="n">
        <v>4.96000003814697</v>
      </c>
      <c r="B263" s="11" t="n">
        <v>-0.000380000012228265</v>
      </c>
      <c r="C263" s="19" t="n">
        <v>-0.000336595985572785</v>
      </c>
      <c r="D263" s="19" t="n">
        <v>0.000284405890852213</v>
      </c>
    </row>
    <row r="264" customFormat="false" ht="12.75" hidden="false" customHeight="false" outlineLevel="0" collapsed="false">
      <c r="A264" s="18" t="n">
        <v>4.98000001907349</v>
      </c>
      <c r="B264" s="11" t="n">
        <v>-0.00398400006815791</v>
      </c>
      <c r="C264" s="19" t="n">
        <v>-0.00352894305251539</v>
      </c>
      <c r="D264" s="19" t="n">
        <v>-0.00131501234136522</v>
      </c>
    </row>
    <row r="265" customFormat="false" ht="12.75" hidden="false" customHeight="false" outlineLevel="0" collapsed="false">
      <c r="A265" s="18" t="n">
        <v>5</v>
      </c>
      <c r="B265" s="11" t="n">
        <v>-0.00228599994443357</v>
      </c>
      <c r="C265" s="19" t="n">
        <v>-0.00202489038929343</v>
      </c>
      <c r="D265" s="19" t="n">
        <v>-0.00241651339456439</v>
      </c>
    </row>
    <row r="266" customFormat="false" ht="12.75" hidden="false" customHeight="false" outlineLevel="0" collapsed="false">
      <c r="A266" s="18" t="n">
        <v>5.01999998092651</v>
      </c>
      <c r="B266" s="11" t="n">
        <v>-0.00217700004577637</v>
      </c>
      <c r="C266" s="19" t="n">
        <v>-0.00192834064364433</v>
      </c>
      <c r="D266" s="19" t="n">
        <v>-0.00321415439248085</v>
      </c>
    </row>
    <row r="267" customFormat="false" ht="12.75" hidden="false" customHeight="false" outlineLevel="0" collapsed="false">
      <c r="A267" s="18" t="n">
        <v>5.03999996185303</v>
      </c>
      <c r="B267" s="11" t="n">
        <v>-0.00373900006525219</v>
      </c>
      <c r="C267" s="19" t="n">
        <v>-0.00331192719750106</v>
      </c>
      <c r="D267" s="19" t="n">
        <v>-0.00367013155482709</v>
      </c>
    </row>
    <row r="268" customFormat="false" ht="12.75" hidden="false" customHeight="false" outlineLevel="0" collapsed="false">
      <c r="A268" s="18" t="n">
        <v>5.05999994277954</v>
      </c>
      <c r="B268" s="11" t="n">
        <v>-0.00457100011408329</v>
      </c>
      <c r="C268" s="19" t="n">
        <v>-0.00404889509081841</v>
      </c>
      <c r="D268" s="19" t="n">
        <v>-0.00332961836829782</v>
      </c>
    </row>
    <row r="269" customFormat="false" ht="12.75" hidden="false" customHeight="false" outlineLevel="0" collapsed="false">
      <c r="A269" s="18" t="n">
        <v>5.07999992370606</v>
      </c>
      <c r="B269" s="11" t="n">
        <v>-0.00298399990424514</v>
      </c>
      <c r="C269" s="19" t="n">
        <v>-0.00264316401444376</v>
      </c>
      <c r="D269" s="19" t="n">
        <v>-0.00197459966875613</v>
      </c>
    </row>
    <row r="270" customFormat="false" ht="12.75" hidden="false" customHeight="false" outlineLevel="0" collapsed="false">
      <c r="A270" s="18" t="n">
        <v>5.09999990463257</v>
      </c>
      <c r="B270" s="11" t="n">
        <v>-0.000182999996468425</v>
      </c>
      <c r="C270" s="19" t="n">
        <v>-0.000162097523570992</v>
      </c>
      <c r="D270" s="19" t="n">
        <v>-0.000207242555916309</v>
      </c>
    </row>
    <row r="271" customFormat="false" ht="12.75" hidden="false" customHeight="false" outlineLevel="0" collapsed="false">
      <c r="A271" s="18" t="n">
        <v>5.11999988555908</v>
      </c>
      <c r="B271" s="11" t="n">
        <v>0.00204399996437132</v>
      </c>
      <c r="C271" s="19" t="n">
        <v>0.00181053194683045</v>
      </c>
      <c r="D271" s="19" t="n">
        <v>0.000949204957578331</v>
      </c>
    </row>
    <row r="272" customFormat="false" ht="12.75" hidden="false" customHeight="false" outlineLevel="0" collapsed="false">
      <c r="A272" s="18" t="n">
        <v>5.1399998664856</v>
      </c>
      <c r="B272" s="11" t="n">
        <v>0.00149499997496605</v>
      </c>
      <c r="C272" s="19" t="n">
        <v>0.00132423941977322</v>
      </c>
      <c r="D272" s="19" t="n">
        <v>0.00107546651270241</v>
      </c>
    </row>
    <row r="273" customFormat="false" ht="12.75" hidden="false" customHeight="false" outlineLevel="0" collapsed="false">
      <c r="A273" s="18" t="n">
        <v>5.15999984741211</v>
      </c>
      <c r="B273" s="11" t="n">
        <v>0.000288999988697469</v>
      </c>
      <c r="C273" s="19" t="n">
        <v>0.000255990074947476</v>
      </c>
      <c r="D273" s="19" t="n">
        <v>0.00077490252442658</v>
      </c>
    </row>
    <row r="274" customFormat="false" ht="12.75" hidden="false" customHeight="false" outlineLevel="0" collapsed="false">
      <c r="A274" s="18" t="n">
        <v>5.17999982833862</v>
      </c>
      <c r="B274" s="11" t="n">
        <v>0.000592999975197017</v>
      </c>
      <c r="C274" s="19" t="n">
        <v>0.000525266863405705</v>
      </c>
      <c r="D274" s="19" t="n">
        <v>0.000942072016187012</v>
      </c>
    </row>
    <row r="275" customFormat="false" ht="12.75" hidden="false" customHeight="false" outlineLevel="0" collapsed="false">
      <c r="A275" s="18" t="n">
        <v>5.19999980926514</v>
      </c>
      <c r="B275" s="11" t="n">
        <v>0.0014280000468716</v>
      </c>
      <c r="C275" s="19" t="n">
        <v>0.00126489228568971</v>
      </c>
      <c r="D275" s="19" t="n">
        <v>0.00172713142819703</v>
      </c>
    </row>
    <row r="276" customFormat="false" ht="12.75" hidden="false" customHeight="false" outlineLevel="0" collapsed="false">
      <c r="A276" s="18" t="n">
        <v>5.21999979019165</v>
      </c>
      <c r="B276" s="11" t="n">
        <v>0.00434499979019165</v>
      </c>
      <c r="C276" s="19" t="n">
        <v>0.00384870893321931</v>
      </c>
      <c r="D276" s="19" t="n">
        <v>0.00237917061895132</v>
      </c>
    </row>
    <row r="277" customFormat="false" ht="12.75" hidden="false" customHeight="false" outlineLevel="0" collapsed="false">
      <c r="A277" s="18" t="n">
        <v>5.23999977111816</v>
      </c>
      <c r="B277" s="11" t="n">
        <v>0.00268499995581806</v>
      </c>
      <c r="C277" s="19" t="n">
        <v>0.00237831613048911</v>
      </c>
      <c r="D277" s="19" t="n">
        <v>0.0020698644220829</v>
      </c>
    </row>
    <row r="278" customFormat="false" ht="12.75" hidden="false" customHeight="false" outlineLevel="0" collapsed="false">
      <c r="A278" s="18" t="n">
        <v>5.25999975204468</v>
      </c>
      <c r="B278" s="11" t="n">
        <v>-0.0013899999903515</v>
      </c>
      <c r="C278" s="19" t="n">
        <v>-0.0012312326580286</v>
      </c>
      <c r="D278" s="19" t="n">
        <v>0.000714057183358818</v>
      </c>
    </row>
    <row r="279" customFormat="false" ht="12.75" hidden="false" customHeight="false" outlineLevel="0" collapsed="false">
      <c r="A279" s="18" t="n">
        <v>5.27999973297119</v>
      </c>
      <c r="B279" s="11" t="n">
        <v>-0.000358999997843057</v>
      </c>
      <c r="C279" s="19" t="n">
        <v>-0.000317994621582329</v>
      </c>
      <c r="D279" s="19" t="n">
        <v>-0.00100623420439661</v>
      </c>
    </row>
    <row r="280" customFormat="false" ht="12.75" hidden="false" customHeight="false" outlineLevel="0" collapsed="false">
      <c r="A280" s="18" t="n">
        <v>5.29999971389771</v>
      </c>
      <c r="B280" s="11" t="n">
        <v>-0.00162600004114211</v>
      </c>
      <c r="C280" s="19" t="n">
        <v>-0.00144027650821954</v>
      </c>
      <c r="D280" s="19" t="n">
        <v>-0.00219657993875444</v>
      </c>
    </row>
    <row r="281" customFormat="false" ht="12.75" hidden="false" customHeight="false" outlineLevel="0" collapsed="false">
      <c r="A281" s="18" t="n">
        <v>5.31999969482422</v>
      </c>
      <c r="B281" s="11" t="n">
        <v>-0.00292199989780784</v>
      </c>
      <c r="C281" s="19" t="n">
        <v>-0.00258824578486383</v>
      </c>
      <c r="D281" s="19" t="n">
        <v>-0.00221518031321466</v>
      </c>
    </row>
    <row r="282" customFormat="false" ht="12.75" hidden="false" customHeight="false" outlineLevel="0" collapsed="false">
      <c r="A282" s="18" t="n">
        <v>5.33999967575073</v>
      </c>
      <c r="B282" s="11" t="n">
        <v>-0.00101600005291402</v>
      </c>
      <c r="C282" s="19" t="n">
        <v>-0.000899951381143183</v>
      </c>
      <c r="D282" s="19" t="n">
        <v>-0.00086395931430161</v>
      </c>
    </row>
    <row r="283" customFormat="false" ht="12.75" hidden="false" customHeight="false" outlineLevel="0" collapsed="false">
      <c r="A283" s="18" t="n">
        <v>5.35999965667725</v>
      </c>
      <c r="B283" s="11" t="n">
        <v>0.00117199996020645</v>
      </c>
      <c r="C283" s="19" t="n">
        <v>0.00103813281748444</v>
      </c>
      <c r="D283" s="19" t="n">
        <v>0.00143873947672546</v>
      </c>
    </row>
    <row r="284" customFormat="false" ht="12.75" hidden="false" customHeight="false" outlineLevel="0" collapsed="false">
      <c r="A284" s="18" t="n">
        <v>5.38000011444092</v>
      </c>
      <c r="B284" s="11" t="n">
        <v>0.00446399999782443</v>
      </c>
      <c r="C284" s="19" t="n">
        <v>0.00395411672070622</v>
      </c>
      <c r="D284" s="19" t="n">
        <v>0.003572350833565</v>
      </c>
    </row>
    <row r="285" customFormat="false" ht="12.75" hidden="false" customHeight="false" outlineLevel="0" collapsed="false">
      <c r="A285" s="18" t="n">
        <v>5.40000009536743</v>
      </c>
      <c r="B285" s="11" t="n">
        <v>0.00521699991077185</v>
      </c>
      <c r="C285" s="19" t="n">
        <v>0.00462110806256533</v>
      </c>
      <c r="D285" s="19" t="n">
        <v>0.00420168600976467</v>
      </c>
    </row>
    <row r="286" customFormat="false" ht="12.75" hidden="false" customHeight="false" outlineLevel="0" collapsed="false">
      <c r="A286" s="18" t="n">
        <v>5.42000007629395</v>
      </c>
      <c r="B286" s="11" t="n">
        <v>0.00220800004899502</v>
      </c>
      <c r="C286" s="19" t="n">
        <v>0.0019557997584343</v>
      </c>
      <c r="D286" s="19" t="n">
        <v>0.00284158415161073</v>
      </c>
    </row>
    <row r="287" customFormat="false" ht="12.75" hidden="false" customHeight="false" outlineLevel="0" collapsed="false">
      <c r="A287" s="18" t="n">
        <v>5.44000005722046</v>
      </c>
      <c r="B287" s="11" t="n">
        <v>0.00104700005613267</v>
      </c>
      <c r="C287" s="19" t="n">
        <v>0.000927410495933145</v>
      </c>
      <c r="D287" s="19" t="n">
        <v>0.000513333943672478</v>
      </c>
    </row>
    <row r="288" customFormat="false" ht="12.75" hidden="false" customHeight="false" outlineLevel="0" collapsed="false">
      <c r="A288" s="18" t="n">
        <v>5.46000003814697</v>
      </c>
      <c r="B288" s="11" t="n">
        <v>-0.000827000010758638</v>
      </c>
      <c r="C288" s="19" t="n">
        <v>-0.00073253910522908</v>
      </c>
      <c r="D288" s="19" t="n">
        <v>-0.000989824417047203</v>
      </c>
    </row>
    <row r="289" customFormat="false" ht="12.75" hidden="false" customHeight="false" outlineLevel="0" collapsed="false">
      <c r="A289" s="18" t="n">
        <v>5.48000001907349</v>
      </c>
      <c r="B289" s="11" t="n">
        <v>-0.00118699995800853</v>
      </c>
      <c r="C289" s="19" t="n">
        <v>-0.00105141941457987</v>
      </c>
      <c r="D289" s="19" t="n">
        <v>-0.000767879595514387</v>
      </c>
    </row>
    <row r="290" customFormat="false" ht="12.75" hidden="false" customHeight="false" outlineLevel="0" collapsed="false">
      <c r="A290" s="18" t="n">
        <v>5.5</v>
      </c>
      <c r="B290" s="11" t="n">
        <v>0.000507000018842518</v>
      </c>
      <c r="C290" s="19" t="n">
        <v>0.00044908988638781</v>
      </c>
      <c r="D290" s="19" t="n">
        <v>0.00032539846142754</v>
      </c>
    </row>
    <row r="291" customFormat="false" ht="12.75" hidden="false" customHeight="false" outlineLevel="0" collapsed="false">
      <c r="A291" s="18" t="n">
        <v>5.51999998092651</v>
      </c>
      <c r="B291" s="11" t="n">
        <v>0.000335999997332692</v>
      </c>
      <c r="C291" s="19" t="n">
        <v>0.000297621707431972</v>
      </c>
      <c r="D291" s="19" t="n">
        <v>0.000677594856824726</v>
      </c>
    </row>
    <row r="292" customFormat="false" ht="12.75" hidden="false" customHeight="false" outlineLevel="0" collapsed="false">
      <c r="A292" s="18" t="n">
        <v>5.53999996185303</v>
      </c>
      <c r="B292" s="11" t="n">
        <v>1.89999991562217E-005</v>
      </c>
      <c r="C292" s="19" t="n">
        <v>1.68297974596499E-005</v>
      </c>
      <c r="D292" s="19" t="n">
        <v>-0.000287028029561043</v>
      </c>
    </row>
    <row r="293" customFormat="false" ht="12.75" hidden="false" customHeight="false" outlineLevel="0" collapsed="false">
      <c r="A293" s="18" t="n">
        <v>5.55999994277954</v>
      </c>
      <c r="B293" s="11" t="n">
        <v>-0.00131099997088313</v>
      </c>
      <c r="C293" s="19" t="n">
        <v>-0.00116125610657036</v>
      </c>
      <c r="D293" s="19" t="n">
        <v>-0.00157539662905037</v>
      </c>
    </row>
    <row r="294" customFormat="false" ht="12.75" hidden="false" customHeight="false" outlineLevel="0" collapsed="false">
      <c r="A294" s="18" t="n">
        <v>5.57999992370606</v>
      </c>
      <c r="B294" s="11" t="n">
        <v>-0.00277299992740154</v>
      </c>
      <c r="C294" s="19" t="n">
        <v>-0.00245626480318606</v>
      </c>
      <c r="D294" s="19" t="n">
        <v>-0.00194341025780886</v>
      </c>
    </row>
    <row r="295" customFormat="false" ht="12.75" hidden="false" customHeight="false" outlineLevel="0" collapsed="false">
      <c r="A295" s="18" t="n">
        <v>5.59999990463257</v>
      </c>
      <c r="B295" s="11" t="n">
        <v>-0.00187999999616295</v>
      </c>
      <c r="C295" s="19" t="n">
        <v>-0.00166526425164193</v>
      </c>
      <c r="D295" s="19" t="n">
        <v>-0.00139403995126486</v>
      </c>
    </row>
    <row r="296" customFormat="false" ht="12.75" hidden="false" customHeight="false" outlineLevel="0" collapsed="false">
      <c r="A296" s="18" t="n">
        <v>5.61999988555908</v>
      </c>
      <c r="B296" s="11" t="n">
        <v>-0.000510999991092831</v>
      </c>
      <c r="C296" s="19" t="n">
        <v>-0.000452632986707613</v>
      </c>
      <c r="D296" s="19" t="n">
        <v>-0.00097668869420886</v>
      </c>
    </row>
    <row r="297" customFormat="false" ht="12.75" hidden="false" customHeight="false" outlineLevel="0" collapsed="false">
      <c r="A297" s="18" t="n">
        <v>5.6399998664856</v>
      </c>
      <c r="B297" s="11" t="n">
        <v>-0.00121400004718453</v>
      </c>
      <c r="C297" s="19" t="n">
        <v>-0.00107533554546535</v>
      </c>
      <c r="D297" s="19" t="n">
        <v>-0.00118949799798429</v>
      </c>
    </row>
    <row r="298" customFormat="false" ht="12.75" hidden="false" customHeight="false" outlineLevel="0" collapsed="false">
      <c r="A298" s="18" t="n">
        <v>5.65999984741211</v>
      </c>
      <c r="B298" s="11" t="n">
        <v>-0.00189099996350706</v>
      </c>
      <c r="C298" s="19" t="n">
        <v>-0.00167500774841756</v>
      </c>
      <c r="D298" s="19" t="n">
        <v>-0.00112699624150991</v>
      </c>
    </row>
    <row r="299" customFormat="false" ht="12.75" hidden="false" customHeight="false" outlineLevel="0" collapsed="false">
      <c r="A299" s="18" t="n">
        <v>5.67999982833862</v>
      </c>
      <c r="B299" s="11" t="n">
        <v>0.000711000000592321</v>
      </c>
      <c r="C299" s="19" t="n">
        <v>0.000629788788501173</v>
      </c>
      <c r="D299" s="19" t="n">
        <v>0.000390634580980986</v>
      </c>
    </row>
    <row r="300" customFormat="false" ht="12.75" hidden="false" customHeight="false" outlineLevel="0" collapsed="false">
      <c r="A300" s="18" t="n">
        <v>5.69999980926514</v>
      </c>
      <c r="B300" s="11" t="n">
        <v>0.00372799998149276</v>
      </c>
      <c r="C300" s="19" t="n">
        <v>0.00330218346789479</v>
      </c>
      <c r="D300" s="19" t="n">
        <v>0.00306062237359583</v>
      </c>
    </row>
    <row r="301" customFormat="false" ht="12.75" hidden="false" customHeight="false" outlineLevel="0" collapsed="false">
      <c r="A301" s="18" t="n">
        <v>5.71999979019165</v>
      </c>
      <c r="B301" s="11" t="n">
        <v>0.00571000017225742</v>
      </c>
      <c r="C301" s="19" t="n">
        <v>0.00505779730156064</v>
      </c>
      <c r="D301" s="19" t="n">
        <v>0.00503277219831944</v>
      </c>
    </row>
    <row r="302" customFormat="false" ht="12.75" hidden="false" customHeight="false" outlineLevel="0" collapsed="false">
      <c r="A302" s="18" t="n">
        <v>5.73999977111816</v>
      </c>
      <c r="B302" s="11" t="n">
        <v>0.00448000011965632</v>
      </c>
      <c r="C302" s="19" t="n">
        <v>0.00396828958764672</v>
      </c>
      <c r="D302" s="19" t="n">
        <v>0.0048413616605103</v>
      </c>
    </row>
    <row r="303" customFormat="false" ht="12.75" hidden="false" customHeight="false" outlineLevel="0" collapsed="false">
      <c r="A303" s="18" t="n">
        <v>5.75999975204468</v>
      </c>
      <c r="B303" s="11" t="n">
        <v>0.00418400019407272</v>
      </c>
      <c r="C303" s="19" t="n">
        <v>0.0037060989998281</v>
      </c>
      <c r="D303" s="19" t="n">
        <v>0.00308140181005001</v>
      </c>
    </row>
    <row r="304" customFormat="false" ht="12.75" hidden="false" customHeight="false" outlineLevel="0" collapsed="false">
      <c r="A304" s="18" t="n">
        <v>5.77999973297119</v>
      </c>
      <c r="B304" s="11" t="n">
        <v>0.0028029999230057</v>
      </c>
      <c r="C304" s="19" t="n">
        <v>0.00248283799737692</v>
      </c>
      <c r="D304" s="19" t="n">
        <v>0.00173225568141788</v>
      </c>
    </row>
    <row r="305" customFormat="false" ht="12.75" hidden="false" customHeight="false" outlineLevel="0" collapsed="false">
      <c r="A305" s="18" t="n">
        <v>5.79999971389771</v>
      </c>
      <c r="B305" s="11" t="n">
        <v>0.00145500001963228</v>
      </c>
      <c r="C305" s="19" t="n">
        <v>0.00128880830015987</v>
      </c>
      <c r="D305" s="19" t="n">
        <v>0.00183768442366272</v>
      </c>
    </row>
    <row r="306" customFormat="false" ht="12.75" hidden="false" customHeight="false" outlineLevel="0" collapsed="false">
      <c r="A306" s="18" t="n">
        <v>5.81999969482422</v>
      </c>
      <c r="B306" s="11" t="n">
        <v>0.00121500005479902</v>
      </c>
      <c r="C306" s="19" t="n">
        <v>0.00107622134964913</v>
      </c>
      <c r="D306" s="19" t="n">
        <v>0.00229698605835438</v>
      </c>
    </row>
    <row r="307" customFormat="false" ht="12.75" hidden="false" customHeight="false" outlineLevel="0" collapsed="false">
      <c r="A307" s="18" t="n">
        <v>5.83999967575073</v>
      </c>
      <c r="B307" s="11" t="n">
        <v>0.00229500001296401</v>
      </c>
      <c r="C307" s="19" t="n">
        <v>0.00203286251053214</v>
      </c>
      <c r="D307" s="19" t="n">
        <v>0.00124683394096792</v>
      </c>
    </row>
    <row r="308" customFormat="false" ht="12.75" hidden="false" customHeight="false" outlineLevel="0" collapsed="false">
      <c r="A308" s="18" t="n">
        <v>5.85999965667725</v>
      </c>
      <c r="B308" s="11" t="n">
        <v>0.00012599999899976</v>
      </c>
      <c r="C308" s="19" t="n">
        <v>0.000111608133011032</v>
      </c>
      <c r="D308" s="19" t="n">
        <v>-0.00158453988842666</v>
      </c>
    </row>
    <row r="309" customFormat="false" ht="12.75" hidden="false" customHeight="false" outlineLevel="0" collapsed="false">
      <c r="A309" s="18" t="n">
        <v>5.87999963760376</v>
      </c>
      <c r="B309" s="11" t="n">
        <v>-0.00673299981281161</v>
      </c>
      <c r="C309" s="19" t="n">
        <v>-0.00596394902095199</v>
      </c>
      <c r="D309" s="19" t="n">
        <v>-0.0043445872142911</v>
      </c>
    </row>
    <row r="310" customFormat="false" ht="12.75" hidden="false" customHeight="false" outlineLevel="0" collapsed="false">
      <c r="A310" s="18" t="n">
        <v>5.90000009536743</v>
      </c>
      <c r="B310" s="11" t="n">
        <v>-0.00665700016543269</v>
      </c>
      <c r="C310" s="19" t="n">
        <v>-0.00589663023129106</v>
      </c>
      <c r="D310" s="19" t="n">
        <v>-0.00498407380655408</v>
      </c>
    </row>
    <row r="311" customFormat="false" ht="12.75" hidden="false" customHeight="false" outlineLevel="0" collapsed="false">
      <c r="A311" s="18" t="n">
        <v>5.92000007629395</v>
      </c>
      <c r="B311" s="11" t="n">
        <v>-0.00252799992449582</v>
      </c>
      <c r="C311" s="19" t="n">
        <v>-0.00223924894817174</v>
      </c>
      <c r="D311" s="19" t="n">
        <v>-0.00341237499378622</v>
      </c>
    </row>
    <row r="312" customFormat="false" ht="12.75" hidden="false" customHeight="false" outlineLevel="0" collapsed="false">
      <c r="A312" s="18" t="n">
        <v>5.94000005722046</v>
      </c>
      <c r="B312" s="11" t="n">
        <v>-0.000628000008873642</v>
      </c>
      <c r="C312" s="19" t="n">
        <v>-0.000556269136723131</v>
      </c>
      <c r="D312" s="19" t="n">
        <v>-0.00146171229425818</v>
      </c>
    </row>
    <row r="313" customFormat="false" ht="12.75" hidden="false" customHeight="false" outlineLevel="0" collapsed="false">
      <c r="A313" s="18" t="n">
        <v>5.96000003814697</v>
      </c>
      <c r="B313" s="11" t="n">
        <v>-0.00231199990957975</v>
      </c>
      <c r="C313" s="19" t="n">
        <v>-0.00204792059957981</v>
      </c>
      <c r="D313" s="19" t="n">
        <v>-0.000842886453028768</v>
      </c>
    </row>
    <row r="314" customFormat="false" ht="12.75" hidden="false" customHeight="false" outlineLevel="0" collapsed="false">
      <c r="A314" s="18" t="n">
        <v>5.98000001907349</v>
      </c>
      <c r="B314" s="11" t="n">
        <v>-0.00224700011312962</v>
      </c>
      <c r="C314" s="19" t="n">
        <v>-0.00199034530669451</v>
      </c>
      <c r="D314" s="19" t="n">
        <v>-0.00149332045111805</v>
      </c>
    </row>
    <row r="315" customFormat="false" ht="12.75" hidden="false" customHeight="false" outlineLevel="0" collapsed="false">
      <c r="A315" s="18" t="n">
        <v>6</v>
      </c>
      <c r="B315" s="11" t="n">
        <v>-0.0011399999493733</v>
      </c>
      <c r="C315" s="19" t="n">
        <v>-0.00100978789851069</v>
      </c>
      <c r="D315" s="19" t="n">
        <v>-0.0020347882527858</v>
      </c>
    </row>
    <row r="316" customFormat="false" ht="12.75" hidden="false" customHeight="false" outlineLevel="0" collapsed="false">
      <c r="A316" s="18" t="n">
        <v>6.01999998092651</v>
      </c>
      <c r="B316" s="11" t="n">
        <v>-0.0016890000551939</v>
      </c>
      <c r="C316" s="19" t="n">
        <v>-0.00149608054198325</v>
      </c>
      <c r="D316" s="19" t="n">
        <v>-0.00151744543109089</v>
      </c>
    </row>
    <row r="317" customFormat="false" ht="12.75" hidden="false" customHeight="false" outlineLevel="0" collapsed="false">
      <c r="A317" s="18" t="n">
        <v>6.03999996185303</v>
      </c>
      <c r="B317" s="11" t="n">
        <v>-0.000898999976925552</v>
      </c>
      <c r="C317" s="19" t="n">
        <v>-0.000796315143816173</v>
      </c>
      <c r="D317" s="19" t="n">
        <v>-0.000328080262988806</v>
      </c>
    </row>
    <row r="318" customFormat="false" ht="12.75" hidden="false" customHeight="false" outlineLevel="0" collapsed="false">
      <c r="A318" s="18" t="n">
        <v>6.05999994277954</v>
      </c>
      <c r="B318" s="11" t="n">
        <v>0.000599000020883977</v>
      </c>
      <c r="C318" s="19" t="n">
        <v>0.00053058157209307</v>
      </c>
      <c r="D318" s="19" t="n">
        <v>0.000571865995880216</v>
      </c>
    </row>
    <row r="319" customFormat="false" ht="12.75" hidden="false" customHeight="false" outlineLevel="0" collapsed="false">
      <c r="A319" s="18" t="n">
        <v>6.07999992370606</v>
      </c>
      <c r="B319" s="11" t="n">
        <v>0.000956000003498048</v>
      </c>
      <c r="C319" s="19" t="n">
        <v>0.000846804585307837</v>
      </c>
      <c r="D319" s="19" t="n">
        <v>0.000854972342494875</v>
      </c>
    </row>
    <row r="320" customFormat="false" ht="12.75" hidden="false" customHeight="false" outlineLevel="0" collapsed="false">
      <c r="A320" s="18" t="n">
        <v>6.09999990463257</v>
      </c>
      <c r="B320" s="11" t="n">
        <v>0.00161399994976819</v>
      </c>
      <c r="C320" s="19" t="n">
        <v>0.00142964697442949</v>
      </c>
      <c r="D320" s="19" t="n">
        <v>0.000944324070587754</v>
      </c>
    </row>
    <row r="321" customFormat="false" ht="12.75" hidden="false" customHeight="false" outlineLevel="0" collapsed="false">
      <c r="A321" s="18" t="n">
        <v>6.11999988555908</v>
      </c>
      <c r="B321" s="11" t="n">
        <v>0.00139700004365295</v>
      </c>
      <c r="C321" s="19" t="n">
        <v>0.00123743305448443</v>
      </c>
      <c r="D321" s="19" t="n">
        <v>0.00108797429129481</v>
      </c>
    </row>
    <row r="322" customFormat="false" ht="12.75" hidden="false" customHeight="false" outlineLevel="0" collapsed="false">
      <c r="A322" s="18" t="n">
        <v>6.1399998664856</v>
      </c>
      <c r="B322" s="11" t="n">
        <v>-7.50000035623089E-005</v>
      </c>
      <c r="C322" s="19" t="n">
        <v>-6.64334147586487E-005</v>
      </c>
      <c r="D322" s="19" t="n">
        <v>0.000789805897511542</v>
      </c>
    </row>
    <row r="323" customFormat="false" ht="12.75" hidden="false" customHeight="false" outlineLevel="0" collapsed="false">
      <c r="A323" s="18" t="n">
        <v>6.15999984741211</v>
      </c>
      <c r="B323" s="11" t="n">
        <v>-0.00124600005801767</v>
      </c>
      <c r="C323" s="19" t="n">
        <v>-0.00110368046443909</v>
      </c>
      <c r="D323" s="19" t="n">
        <v>-0.000549976364709437</v>
      </c>
    </row>
    <row r="324" customFormat="false" ht="12.75" hidden="false" customHeight="false" outlineLevel="0" collapsed="false">
      <c r="A324" s="18" t="n">
        <v>6.17999982833862</v>
      </c>
      <c r="B324" s="11" t="n">
        <v>-0.000804000010248274</v>
      </c>
      <c r="C324" s="19" t="n">
        <v>-0.000712166191078723</v>
      </c>
      <c r="D324" s="19" t="n">
        <v>-0.00257398001849651</v>
      </c>
    </row>
    <row r="325" customFormat="false" ht="12.75" hidden="false" customHeight="false" outlineLevel="0" collapsed="false">
      <c r="A325" s="18" t="n">
        <v>6.19999980926514</v>
      </c>
      <c r="B325" s="11" t="n">
        <v>-0.00443900004029274</v>
      </c>
      <c r="C325" s="19" t="n">
        <v>-0.00393197219818831</v>
      </c>
      <c r="D325" s="19" t="n">
        <v>-0.00391230033710599</v>
      </c>
    </row>
    <row r="326" customFormat="false" ht="12.75" hidden="false" customHeight="false" outlineLevel="0" collapsed="false">
      <c r="A326" s="18" t="n">
        <v>6.21999979019165</v>
      </c>
      <c r="B326" s="11" t="n">
        <v>-0.00556300021708012</v>
      </c>
      <c r="C326" s="19" t="n">
        <v>-0.00492758816108108</v>
      </c>
      <c r="D326" s="19" t="n">
        <v>-0.00340162310749292</v>
      </c>
    </row>
    <row r="327" customFormat="false" ht="12.75" hidden="false" customHeight="false" outlineLevel="0" collapsed="false">
      <c r="A327" s="18" t="n">
        <v>6.23999977111816</v>
      </c>
      <c r="B327" s="11" t="n">
        <v>-0.00222799996845424</v>
      </c>
      <c r="C327" s="19" t="n">
        <v>-0.00197351537644863</v>
      </c>
      <c r="D327" s="19" t="n">
        <v>-0.00130214798264205</v>
      </c>
    </row>
    <row r="328" customFormat="false" ht="12.75" hidden="false" customHeight="false" outlineLevel="0" collapsed="false">
      <c r="A328" s="18" t="n">
        <v>6.25999975204468</v>
      </c>
      <c r="B328" s="11" t="n">
        <v>0.00305499997921288</v>
      </c>
      <c r="C328" s="19" t="n">
        <v>0.00270605436526239</v>
      </c>
      <c r="D328" s="19" t="n">
        <v>0.000858787621837109</v>
      </c>
    </row>
    <row r="329" customFormat="false" ht="12.75" hidden="false" customHeight="false" outlineLevel="0" collapsed="false">
      <c r="A329" s="18" t="n">
        <v>6.27999973297119</v>
      </c>
      <c r="B329" s="11" t="n">
        <v>0.00326899997889996</v>
      </c>
      <c r="C329" s="19" t="n">
        <v>0.00289561110548675</v>
      </c>
      <c r="D329" s="19" t="n">
        <v>0.0017146811587736</v>
      </c>
    </row>
    <row r="330" customFormat="false" ht="12.75" hidden="false" customHeight="false" outlineLevel="0" collapsed="false">
      <c r="A330" s="18" t="n">
        <v>6.29999971389771</v>
      </c>
      <c r="B330" s="11" t="n">
        <v>-0.00127400003839284</v>
      </c>
      <c r="C330" s="19" t="n">
        <v>-0.00112848228309304</v>
      </c>
      <c r="D330" s="19" t="n">
        <v>0.0012848285259679</v>
      </c>
    </row>
    <row r="331" customFormat="false" ht="12.75" hidden="false" customHeight="false" outlineLevel="0" collapsed="false">
      <c r="A331" s="18" t="n">
        <v>6.31999969482422</v>
      </c>
      <c r="B331" s="11" t="n">
        <v>0.000109000000520609</v>
      </c>
      <c r="C331" s="19" t="n">
        <v>9.65498984442093E-005</v>
      </c>
      <c r="D331" s="19" t="n">
        <v>0.000755301618482918</v>
      </c>
    </row>
    <row r="332" customFormat="false" ht="12.75" hidden="false" customHeight="false" outlineLevel="0" collapsed="false">
      <c r="A332" s="18" t="n">
        <v>6.33999967575073</v>
      </c>
      <c r="B332" s="11" t="n">
        <v>0.00303800008259714</v>
      </c>
      <c r="C332" s="19" t="n">
        <v>0.00269099627621472</v>
      </c>
      <c r="D332" s="19" t="n">
        <v>0.00111642107367516</v>
      </c>
    </row>
    <row r="333" customFormat="false" ht="12.75" hidden="false" customHeight="false" outlineLevel="0" collapsed="false">
      <c r="A333" s="18" t="n">
        <v>6.35999965667725</v>
      </c>
      <c r="B333" s="11" t="n">
        <v>0.0035119999665767</v>
      </c>
      <c r="C333" s="19" t="n">
        <v>0.00311085535213351</v>
      </c>
      <c r="D333" s="19" t="n">
        <v>0.00211975234560668</v>
      </c>
    </row>
    <row r="334" customFormat="false" ht="12.75" hidden="false" customHeight="false" outlineLevel="0" collapsed="false">
      <c r="A334" s="18" t="n">
        <v>6.37999963760376</v>
      </c>
      <c r="B334" s="11" t="n">
        <v>0.00171800004318357</v>
      </c>
      <c r="C334" s="19" t="n">
        <v>0.00152176816482097</v>
      </c>
      <c r="D334" s="19" t="n">
        <v>0.00259919138625264</v>
      </c>
    </row>
    <row r="335" customFormat="false" ht="12.75" hidden="false" customHeight="false" outlineLevel="0" collapsed="false">
      <c r="A335" s="18" t="n">
        <v>6.39999961853027</v>
      </c>
      <c r="B335" s="11" t="n">
        <v>0.000777999986894429</v>
      </c>
      <c r="C335" s="19" t="n">
        <v>0.000689135922584683</v>
      </c>
      <c r="D335" s="19" t="n">
        <v>0.00172358378767967</v>
      </c>
    </row>
    <row r="336" customFormat="false" ht="12.75" hidden="false" customHeight="false" outlineLevel="0" collapsed="false">
      <c r="A336" s="18" t="n">
        <v>6.42000007629395</v>
      </c>
      <c r="B336" s="11" t="n">
        <v>0.00036599999293685</v>
      </c>
      <c r="C336" s="19" t="n">
        <v>0.000324195047141984</v>
      </c>
      <c r="D336" s="19" t="n">
        <v>-0.000182141389814205</v>
      </c>
    </row>
    <row r="337" customFormat="false" ht="12.75" hidden="false" customHeight="false" outlineLevel="0" collapsed="false">
      <c r="A337" s="18" t="n">
        <v>6.44000005722046</v>
      </c>
      <c r="B337" s="11" t="n">
        <v>-0.00130300002638251</v>
      </c>
      <c r="C337" s="19" t="n">
        <v>-0.00115416990593076</v>
      </c>
      <c r="D337" s="19" t="n">
        <v>-0.00204832921735942</v>
      </c>
    </row>
    <row r="338" customFormat="false" ht="12.75" hidden="false" customHeight="false" outlineLevel="0" collapsed="false">
      <c r="A338" s="18" t="n">
        <v>6.46000003814697</v>
      </c>
      <c r="B338" s="11" t="n">
        <v>-0.00334100006148219</v>
      </c>
      <c r="C338" s="19" t="n">
        <v>-0.00295938714407384</v>
      </c>
      <c r="D338" s="19" t="n">
        <v>-0.00313554122112691</v>
      </c>
    </row>
    <row r="339" customFormat="false" ht="12.75" hidden="false" customHeight="false" outlineLevel="0" collapsed="false">
      <c r="A339" s="18" t="n">
        <v>6.48000001907349</v>
      </c>
      <c r="B339" s="11" t="n">
        <v>-0.0049430001527071</v>
      </c>
      <c r="C339" s="19" t="n">
        <v>-0.00437840493395925</v>
      </c>
      <c r="D339" s="19" t="n">
        <v>-0.00355013459920883</v>
      </c>
    </row>
    <row r="340" customFormat="false" ht="12.75" hidden="false" customHeight="false" outlineLevel="0" collapsed="false">
      <c r="A340" s="18" t="n">
        <v>6.5</v>
      </c>
      <c r="B340" s="11" t="n">
        <v>-0.00532099977135658</v>
      </c>
      <c r="C340" s="19" t="n">
        <v>-0.00471322890371084</v>
      </c>
      <c r="D340" s="19" t="n">
        <v>-0.00372272171080112</v>
      </c>
    </row>
    <row r="341" customFormat="false" ht="12.75" hidden="false" customHeight="false" outlineLevel="0" collapsed="false">
      <c r="A341" s="18" t="n">
        <v>6.51999998092651</v>
      </c>
      <c r="B341" s="11" t="n">
        <v>-0.00205500004813075</v>
      </c>
      <c r="C341" s="19" t="n">
        <v>-0.0018202755600214</v>
      </c>
      <c r="D341" s="19" t="n">
        <v>-0.00361607572995126</v>
      </c>
    </row>
    <row r="342" customFormat="false" ht="12.75" hidden="false" customHeight="false" outlineLevel="0" collapsed="false">
      <c r="A342" s="18" t="n">
        <v>6.53999996185303</v>
      </c>
      <c r="B342" s="11" t="n">
        <v>-0.00291800010018051</v>
      </c>
      <c r="C342" s="19" t="n">
        <v>-0.00258470280095935</v>
      </c>
      <c r="D342" s="19" t="n">
        <v>-0.00271451310254633</v>
      </c>
    </row>
    <row r="343" customFormat="false" ht="12.75" hidden="false" customHeight="false" outlineLevel="0" collapsed="false">
      <c r="A343" s="18" t="n">
        <v>6.55999994277954</v>
      </c>
      <c r="B343" s="11" t="n">
        <v>-0.00297900009900332</v>
      </c>
      <c r="C343" s="19" t="n">
        <v>-0.00263873534277082</v>
      </c>
      <c r="D343" s="19" t="n">
        <v>-0.000840981956571341</v>
      </c>
    </row>
    <row r="344" customFormat="false" ht="12.75" hidden="false" customHeight="false" outlineLevel="0" collapsed="false">
      <c r="A344" s="18" t="n">
        <v>6.57999992370606</v>
      </c>
      <c r="B344" s="11" t="n">
        <v>0.00268199993297458</v>
      </c>
      <c r="C344" s="19" t="n">
        <v>0.00237565883435309</v>
      </c>
      <c r="D344" s="19" t="n">
        <v>0.00124107976444066</v>
      </c>
    </row>
    <row r="345" customFormat="false" ht="12.75" hidden="false" customHeight="false" outlineLevel="0" collapsed="false">
      <c r="A345" s="18" t="n">
        <v>6.59999990463257</v>
      </c>
      <c r="B345" s="11" t="n">
        <v>0.00308900000527501</v>
      </c>
      <c r="C345" s="19" t="n">
        <v>0.00273617100901902</v>
      </c>
      <c r="D345" s="19" t="n">
        <v>0.00231041898950934</v>
      </c>
    </row>
    <row r="346" customFormat="false" ht="12.75" hidden="false" customHeight="false" outlineLevel="0" collapsed="false">
      <c r="A346" s="18" t="n">
        <v>6.61999988555908</v>
      </c>
      <c r="B346" s="11" t="n">
        <v>0.00113200000487268</v>
      </c>
      <c r="C346" s="19" t="n">
        <v>0.00100270169787109</v>
      </c>
      <c r="D346" s="19" t="n">
        <v>0.00183816638309509</v>
      </c>
    </row>
    <row r="347" customFormat="false" ht="12.75" hidden="false" customHeight="false" outlineLevel="0" collapsed="false">
      <c r="A347" s="18" t="n">
        <v>6.6399998664856</v>
      </c>
      <c r="B347" s="11" t="n">
        <v>0.000943000020924956</v>
      </c>
      <c r="C347" s="19" t="n">
        <v>0.000835289480164647</v>
      </c>
      <c r="D347" s="19" t="n">
        <v>0.000522649846971035</v>
      </c>
    </row>
    <row r="348" customFormat="false" ht="12.75" hidden="false" customHeight="false" outlineLevel="0" collapsed="false">
      <c r="A348" s="18" t="n">
        <v>6.65999984741211</v>
      </c>
      <c r="B348" s="11" t="n">
        <v>-0.000823999987915158</v>
      </c>
      <c r="C348" s="19" t="n">
        <v>-0.000729881750885397</v>
      </c>
      <c r="D348" s="19" t="n">
        <v>-0.000430007115937769</v>
      </c>
    </row>
    <row r="349" customFormat="false" ht="12.75" hidden="false" customHeight="false" outlineLevel="0" collapsed="false">
      <c r="A349" s="18" t="n">
        <v>6.67999982833862</v>
      </c>
      <c r="B349" s="11" t="n">
        <v>-0.000331999995978549</v>
      </c>
      <c r="C349" s="19" t="n">
        <v>-0.000294078578008339</v>
      </c>
      <c r="D349" s="19" t="n">
        <v>-0.000487432582303882</v>
      </c>
    </row>
    <row r="350" customFormat="false" ht="12.75" hidden="false" customHeight="false" outlineLevel="0" collapsed="false">
      <c r="A350" s="18" t="n">
        <v>6.69999980926514</v>
      </c>
      <c r="B350" s="11" t="n">
        <v>0.00100299995392561</v>
      </c>
      <c r="C350" s="19" t="n">
        <v>0.000888436159584671</v>
      </c>
      <c r="D350" s="19" t="n">
        <v>-0.000136109068989754</v>
      </c>
    </row>
    <row r="351" customFormat="false" ht="12.75" hidden="false" customHeight="false" outlineLevel="0" collapsed="false">
      <c r="A351" s="18" t="n">
        <v>6.71999979019165</v>
      </c>
      <c r="B351" s="11" t="n">
        <v>-0.00131299998611212</v>
      </c>
      <c r="C351" s="19" t="n">
        <v>-0.0011630275985226</v>
      </c>
      <c r="D351" s="19" t="n">
        <v>-0.000116563773190137</v>
      </c>
    </row>
    <row r="352" customFormat="false" ht="12.75" hidden="false" customHeight="false" outlineLevel="0" collapsed="false">
      <c r="A352" s="18" t="n">
        <v>6.73999977111816</v>
      </c>
      <c r="B352" s="11" t="n">
        <v>-0.00202000001445413</v>
      </c>
      <c r="C352" s="19" t="n">
        <v>-0.00178927334491164</v>
      </c>
      <c r="D352" s="19" t="n">
        <v>-0.000564952264539897</v>
      </c>
    </row>
    <row r="353" customFormat="false" ht="12.75" hidden="false" customHeight="false" outlineLevel="0" collapsed="false">
      <c r="A353" s="18" t="n">
        <v>6.75999975204468</v>
      </c>
      <c r="B353" s="11" t="n">
        <v>0.000714000023435801</v>
      </c>
      <c r="C353" s="19" t="n">
        <v>0.000632446142844856</v>
      </c>
      <c r="D353" s="19" t="n">
        <v>-0.00105855066794902</v>
      </c>
    </row>
    <row r="354" customFormat="false" ht="12.75" hidden="false" customHeight="false" outlineLevel="0" collapsed="false">
      <c r="A354" s="18" t="n">
        <v>6.77999973297119</v>
      </c>
      <c r="B354" s="11" t="n">
        <v>-0.00064899999415502</v>
      </c>
      <c r="C354" s="19" t="n">
        <v>-0.000574870500713587</v>
      </c>
      <c r="D354" s="19" t="n">
        <v>-0.00133091188035905</v>
      </c>
    </row>
    <row r="355" customFormat="false" ht="12.75" hidden="false" customHeight="false" outlineLevel="0" collapsed="false">
      <c r="A355" s="18" t="n">
        <v>6.79999971389771</v>
      </c>
      <c r="B355" s="11" t="n">
        <v>-0.00309400004334748</v>
      </c>
      <c r="C355" s="19" t="n">
        <v>-0.0027405999135226</v>
      </c>
      <c r="D355" s="19" t="n">
        <v>-0.0015990505926311</v>
      </c>
    </row>
    <row r="356" customFormat="false" ht="12.75" hidden="false" customHeight="false" outlineLevel="0" collapsed="false">
      <c r="A356" s="18" t="n">
        <v>6.81999969482422</v>
      </c>
      <c r="B356" s="11" t="n">
        <v>-0.0031290000770241</v>
      </c>
      <c r="C356" s="19" t="n">
        <v>-0.00277160201221705</v>
      </c>
      <c r="D356" s="19" t="n">
        <v>-0.00207338994368911</v>
      </c>
    </row>
    <row r="357" customFormat="false" ht="12.75" hidden="false" customHeight="false" outlineLevel="0" collapsed="false">
      <c r="A357" s="18" t="n">
        <v>6.83999967575073</v>
      </c>
      <c r="B357" s="11" t="n">
        <v>-0.00293700001202524</v>
      </c>
      <c r="C357" s="19" t="n">
        <v>-0.00260153249837458</v>
      </c>
      <c r="D357" s="19" t="n">
        <v>-0.00241330428980291</v>
      </c>
    </row>
    <row r="358" customFormat="false" ht="12.75" hidden="false" customHeight="false" outlineLevel="0" collapsed="false">
      <c r="A358" s="18" t="n">
        <v>6.85999965667725</v>
      </c>
      <c r="B358" s="11" t="n">
        <v>-7.5999996624887E-005</v>
      </c>
      <c r="C358" s="19" t="n">
        <v>-6.73191898385994E-005</v>
      </c>
      <c r="D358" s="19" t="n">
        <v>-0.00201117689721286</v>
      </c>
    </row>
    <row r="359" customFormat="false" ht="12.75" hidden="false" customHeight="false" outlineLevel="0" collapsed="false">
      <c r="A359" s="18" t="n">
        <v>6.87999963760376</v>
      </c>
      <c r="B359" s="11" t="n">
        <v>-0.000847999996040016</v>
      </c>
      <c r="C359" s="19" t="n">
        <v>-0.000751140469219536</v>
      </c>
      <c r="D359" s="19" t="n">
        <v>-0.000842498149722815</v>
      </c>
    </row>
    <row r="360" customFormat="false" ht="12.75" hidden="false" customHeight="false" outlineLevel="0" collapsed="false">
      <c r="A360" s="18" t="n">
        <v>6.89999961853027</v>
      </c>
      <c r="B360" s="11" t="n">
        <v>-0.00202100002206862</v>
      </c>
      <c r="C360" s="19" t="n">
        <v>-0.00179015914909542</v>
      </c>
      <c r="D360" s="19" t="n">
        <v>0.000251795863732696</v>
      </c>
    </row>
    <row r="361" customFormat="false" ht="12.75" hidden="false" customHeight="false" outlineLevel="0" collapsed="false">
      <c r="A361" s="18" t="n">
        <v>6.92000007629395</v>
      </c>
      <c r="B361" s="11" t="n">
        <v>5.19999994139653E-005</v>
      </c>
      <c r="C361" s="19" t="n">
        <v>4.60605006082915E-005</v>
      </c>
      <c r="D361" s="19" t="n">
        <v>0.000350442714989185</v>
      </c>
    </row>
    <row r="362" customFormat="false" ht="12.75" hidden="false" customHeight="false" outlineLevel="0" collapsed="false">
      <c r="A362" s="18" t="n">
        <v>6.94000005722046</v>
      </c>
      <c r="B362" s="11" t="n">
        <v>0.00158100004773587</v>
      </c>
      <c r="C362" s="19" t="n">
        <v>0.00140041636768729</v>
      </c>
      <c r="D362" s="19" t="n">
        <v>-0.000570417440030724</v>
      </c>
    </row>
    <row r="363" customFormat="false" ht="12.75" hidden="false" customHeight="false" outlineLevel="0" collapsed="false">
      <c r="A363" s="18" t="n">
        <v>6.96000003814697</v>
      </c>
      <c r="B363" s="11" t="n">
        <v>-0.00109499995596707</v>
      </c>
      <c r="C363" s="19" t="n">
        <v>-0.0009699278161861</v>
      </c>
      <c r="D363" s="19" t="n">
        <v>-0.0016513088485226</v>
      </c>
    </row>
    <row r="364" customFormat="false" ht="12.75" hidden="false" customHeight="false" outlineLevel="0" collapsed="false">
      <c r="A364" s="18" t="n">
        <v>6.98000001907349</v>
      </c>
      <c r="B364" s="11" t="n">
        <v>-0.00545600010082126</v>
      </c>
      <c r="C364" s="19" t="n">
        <v>-0.00483280932530761</v>
      </c>
      <c r="D364" s="19" t="n">
        <v>-0.00213046907447279</v>
      </c>
    </row>
    <row r="365" customFormat="false" ht="12.75" hidden="false" customHeight="false" outlineLevel="0" collapsed="false">
      <c r="A365" s="18" t="n">
        <v>7</v>
      </c>
      <c r="B365" s="11" t="n">
        <v>-0.00173100002575666</v>
      </c>
      <c r="C365" s="19" t="n">
        <v>-0.00153328326996416</v>
      </c>
      <c r="D365" s="19" t="n">
        <v>-0.00208344007842243</v>
      </c>
    </row>
    <row r="366" customFormat="false" ht="12.75" hidden="false" customHeight="false" outlineLevel="0" collapsed="false">
      <c r="A366" s="18" t="n">
        <v>7.01999998092651</v>
      </c>
      <c r="B366" s="11" t="n">
        <v>0.000153999993926846</v>
      </c>
      <c r="C366" s="19" t="n">
        <v>0.000136409944389015</v>
      </c>
      <c r="D366" s="19" t="n">
        <v>-0.00208448967896402</v>
      </c>
    </row>
    <row r="367" customFormat="false" ht="12.75" hidden="false" customHeight="false" outlineLevel="0" collapsed="false">
      <c r="A367" s="18" t="n">
        <v>7.03999996185303</v>
      </c>
      <c r="B367" s="11" t="n">
        <v>-0.00441400008276105</v>
      </c>
      <c r="C367" s="19" t="n">
        <v>-0.00390982814133167</v>
      </c>
      <c r="D367" s="19" t="n">
        <v>-0.00236590299755335</v>
      </c>
    </row>
    <row r="368" customFormat="false" ht="12.75" hidden="false" customHeight="false" outlineLevel="0" collapsed="false">
      <c r="A368" s="18" t="n">
        <v>7.05999994277954</v>
      </c>
      <c r="B368" s="11" t="n">
        <v>-0.00452399998903275</v>
      </c>
      <c r="C368" s="19" t="n">
        <v>-0.00400726357474923</v>
      </c>
      <c r="D368" s="19" t="n">
        <v>-0.00262577529065311</v>
      </c>
    </row>
    <row r="369" customFormat="false" ht="12.75" hidden="false" customHeight="false" outlineLevel="0" collapsed="false">
      <c r="A369" s="18" t="n">
        <v>7.07999992370606</v>
      </c>
      <c r="B369" s="11" t="n">
        <v>-0.00116600003093481</v>
      </c>
      <c r="C369" s="19" t="n">
        <v>-0.0010328182252124</v>
      </c>
      <c r="D369" s="19" t="n">
        <v>-0.00264232256449759</v>
      </c>
    </row>
    <row r="370" customFormat="false" ht="12.75" hidden="false" customHeight="false" outlineLevel="0" collapsed="false">
      <c r="A370" s="18" t="n">
        <v>7.09999990463257</v>
      </c>
      <c r="B370" s="11" t="n">
        <v>-0.0011680000461638</v>
      </c>
      <c r="C370" s="19" t="n">
        <v>-0.00103458971716464</v>
      </c>
      <c r="D370" s="19" t="n">
        <v>-0.00269237183965743</v>
      </c>
    </row>
    <row r="371" customFormat="false" ht="12.75" hidden="false" customHeight="false" outlineLevel="0" collapsed="false">
      <c r="A371" s="18" t="n">
        <v>7.11999988555908</v>
      </c>
      <c r="B371" s="11" t="n">
        <v>-0.00587200000882149</v>
      </c>
      <c r="C371" s="19" t="n">
        <v>-0.00520129362121224</v>
      </c>
      <c r="D371" s="19" t="n">
        <v>-0.00306862313300371</v>
      </c>
    </row>
    <row r="372" customFormat="false" ht="12.75" hidden="false" customHeight="false" outlineLevel="0" collapsed="false">
      <c r="A372" s="18" t="n">
        <v>7.1399998664856</v>
      </c>
      <c r="B372" s="11" t="n">
        <v>-0.00565600022673607</v>
      </c>
      <c r="C372" s="19" t="n">
        <v>-0.00500996550545096</v>
      </c>
      <c r="D372" s="19" t="n">
        <v>-0.00335539178922772</v>
      </c>
    </row>
    <row r="373" customFormat="false" ht="12.75" hidden="false" customHeight="false" outlineLevel="0" collapsed="false">
      <c r="A373" s="18" t="n">
        <v>7.15999984741211</v>
      </c>
      <c r="B373" s="11" t="n">
        <v>-0.000990999978967011</v>
      </c>
      <c r="C373" s="19" t="n">
        <v>-0.000877806800417602</v>
      </c>
      <c r="D373" s="19" t="n">
        <v>-0.0026355201844126</v>
      </c>
    </row>
    <row r="374" customFormat="false" ht="12.75" hidden="false" customHeight="false" outlineLevel="0" collapsed="false">
      <c r="A374" s="18" t="n">
        <v>7.17999982833862</v>
      </c>
      <c r="B374" s="11" t="n">
        <v>0.00176899996586144</v>
      </c>
      <c r="C374" s="19" t="n">
        <v>0.00156694278120995</v>
      </c>
      <c r="D374" s="19" t="n">
        <v>-0.000630936352536082</v>
      </c>
    </row>
    <row r="375" customFormat="false" ht="12.75" hidden="false" customHeight="false" outlineLevel="0" collapsed="false">
      <c r="A375" s="18" t="n">
        <v>7.19999980926514</v>
      </c>
      <c r="B375" s="11" t="n">
        <v>0.000918000005185604</v>
      </c>
      <c r="C375" s="19" t="n">
        <v>0.000813145015854389</v>
      </c>
      <c r="D375" s="19" t="n">
        <v>0.00159153155982494</v>
      </c>
    </row>
    <row r="376" customFormat="false" ht="12.75" hidden="false" customHeight="false" outlineLevel="0" collapsed="false">
      <c r="A376" s="18" t="n">
        <v>7.21999979019165</v>
      </c>
      <c r="B376" s="11" t="n">
        <v>-0.00133200001437217</v>
      </c>
      <c r="C376" s="19" t="n">
        <v>-0.00117985741235316</v>
      </c>
      <c r="D376" s="19" t="n">
        <v>0.00239772256463766</v>
      </c>
    </row>
    <row r="377" customFormat="false" ht="12.75" hidden="false" customHeight="false" outlineLevel="0" collapsed="false">
      <c r="A377" s="18" t="n">
        <v>7.23999977111816</v>
      </c>
      <c r="B377" s="11" t="n">
        <v>0.00183900003321469</v>
      </c>
      <c r="C377" s="19" t="n">
        <v>0.0016289473278448</v>
      </c>
      <c r="D377" s="19" t="n">
        <v>0.00114439148455858</v>
      </c>
    </row>
    <row r="378" customFormat="false" ht="12.75" hidden="false" customHeight="false" outlineLevel="0" collapsed="false">
      <c r="A378" s="18" t="n">
        <v>7.25999975204468</v>
      </c>
      <c r="B378" s="11" t="n">
        <v>0.00328999990597367</v>
      </c>
      <c r="C378" s="19" t="n">
        <v>0.00291421241126955</v>
      </c>
      <c r="D378" s="19" t="n">
        <v>-0.00119043909944594</v>
      </c>
    </row>
    <row r="379" customFormat="false" ht="12.75" hidden="false" customHeight="false" outlineLevel="0" collapsed="false">
      <c r="A379" s="18" t="n">
        <v>7.27999973297119</v>
      </c>
      <c r="B379" s="11" t="n">
        <v>-0.0034250000026077</v>
      </c>
      <c r="C379" s="19" t="n">
        <v>-0.00303379260003567</v>
      </c>
      <c r="D379" s="19" t="n">
        <v>-0.00297562358900905</v>
      </c>
    </row>
    <row r="380" customFormat="false" ht="12.75" hidden="false" customHeight="false" outlineLevel="0" collapsed="false">
      <c r="A380" s="18" t="n">
        <v>7.29999971389771</v>
      </c>
      <c r="B380" s="11" t="n">
        <v>-0.00795300025492907</v>
      </c>
      <c r="C380" s="19" t="n">
        <v>-0.00704459939152002</v>
      </c>
      <c r="D380" s="19" t="n">
        <v>-0.00336031778715551</v>
      </c>
    </row>
    <row r="381" customFormat="false" ht="12.75" hidden="false" customHeight="false" outlineLevel="0" collapsed="false">
      <c r="A381" s="18" t="n">
        <v>7.31999969482422</v>
      </c>
      <c r="B381" s="11" t="n">
        <v>-0.00402100011706352</v>
      </c>
      <c r="C381" s="19" t="n">
        <v>-0.00356171699240804</v>
      </c>
      <c r="D381" s="19" t="n">
        <v>-0.00267347088083625</v>
      </c>
    </row>
    <row r="382" customFormat="false" ht="12.75" hidden="false" customHeight="false" outlineLevel="0" collapsed="false">
      <c r="A382" s="18" t="n">
        <v>7.33999967575073</v>
      </c>
      <c r="B382" s="11" t="n">
        <v>0.00149699999019504</v>
      </c>
      <c r="C382" s="19" t="n">
        <v>0.00132601091172546</v>
      </c>
      <c r="D382" s="19" t="n">
        <v>-0.0016738073900342</v>
      </c>
    </row>
    <row r="383" customFormat="false" ht="12.75" hidden="false" customHeight="false" outlineLevel="0" collapsed="false">
      <c r="A383" s="18" t="n">
        <v>7.35999965667725</v>
      </c>
      <c r="B383" s="11" t="n">
        <v>0.000948000000789762</v>
      </c>
      <c r="C383" s="19" t="n">
        <v>0.000839718384668231</v>
      </c>
      <c r="D383" s="19" t="n">
        <v>-0.000800110574346036</v>
      </c>
    </row>
    <row r="384" customFormat="false" ht="12.75" hidden="false" customHeight="false" outlineLevel="0" collapsed="false">
      <c r="A384" s="18" t="n">
        <v>7.37999963760376</v>
      </c>
      <c r="B384" s="11" t="n">
        <v>-0.00234199990518391</v>
      </c>
      <c r="C384" s="19" t="n">
        <v>-0.00207449402660131</v>
      </c>
      <c r="D384" s="19" t="n">
        <v>-0.000204877142095938</v>
      </c>
    </row>
    <row r="385" customFormat="false" ht="12.75" hidden="false" customHeight="false" outlineLevel="0" collapsed="false">
      <c r="A385" s="18" t="n">
        <v>7.39999961853027</v>
      </c>
      <c r="B385" s="11" t="n">
        <v>-0.00278400001116097</v>
      </c>
      <c r="C385" s="19" t="n">
        <v>-0.00246600829996169</v>
      </c>
      <c r="D385" s="19" t="n">
        <v>-0.000106546787719708</v>
      </c>
    </row>
    <row r="386" customFormat="false" ht="12.75" hidden="false" customHeight="false" outlineLevel="0" collapsed="false">
      <c r="A386" s="18" t="n">
        <v>7.41999959945679</v>
      </c>
      <c r="B386" s="11" t="n">
        <v>0.000433999986853451</v>
      </c>
      <c r="C386" s="19" t="n">
        <v>0.000384428014513105</v>
      </c>
      <c r="D386" s="19" t="n">
        <v>-0.000676669471431524</v>
      </c>
    </row>
    <row r="387" customFormat="false" ht="12.75" hidden="false" customHeight="false" outlineLevel="0" collapsed="false">
      <c r="A387" s="18" t="n">
        <v>7.44000005722046</v>
      </c>
      <c r="B387" s="11" t="n">
        <v>0.000877999991644174</v>
      </c>
      <c r="C387" s="19" t="n">
        <v>0.000777713838033378</v>
      </c>
      <c r="D387" s="19" t="n">
        <v>-0.00161343114450574</v>
      </c>
    </row>
    <row r="388" customFormat="false" ht="12.75" hidden="false" customHeight="false" outlineLevel="0" collapsed="false">
      <c r="A388" s="18" t="n">
        <v>7.46000003814697</v>
      </c>
      <c r="B388" s="11" t="n">
        <v>-0.00324099999852479</v>
      </c>
      <c r="C388" s="19" t="n">
        <v>-0.00287080928683281</v>
      </c>
      <c r="D388" s="19" t="n">
        <v>-0.00222820020280778</v>
      </c>
    </row>
    <row r="389" customFormat="false" ht="12.75" hidden="false" customHeight="false" outlineLevel="0" collapsed="false">
      <c r="A389" s="18" t="n">
        <v>7.48000001907349</v>
      </c>
      <c r="B389" s="11" t="n">
        <v>-0.00391400000080466</v>
      </c>
      <c r="C389" s="19" t="n">
        <v>-0.00346693838946521</v>
      </c>
      <c r="D389" s="19" t="n">
        <v>-0.00218952260911465</v>
      </c>
    </row>
    <row r="390" customFormat="false" ht="12.75" hidden="false" customHeight="false" outlineLevel="0" collapsed="false">
      <c r="A390" s="18" t="n">
        <v>7.5</v>
      </c>
      <c r="B390" s="11" t="n">
        <v>-0.00261000008322299</v>
      </c>
      <c r="C390" s="19" t="n">
        <v>-0.002311882795766</v>
      </c>
      <c r="D390" s="19" t="n">
        <v>-0.00198286189697683</v>
      </c>
    </row>
    <row r="391" customFormat="false" ht="12.75" hidden="false" customHeight="false" outlineLevel="0" collapsed="false">
      <c r="A391" s="18" t="n">
        <v>7.51999998092651</v>
      </c>
      <c r="B391" s="11" t="n">
        <v>-0.00192900002002716</v>
      </c>
      <c r="C391" s="19" t="n">
        <v>-0.00170866749249399</v>
      </c>
      <c r="D391" s="19" t="n">
        <v>-0.00232883216813207</v>
      </c>
    </row>
    <row r="392" customFormat="false" ht="12.75" hidden="false" customHeight="false" outlineLevel="0" collapsed="false">
      <c r="A392" s="18" t="n">
        <v>7.53999996185303</v>
      </c>
      <c r="B392" s="11" t="n">
        <v>-0.00304399989545345</v>
      </c>
      <c r="C392" s="19" t="n">
        <v>-0.00269631063565612</v>
      </c>
      <c r="D392" s="19" t="n">
        <v>-0.00319421524181962</v>
      </c>
    </row>
    <row r="393" customFormat="false" ht="12.75" hidden="false" customHeight="false" outlineLevel="0" collapsed="false">
      <c r="A393" s="18" t="n">
        <v>7.55999994277954</v>
      </c>
      <c r="B393" s="11" t="n">
        <v>-0.00412000017240644</v>
      </c>
      <c r="C393" s="19" t="n">
        <v>-0.00364940916188061</v>
      </c>
      <c r="D393" s="19" t="n">
        <v>-0.00374659709632397</v>
      </c>
    </row>
    <row r="394" customFormat="false" ht="12.75" hidden="false" customHeight="false" outlineLevel="0" collapsed="false">
      <c r="A394" s="18" t="n">
        <v>7.57999992370606</v>
      </c>
      <c r="B394" s="11" t="n">
        <v>-0.00391899980604649</v>
      </c>
      <c r="C394" s="19" t="n">
        <v>-0.00347136706113815</v>
      </c>
      <c r="D394" s="19" t="n">
        <v>-0.00349616026505828</v>
      </c>
    </row>
    <row r="395" customFormat="false" ht="12.75" hidden="false" customHeight="false" outlineLevel="0" collapsed="false">
      <c r="A395" s="18" t="n">
        <v>7.59999990463257</v>
      </c>
      <c r="B395" s="11" t="n">
        <v>-0.00521000009030104</v>
      </c>
      <c r="C395" s="19" t="n">
        <v>-0.00461490778252482</v>
      </c>
      <c r="D395" s="19" t="n">
        <v>-0.00323936785571277</v>
      </c>
    </row>
    <row r="396" customFormat="false" ht="12.75" hidden="false" customHeight="false" outlineLevel="0" collapsed="false">
      <c r="A396" s="18" t="n">
        <v>7.61999988555908</v>
      </c>
      <c r="B396" s="11" t="n">
        <v>-0.00452600000426173</v>
      </c>
      <c r="C396" s="19" t="n">
        <v>-0.00400903495028615</v>
      </c>
      <c r="D396" s="19" t="n">
        <v>-0.00443321885541081</v>
      </c>
    </row>
    <row r="397" customFormat="false" ht="12.75" hidden="false" customHeight="false" outlineLevel="0" collapsed="false">
      <c r="A397" s="18" t="n">
        <v>7.6399998664856</v>
      </c>
      <c r="B397" s="11" t="n">
        <v>-0.00708500016480684</v>
      </c>
      <c r="C397" s="19" t="n">
        <v>-0.00627574324607849</v>
      </c>
      <c r="D397" s="19" t="n">
        <v>-0.00743485428392887</v>
      </c>
    </row>
    <row r="398" customFormat="false" ht="12.75" hidden="false" customHeight="false" outlineLevel="0" collapsed="false">
      <c r="A398" s="18" t="n">
        <v>7.65999984741211</v>
      </c>
      <c r="B398" s="11" t="n">
        <v>-0.0122589999809861</v>
      </c>
      <c r="C398" s="19" t="n">
        <v>-0.0108587630093098</v>
      </c>
      <c r="D398" s="19" t="n">
        <v>-0.010471916757524</v>
      </c>
    </row>
    <row r="399" customFormat="false" ht="12.75" hidden="false" customHeight="false" outlineLevel="0" collapsed="false">
      <c r="A399" s="18" t="n">
        <v>7.67999982833862</v>
      </c>
      <c r="B399" s="11" t="n">
        <v>-0.0122379995882511</v>
      </c>
      <c r="C399" s="19" t="n">
        <v>-0.010840161703527</v>
      </c>
      <c r="D399" s="19" t="n">
        <v>-0.0105225965380669</v>
      </c>
    </row>
    <row r="400" customFormat="false" ht="12.75" hidden="false" customHeight="false" outlineLevel="0" collapsed="false">
      <c r="A400" s="18" t="n">
        <v>7.69999980926514</v>
      </c>
      <c r="B400" s="11" t="n">
        <v>-0.00605899980291724</v>
      </c>
      <c r="C400" s="19" t="n">
        <v>-0.00536693399772048</v>
      </c>
      <c r="D400" s="19" t="n">
        <v>-0.00534368120133877</v>
      </c>
    </row>
    <row r="401" customFormat="false" ht="12.75" hidden="false" customHeight="false" outlineLevel="0" collapsed="false">
      <c r="A401" s="18" t="n">
        <v>7.71999979019165</v>
      </c>
      <c r="B401" s="11" t="n">
        <v>0.0054020001552999</v>
      </c>
      <c r="C401" s="19" t="n">
        <v>0.00478497752919793</v>
      </c>
      <c r="D401" s="19" t="n">
        <v>0.00505693908780813</v>
      </c>
    </row>
    <row r="402" customFormat="false" ht="12.75" hidden="false" customHeight="false" outlineLevel="0" collapsed="false">
      <c r="A402" s="18" t="n">
        <v>7.73999977111816</v>
      </c>
      <c r="B402" s="11" t="n">
        <v>0.0205690003931522</v>
      </c>
      <c r="C402" s="19" t="n">
        <v>0.0182195864617825</v>
      </c>
      <c r="D402" s="19" t="n">
        <v>0.018370047211647</v>
      </c>
    </row>
    <row r="403" customFormat="false" ht="12.75" hidden="false" customHeight="false" outlineLevel="0" collapsed="false">
      <c r="A403" s="18" t="n">
        <v>7.75999975204468</v>
      </c>
      <c r="B403" s="11" t="n">
        <v>0.036056999117136</v>
      </c>
      <c r="C403" s="19" t="n">
        <v>0.0319385267794132</v>
      </c>
      <c r="D403" s="19" t="n">
        <v>0.0309855118393898</v>
      </c>
    </row>
    <row r="404" customFormat="false" ht="12.75" hidden="false" customHeight="false" outlineLevel="0" collapsed="false">
      <c r="A404" s="18" t="n">
        <v>7.77999973297119</v>
      </c>
      <c r="B404" s="11" t="n">
        <v>0.0450970008969307</v>
      </c>
      <c r="C404" s="19" t="n">
        <v>0.0399459712207317</v>
      </c>
      <c r="D404" s="19" t="n">
        <v>0.0393981114029884</v>
      </c>
    </row>
    <row r="405" customFormat="false" ht="12.75" hidden="false" customHeight="false" outlineLevel="0" collapsed="false">
      <c r="A405" s="18" t="n">
        <v>7.79999971389771</v>
      </c>
      <c r="B405" s="11" t="n">
        <v>0.0457389988005161</v>
      </c>
      <c r="C405" s="19" t="n">
        <v>0.0405146367847919</v>
      </c>
      <c r="D405" s="19" t="n">
        <v>0.0416696704924107</v>
      </c>
    </row>
    <row r="406" customFormat="false" ht="12.75" hidden="false" customHeight="false" outlineLevel="0" collapsed="false">
      <c r="A406" s="18" t="n">
        <v>7.81999969482422</v>
      </c>
      <c r="B406" s="11" t="n">
        <v>0.0417709983885288</v>
      </c>
      <c r="C406" s="19" t="n">
        <v>0.0369998663663864</v>
      </c>
      <c r="D406" s="19" t="n">
        <v>0.0383952967822552</v>
      </c>
    </row>
    <row r="407" customFormat="false" ht="12.75" hidden="false" customHeight="false" outlineLevel="0" collapsed="false">
      <c r="A407" s="18" t="n">
        <v>7.83999967575073</v>
      </c>
      <c r="B407" s="11" t="n">
        <v>0.0375819988548756</v>
      </c>
      <c r="C407" s="19" t="n">
        <v>0.0332893393933773</v>
      </c>
      <c r="D407" s="19" t="n">
        <v>0.0322301313281059</v>
      </c>
    </row>
    <row r="408" customFormat="false" ht="12.75" hidden="false" customHeight="false" outlineLevel="0" collapsed="false">
      <c r="A408" s="18" t="n">
        <v>7.85999965667725</v>
      </c>
      <c r="B408" s="11" t="n">
        <v>0.0315820015966892</v>
      </c>
      <c r="C408" s="19" t="n">
        <v>0.0279746688902378</v>
      </c>
      <c r="D408" s="19" t="n">
        <v>0.0257951952517033</v>
      </c>
    </row>
    <row r="409" customFormat="false" ht="12.75" hidden="false" customHeight="false" outlineLevel="0" collapsed="false">
      <c r="A409" s="18" t="n">
        <v>7.87999963760376</v>
      </c>
      <c r="B409" s="11" t="n">
        <v>0.0216259993612766</v>
      </c>
      <c r="C409" s="19" t="n">
        <v>0.019155852496624</v>
      </c>
      <c r="D409" s="19" t="n">
        <v>0.0196054317057133</v>
      </c>
    </row>
    <row r="410" customFormat="false" ht="12.75" hidden="false" customHeight="false" outlineLevel="0" collapsed="false">
      <c r="A410" s="18" t="n">
        <v>7.89999961853027</v>
      </c>
      <c r="B410" s="11" t="n">
        <v>0.0107880001887679</v>
      </c>
      <c r="C410" s="19" t="n">
        <v>0.00955578219145536</v>
      </c>
      <c r="D410" s="19" t="n">
        <v>0.0123023083433509</v>
      </c>
    </row>
    <row r="411" customFormat="false" ht="12.75" hidden="false" customHeight="false" outlineLevel="0" collapsed="false">
      <c r="A411" s="18" t="n">
        <v>7.91999959945679</v>
      </c>
      <c r="B411" s="11" t="n">
        <v>0.00323099992237985</v>
      </c>
      <c r="C411" s="19" t="n">
        <v>0.00286195147782564</v>
      </c>
      <c r="D411" s="19" t="n">
        <v>0.00332807539962232</v>
      </c>
    </row>
    <row r="412" customFormat="false" ht="12.75" hidden="false" customHeight="false" outlineLevel="0" collapsed="false">
      <c r="A412" s="18" t="n">
        <v>7.94000005722046</v>
      </c>
      <c r="B412" s="11" t="n">
        <v>-0.00231499993242323</v>
      </c>
      <c r="C412" s="19" t="n">
        <v>-0.00205057789571583</v>
      </c>
      <c r="D412" s="19" t="n">
        <v>-0.00486228941008449</v>
      </c>
    </row>
    <row r="413" customFormat="false" ht="12.75" hidden="false" customHeight="false" outlineLevel="0" collapsed="false">
      <c r="A413" s="18" t="n">
        <v>7.96000003814697</v>
      </c>
      <c r="B413" s="11" t="n">
        <v>-0.00751399993896484</v>
      </c>
      <c r="C413" s="19" t="n">
        <v>-0.00665574241429567</v>
      </c>
      <c r="D413" s="19" t="n">
        <v>-0.00808524526655674</v>
      </c>
    </row>
    <row r="414" customFormat="false" ht="12.75" hidden="false" customHeight="false" outlineLevel="0" collapsed="false">
      <c r="A414" s="18" t="n">
        <v>7.98000001907349</v>
      </c>
      <c r="B414" s="11" t="n">
        <v>-0.00741800013929606</v>
      </c>
      <c r="C414" s="19" t="n">
        <v>-0.00657070754095912</v>
      </c>
      <c r="D414" s="19" t="n">
        <v>-0.00454756431281567</v>
      </c>
    </row>
    <row r="415" customFormat="false" ht="12.75" hidden="false" customHeight="false" outlineLevel="0" collapsed="false">
      <c r="A415" s="18" t="n">
        <v>8</v>
      </c>
      <c r="B415" s="11" t="n">
        <v>-0.000369999994290993</v>
      </c>
      <c r="C415" s="19" t="n">
        <v>-0.000327738176565617</v>
      </c>
      <c r="D415" s="19" t="n">
        <v>0.00248021516017616</v>
      </c>
    </row>
    <row r="416" customFormat="false" ht="12.75" hidden="false" customHeight="false" outlineLevel="0" collapsed="false">
      <c r="A416" s="18" t="n">
        <v>8.01999950408936</v>
      </c>
      <c r="B416" s="11" t="n">
        <v>0.00930599961429834</v>
      </c>
      <c r="C416" s="19" t="n">
        <v>0.00824305787682533</v>
      </c>
      <c r="D416" s="19" t="n">
        <v>0.00675120018422604</v>
      </c>
    </row>
    <row r="417" customFormat="false" ht="12.75" hidden="false" customHeight="false" outlineLevel="0" collapsed="false">
      <c r="A417" s="18" t="n">
        <v>8.03999996185303</v>
      </c>
      <c r="B417" s="11" t="n">
        <v>0.00838099978864193</v>
      </c>
      <c r="C417" s="19" t="n">
        <v>0.00742371240630746</v>
      </c>
      <c r="D417" s="19" t="n">
        <v>0.00422337092459202</v>
      </c>
    </row>
    <row r="418" customFormat="false" ht="12.75" hidden="false" customHeight="false" outlineLevel="0" collapsed="false">
      <c r="A418" s="18" t="n">
        <v>8.05999946594238</v>
      </c>
      <c r="B418" s="11" t="n">
        <v>-0.00502800010144711</v>
      </c>
      <c r="C418" s="19" t="n">
        <v>-0.00445369631052017</v>
      </c>
      <c r="D418" s="19" t="n">
        <v>-0.0038083225954324</v>
      </c>
    </row>
    <row r="419" customFormat="false" ht="12.75" hidden="false" customHeight="false" outlineLevel="0" collapsed="false">
      <c r="A419" s="18" t="n">
        <v>8.07999992370606</v>
      </c>
      <c r="B419" s="11" t="n">
        <v>-0.0171399991959333</v>
      </c>
      <c r="C419" s="19" t="n">
        <v>-0.0151822492480278</v>
      </c>
      <c r="D419" s="19" t="n">
        <v>-0.0126356165856123</v>
      </c>
    </row>
    <row r="420" customFormat="false" ht="12.75" hidden="false" customHeight="false" outlineLevel="0" collapsed="false">
      <c r="A420" s="18" t="n">
        <v>8.09999942779541</v>
      </c>
      <c r="B420" s="11" t="n">
        <v>-0.0219630002975464</v>
      </c>
      <c r="C420" s="19" t="n">
        <v>-0.0194543618708849</v>
      </c>
      <c r="D420" s="19" t="n">
        <v>-0.0187284033745527</v>
      </c>
    </row>
    <row r="421" customFormat="false" ht="12.75" hidden="false" customHeight="false" outlineLevel="0" collapsed="false">
      <c r="A421" s="18" t="n">
        <v>8.11999988555908</v>
      </c>
      <c r="B421" s="11" t="n">
        <v>-0.0233379993587732</v>
      </c>
      <c r="C421" s="19" t="n">
        <v>-0.0206723064184189</v>
      </c>
      <c r="D421" s="19" t="n">
        <v>-0.0221000425517559</v>
      </c>
    </row>
    <row r="422" customFormat="false" ht="12.75" hidden="false" customHeight="false" outlineLevel="0" collapsed="false">
      <c r="A422" s="18" t="n">
        <v>8.13999938964844</v>
      </c>
      <c r="B422" s="11" t="n">
        <v>-0.0252739991992712</v>
      </c>
      <c r="C422" s="19" t="n">
        <v>-0.0223871748894453</v>
      </c>
      <c r="D422" s="19" t="n">
        <v>-0.0245697665959597</v>
      </c>
    </row>
    <row r="423" customFormat="false" ht="12.75" hidden="false" customHeight="false" outlineLevel="0" collapsed="false">
      <c r="A423" s="18" t="n">
        <v>8.15999984741211</v>
      </c>
      <c r="B423" s="11" t="n">
        <v>-0.0305349994450808</v>
      </c>
      <c r="C423" s="19" t="n">
        <v>-0.0270472560077906</v>
      </c>
      <c r="D423" s="19" t="n">
        <v>-0.0267152115702629</v>
      </c>
    </row>
    <row r="424" customFormat="false" ht="12.75" hidden="false" customHeight="false" outlineLevel="0" collapsed="false">
      <c r="A424" s="18" t="n">
        <v>8.17999935150147</v>
      </c>
      <c r="B424" s="11" t="n">
        <v>-0.0342260003089905</v>
      </c>
      <c r="C424" s="19" t="n">
        <v>-0.0303166676312685</v>
      </c>
      <c r="D424" s="19" t="n">
        <v>-0.0271747447550297</v>
      </c>
    </row>
    <row r="425" customFormat="false" ht="12.75" hidden="false" customHeight="false" outlineLevel="0" collapsed="false">
      <c r="A425" s="18" t="n">
        <v>8.19999980926514</v>
      </c>
      <c r="B425" s="11" t="n">
        <v>-0.0281039997935295</v>
      </c>
      <c r="C425" s="19" t="n">
        <v>-0.0248939283192158</v>
      </c>
      <c r="D425" s="19" t="n">
        <v>-0.0245536286383867</v>
      </c>
    </row>
    <row r="426" customFormat="false" ht="12.75" hidden="false" customHeight="false" outlineLevel="0" collapsed="false">
      <c r="A426" s="18" t="n">
        <v>8.22000026702881</v>
      </c>
      <c r="B426" s="11" t="n">
        <v>-0.018538000062108</v>
      </c>
      <c r="C426" s="19" t="n">
        <v>-0.0164205692708492</v>
      </c>
      <c r="D426" s="19" t="n">
        <v>-0.0191217940300703</v>
      </c>
    </row>
    <row r="427" customFormat="false" ht="12.75" hidden="false" customHeight="false" outlineLevel="0" collapsed="false">
      <c r="A427" s="18" t="n">
        <v>8.23999977111816</v>
      </c>
      <c r="B427" s="11" t="n">
        <v>-0.012257999740541</v>
      </c>
      <c r="C427" s="19" t="n">
        <v>-0.0108578773215413</v>
      </c>
      <c r="D427" s="19" t="n">
        <v>-0.0123519999906421</v>
      </c>
    </row>
    <row r="428" customFormat="false" ht="12.75" hidden="false" customHeight="false" outlineLevel="0" collapsed="false">
      <c r="A428" s="18" t="n">
        <v>8.26000022888184</v>
      </c>
      <c r="B428" s="11" t="n">
        <v>-0.00843300018459559</v>
      </c>
      <c r="C428" s="19" t="n">
        <v>-0.0074697732925415</v>
      </c>
      <c r="D428" s="19" t="n">
        <v>-0.0054187411442399</v>
      </c>
    </row>
    <row r="429" customFormat="false" ht="12.75" hidden="false" customHeight="false" outlineLevel="0" collapsed="false">
      <c r="A429" s="18" t="n">
        <v>8.27999973297119</v>
      </c>
      <c r="B429" s="11" t="n">
        <v>-0.000960999983362854</v>
      </c>
      <c r="C429" s="19" t="n">
        <v>-0.00085123348981142</v>
      </c>
      <c r="D429" s="19" t="n">
        <v>0.00118672801181674</v>
      </c>
    </row>
    <row r="430" customFormat="false" ht="12.75" hidden="false" customHeight="false" outlineLevel="0" collapsed="false">
      <c r="A430" s="18" t="n">
        <v>8.30000019073486</v>
      </c>
      <c r="B430" s="11" t="n">
        <v>0.00853499956429005</v>
      </c>
      <c r="C430" s="19" t="n">
        <v>0.00756012229248881</v>
      </c>
      <c r="D430" s="19" t="n">
        <v>0.00681255292147398</v>
      </c>
    </row>
    <row r="431" customFormat="false" ht="12.75" hidden="false" customHeight="false" outlineLevel="0" collapsed="false">
      <c r="A431" s="18" t="n">
        <v>8.31999969482422</v>
      </c>
      <c r="B431" s="11" t="n">
        <v>0.0143799996003509</v>
      </c>
      <c r="C431" s="19" t="n">
        <v>0.0127374995499849</v>
      </c>
      <c r="D431" s="19" t="n">
        <v>0.0103759504854679</v>
      </c>
    </row>
    <row r="432" customFormat="false" ht="12.75" hidden="false" customHeight="false" outlineLevel="0" collapsed="false">
      <c r="A432" s="18" t="n">
        <v>8.34000015258789</v>
      </c>
      <c r="B432" s="11" t="n">
        <v>0.0135430004447699</v>
      </c>
      <c r="C432" s="19" t="n">
        <v>0.0119961034506559</v>
      </c>
      <c r="D432" s="19" t="n">
        <v>0.0115002701058984</v>
      </c>
    </row>
    <row r="433" customFormat="false" ht="12.75" hidden="false" customHeight="false" outlineLevel="0" collapsed="false">
      <c r="A433" s="18" t="n">
        <v>8.35999965667725</v>
      </c>
      <c r="B433" s="11" t="n">
        <v>0.0106849996373057</v>
      </c>
      <c r="C433" s="19" t="n">
        <v>0.00946454703807831</v>
      </c>
      <c r="D433" s="19" t="n">
        <v>0.011536717414856</v>
      </c>
    </row>
    <row r="434" customFormat="false" ht="12.75" hidden="false" customHeight="false" outlineLevel="0" collapsed="false">
      <c r="A434" s="18" t="n">
        <v>8.38000011444092</v>
      </c>
      <c r="B434" s="11" t="n">
        <v>0.012377000413835</v>
      </c>
      <c r="C434" s="19" t="n">
        <v>0.0109632853418589</v>
      </c>
      <c r="D434" s="19" t="n">
        <v>0.0127178970724344</v>
      </c>
    </row>
    <row r="435" customFormat="false" ht="12.75" hidden="false" customHeight="false" outlineLevel="0" collapsed="false">
      <c r="A435" s="18" t="n">
        <v>8.39999961853027</v>
      </c>
      <c r="B435" s="11" t="n">
        <v>0.0199939999729395</v>
      </c>
      <c r="C435" s="19" t="n">
        <v>0.0177102629095316</v>
      </c>
      <c r="D435" s="19" t="n">
        <v>0.0160950534045696</v>
      </c>
    </row>
    <row r="436" customFormat="false" ht="12.75" hidden="false" customHeight="false" outlineLevel="0" collapsed="false">
      <c r="A436" s="18" t="n">
        <v>8.42000007629395</v>
      </c>
      <c r="B436" s="11" t="n">
        <v>0.0260160006582737</v>
      </c>
      <c r="C436" s="19" t="n">
        <v>0.0230444241315126</v>
      </c>
      <c r="D436" s="19" t="n">
        <v>0.0206564404070377</v>
      </c>
    </row>
    <row r="437" customFormat="false" ht="12.75" hidden="false" customHeight="false" outlineLevel="0" collapsed="false">
      <c r="A437" s="18" t="n">
        <v>8.4399995803833</v>
      </c>
      <c r="B437" s="11" t="n">
        <v>0.0272010006010532</v>
      </c>
      <c r="C437" s="19" t="n">
        <v>0.024094071239233</v>
      </c>
      <c r="D437" s="19" t="n">
        <v>0.0245857313275337</v>
      </c>
    </row>
    <row r="438" customFormat="false" ht="12.75" hidden="false" customHeight="false" outlineLevel="0" collapsed="false">
      <c r="A438" s="18" t="n">
        <v>8.46000003814697</v>
      </c>
      <c r="B438" s="11" t="n">
        <v>0.0265909992158413</v>
      </c>
      <c r="C438" s="19" t="n">
        <v>0.0235537458211184</v>
      </c>
      <c r="D438" s="19" t="n">
        <v>0.026854345574975</v>
      </c>
    </row>
    <row r="439" customFormat="false" ht="12.75" hidden="false" customHeight="false" outlineLevel="0" collapsed="false">
      <c r="A439" s="18" t="n">
        <v>8.47999954223633</v>
      </c>
      <c r="B439" s="11" t="n">
        <v>0.0307289995253086</v>
      </c>
      <c r="C439" s="19" t="n">
        <v>0.0272190980613232</v>
      </c>
      <c r="D439" s="19" t="n">
        <v>0.027056559920311</v>
      </c>
    </row>
    <row r="440" customFormat="false" ht="12.75" hidden="false" customHeight="false" outlineLevel="0" collapsed="false">
      <c r="A440" s="18" t="n">
        <v>8.5</v>
      </c>
      <c r="B440" s="11" t="n">
        <v>0.0308820009231567</v>
      </c>
      <c r="C440" s="19" t="n">
        <v>0.0273546241223812</v>
      </c>
      <c r="D440" s="19" t="n">
        <v>0.0240716468542814</v>
      </c>
    </row>
    <row r="441" customFormat="false" ht="12.75" hidden="false" customHeight="false" outlineLevel="0" collapsed="false">
      <c r="A441" s="18" t="n">
        <v>8.51999950408936</v>
      </c>
      <c r="B441" s="11" t="n">
        <v>0.0180190000683069</v>
      </c>
      <c r="C441" s="19" t="n">
        <v>0.0159608498215675</v>
      </c>
      <c r="D441" s="19" t="n">
        <v>0.0160783547908068</v>
      </c>
    </row>
    <row r="442" customFormat="false" ht="12.75" hidden="false" customHeight="false" outlineLevel="0" collapsed="false">
      <c r="A442" s="18" t="n">
        <v>8.53999996185303</v>
      </c>
      <c r="B442" s="11" t="n">
        <v>0.000653000024612993</v>
      </c>
      <c r="C442" s="19" t="n">
        <v>0.00057841360103339</v>
      </c>
      <c r="D442" s="19" t="n">
        <v>0.00274615501984954</v>
      </c>
    </row>
    <row r="443" customFormat="false" ht="12.75" hidden="false" customHeight="false" outlineLevel="0" collapsed="false">
      <c r="A443" s="18" t="n">
        <v>8.55999946594238</v>
      </c>
      <c r="B443" s="11" t="n">
        <v>-0.015281000174582</v>
      </c>
      <c r="C443" s="19" t="n">
        <v>-0.0135355871170759</v>
      </c>
      <c r="D443" s="19" t="n">
        <v>-0.0128769837319851</v>
      </c>
    </row>
    <row r="444" customFormat="false" ht="12.75" hidden="false" customHeight="false" outlineLevel="0" collapsed="false">
      <c r="A444" s="18" t="n">
        <v>8.57999992370606</v>
      </c>
      <c r="B444" s="11" t="n">
        <v>-0.0272870007902384</v>
      </c>
      <c r="C444" s="19" t="n">
        <v>-0.0241702478379011</v>
      </c>
      <c r="D444" s="19" t="n">
        <v>-0.0256311744451523</v>
      </c>
    </row>
    <row r="445" customFormat="false" ht="12.75" hidden="false" customHeight="false" outlineLevel="0" collapsed="false">
      <c r="A445" s="18" t="n">
        <v>8.59999942779541</v>
      </c>
      <c r="B445" s="11" t="n">
        <v>-0.0347840003669262</v>
      </c>
      <c r="C445" s="19" t="n">
        <v>-0.0308109316974878</v>
      </c>
      <c r="D445" s="19" t="n">
        <v>-0.0319899693131447</v>
      </c>
    </row>
    <row r="446" customFormat="false" ht="12.75" hidden="false" customHeight="false" outlineLevel="0" collapsed="false">
      <c r="A446" s="18" t="n">
        <v>8.61999988555908</v>
      </c>
      <c r="B446" s="11" t="n">
        <v>-0.0376259982585907</v>
      </c>
      <c r="C446" s="19" t="n">
        <v>-0.0333283133804798</v>
      </c>
      <c r="D446" s="19" t="n">
        <v>-0.0324226133525372</v>
      </c>
    </row>
    <row r="447" customFormat="false" ht="12.75" hidden="false" customHeight="false" outlineLevel="0" collapsed="false">
      <c r="A447" s="18" t="n">
        <v>8.63999938964844</v>
      </c>
      <c r="B447" s="11" t="n">
        <v>-0.0356389991939068</v>
      </c>
      <c r="C447" s="19" t="n">
        <v>-0.0315682701766491</v>
      </c>
      <c r="D447" s="19" t="n">
        <v>-0.0298409964889288</v>
      </c>
    </row>
    <row r="448" customFormat="false" ht="12.75" hidden="false" customHeight="false" outlineLevel="0" collapsed="false">
      <c r="A448" s="18" t="n">
        <v>8.65999984741211</v>
      </c>
      <c r="B448" s="11" t="n">
        <v>-0.0280249994248152</v>
      </c>
      <c r="C448" s="19" t="n">
        <v>-0.0248239524662495</v>
      </c>
      <c r="D448" s="19" t="n">
        <v>-0.0260746851563454</v>
      </c>
    </row>
    <row r="449" customFormat="false" ht="12.75" hidden="false" customHeight="false" outlineLevel="0" collapsed="false">
      <c r="A449" s="18" t="n">
        <v>8.67999935150147</v>
      </c>
      <c r="B449" s="11" t="n">
        <v>-0.0218969993293285</v>
      </c>
      <c r="C449" s="19" t="n">
        <v>-0.019395899027586</v>
      </c>
      <c r="D449" s="19" t="n">
        <v>-0.0205243900418282</v>
      </c>
    </row>
    <row r="450" customFormat="false" ht="12.75" hidden="false" customHeight="false" outlineLevel="0" collapsed="false">
      <c r="A450" s="18" t="n">
        <v>8.69999980926514</v>
      </c>
      <c r="B450" s="11" t="n">
        <v>-0.0150359999388456</v>
      </c>
      <c r="C450" s="19" t="n">
        <v>-0.0133185712620616</v>
      </c>
      <c r="D450" s="19" t="n">
        <v>-0.0123642468824983</v>
      </c>
    </row>
    <row r="451" customFormat="false" ht="12.75" hidden="false" customHeight="false" outlineLevel="0" collapsed="false">
      <c r="A451" s="18" t="n">
        <v>8.72000026702881</v>
      </c>
      <c r="B451" s="11" t="n">
        <v>-0.00476799998432398</v>
      </c>
      <c r="C451" s="19" t="n">
        <v>-0.0042233937419951</v>
      </c>
      <c r="D451" s="19" t="n">
        <v>-0.00330370734445751</v>
      </c>
    </row>
    <row r="452" customFormat="false" ht="12.75" hidden="false" customHeight="false" outlineLevel="0" collapsed="false">
      <c r="A452" s="18" t="n">
        <v>8.73999977111816</v>
      </c>
      <c r="B452" s="11" t="n">
        <v>0.0042730001732707</v>
      </c>
      <c r="C452" s="19" t="n">
        <v>0.00378493312746286</v>
      </c>
      <c r="D452" s="19" t="n">
        <v>0.00273262336850166</v>
      </c>
    </row>
    <row r="453" customFormat="false" ht="12.75" hidden="false" customHeight="false" outlineLevel="0" collapsed="false">
      <c r="A453" s="18" t="n">
        <v>8.76000022888184</v>
      </c>
      <c r="B453" s="11" t="n">
        <v>0.00374300009571016</v>
      </c>
      <c r="C453" s="19" t="n">
        <v>0.00331547041423619</v>
      </c>
      <c r="D453" s="19" t="n">
        <v>0.00292824674397707</v>
      </c>
    </row>
    <row r="454" customFormat="false" ht="12.75" hidden="false" customHeight="false" outlineLevel="0" collapsed="false">
      <c r="A454" s="18" t="n">
        <v>8.77999973297119</v>
      </c>
      <c r="B454" s="11" t="n">
        <v>-0.00257300003431737</v>
      </c>
      <c r="C454" s="19" t="n">
        <v>-0.00227910908870399</v>
      </c>
      <c r="D454" s="19" t="n">
        <v>-0.00169647776056081</v>
      </c>
    </row>
    <row r="455" customFormat="false" ht="12.75" hidden="false" customHeight="false" outlineLevel="0" collapsed="false">
      <c r="A455" s="18" t="n">
        <v>8.80000019073486</v>
      </c>
      <c r="B455" s="11" t="n">
        <v>-0.00894699990749359</v>
      </c>
      <c r="C455" s="19" t="n">
        <v>-0.00792506337165833</v>
      </c>
      <c r="D455" s="19" t="n">
        <v>-0.00701966090127826</v>
      </c>
    </row>
    <row r="456" customFormat="false" ht="12.75" hidden="false" customHeight="false" outlineLevel="0" collapsed="false">
      <c r="A456" s="18" t="n">
        <v>8.81999969482422</v>
      </c>
      <c r="B456" s="11" t="n">
        <v>-0.00890299957245588</v>
      </c>
      <c r="C456" s="19" t="n">
        <v>-0.00788608845323324</v>
      </c>
      <c r="D456" s="19" t="n">
        <v>-0.00912185944616795</v>
      </c>
    </row>
    <row r="457" customFormat="false" ht="12.75" hidden="false" customHeight="false" outlineLevel="0" collapsed="false">
      <c r="A457" s="18" t="n">
        <v>8.84000015258789</v>
      </c>
      <c r="B457" s="11" t="n">
        <v>-0.00713999988511205</v>
      </c>
      <c r="C457" s="19" t="n">
        <v>-0.00632446072995663</v>
      </c>
      <c r="D457" s="19" t="n">
        <v>-0.00695121334865689</v>
      </c>
    </row>
    <row r="458" customFormat="false" ht="12.75" hidden="false" customHeight="false" outlineLevel="0" collapsed="false">
      <c r="A458" s="18" t="n">
        <v>8.85999965667725</v>
      </c>
      <c r="B458" s="11" t="n">
        <v>-0.00454200012609363</v>
      </c>
      <c r="C458" s="19" t="n">
        <v>-0.00402320781722665</v>
      </c>
      <c r="D458" s="19" t="n">
        <v>-0.00243417220190167</v>
      </c>
    </row>
    <row r="459" customFormat="false" ht="12.75" hidden="false" customHeight="false" outlineLevel="0" collapsed="false">
      <c r="A459" s="18" t="n">
        <v>8.88000011444092</v>
      </c>
      <c r="B459" s="11" t="n">
        <v>0.00155499996617436</v>
      </c>
      <c r="C459" s="19" t="n">
        <v>0.00137738604098558</v>
      </c>
      <c r="D459" s="19" t="n">
        <v>0.0012192337308079</v>
      </c>
    </row>
    <row r="460" customFormat="false" ht="12.75" hidden="false" customHeight="false" outlineLevel="0" collapsed="false">
      <c r="A460" s="18" t="n">
        <v>8.89999961853027</v>
      </c>
      <c r="B460" s="11" t="n">
        <v>0.00237099989317358</v>
      </c>
      <c r="C460" s="19" t="n">
        <v>0.00210018153302372</v>
      </c>
      <c r="D460" s="19" t="n">
        <v>0.00134281441569328</v>
      </c>
    </row>
    <row r="461" customFormat="false" ht="12.75" hidden="false" customHeight="false" outlineLevel="0" collapsed="false">
      <c r="A461" s="18" t="n">
        <v>8.92000007629395</v>
      </c>
      <c r="B461" s="11" t="n">
        <v>-0.00322999991476536</v>
      </c>
      <c r="C461" s="19" t="n">
        <v>-0.00286106555722654</v>
      </c>
      <c r="D461" s="19" t="n">
        <v>-0.00294015882536769</v>
      </c>
    </row>
    <row r="462" customFormat="false" ht="12.75" hidden="false" customHeight="false" outlineLevel="0" collapsed="false">
      <c r="A462" s="18" t="n">
        <v>8.9399995803833</v>
      </c>
      <c r="B462" s="11" t="n">
        <v>-0.0117579996585846</v>
      </c>
      <c r="C462" s="19" t="n">
        <v>-0.0104149878025055</v>
      </c>
      <c r="D462" s="19" t="n">
        <v>-0.0100648151710629</v>
      </c>
    </row>
    <row r="463" customFormat="false" ht="12.75" hidden="false" customHeight="false" outlineLevel="0" collapsed="false">
      <c r="A463" s="18" t="n">
        <v>8.96000003814697</v>
      </c>
      <c r="B463" s="11" t="n">
        <v>-0.0186669994145632</v>
      </c>
      <c r="C463" s="19" t="n">
        <v>-0.0165348332375288</v>
      </c>
      <c r="D463" s="19" t="n">
        <v>-0.016405314207077</v>
      </c>
    </row>
    <row r="464" customFormat="false" ht="12.75" hidden="false" customHeight="false" outlineLevel="0" collapsed="false">
      <c r="A464" s="18" t="n">
        <v>8.97999954223633</v>
      </c>
      <c r="B464" s="11" t="n">
        <v>-0.0208519995212555</v>
      </c>
      <c r="C464" s="19" t="n">
        <v>-0.018470261245966</v>
      </c>
      <c r="D464" s="19" t="n">
        <v>-0.0182145480066538</v>
      </c>
    </row>
    <row r="465" customFormat="false" ht="12.75" hidden="false" customHeight="false" outlineLevel="0" collapsed="false">
      <c r="A465" s="18" t="n">
        <v>9</v>
      </c>
      <c r="B465" s="11" t="n">
        <v>-0.0156230004504323</v>
      </c>
      <c r="C465" s="19" t="n">
        <v>-0.013838523067534</v>
      </c>
      <c r="D465" s="19" t="n">
        <v>-0.0142690166831017</v>
      </c>
    </row>
    <row r="466" customFormat="false" ht="12.75" hidden="false" customHeight="false" outlineLevel="0" collapsed="false">
      <c r="A466" s="18" t="n">
        <v>9.01999950408936</v>
      </c>
      <c r="B466" s="11" t="n">
        <v>-0.00746800005435944</v>
      </c>
      <c r="C466" s="19" t="n">
        <v>-0.00661499658599496</v>
      </c>
      <c r="D466" s="19" t="n">
        <v>-0.00696644186973572</v>
      </c>
    </row>
    <row r="467" customFormat="false" ht="12.75" hidden="false" customHeight="false" outlineLevel="0" collapsed="false">
      <c r="A467" s="18" t="n">
        <v>9.03999996185303</v>
      </c>
      <c r="B467" s="11" t="n">
        <v>-0.000712000008206815</v>
      </c>
      <c r="C467" s="19" t="n">
        <v>-0.000630674534477294</v>
      </c>
      <c r="D467" s="19" t="n">
        <v>-0.000486091244965792</v>
      </c>
    </row>
    <row r="468" customFormat="false" ht="12.75" hidden="false" customHeight="false" outlineLevel="0" collapsed="false">
      <c r="A468" s="18" t="n">
        <v>9.05999946594238</v>
      </c>
      <c r="B468" s="11" t="n">
        <v>0.0023429999127984</v>
      </c>
      <c r="C468" s="19" t="n">
        <v>0.00207537971436977</v>
      </c>
      <c r="D468" s="19" t="n">
        <v>0.00257051177322865</v>
      </c>
    </row>
    <row r="469" customFormat="false" ht="12.75" hidden="false" customHeight="false" outlineLevel="0" collapsed="false">
      <c r="A469" s="18" t="n">
        <v>9.07999992370606</v>
      </c>
      <c r="B469" s="11" t="n">
        <v>0.00261000008322299</v>
      </c>
      <c r="C469" s="19" t="n">
        <v>0.002311882795766</v>
      </c>
      <c r="D469" s="19" t="n">
        <v>0.00295848026871681</v>
      </c>
    </row>
    <row r="470" customFormat="false" ht="12.75" hidden="false" customHeight="false" outlineLevel="0" collapsed="false">
      <c r="A470" s="18" t="n">
        <v>9.09999942779541</v>
      </c>
      <c r="B470" s="11" t="n">
        <v>0.00527499988675118</v>
      </c>
      <c r="C470" s="19" t="n">
        <v>0.00467248354107142</v>
      </c>
      <c r="D470" s="19" t="n">
        <v>0.00344899529591203</v>
      </c>
    </row>
    <row r="471" customFormat="false" ht="12.75" hidden="false" customHeight="false" outlineLevel="0" collapsed="false">
      <c r="A471" s="18" t="n">
        <v>9.11999988555908</v>
      </c>
      <c r="B471" s="11" t="n">
        <v>0.00768799986690283</v>
      </c>
      <c r="C471" s="19" t="n">
        <v>0.00680986791849136</v>
      </c>
      <c r="D471" s="19" t="n">
        <v>0.0059903571382165</v>
      </c>
    </row>
    <row r="472" customFormat="false" ht="12.75" hidden="false" customHeight="false" outlineLevel="0" collapsed="false">
      <c r="A472" s="18" t="n">
        <v>9.13999938964844</v>
      </c>
      <c r="B472" s="11" t="n">
        <v>0.00996499974280596</v>
      </c>
      <c r="C472" s="19" t="n">
        <v>0.0088267857208848</v>
      </c>
      <c r="D472" s="19" t="n">
        <v>0.0102235581725836</v>
      </c>
    </row>
    <row r="473" customFormat="false" ht="12.75" hidden="false" customHeight="false" outlineLevel="0" collapsed="false">
      <c r="A473" s="18" t="n">
        <v>9.15999984741211</v>
      </c>
      <c r="B473" s="11" t="n">
        <v>0.0151509996503592</v>
      </c>
      <c r="C473" s="19" t="n">
        <v>0.0134204355999827</v>
      </c>
      <c r="D473" s="19" t="n">
        <v>0.0143456673249602</v>
      </c>
    </row>
    <row r="474" customFormat="false" ht="12.75" hidden="false" customHeight="false" outlineLevel="0" collapsed="false">
      <c r="A474" s="18" t="n">
        <v>9.17999935150147</v>
      </c>
      <c r="B474" s="11" t="n">
        <v>0.0201200004667044</v>
      </c>
      <c r="C474" s="19" t="n">
        <v>0.0178218707442284</v>
      </c>
      <c r="D474" s="19" t="n">
        <v>0.016797786578536</v>
      </c>
    </row>
    <row r="475" customFormat="false" ht="12.75" hidden="false" customHeight="false" outlineLevel="0" collapsed="false">
      <c r="A475" s="18" t="n">
        <v>9.19999980926514</v>
      </c>
      <c r="B475" s="11" t="n">
        <v>0.0203910004347563</v>
      </c>
      <c r="C475" s="19" t="n">
        <v>0.0180619172751904</v>
      </c>
      <c r="D475" s="19" t="n">
        <v>0.0169305447489023</v>
      </c>
    </row>
    <row r="476" customFormat="false" ht="12.75" hidden="false" customHeight="false" outlineLevel="0" collapsed="false">
      <c r="A476" s="18" t="n">
        <v>9.22000026702881</v>
      </c>
      <c r="B476" s="11" t="n">
        <v>0.0162289999425411</v>
      </c>
      <c r="C476" s="19" t="n">
        <v>0.0143753048032522</v>
      </c>
      <c r="D476" s="19" t="n">
        <v>0.0145571082830429</v>
      </c>
    </row>
    <row r="477" customFormat="false" ht="12.75" hidden="false" customHeight="false" outlineLevel="0" collapsed="false">
      <c r="A477" s="18" t="n">
        <v>9.23999977111816</v>
      </c>
      <c r="B477" s="11" t="n">
        <v>0.00888600014150143</v>
      </c>
      <c r="C477" s="19" t="n">
        <v>0.00787103082984686</v>
      </c>
      <c r="D477" s="19" t="n">
        <v>0.00964486598968506</v>
      </c>
    </row>
    <row r="478" customFormat="false" ht="12.75" hidden="false" customHeight="false" outlineLevel="0" collapsed="false">
      <c r="A478" s="18" t="n">
        <v>9.26000022888184</v>
      </c>
      <c r="B478" s="11" t="n">
        <v>0.00276600010693073</v>
      </c>
      <c r="C478" s="19" t="n">
        <v>0.00245006452314556</v>
      </c>
      <c r="D478" s="19" t="n">
        <v>0.00280470657162368</v>
      </c>
    </row>
    <row r="479" customFormat="false" ht="12.75" hidden="false" customHeight="false" outlineLevel="0" collapsed="false">
      <c r="A479" s="18" t="n">
        <v>9.27999973297119</v>
      </c>
      <c r="B479" s="11" t="n">
        <v>-0.00206799991428852</v>
      </c>
      <c r="C479" s="19" t="n">
        <v>-0.00183179054874927</v>
      </c>
      <c r="D479" s="19" t="n">
        <v>-0.00417209882289171</v>
      </c>
    </row>
    <row r="480" customFormat="false" ht="12.75" hidden="false" customHeight="false" outlineLevel="0" collapsed="false">
      <c r="A480" s="18" t="n">
        <v>9.30000019073486</v>
      </c>
      <c r="B480" s="11" t="n">
        <v>-0.00965999998152256</v>
      </c>
      <c r="C480" s="19" t="n">
        <v>-0.00855662394315004</v>
      </c>
      <c r="D480" s="19" t="n">
        <v>-0.00877893622964621</v>
      </c>
    </row>
    <row r="481" customFormat="false" ht="12.75" hidden="false" customHeight="false" outlineLevel="0" collapsed="false">
      <c r="A481" s="18" t="n">
        <v>9.31999969482422</v>
      </c>
      <c r="B481" s="11" t="n">
        <v>-0.0125329997390509</v>
      </c>
      <c r="C481" s="19" t="n">
        <v>-0.0111014666035771</v>
      </c>
      <c r="D481" s="19" t="n">
        <v>-0.00924366340041161</v>
      </c>
    </row>
    <row r="482" customFormat="false" ht="12.75" hidden="false" customHeight="false" outlineLevel="0" collapsed="false">
      <c r="A482" s="18" t="n">
        <v>9.34000015258789</v>
      </c>
      <c r="B482" s="11" t="n">
        <v>-0.00724900001659989</v>
      </c>
      <c r="C482" s="19" t="n">
        <v>-0.00642101094126701</v>
      </c>
      <c r="D482" s="19" t="n">
        <v>-0.00588339800015092</v>
      </c>
    </row>
    <row r="483" customFormat="false" ht="12.75" hidden="false" customHeight="false" outlineLevel="0" collapsed="false">
      <c r="A483" s="18" t="n">
        <v>9.35999965667725</v>
      </c>
      <c r="B483" s="11" t="n">
        <v>0.000199000001884997</v>
      </c>
      <c r="C483" s="19" t="n">
        <v>0.000176269997609779</v>
      </c>
      <c r="D483" s="19" t="n">
        <v>-0.00127480202354491</v>
      </c>
    </row>
    <row r="484" customFormat="false" ht="12.75" hidden="false" customHeight="false" outlineLevel="0" collapsed="false">
      <c r="A484" s="18" t="n">
        <v>9.38000011444092</v>
      </c>
      <c r="B484" s="11" t="n">
        <v>0.00166499998886138</v>
      </c>
      <c r="C484" s="19" t="n">
        <v>0.00147482182364911</v>
      </c>
      <c r="D484" s="19" t="n">
        <v>0.00105986231938005</v>
      </c>
    </row>
    <row r="485" customFormat="false" ht="12.75" hidden="false" customHeight="false" outlineLevel="0" collapsed="false">
      <c r="A485" s="18" t="n">
        <v>9.39999961853027</v>
      </c>
      <c r="B485" s="11" t="n">
        <v>-0.00209100008942187</v>
      </c>
      <c r="C485" s="19" t="n">
        <v>-0.00185216369573027</v>
      </c>
      <c r="D485" s="19" t="n">
        <v>-0.00114850420504808</v>
      </c>
    </row>
    <row r="486" customFormat="false" ht="12.75" hidden="false" customHeight="false" outlineLevel="0" collapsed="false">
      <c r="A486" s="18" t="n">
        <v>9.42000007629395</v>
      </c>
      <c r="B486" s="11" t="n">
        <v>-0.00808900035917759</v>
      </c>
      <c r="C486" s="19" t="n">
        <v>-0.00716506550088525</v>
      </c>
      <c r="D486" s="19" t="n">
        <v>-0.00714484043419361</v>
      </c>
    </row>
    <row r="487" customFormat="false" ht="12.75" hidden="false" customHeight="false" outlineLevel="0" collapsed="false">
      <c r="A487" s="18" t="n">
        <v>9.4399995803833</v>
      </c>
      <c r="B487" s="11" t="n">
        <v>-0.015437999740243</v>
      </c>
      <c r="C487" s="19" t="n">
        <v>-0.0136746540665627</v>
      </c>
      <c r="D487" s="19" t="n">
        <v>-0.0133151728659868</v>
      </c>
    </row>
    <row r="488" customFormat="false" ht="12.75" hidden="false" customHeight="false" outlineLevel="0" collapsed="false">
      <c r="A488" s="18" t="n">
        <v>9.46000003814697</v>
      </c>
      <c r="B488" s="11" t="n">
        <v>-0.0181869994848967</v>
      </c>
      <c r="C488" s="19" t="n">
        <v>-0.0161096602678299</v>
      </c>
      <c r="D488" s="19" t="n">
        <v>-0.0157746858894825</v>
      </c>
    </row>
    <row r="489" customFormat="false" ht="12.75" hidden="false" customHeight="false" outlineLevel="0" collapsed="false">
      <c r="A489" s="18" t="n">
        <v>9.47999954223633</v>
      </c>
      <c r="B489" s="11" t="n">
        <v>-0.0138490004464984</v>
      </c>
      <c r="C489" s="19" t="n">
        <v>-0.0122671518474817</v>
      </c>
      <c r="D489" s="19" t="n">
        <v>-0.0136915482580662</v>
      </c>
    </row>
    <row r="490" customFormat="false" ht="12.75" hidden="false" customHeight="false" outlineLevel="0" collapsed="false">
      <c r="A490" s="18" t="n">
        <v>9.5</v>
      </c>
      <c r="B490" s="11" t="n">
        <v>-0.0111790001392365</v>
      </c>
      <c r="C490" s="19" t="n">
        <v>-0.00990212243050337</v>
      </c>
      <c r="D490" s="19" t="n">
        <v>-0.0102406078949571</v>
      </c>
    </row>
    <row r="491" customFormat="false" ht="12.75" hidden="false" customHeight="false" outlineLevel="0" collapsed="false">
      <c r="A491" s="18" t="n">
        <v>9.51999950408936</v>
      </c>
      <c r="B491" s="11" t="n">
        <v>-0.0128520000725985</v>
      </c>
      <c r="C491" s="19" t="n">
        <v>-0.0113840298727155</v>
      </c>
      <c r="D491" s="19" t="n">
        <v>-0.00965006649494171</v>
      </c>
    </row>
    <row r="492" customFormat="false" ht="12.75" hidden="false" customHeight="false" outlineLevel="0" collapsed="false">
      <c r="A492" s="18" t="n">
        <v>9.53999996185303</v>
      </c>
      <c r="B492" s="11" t="n">
        <v>-0.0150290001183748</v>
      </c>
      <c r="C492" s="19" t="n">
        <v>-0.0133123705163598</v>
      </c>
      <c r="D492" s="19" t="n">
        <v>-0.0127310128882527</v>
      </c>
    </row>
    <row r="493" customFormat="false" ht="12.75" hidden="false" customHeight="false" outlineLevel="0" collapsed="false">
      <c r="A493" s="18" t="n">
        <v>9.55999946594238</v>
      </c>
      <c r="B493" s="11" t="n">
        <v>-0.0157929994165897</v>
      </c>
      <c r="C493" s="19" t="n">
        <v>-0.0139891048893332</v>
      </c>
      <c r="D493" s="19" t="n">
        <v>-0.0155513072386384</v>
      </c>
    </row>
    <row r="494" customFormat="false" ht="12.75" hidden="false" customHeight="false" outlineLevel="0" collapsed="false">
      <c r="A494" s="18" t="n">
        <v>9.57999992370606</v>
      </c>
      <c r="B494" s="11" t="n">
        <v>-0.0136320004239678</v>
      </c>
      <c r="C494" s="19" t="n">
        <v>-0.012074938043952</v>
      </c>
      <c r="D494" s="19" t="n">
        <v>-0.0132747758179903</v>
      </c>
    </row>
    <row r="495" customFormat="false" ht="12.75" hidden="false" customHeight="false" outlineLevel="0" collapsed="false">
      <c r="A495" s="18" t="n">
        <v>9.59999942779541</v>
      </c>
      <c r="B495" s="11" t="n">
        <v>-0.0082219997420907</v>
      </c>
      <c r="C495" s="19" t="n">
        <v>-0.00728287361562252</v>
      </c>
      <c r="D495" s="19" t="n">
        <v>-0.00564196705818176</v>
      </c>
    </row>
    <row r="496" customFormat="false" ht="12.75" hidden="false" customHeight="false" outlineLevel="0" collapsed="false">
      <c r="A496" s="18" t="n">
        <v>9.61999988555908</v>
      </c>
      <c r="B496" s="11" t="n">
        <v>0.000633999996352941</v>
      </c>
      <c r="C496" s="19" t="n">
        <v>0.000561583787202835</v>
      </c>
      <c r="D496" s="19" t="n">
        <v>0.00184449180960655</v>
      </c>
    </row>
    <row r="497" customFormat="false" ht="12.75" hidden="false" customHeight="false" outlineLevel="0" collapsed="false">
      <c r="A497" s="18" t="n">
        <v>9.63999938964844</v>
      </c>
      <c r="B497" s="11" t="n">
        <v>0.00497400015592575</v>
      </c>
      <c r="C497" s="19" t="n">
        <v>0.00440586404874921</v>
      </c>
      <c r="D497" s="19" t="n">
        <v>0.00289742508903146</v>
      </c>
    </row>
    <row r="498" customFormat="false" ht="12.75" hidden="false" customHeight="false" outlineLevel="0" collapsed="false">
      <c r="A498" s="18" t="n">
        <v>9.65999984741211</v>
      </c>
      <c r="B498" s="11" t="n">
        <v>-0.00266500003635883</v>
      </c>
      <c r="C498" s="19" t="n">
        <v>-0.00236060074530542</v>
      </c>
      <c r="D498" s="19" t="n">
        <v>-0.00321491993963718</v>
      </c>
    </row>
    <row r="499" customFormat="false" ht="12.75" hidden="false" customHeight="false" outlineLevel="0" collapsed="false">
      <c r="A499" s="18" t="n">
        <v>9.67999935150147</v>
      </c>
      <c r="B499" s="11" t="n">
        <v>-0.0130939995869994</v>
      </c>
      <c r="C499" s="19" t="n">
        <v>-0.0115983877331018</v>
      </c>
      <c r="D499" s="19" t="n">
        <v>-0.0106459464877844</v>
      </c>
    </row>
    <row r="500" customFormat="false" ht="12.75" hidden="false" customHeight="false" outlineLevel="0" collapsed="false">
      <c r="A500" s="18" t="n">
        <v>9.69999980926514</v>
      </c>
      <c r="B500" s="11" t="n">
        <v>-0.0145460003986955</v>
      </c>
      <c r="C500" s="19" t="n">
        <v>-0.0128845395520329</v>
      </c>
      <c r="D500" s="19" t="n">
        <v>-0.0125543018803</v>
      </c>
    </row>
    <row r="501" customFormat="false" ht="12.75" hidden="false" customHeight="false" outlineLevel="0" collapsed="false">
      <c r="A501" s="18" t="n">
        <v>9.71999931335449</v>
      </c>
      <c r="B501" s="11" t="n">
        <v>-0.0083600003272295</v>
      </c>
      <c r="C501" s="19" t="n">
        <v>-0.00740511156618595</v>
      </c>
      <c r="D501" s="19" t="n">
        <v>-0.00760372122749686</v>
      </c>
    </row>
    <row r="502" customFormat="false" ht="12.75" hidden="false" customHeight="false" outlineLevel="0" collapsed="false">
      <c r="A502" s="18" t="n">
        <v>9.73999977111816</v>
      </c>
      <c r="B502" s="11" t="n">
        <v>-0.000811000005342066</v>
      </c>
      <c r="C502" s="19" t="n">
        <v>-0.000718366645742208</v>
      </c>
      <c r="D502" s="19" t="n">
        <v>-0.000779253547079861</v>
      </c>
    </row>
    <row r="503" customFormat="false" ht="12.75" hidden="false" customHeight="false" outlineLevel="0" collapsed="false">
      <c r="A503" s="18" t="n">
        <v>9.76000022888184</v>
      </c>
      <c r="B503" s="11" t="n">
        <v>0.00244199996814132</v>
      </c>
      <c r="C503" s="19" t="n">
        <v>0.00216307188384235</v>
      </c>
      <c r="D503" s="19" t="n">
        <v>0.00196290318854153</v>
      </c>
    </row>
    <row r="504" customFormat="false" ht="12.75" hidden="false" customHeight="false" outlineLevel="0" collapsed="false">
      <c r="A504" s="18" t="n">
        <v>9.77999973297119</v>
      </c>
      <c r="B504" s="11" t="n">
        <v>-0.000410999986343086</v>
      </c>
      <c r="C504" s="19" t="n">
        <v>-0.000364055100362748</v>
      </c>
      <c r="D504" s="19" t="n">
        <v>-0.000650555244646967</v>
      </c>
    </row>
    <row r="505" customFormat="false" ht="12.75" hidden="false" customHeight="false" outlineLevel="0" collapsed="false">
      <c r="A505" s="18" t="n">
        <v>9.80000019073486</v>
      </c>
      <c r="B505" s="11" t="n">
        <v>-0.00618600007146597</v>
      </c>
      <c r="C505" s="19" t="n">
        <v>-0.005479427985847</v>
      </c>
      <c r="D505" s="19" t="n">
        <v>-0.00490841083228588</v>
      </c>
    </row>
    <row r="506" customFormat="false" ht="12.75" hidden="false" customHeight="false" outlineLevel="0" collapsed="false">
      <c r="A506" s="18" t="n">
        <v>9.81999969482422</v>
      </c>
      <c r="B506" s="11" t="n">
        <v>-0.00784199964255095</v>
      </c>
      <c r="C506" s="19" t="n">
        <v>-0.00694627733901143</v>
      </c>
      <c r="D506" s="19" t="n">
        <v>-0.00677074491977692</v>
      </c>
    </row>
    <row r="507" customFormat="false" ht="12.75" hidden="false" customHeight="false" outlineLevel="0" collapsed="false">
      <c r="A507" s="18" t="n">
        <v>9.84000015258789</v>
      </c>
      <c r="B507" s="11" t="n">
        <v>-0.0066639999859035</v>
      </c>
      <c r="C507" s="19" t="n">
        <v>-0.00590283051133156</v>
      </c>
      <c r="D507" s="19" t="n">
        <v>-0.0060875853523612</v>
      </c>
    </row>
    <row r="508" customFormat="false" ht="12.75" hidden="false" customHeight="false" outlineLevel="0" collapsed="false">
      <c r="A508" s="18" t="n">
        <v>9.85999965667725</v>
      </c>
      <c r="B508" s="11" t="n">
        <v>-0.00617699977010489</v>
      </c>
      <c r="C508" s="19" t="n">
        <v>-0.00547145586460829</v>
      </c>
      <c r="D508" s="19" t="n">
        <v>-0.00612179189920425</v>
      </c>
    </row>
    <row r="509" customFormat="false" ht="12.75" hidden="false" customHeight="false" outlineLevel="0" collapsed="false">
      <c r="A509" s="18" t="n">
        <v>9.88000011444092</v>
      </c>
      <c r="B509" s="11" t="n">
        <v>-0.0109440004453063</v>
      </c>
      <c r="C509" s="19" t="n">
        <v>-0.00969396438449621</v>
      </c>
      <c r="D509" s="19" t="n">
        <v>-0.0094380397349596</v>
      </c>
    </row>
    <row r="510" customFormat="false" ht="12.75" hidden="false" customHeight="false" outlineLevel="0" collapsed="false">
      <c r="A510" s="18" t="n">
        <v>9.89999961853027</v>
      </c>
      <c r="B510" s="11" t="n">
        <v>-0.0176049992442131</v>
      </c>
      <c r="C510" s="19" t="n">
        <v>-0.0155941359698772</v>
      </c>
      <c r="D510" s="19" t="n">
        <v>-0.0147238774225116</v>
      </c>
    </row>
    <row r="511" customFormat="false" ht="12.75" hidden="false" customHeight="false" outlineLevel="0" collapsed="false">
      <c r="A511" s="18" t="n">
        <v>9.92000007629395</v>
      </c>
      <c r="B511" s="11" t="n">
        <v>-0.0194000005722046</v>
      </c>
      <c r="C511" s="19" t="n">
        <v>-0.0171841103583574</v>
      </c>
      <c r="D511" s="19" t="n">
        <v>-0.0175924152135849</v>
      </c>
    </row>
    <row r="512" customFormat="false" ht="12.75" hidden="false" customHeight="false" outlineLevel="0" collapsed="false">
      <c r="A512" s="18" t="n">
        <v>9.9399995803833</v>
      </c>
      <c r="B512" s="11" t="n">
        <v>-0.0147639997303486</v>
      </c>
      <c r="C512" s="19" t="n">
        <v>-0.0130776390433311</v>
      </c>
      <c r="D512" s="19" t="n">
        <v>-0.014239052310586</v>
      </c>
    </row>
    <row r="513" customFormat="false" ht="12.75" hidden="false" customHeight="false" outlineLevel="0" collapsed="false">
      <c r="A513" s="18" t="n">
        <v>9.96000003814697</v>
      </c>
      <c r="B513" s="11" t="n">
        <v>-0.00626200018450618</v>
      </c>
      <c r="C513" s="19" t="n">
        <v>-0.00554674724116921</v>
      </c>
      <c r="D513" s="19" t="n">
        <v>-0.0044395113363862</v>
      </c>
    </row>
    <row r="514" customFormat="false" ht="12.75" hidden="false" customHeight="false" outlineLevel="0" collapsed="false">
      <c r="A514" s="18" t="n">
        <v>9.97999954223633</v>
      </c>
      <c r="B514" s="11" t="n">
        <v>0.00853199977427721</v>
      </c>
      <c r="C514" s="19" t="n">
        <v>0.00755746522918344</v>
      </c>
      <c r="D514" s="19" t="n">
        <v>0.00844536535441876</v>
      </c>
    </row>
    <row r="515" customFormat="false" ht="12.75" hidden="false" customHeight="false" outlineLevel="0" collapsed="false">
      <c r="A515" s="18" t="n">
        <v>10</v>
      </c>
      <c r="B515" s="11" t="n">
        <v>0.0242509990930557</v>
      </c>
      <c r="C515" s="19" t="n">
        <v>0.0214810222387314</v>
      </c>
      <c r="D515" s="19" t="n">
        <v>0.019909830763936</v>
      </c>
    </row>
    <row r="516" customFormat="false" ht="12.75" hidden="false" customHeight="false" outlineLevel="0" collapsed="false">
      <c r="A516" s="18" t="n">
        <v>10.0199995040894</v>
      </c>
      <c r="B516" s="11" t="n">
        <v>0.0308490004390478</v>
      </c>
      <c r="C516" s="19" t="n">
        <v>0.0273253917694092</v>
      </c>
      <c r="D516" s="19" t="n">
        <v>0.0268512424081564</v>
      </c>
    </row>
    <row r="517" customFormat="false" ht="12.75" hidden="false" customHeight="false" outlineLevel="0" collapsed="false">
      <c r="A517" s="18" t="n">
        <v>10.039999961853</v>
      </c>
      <c r="B517" s="11" t="n">
        <v>0.0304930005222559</v>
      </c>
      <c r="C517" s="19" t="n">
        <v>0.0270100552588701</v>
      </c>
      <c r="D517" s="19" t="n">
        <v>0.028336176648736</v>
      </c>
    </row>
    <row r="518" customFormat="false" ht="12.75" hidden="false" customHeight="false" outlineLevel="0" collapsed="false">
      <c r="A518" s="18" t="n">
        <v>10.0599994659424</v>
      </c>
      <c r="B518" s="11" t="n">
        <v>0.0264340005815029</v>
      </c>
      <c r="C518" s="19" t="n">
        <v>0.0234146788716316</v>
      </c>
      <c r="D518" s="19" t="n">
        <v>0.0245574079453945</v>
      </c>
    </row>
    <row r="519" customFormat="false" ht="12.75" hidden="false" customHeight="false" outlineLevel="0" collapsed="false">
      <c r="A519" s="18" t="n">
        <v>10.0799999237061</v>
      </c>
      <c r="B519" s="11" t="n">
        <v>0.0197780001908541</v>
      </c>
      <c r="C519" s="19" t="n">
        <v>0.0175189338624477</v>
      </c>
      <c r="D519" s="19" t="n">
        <v>0.01557597797364</v>
      </c>
    </row>
    <row r="520" customFormat="false" ht="12.75" hidden="false" customHeight="false" outlineLevel="0" collapsed="false">
      <c r="A520" s="18" t="n">
        <v>10.0999994277954</v>
      </c>
      <c r="B520" s="11" t="n">
        <v>0.00312400003895164</v>
      </c>
      <c r="C520" s="19" t="n">
        <v>0.00276717310771346</v>
      </c>
      <c r="D520" s="19" t="n">
        <v>0.001488022855483</v>
      </c>
    </row>
    <row r="521" customFormat="false" ht="12.75" hidden="false" customHeight="false" outlineLevel="0" collapsed="false">
      <c r="A521" s="18" t="n">
        <v>10.1199998855591</v>
      </c>
      <c r="B521" s="11" t="n">
        <v>-0.020736999809742</v>
      </c>
      <c r="C521" s="19" t="n">
        <v>-0.0183683969080448</v>
      </c>
      <c r="D521" s="19" t="n">
        <v>-0.0159954186528921</v>
      </c>
    </row>
    <row r="522" customFormat="false" ht="12.75" hidden="false" customHeight="false" outlineLevel="0" collapsed="false">
      <c r="A522" s="18" t="n">
        <v>10.1399993896484</v>
      </c>
      <c r="B522" s="11" t="n">
        <v>-0.0375699996948242</v>
      </c>
      <c r="C522" s="19" t="n">
        <v>-0.0332787111401558</v>
      </c>
      <c r="D522" s="19" t="n">
        <v>-0.0324397757649422</v>
      </c>
    </row>
    <row r="523" customFormat="false" ht="12.75" hidden="false" customHeight="false" outlineLevel="0" collapsed="false">
      <c r="A523" s="18" t="n">
        <v>10.1599998474121</v>
      </c>
      <c r="B523" s="11" t="n">
        <v>-0.0455439984798431</v>
      </c>
      <c r="C523" s="19" t="n">
        <v>-0.0403419099748135</v>
      </c>
      <c r="D523" s="19" t="n">
        <v>-0.0419593416154385</v>
      </c>
    </row>
    <row r="524" customFormat="false" ht="12.75" hidden="false" customHeight="false" outlineLevel="0" collapsed="false">
      <c r="A524" s="18" t="n">
        <v>10.1799993515015</v>
      </c>
      <c r="B524" s="11" t="n">
        <v>-0.0440069995820522</v>
      </c>
      <c r="C524" s="19" t="n">
        <v>-0.0389804691076279</v>
      </c>
      <c r="D524" s="19" t="n">
        <v>-0.0405127294361591</v>
      </c>
    </row>
    <row r="525" customFormat="false" ht="12.75" hidden="false" customHeight="false" outlineLevel="0" collapsed="false">
      <c r="A525" s="18" t="n">
        <v>10.1999998092651</v>
      </c>
      <c r="B525" s="11" t="n">
        <v>-0.0344489999115467</v>
      </c>
      <c r="C525" s="19" t="n">
        <v>-0.030514195561409</v>
      </c>
      <c r="D525" s="19" t="n">
        <v>-0.0285105034708977</v>
      </c>
    </row>
    <row r="526" customFormat="false" ht="12.75" hidden="false" customHeight="false" outlineLevel="0" collapsed="false">
      <c r="A526" s="18" t="n">
        <v>10.2199993133545</v>
      </c>
      <c r="B526" s="11" t="n">
        <v>-0.0126870004460216</v>
      </c>
      <c r="C526" s="19" t="n">
        <v>-0.0112378764897585</v>
      </c>
      <c r="D526" s="19" t="n">
        <v>-0.0103468969464302</v>
      </c>
    </row>
    <row r="527" customFormat="false" ht="12.75" hidden="false" customHeight="false" outlineLevel="0" collapsed="false">
      <c r="A527" s="18" t="n">
        <v>10.2399997711182</v>
      </c>
      <c r="B527" s="11" t="n">
        <v>0.0113030001521111</v>
      </c>
      <c r="C527" s="19" t="n">
        <v>0.0100119588896632</v>
      </c>
      <c r="D527" s="19" t="n">
        <v>0.00859862845391035</v>
      </c>
    </row>
    <row r="528" customFormat="false" ht="12.75" hidden="false" customHeight="false" outlineLevel="0" collapsed="false">
      <c r="A528" s="18" t="n">
        <v>10.2600002288818</v>
      </c>
      <c r="B528" s="11" t="n">
        <v>0.028532000258565</v>
      </c>
      <c r="C528" s="19" t="n">
        <v>0.0252730417996645</v>
      </c>
      <c r="D528" s="19" t="n">
        <v>0.024631017819047</v>
      </c>
    </row>
    <row r="529" customFormat="false" ht="12.75" hidden="false" customHeight="false" outlineLevel="0" collapsed="false">
      <c r="A529" s="18" t="n">
        <v>10.2799997329712</v>
      </c>
      <c r="B529" s="11" t="n">
        <v>0.0397650003433228</v>
      </c>
      <c r="C529" s="19" t="n">
        <v>0.0352229960262775</v>
      </c>
      <c r="D529" s="19" t="n">
        <v>0.0361635982990265</v>
      </c>
    </row>
    <row r="530" customFormat="false" ht="12.75" hidden="false" customHeight="false" outlineLevel="0" collapsed="false">
      <c r="A530" s="18" t="n">
        <v>10.3000001907349</v>
      </c>
      <c r="B530" s="11" t="n">
        <v>0.047580000013113</v>
      </c>
      <c r="C530" s="19" t="n">
        <v>0.0421453565359116</v>
      </c>
      <c r="D530" s="19" t="n">
        <v>0.0428145304322243</v>
      </c>
    </row>
    <row r="531" customFormat="false" ht="12.75" hidden="false" customHeight="false" outlineLevel="0" collapsed="false">
      <c r="A531" s="18" t="n">
        <v>10.3199996948242</v>
      </c>
      <c r="B531" s="11" t="n">
        <v>0.0520659983158112</v>
      </c>
      <c r="C531" s="19" t="n">
        <v>0.0461189597845078</v>
      </c>
      <c r="D531" s="19" t="n">
        <v>0.0451154410839081</v>
      </c>
    </row>
    <row r="532" customFormat="false" ht="12.75" hidden="false" customHeight="false" outlineLevel="0" collapsed="false">
      <c r="A532" s="18" t="n">
        <v>10.3400001525879</v>
      </c>
      <c r="B532" s="11" t="n">
        <v>0.0513710007071495</v>
      </c>
      <c r="C532" s="19" t="n">
        <v>0.0455033481121063</v>
      </c>
      <c r="D532" s="19" t="n">
        <v>0.0448642522096634</v>
      </c>
    </row>
    <row r="533" customFormat="false" ht="12.75" hidden="false" customHeight="false" outlineLevel="0" collapsed="false">
      <c r="A533" s="18" t="n">
        <v>10.3599996566772</v>
      </c>
      <c r="B533" s="11" t="n">
        <v>0.0486860014498234</v>
      </c>
      <c r="C533" s="19" t="n">
        <v>0.0431250296533108</v>
      </c>
      <c r="D533" s="19" t="n">
        <v>0.0444114208221436</v>
      </c>
    </row>
    <row r="534" customFormat="false" ht="12.75" hidden="false" customHeight="false" outlineLevel="0" collapsed="false">
      <c r="A534" s="18" t="n">
        <v>10.3800001144409</v>
      </c>
      <c r="B534" s="11" t="n">
        <v>0.0493509992957115</v>
      </c>
      <c r="C534" s="19" t="n">
        <v>0.0437140725553036</v>
      </c>
      <c r="D534" s="19" t="n">
        <v>0.0445659086108208</v>
      </c>
    </row>
    <row r="535" customFormat="false" ht="12.75" hidden="false" customHeight="false" outlineLevel="0" collapsed="false">
      <c r="A535" s="18" t="n">
        <v>10.3999996185303</v>
      </c>
      <c r="B535" s="11" t="n">
        <v>0.0512989982962608</v>
      </c>
      <c r="C535" s="19" t="n">
        <v>0.0454395674169064</v>
      </c>
      <c r="D535" s="19" t="n">
        <v>0.0436086840927601</v>
      </c>
    </row>
    <row r="536" customFormat="false" ht="12.75" hidden="false" customHeight="false" outlineLevel="0" collapsed="false">
      <c r="A536" s="18" t="n">
        <v>10.4200000762939</v>
      </c>
      <c r="B536" s="11" t="n">
        <v>0.046034999191761</v>
      </c>
      <c r="C536" s="19" t="n">
        <v>0.0407768301665783</v>
      </c>
      <c r="D536" s="19" t="n">
        <v>0.0395855456590653</v>
      </c>
    </row>
    <row r="537" customFormat="false" ht="12.75" hidden="false" customHeight="false" outlineLevel="0" collapsed="false">
      <c r="A537" s="18" t="n">
        <v>10.4399995803833</v>
      </c>
      <c r="B537" s="11" t="n">
        <v>0.0358479991555214</v>
      </c>
      <c r="C537" s="19" t="n">
        <v>0.0317533984780312</v>
      </c>
      <c r="D537" s="19" t="n">
        <v>0.0338972918689251</v>
      </c>
    </row>
    <row r="538" customFormat="false" ht="12.75" hidden="false" customHeight="false" outlineLevel="0" collapsed="false">
      <c r="A538" s="18" t="n">
        <v>10.460000038147</v>
      </c>
      <c r="B538" s="11" t="n">
        <v>0.0330270007252693</v>
      </c>
      <c r="C538" s="19" t="n">
        <v>0.0292546190321445</v>
      </c>
      <c r="D538" s="19" t="n">
        <v>0.031418863683939</v>
      </c>
    </row>
    <row r="539" customFormat="false" ht="12.75" hidden="false" customHeight="false" outlineLevel="0" collapsed="false">
      <c r="A539" s="18" t="n">
        <v>10.4799995422363</v>
      </c>
      <c r="B539" s="11" t="n">
        <v>0.0435100011527538</v>
      </c>
      <c r="C539" s="19" t="n">
        <v>0.0385402403771877</v>
      </c>
      <c r="D539" s="19" t="n">
        <v>0.0356794111430645</v>
      </c>
    </row>
    <row r="540" customFormat="false" ht="12.75" hidden="false" customHeight="false" outlineLevel="0" collapsed="false">
      <c r="A540" s="18" t="n">
        <v>10.5</v>
      </c>
      <c r="B540" s="11" t="n">
        <v>0.0524349994957447</v>
      </c>
      <c r="C540" s="19" t="n">
        <v>0.0464458130300045</v>
      </c>
      <c r="D540" s="19" t="n">
        <v>0.0440615266561508</v>
      </c>
    </row>
    <row r="541" customFormat="false" ht="12.75" hidden="false" customHeight="false" outlineLevel="0" collapsed="false">
      <c r="A541" s="18" t="n">
        <v>10.5199995040894</v>
      </c>
      <c r="B541" s="11" t="n">
        <v>0.0532310009002686</v>
      </c>
      <c r="C541" s="19" t="n">
        <v>0.0471508949995041</v>
      </c>
      <c r="D541" s="19" t="n">
        <v>0.0493036471307278</v>
      </c>
    </row>
    <row r="542" customFormat="false" ht="12.75" hidden="false" customHeight="false" outlineLevel="0" collapsed="false">
      <c r="A542" s="18" t="n">
        <v>10.539999961853</v>
      </c>
      <c r="B542" s="11" t="n">
        <v>0.0489259995520115</v>
      </c>
      <c r="C542" s="19" t="n">
        <v>0.0433376170694828</v>
      </c>
      <c r="D542" s="19" t="n">
        <v>0.0467966683208942</v>
      </c>
    </row>
    <row r="543" customFormat="false" ht="12.75" hidden="false" customHeight="false" outlineLevel="0" collapsed="false">
      <c r="A543" s="18" t="n">
        <v>10.5599994659424</v>
      </c>
      <c r="B543" s="11" t="n">
        <v>0.0465449988842011</v>
      </c>
      <c r="C543" s="19" t="n">
        <v>0.0412285774946213</v>
      </c>
      <c r="D543" s="19" t="n">
        <v>0.0396968126296997</v>
      </c>
    </row>
    <row r="544" customFormat="false" ht="12.75" hidden="false" customHeight="false" outlineLevel="0" collapsed="false">
      <c r="A544" s="18" t="n">
        <v>10.5799999237061</v>
      </c>
      <c r="B544" s="11" t="n">
        <v>0.0446479991078377</v>
      </c>
      <c r="C544" s="19" t="n">
        <v>0.0395482555031776</v>
      </c>
      <c r="D544" s="19" t="n">
        <v>0.0354283414781094</v>
      </c>
    </row>
    <row r="545" customFormat="false" ht="12.75" hidden="false" customHeight="false" outlineLevel="0" collapsed="false">
      <c r="A545" s="18" t="n">
        <v>10.5999994277954</v>
      </c>
      <c r="B545" s="11" t="n">
        <v>0.0411490015685558</v>
      </c>
      <c r="C545" s="19" t="n">
        <v>0.0364489145576954</v>
      </c>
      <c r="D545" s="19" t="n">
        <v>0.0370604135096073</v>
      </c>
    </row>
    <row r="546" customFormat="false" ht="12.75" hidden="false" customHeight="false" outlineLevel="0" collapsed="false">
      <c r="A546" s="18" t="n">
        <v>10.6199998855591</v>
      </c>
      <c r="B546" s="11" t="n">
        <v>0.0399339981377125</v>
      </c>
      <c r="C546" s="19" t="n">
        <v>0.0353726930916309</v>
      </c>
      <c r="D546" s="19" t="n">
        <v>0.0396796464920044</v>
      </c>
    </row>
    <row r="547" customFormat="false" ht="12.75" hidden="false" customHeight="false" outlineLevel="0" collapsed="false">
      <c r="A547" s="18" t="n">
        <v>10.6399993896484</v>
      </c>
      <c r="B547" s="11" t="n">
        <v>0.0409209989011288</v>
      </c>
      <c r="C547" s="19" t="n">
        <v>0.0362469553947449</v>
      </c>
      <c r="D547" s="19" t="n">
        <v>0.0364586859941483</v>
      </c>
    </row>
    <row r="548" customFormat="false" ht="12.75" hidden="false" customHeight="false" outlineLevel="0" collapsed="false">
      <c r="A548" s="18" t="n">
        <v>10.6599998474121</v>
      </c>
      <c r="B548" s="11" t="n">
        <v>0.0346789993345737</v>
      </c>
      <c r="C548" s="19" t="n">
        <v>0.0307179242372513</v>
      </c>
      <c r="D548" s="19" t="n">
        <v>0.027396310120821</v>
      </c>
    </row>
    <row r="549" customFormat="false" ht="12.75" hidden="false" customHeight="false" outlineLevel="0" collapsed="false">
      <c r="A549" s="18" t="n">
        <v>10.6799993515015</v>
      </c>
      <c r="B549" s="11" t="n">
        <v>0.0245810002088547</v>
      </c>
      <c r="C549" s="19" t="n">
        <v>0.0217733308672905</v>
      </c>
      <c r="D549" s="19" t="n">
        <v>0.0199678912758827</v>
      </c>
    </row>
    <row r="550" customFormat="false" ht="12.75" hidden="false" customHeight="false" outlineLevel="0" collapsed="false">
      <c r="A550" s="18" t="n">
        <v>10.6999998092651</v>
      </c>
      <c r="B550" s="11" t="n">
        <v>0.0200960002839565</v>
      </c>
      <c r="C550" s="19" t="n">
        <v>0.0178006123751402</v>
      </c>
      <c r="D550" s="19" t="n">
        <v>0.0204268731176853</v>
      </c>
    </row>
    <row r="551" customFormat="false" ht="12.75" hidden="false" customHeight="false" outlineLevel="0" collapsed="false">
      <c r="A551" s="18" t="n">
        <v>10.7199993133545</v>
      </c>
      <c r="B551" s="11" t="n">
        <v>0.0263749994337559</v>
      </c>
      <c r="C551" s="19" t="n">
        <v>0.0233624167740345</v>
      </c>
      <c r="D551" s="19" t="n">
        <v>0.0260819960385561</v>
      </c>
    </row>
    <row r="552" customFormat="false" ht="12.75" hidden="false" customHeight="false" outlineLevel="0" collapsed="false">
      <c r="A552" s="18" t="n">
        <v>10.7399997711182</v>
      </c>
      <c r="B552" s="11" t="n">
        <v>0.0337149985134602</v>
      </c>
      <c r="C552" s="19" t="n">
        <v>0.0298640336841345</v>
      </c>
      <c r="D552" s="19" t="n">
        <v>0.0280973352491856</v>
      </c>
    </row>
    <row r="553" customFormat="false" ht="12.75" hidden="false" customHeight="false" outlineLevel="0" collapsed="false">
      <c r="A553" s="18" t="n">
        <v>10.7600002288818</v>
      </c>
      <c r="B553" s="11" t="n">
        <v>0.0277580004185438</v>
      </c>
      <c r="C553" s="19" t="n">
        <v>0.0245874505490065</v>
      </c>
      <c r="D553" s="19" t="n">
        <v>0.0216243043541908</v>
      </c>
    </row>
    <row r="554" customFormat="false" ht="12.75" hidden="false" customHeight="false" outlineLevel="0" collapsed="false">
      <c r="A554" s="18" t="n">
        <v>10.7799997329712</v>
      </c>
      <c r="B554" s="11" t="n">
        <v>0.0110969999805093</v>
      </c>
      <c r="C554" s="19" t="n">
        <v>0.00982948765158653</v>
      </c>
      <c r="D554" s="19" t="n">
        <v>0.0108747184276581</v>
      </c>
    </row>
    <row r="555" customFormat="false" ht="12.75" hidden="false" customHeight="false" outlineLevel="0" collapsed="false">
      <c r="A555" s="18" t="n">
        <v>10.8000001907349</v>
      </c>
      <c r="B555" s="11" t="n">
        <v>0.00031999999191612</v>
      </c>
      <c r="C555" s="19" t="n">
        <v>0.00028344921884127</v>
      </c>
      <c r="D555" s="19" t="n">
        <v>0.00277094054035842</v>
      </c>
    </row>
    <row r="556" customFormat="false" ht="12.75" hidden="false" customHeight="false" outlineLevel="0" collapsed="false">
      <c r="A556" s="18" t="n">
        <v>10.8199996948242</v>
      </c>
      <c r="B556" s="11" t="n">
        <v>-0.00227200007066131</v>
      </c>
      <c r="C556" s="19" t="n">
        <v>-0.00201248959638178</v>
      </c>
      <c r="D556" s="19" t="n">
        <v>-0.00295935082249343</v>
      </c>
    </row>
    <row r="557" customFormat="false" ht="12.75" hidden="false" customHeight="false" outlineLevel="0" collapsed="false">
      <c r="A557" s="18" t="n">
        <v>10.8400001525879</v>
      </c>
      <c r="B557" s="11" t="n">
        <v>-0.0156539995223284</v>
      </c>
      <c r="C557" s="19" t="n">
        <v>-0.0138659821823239</v>
      </c>
      <c r="D557" s="19" t="n">
        <v>-0.0145299211144447</v>
      </c>
    </row>
    <row r="558" customFormat="false" ht="12.75" hidden="false" customHeight="false" outlineLevel="0" collapsed="false">
      <c r="A558" s="18" t="n">
        <v>10.8599996566772</v>
      </c>
      <c r="B558" s="11" t="n">
        <v>-0.0433560013771057</v>
      </c>
      <c r="C558" s="19" t="n">
        <v>-0.0384038276970387</v>
      </c>
      <c r="D558" s="19" t="n">
        <v>-0.0379290468990803</v>
      </c>
    </row>
    <row r="559" customFormat="false" ht="12.75" hidden="false" customHeight="false" outlineLevel="0" collapsed="false">
      <c r="A559" s="18" t="n">
        <v>10.8800001144409</v>
      </c>
      <c r="B559" s="11" t="n">
        <v>-0.0750870034098625</v>
      </c>
      <c r="C559" s="19" t="n">
        <v>-0.066510483622551</v>
      </c>
      <c r="D559" s="19" t="n">
        <v>-0.0677410811185837</v>
      </c>
    </row>
    <row r="560" customFormat="false" ht="12.75" hidden="false" customHeight="false" outlineLevel="0" collapsed="false">
      <c r="A560" s="18" t="n">
        <v>10.8999996185303</v>
      </c>
      <c r="B560" s="11" t="n">
        <v>-0.10190100222826</v>
      </c>
      <c r="C560" s="19" t="n">
        <v>-0.0902617499232292</v>
      </c>
      <c r="D560" s="19" t="n">
        <v>-0.0903973504900932</v>
      </c>
    </row>
    <row r="561" customFormat="false" ht="12.75" hidden="false" customHeight="false" outlineLevel="0" collapsed="false">
      <c r="A561" s="18" t="n">
        <v>10.9200000762939</v>
      </c>
      <c r="B561" s="11" t="n">
        <v>-0.112894997000694</v>
      </c>
      <c r="C561" s="19" t="n">
        <v>-0.100000001490116</v>
      </c>
      <c r="D561" s="19" t="n">
        <v>-0.0969020873308182</v>
      </c>
    </row>
    <row r="562" customFormat="false" ht="12.75" hidden="false" customHeight="false" outlineLevel="0" collapsed="false">
      <c r="A562" s="18" t="n">
        <v>10.9399995803833</v>
      </c>
      <c r="B562" s="11" t="n">
        <v>-0.101636998355389</v>
      </c>
      <c r="C562" s="19" t="n">
        <v>-0.0900279060006142</v>
      </c>
      <c r="D562" s="19" t="n">
        <v>-0.0908904820680618</v>
      </c>
    </row>
    <row r="563" customFormat="false" ht="12.75" hidden="false" customHeight="false" outlineLevel="0" collapsed="false">
      <c r="A563" s="18" t="n">
        <v>10.960000038147</v>
      </c>
      <c r="B563" s="11" t="n">
        <v>-0.0904079973697662</v>
      </c>
      <c r="C563" s="19" t="n">
        <v>-0.0800814926624298</v>
      </c>
      <c r="D563" s="19" t="n">
        <v>-0.0831987783312798</v>
      </c>
    </row>
    <row r="564" customFormat="false" ht="12.75" hidden="false" customHeight="false" outlineLevel="0" collapsed="false">
      <c r="A564" s="18" t="n">
        <v>10.9799995422363</v>
      </c>
      <c r="B564" s="11" t="n">
        <v>-0.0906269997358322</v>
      </c>
      <c r="C564" s="19" t="n">
        <v>-0.0802754834294319</v>
      </c>
      <c r="D564" s="19" t="n">
        <v>-0.0794736444950104</v>
      </c>
    </row>
    <row r="565" customFormat="false" ht="12.75" hidden="false" customHeight="false" outlineLevel="0" collapsed="false">
      <c r="A565" s="18" t="n">
        <v>11</v>
      </c>
      <c r="B565" s="11" t="n">
        <v>-0.0869700014591217</v>
      </c>
      <c r="C565" s="19" t="n">
        <v>-0.0770361870527268</v>
      </c>
      <c r="D565" s="19" t="n">
        <v>-0.0746677666902542</v>
      </c>
    </row>
    <row r="566" customFormat="false" ht="12.75" hidden="false" customHeight="false" outlineLevel="0" collapsed="false">
      <c r="A566" s="18" t="n">
        <v>11.0199995040894</v>
      </c>
      <c r="B566" s="11" t="n">
        <v>-0.0676390007138252</v>
      </c>
      <c r="C566" s="19" t="n">
        <v>-0.059913195669651</v>
      </c>
      <c r="D566" s="19" t="n">
        <v>-0.0596878081560135</v>
      </c>
    </row>
    <row r="567" customFormat="false" ht="12.75" hidden="false" customHeight="false" outlineLevel="0" collapsed="false">
      <c r="A567" s="18" t="n">
        <v>11.039999961853</v>
      </c>
      <c r="B567" s="11" t="n">
        <v>-0.0336630009114742</v>
      </c>
      <c r="C567" s="19" t="n">
        <v>-0.0298179741948843</v>
      </c>
      <c r="D567" s="19" t="n">
        <v>-0.0318829752504826</v>
      </c>
    </row>
    <row r="568" customFormat="false" ht="12.75" hidden="false" customHeight="false" outlineLevel="0" collapsed="false">
      <c r="A568" s="18" t="n">
        <v>11.0599994659424</v>
      </c>
      <c r="B568" s="11" t="n">
        <v>0.00287299999035895</v>
      </c>
      <c r="C568" s="19" t="n">
        <v>0.00254484266042709</v>
      </c>
      <c r="D568" s="19" t="n">
        <v>0.00191479036584497</v>
      </c>
    </row>
    <row r="569" customFormat="false" ht="12.75" hidden="false" customHeight="false" outlineLevel="0" collapsed="false">
      <c r="A569" s="18" t="n">
        <v>11.0799999237061</v>
      </c>
      <c r="B569" s="11" t="n">
        <v>0.0340900011360645</v>
      </c>
      <c r="C569" s="19" t="n">
        <v>0.0301962029188871</v>
      </c>
      <c r="D569" s="19" t="n">
        <v>0.0315840244293213</v>
      </c>
    </row>
    <row r="570" customFormat="false" ht="12.75" hidden="false" customHeight="false" outlineLevel="0" collapsed="false">
      <c r="A570" s="18" t="n">
        <v>11.0999994277954</v>
      </c>
      <c r="B570" s="11" t="n">
        <v>0.0570360012352467</v>
      </c>
      <c r="C570" s="19" t="n">
        <v>0.0505212843418121</v>
      </c>
      <c r="D570" s="19" t="n">
        <v>0.0512910969555378</v>
      </c>
    </row>
    <row r="571" customFormat="false" ht="12.75" hidden="false" customHeight="false" outlineLevel="0" collapsed="false">
      <c r="A571" s="18" t="n">
        <v>11.1199998855591</v>
      </c>
      <c r="B571" s="11" t="n">
        <v>0.0700440034270287</v>
      </c>
      <c r="C571" s="19" t="n">
        <v>0.0620434992015362</v>
      </c>
      <c r="D571" s="19" t="n">
        <v>0.0612821578979492</v>
      </c>
    </row>
    <row r="572" customFormat="false" ht="12.75" hidden="false" customHeight="false" outlineLevel="0" collapsed="false">
      <c r="A572" s="18" t="n">
        <v>11.1399993896484</v>
      </c>
      <c r="B572" s="11" t="n">
        <v>0.073344998061657</v>
      </c>
      <c r="C572" s="19" t="n">
        <v>0.0649674460291863</v>
      </c>
      <c r="D572" s="19" t="n">
        <v>0.0645782798528671</v>
      </c>
    </row>
    <row r="573" customFormat="false" ht="12.75" hidden="false" customHeight="false" outlineLevel="0" collapsed="false">
      <c r="A573" s="18" t="n">
        <v>11.1599998474121</v>
      </c>
      <c r="B573" s="11" t="n">
        <v>0.0720710009336472</v>
      </c>
      <c r="C573" s="19" t="n">
        <v>0.063838966190815</v>
      </c>
      <c r="D573" s="19" t="n">
        <v>0.0637725368142128</v>
      </c>
    </row>
    <row r="574" customFormat="false" ht="12.75" hidden="false" customHeight="false" outlineLevel="0" collapsed="false">
      <c r="A574" s="18" t="n">
        <v>11.1799993515015</v>
      </c>
      <c r="B574" s="11" t="n">
        <v>0.0679719969630241</v>
      </c>
      <c r="C574" s="19" t="n">
        <v>0.0602081567049027</v>
      </c>
      <c r="D574" s="19" t="n">
        <v>0.0603214800357819</v>
      </c>
    </row>
    <row r="575" customFormat="false" ht="12.75" hidden="false" customHeight="false" outlineLevel="0" collapsed="false">
      <c r="A575" s="18" t="n">
        <v>11.1999998092651</v>
      </c>
      <c r="B575" s="11" t="n">
        <v>0.0609369985759258</v>
      </c>
      <c r="C575" s="19" t="n">
        <v>0.0539767034351826</v>
      </c>
      <c r="D575" s="19" t="n">
        <v>0.0545502118766308</v>
      </c>
    </row>
    <row r="576" customFormat="false" ht="12.75" hidden="false" customHeight="false" outlineLevel="0" collapsed="false">
      <c r="A576" s="18" t="n">
        <v>11.2199993133545</v>
      </c>
      <c r="B576" s="11" t="n">
        <v>0.0507850013673306</v>
      </c>
      <c r="C576" s="19" t="n">
        <v>0.0449842810630798</v>
      </c>
      <c r="D576" s="19" t="n">
        <v>0.0450794473290443</v>
      </c>
    </row>
    <row r="577" customFormat="false" ht="12.75" hidden="false" customHeight="false" outlineLevel="0" collapsed="false">
      <c r="A577" s="18" t="n">
        <v>11.2399997711182</v>
      </c>
      <c r="B577" s="11" t="n">
        <v>0.0340269990265369</v>
      </c>
      <c r="C577" s="19" t="n">
        <v>0.030140396207571</v>
      </c>
      <c r="D577" s="19" t="n">
        <v>0.0294064842164516</v>
      </c>
    </row>
    <row r="578" customFormat="false" ht="12.75" hidden="false" customHeight="false" outlineLevel="0" collapsed="false">
      <c r="A578" s="18" t="n">
        <v>11.2599992752075</v>
      </c>
      <c r="B578" s="11" t="n">
        <v>0.00795499980449677</v>
      </c>
      <c r="C578" s="19" t="n">
        <v>0.00704637076705694</v>
      </c>
      <c r="D578" s="19" t="n">
        <v>0.00695322779938579</v>
      </c>
    </row>
    <row r="579" customFormat="false" ht="12.75" hidden="false" customHeight="false" outlineLevel="0" collapsed="false">
      <c r="A579" s="18" t="n">
        <v>11.2799997329712</v>
      </c>
      <c r="B579" s="11" t="n">
        <v>-0.020762000232935</v>
      </c>
      <c r="C579" s="19" t="n">
        <v>-0.0183905400335789</v>
      </c>
      <c r="D579" s="19" t="n">
        <v>-0.0181595627218485</v>
      </c>
    </row>
    <row r="580" customFormat="false" ht="12.75" hidden="false" customHeight="false" outlineLevel="0" collapsed="false">
      <c r="A580" s="18" t="n">
        <v>11.3000001907349</v>
      </c>
      <c r="B580" s="11" t="n">
        <v>-0.0444430001080036</v>
      </c>
      <c r="C580" s="19" t="n">
        <v>-0.0393666699528694</v>
      </c>
      <c r="D580" s="19" t="n">
        <v>-0.0387592017650604</v>
      </c>
    </row>
    <row r="581" customFormat="false" ht="12.75" hidden="false" customHeight="false" outlineLevel="0" collapsed="false">
      <c r="A581" s="18" t="n">
        <v>11.3199996948242</v>
      </c>
      <c r="B581" s="11" t="n">
        <v>-0.0568090006709099</v>
      </c>
      <c r="C581" s="19" t="n">
        <v>-0.0503202117979527</v>
      </c>
      <c r="D581" s="19" t="n">
        <v>-0.0501832813024521</v>
      </c>
    </row>
    <row r="582" customFormat="false" ht="12.75" hidden="false" customHeight="false" outlineLevel="0" collapsed="false">
      <c r="A582" s="18" t="n">
        <v>11.3400001525879</v>
      </c>
      <c r="B582" s="11" t="n">
        <v>-0.0589770004153252</v>
      </c>
      <c r="C582" s="19" t="n">
        <v>-0.0522405803203583</v>
      </c>
      <c r="D582" s="19" t="n">
        <v>-0.0538859739899635</v>
      </c>
    </row>
    <row r="583" customFormat="false" ht="12.75" hidden="false" customHeight="false" outlineLevel="0" collapsed="false">
      <c r="A583" s="18" t="n">
        <v>11.3599996566772</v>
      </c>
      <c r="B583" s="11" t="n">
        <v>-0.0624830015003681</v>
      </c>
      <c r="C583" s="19" t="n">
        <v>-0.0553461201488972</v>
      </c>
      <c r="D583" s="19" t="n">
        <v>-0.054688535630703</v>
      </c>
    </row>
    <row r="584" customFormat="false" ht="12.75" hidden="false" customHeight="false" outlineLevel="0" collapsed="false">
      <c r="A584" s="18" t="n">
        <v>11.3800001144409</v>
      </c>
      <c r="B584" s="11" t="n">
        <v>-0.0633869990706444</v>
      </c>
      <c r="C584" s="19" t="n">
        <v>-0.056146863847971</v>
      </c>
      <c r="D584" s="19" t="n">
        <v>-0.0547263398766518</v>
      </c>
    </row>
    <row r="585" customFormat="false" ht="12.75" hidden="false" customHeight="false" outlineLevel="0" collapsed="false">
      <c r="A585" s="18" t="n">
        <v>11.3999996185303</v>
      </c>
      <c r="B585" s="11" t="n">
        <v>-0.0577640011906624</v>
      </c>
      <c r="C585" s="19" t="n">
        <v>-0.0511661320924759</v>
      </c>
      <c r="D585" s="19" t="n">
        <v>-0.0514245182275772</v>
      </c>
    </row>
    <row r="586" customFormat="false" ht="12.75" hidden="false" customHeight="false" outlineLevel="0" collapsed="false">
      <c r="A586" s="18" t="n">
        <v>11.4200000762939</v>
      </c>
      <c r="B586" s="11" t="n">
        <v>-0.0449770018458366</v>
      </c>
      <c r="C586" s="19" t="n">
        <v>-0.0398396775126457</v>
      </c>
      <c r="D586" s="19" t="n">
        <v>-0.042068462818861</v>
      </c>
    </row>
    <row r="587" customFormat="false" ht="12.75" hidden="false" customHeight="false" outlineLevel="0" collapsed="false">
      <c r="A587" s="18" t="n">
        <v>11.4399995803833</v>
      </c>
      <c r="B587" s="11" t="n">
        <v>-0.0332349985837936</v>
      </c>
      <c r="C587" s="19" t="n">
        <v>-0.0294388588517904</v>
      </c>
      <c r="D587" s="19" t="n">
        <v>-0.029228400439024</v>
      </c>
    </row>
    <row r="588" customFormat="false" ht="12.75" hidden="false" customHeight="false" outlineLevel="0" collapsed="false">
      <c r="A588" s="18" t="n">
        <v>11.460000038147</v>
      </c>
      <c r="B588" s="11" t="n">
        <v>-0.026146000251174</v>
      </c>
      <c r="C588" s="19" t="n">
        <v>-0.0231595747172833</v>
      </c>
      <c r="D588" s="19" t="n">
        <v>-0.0198583714663982</v>
      </c>
    </row>
    <row r="589" customFormat="false" ht="12.75" hidden="false" customHeight="false" outlineLevel="0" collapsed="false">
      <c r="A589" s="18" t="n">
        <v>11.4799995422363</v>
      </c>
      <c r="B589" s="11" t="n">
        <v>-0.0200900007039309</v>
      </c>
      <c r="C589" s="19" t="n">
        <v>-0.0177952982485294</v>
      </c>
      <c r="D589" s="19" t="n">
        <v>-0.0184393376111984</v>
      </c>
    </row>
    <row r="590" customFormat="false" ht="12.75" hidden="false" customHeight="false" outlineLevel="0" collapsed="false">
      <c r="A590" s="18" t="n">
        <v>11.5</v>
      </c>
      <c r="B590" s="11" t="n">
        <v>-0.020906999707222</v>
      </c>
      <c r="C590" s="19" t="n">
        <v>-0.0185189787298441</v>
      </c>
      <c r="D590" s="19" t="n">
        <v>-0.0219407081604004</v>
      </c>
    </row>
    <row r="591" customFormat="false" ht="12.75" hidden="false" customHeight="false" outlineLevel="0" collapsed="false">
      <c r="A591" s="18" t="n">
        <v>11.5199995040894</v>
      </c>
      <c r="B591" s="11" t="n">
        <v>-0.0256190001964569</v>
      </c>
      <c r="C591" s="19" t="n">
        <v>-0.0226927679032087</v>
      </c>
      <c r="D591" s="19" t="n">
        <v>-0.022538997232914</v>
      </c>
    </row>
    <row r="592" customFormat="false" ht="12.75" hidden="false" customHeight="false" outlineLevel="0" collapsed="false">
      <c r="A592" s="18" t="n">
        <v>11.539999961853</v>
      </c>
      <c r="B592" s="11" t="n">
        <v>-0.0207989998161793</v>
      </c>
      <c r="C592" s="19" t="n">
        <v>-0.0184233151376247</v>
      </c>
      <c r="D592" s="19" t="n">
        <v>-0.015188024379313</v>
      </c>
    </row>
    <row r="593" customFormat="false" ht="12.75" hidden="false" customHeight="false" outlineLevel="0" collapsed="false">
      <c r="A593" s="18" t="n">
        <v>11.5599994659424</v>
      </c>
      <c r="B593" s="11" t="n">
        <v>-0.00331899989396334</v>
      </c>
      <c r="C593" s="19" t="n">
        <v>-0.00293989991769195</v>
      </c>
      <c r="D593" s="19" t="n">
        <v>-0.00190885062329471</v>
      </c>
    </row>
    <row r="594" customFormat="false" ht="12.75" hidden="false" customHeight="false" outlineLevel="0" collapsed="false">
      <c r="A594" s="18" t="n">
        <v>11.5799999237061</v>
      </c>
      <c r="B594" s="11" t="n">
        <v>0.0154269998893142</v>
      </c>
      <c r="C594" s="19" t="n">
        <v>0.013664910569787</v>
      </c>
      <c r="D594" s="19" t="n">
        <v>0.0110911298543215</v>
      </c>
    </row>
    <row r="595" customFormat="false" ht="12.75" hidden="false" customHeight="false" outlineLevel="0" collapsed="false">
      <c r="A595" s="18" t="n">
        <v>11.5999994277954</v>
      </c>
      <c r="B595" s="11" t="n">
        <v>0.0251390002667904</v>
      </c>
      <c r="C595" s="19" t="n">
        <v>0.0222675949335098</v>
      </c>
      <c r="D595" s="19" t="n">
        <v>0.0193195901811123</v>
      </c>
    </row>
    <row r="596" customFormat="false" ht="12.75" hidden="false" customHeight="false" outlineLevel="0" collapsed="false">
      <c r="A596" s="18" t="n">
        <v>11.6199998855591</v>
      </c>
      <c r="B596" s="11" t="n">
        <v>0.0230870004743338</v>
      </c>
      <c r="C596" s="19" t="n">
        <v>0.0204499773681164</v>
      </c>
      <c r="D596" s="19" t="n">
        <v>0.0224668867886066</v>
      </c>
    </row>
    <row r="597" customFormat="false" ht="12.75" hidden="false" customHeight="false" outlineLevel="0" collapsed="false">
      <c r="A597" s="18" t="n">
        <v>11.6399993896484</v>
      </c>
      <c r="B597" s="11" t="n">
        <v>0.0201370008289814</v>
      </c>
      <c r="C597" s="19" t="n">
        <v>0.0178369302302599</v>
      </c>
      <c r="D597" s="19" t="n">
        <v>0.02214290574193</v>
      </c>
    </row>
    <row r="598" customFormat="false" ht="12.75" hidden="false" customHeight="false" outlineLevel="0" collapsed="false">
      <c r="A598" s="18" t="n">
        <v>11.6599998474121</v>
      </c>
      <c r="B598" s="11" t="n">
        <v>0.0224450007081032</v>
      </c>
      <c r="C598" s="19" t="n">
        <v>0.0198813062161207</v>
      </c>
      <c r="D598" s="19" t="n">
        <v>0.019006859511137</v>
      </c>
    </row>
    <row r="599" customFormat="false" ht="12.75" hidden="false" customHeight="false" outlineLevel="0" collapsed="false">
      <c r="A599" s="18" t="n">
        <v>11.6799993515015</v>
      </c>
      <c r="B599" s="11" t="n">
        <v>0.0200679991394281</v>
      </c>
      <c r="C599" s="19" t="n">
        <v>0.017775809392333</v>
      </c>
      <c r="D599" s="19" t="n">
        <v>0.0127856303006411</v>
      </c>
    </row>
    <row r="600" customFormat="false" ht="12.75" hidden="false" customHeight="false" outlineLevel="0" collapsed="false">
      <c r="A600" s="18" t="n">
        <v>11.6999998092651</v>
      </c>
      <c r="B600" s="11" t="n">
        <v>0.00505399983376265</v>
      </c>
      <c r="C600" s="19" t="n">
        <v>0.00447672605514526</v>
      </c>
      <c r="D600" s="19" t="n">
        <v>0.00405386742204428</v>
      </c>
    </row>
    <row r="601" customFormat="false" ht="12.75" hidden="false" customHeight="false" outlineLevel="0" collapsed="false">
      <c r="A601" s="18" t="n">
        <v>11.7199993133545</v>
      </c>
      <c r="B601" s="11" t="n">
        <v>-0.010602000169456</v>
      </c>
      <c r="C601" s="19" t="n">
        <v>-0.00939102750271559</v>
      </c>
      <c r="D601" s="19" t="n">
        <v>-0.0053901793435216</v>
      </c>
    </row>
    <row r="602" customFormat="false" ht="12.75" hidden="false" customHeight="false" outlineLevel="0" collapsed="false">
      <c r="A602" s="18" t="n">
        <v>11.7399997711182</v>
      </c>
      <c r="B602" s="11" t="n">
        <v>-0.0189720001071692</v>
      </c>
      <c r="C602" s="19" t="n">
        <v>-0.0168049968779087</v>
      </c>
      <c r="D602" s="19" t="n">
        <v>-0.014049144461751</v>
      </c>
    </row>
    <row r="603" customFormat="false" ht="12.75" hidden="false" customHeight="false" outlineLevel="0" collapsed="false">
      <c r="A603" s="18" t="n">
        <v>11.7599992752075</v>
      </c>
      <c r="B603" s="11" t="n">
        <v>-0.021441999822855</v>
      </c>
      <c r="C603" s="19" t="n">
        <v>-0.0189928691834211</v>
      </c>
      <c r="D603" s="19" t="n">
        <v>-0.0216690413653851</v>
      </c>
    </row>
    <row r="604" customFormat="false" ht="12.75" hidden="false" customHeight="false" outlineLevel="0" collapsed="false">
      <c r="A604" s="18" t="n">
        <v>11.7799997329712</v>
      </c>
      <c r="B604" s="11" t="n">
        <v>-0.0265120007097721</v>
      </c>
      <c r="C604" s="19" t="n">
        <v>-0.023483769968152</v>
      </c>
      <c r="D604" s="19" t="n">
        <v>-0.0280718505382538</v>
      </c>
    </row>
    <row r="605" customFormat="false" ht="12.75" hidden="false" customHeight="false" outlineLevel="0" collapsed="false">
      <c r="A605" s="18" t="n">
        <v>11.8000001907349</v>
      </c>
      <c r="B605" s="11" t="n">
        <v>-0.0365380011498928</v>
      </c>
      <c r="C605" s="19" t="n">
        <v>-0.0323645882308483</v>
      </c>
      <c r="D605" s="19" t="n">
        <v>-0.0316068418323994</v>
      </c>
    </row>
    <row r="606" customFormat="false" ht="12.75" hidden="false" customHeight="false" outlineLevel="0" collapsed="false">
      <c r="A606" s="18" t="n">
        <v>11.8199996948242</v>
      </c>
      <c r="B606" s="11" t="n">
        <v>-0.0398119986057282</v>
      </c>
      <c r="C606" s="19" t="n">
        <v>-0.0352646261453629</v>
      </c>
      <c r="D606" s="19" t="n">
        <v>-0.0297452621161938</v>
      </c>
    </row>
    <row r="607" customFormat="false" ht="12.75" hidden="false" customHeight="false" outlineLevel="0" collapsed="false">
      <c r="A607" s="18" t="n">
        <v>11.8400001525879</v>
      </c>
      <c r="B607" s="11" t="n">
        <v>-0.0258850008249283</v>
      </c>
      <c r="C607" s="19" t="n">
        <v>-0.022928386926651</v>
      </c>
      <c r="D607" s="19" t="n">
        <v>-0.0215471144765615</v>
      </c>
    </row>
    <row r="608" customFormat="false" ht="12.75" hidden="false" customHeight="false" outlineLevel="0" collapsed="false">
      <c r="A608" s="18" t="n">
        <v>11.8599996566772</v>
      </c>
      <c r="B608" s="11" t="n">
        <v>-0.00409100018441677</v>
      </c>
      <c r="C608" s="19" t="n">
        <v>-0.00362372142262757</v>
      </c>
      <c r="D608" s="19" t="n">
        <v>-0.0091805336996913</v>
      </c>
    </row>
    <row r="609" customFormat="false" ht="12.75" hidden="false" customHeight="false" outlineLevel="0" collapsed="false">
      <c r="A609" s="18" t="n">
        <v>11.8800001144409</v>
      </c>
      <c r="B609" s="11" t="n">
        <v>0.00638099992647767</v>
      </c>
      <c r="C609" s="19" t="n">
        <v>0.00565215479582548</v>
      </c>
      <c r="D609" s="19" t="n">
        <v>0.00328934169374406</v>
      </c>
    </row>
    <row r="610" customFormat="false" ht="12.75" hidden="false" customHeight="false" outlineLevel="0" collapsed="false">
      <c r="A610" s="18" t="n">
        <v>11.8999996185303</v>
      </c>
      <c r="B610" s="11" t="n">
        <v>0.0103709995746613</v>
      </c>
      <c r="C610" s="19" t="n">
        <v>0.00918641220778227</v>
      </c>
      <c r="D610" s="19" t="n">
        <v>0.0125596011057496</v>
      </c>
    </row>
    <row r="611" customFormat="false" ht="12.75" hidden="false" customHeight="false" outlineLevel="0" collapsed="false">
      <c r="A611" s="18" t="n">
        <v>11.9200000762939</v>
      </c>
      <c r="B611" s="11" t="n">
        <v>0.0164769999682903</v>
      </c>
      <c r="C611" s="19" t="n">
        <v>0.0145949786528945</v>
      </c>
      <c r="D611" s="19" t="n">
        <v>0.0177522022277117</v>
      </c>
    </row>
    <row r="612" customFormat="false" ht="12.75" hidden="false" customHeight="false" outlineLevel="0" collapsed="false">
      <c r="A612" s="18" t="n">
        <v>11.9399995803833</v>
      </c>
      <c r="B612" s="11" t="n">
        <v>0.0234999991953373</v>
      </c>
      <c r="C612" s="19" t="n">
        <v>0.0208158027380705</v>
      </c>
      <c r="D612" s="19" t="n">
        <v>0.0202849172055721</v>
      </c>
    </row>
    <row r="613" customFormat="false" ht="12.75" hidden="false" customHeight="false" outlineLevel="0" collapsed="false">
      <c r="A613" s="18" t="n">
        <v>11.960000038147</v>
      </c>
      <c r="B613" s="11" t="n">
        <v>0.0287629999220371</v>
      </c>
      <c r="C613" s="19" t="n">
        <v>0.0254776570945978</v>
      </c>
      <c r="D613" s="19" t="n">
        <v>0.0228318348526955</v>
      </c>
    </row>
    <row r="614" customFormat="false" ht="12.75" hidden="false" customHeight="false" outlineLevel="0" collapsed="false">
      <c r="A614" s="18" t="n">
        <v>11.9799995422363</v>
      </c>
      <c r="B614" s="11" t="n">
        <v>0.035045001655817</v>
      </c>
      <c r="C614" s="19" t="n">
        <v>0.0310421213507652</v>
      </c>
      <c r="D614" s="19" t="n">
        <v>0.0279550291597843</v>
      </c>
    </row>
    <row r="615" customFormat="false" ht="12.75" hidden="false" customHeight="false" outlineLevel="0" collapsed="false">
      <c r="A615" s="18" t="n">
        <v>12</v>
      </c>
      <c r="B615" s="11" t="n">
        <v>0.0387259982526302</v>
      </c>
      <c r="C615" s="19" t="n">
        <v>0.0343026705086231</v>
      </c>
      <c r="D615" s="19" t="n">
        <v>0.0362366549670696</v>
      </c>
    </row>
    <row r="616" customFormat="false" ht="12.75" hidden="false" customHeight="false" outlineLevel="0" collapsed="false">
      <c r="A616" s="18" t="n">
        <v>12.0199995040894</v>
      </c>
      <c r="B616" s="11" t="n">
        <v>0.0442660003900528</v>
      </c>
      <c r="C616" s="19" t="n">
        <v>0.0392098873853684</v>
      </c>
      <c r="D616" s="19" t="n">
        <v>0.0446556694805622</v>
      </c>
    </row>
    <row r="617" customFormat="false" ht="12.75" hidden="false" customHeight="false" outlineLevel="0" collapsed="false">
      <c r="A617" s="18" t="n">
        <v>12.039999961853</v>
      </c>
      <c r="B617" s="11" t="n">
        <v>0.0540889985859394</v>
      </c>
      <c r="C617" s="19" t="n">
        <v>0.0479108914732933</v>
      </c>
      <c r="D617" s="19" t="n">
        <v>0.0473444871604443</v>
      </c>
    </row>
    <row r="618" customFormat="false" ht="12.75" hidden="false" customHeight="false" outlineLevel="0" collapsed="false">
      <c r="A618" s="18" t="n">
        <v>12.0599994659424</v>
      </c>
      <c r="B618" s="11" t="n">
        <v>0.0511890016496182</v>
      </c>
      <c r="C618" s="19" t="n">
        <v>0.0453421361744404</v>
      </c>
      <c r="D618" s="19" t="n">
        <v>0.0396343506872654</v>
      </c>
    </row>
    <row r="619" customFormat="false" ht="12.75" hidden="false" customHeight="false" outlineLevel="0" collapsed="false">
      <c r="A619" s="18" t="n">
        <v>12.0799999237061</v>
      </c>
      <c r="B619" s="11" t="n">
        <v>0.0277100000530481</v>
      </c>
      <c r="C619" s="19" t="n">
        <v>0.024544931948185</v>
      </c>
      <c r="D619" s="19" t="n">
        <v>0.0225577726960182</v>
      </c>
    </row>
    <row r="620" customFormat="false" ht="12.75" hidden="false" customHeight="false" outlineLevel="0" collapsed="false">
      <c r="A620" s="18" t="n">
        <v>12.0999994277954</v>
      </c>
      <c r="B620" s="11" t="n">
        <v>-0.00223700003698468</v>
      </c>
      <c r="C620" s="19" t="n">
        <v>-0.0019814872648567</v>
      </c>
      <c r="D620" s="19" t="n">
        <v>0.00315520260483027</v>
      </c>
    </row>
    <row r="621" customFormat="false" ht="12.75" hidden="false" customHeight="false" outlineLevel="0" collapsed="false">
      <c r="A621" s="18" t="n">
        <v>12.1199998855591</v>
      </c>
      <c r="B621" s="11" t="n">
        <v>-0.0159489996731281</v>
      </c>
      <c r="C621" s="19" t="n">
        <v>-0.0141272870823741</v>
      </c>
      <c r="D621" s="19" t="n">
        <v>-0.0106698591262102</v>
      </c>
    </row>
    <row r="622" customFormat="false" ht="12.75" hidden="false" customHeight="false" outlineLevel="0" collapsed="false">
      <c r="A622" s="18" t="n">
        <v>12.1399993896484</v>
      </c>
      <c r="B622" s="11" t="n">
        <v>-0.0157900005578995</v>
      </c>
      <c r="C622" s="19" t="n">
        <v>-0.0139864487573504</v>
      </c>
      <c r="D622" s="19" t="n">
        <v>-0.0163260325789452</v>
      </c>
    </row>
    <row r="623" customFormat="false" ht="12.75" hidden="false" customHeight="false" outlineLevel="0" collapsed="false">
      <c r="A623" s="18" t="n">
        <v>12.1599998474121</v>
      </c>
      <c r="B623" s="11" t="n">
        <v>-0.0145020000636578</v>
      </c>
      <c r="C623" s="19" t="n">
        <v>-0.0128455646336079</v>
      </c>
      <c r="D623" s="19" t="n">
        <v>-0.0178264174610376</v>
      </c>
    </row>
    <row r="624" customFormat="false" ht="12.75" hidden="false" customHeight="false" outlineLevel="0" collapsed="false">
      <c r="A624" s="18" t="n">
        <v>12.1799993515015</v>
      </c>
      <c r="B624" s="11" t="n">
        <v>-0.0235959999263287</v>
      </c>
      <c r="C624" s="19" t="n">
        <v>-0.0209008380770683</v>
      </c>
      <c r="D624" s="19" t="n">
        <v>-0.0211050063371658</v>
      </c>
    </row>
    <row r="625" customFormat="false" ht="12.75" hidden="false" customHeight="false" outlineLevel="0" collapsed="false">
      <c r="A625" s="18" t="n">
        <v>12.1999998092651</v>
      </c>
      <c r="B625" s="11" t="n">
        <v>-0.0370550006628037</v>
      </c>
      <c r="C625" s="19" t="n">
        <v>-0.0328225344419479</v>
      </c>
      <c r="D625" s="19" t="n">
        <v>-0.0281914249062538</v>
      </c>
    </row>
    <row r="626" customFormat="false" ht="12.75" hidden="false" customHeight="false" outlineLevel="0" collapsed="false">
      <c r="A626" s="18" t="n">
        <v>12.2199993133545</v>
      </c>
      <c r="B626" s="11" t="n">
        <v>-0.0431520007550716</v>
      </c>
      <c r="C626" s="19" t="n">
        <v>-0.0382231287658215</v>
      </c>
      <c r="D626" s="19" t="n">
        <v>-0.0356577597558498</v>
      </c>
    </row>
    <row r="627" customFormat="false" ht="12.75" hidden="false" customHeight="false" outlineLevel="0" collapsed="false">
      <c r="A627" s="18" t="n">
        <v>12.2399997711182</v>
      </c>
      <c r="B627" s="11" t="n">
        <v>-0.0396250002086163</v>
      </c>
      <c r="C627" s="19" t="n">
        <v>-0.0350989885628223</v>
      </c>
      <c r="D627" s="19" t="n">
        <v>-0.0379109568893909</v>
      </c>
    </row>
    <row r="628" customFormat="false" ht="12.75" hidden="false" customHeight="false" outlineLevel="0" collapsed="false">
      <c r="A628" s="18" t="n">
        <v>12.2599992752075</v>
      </c>
      <c r="B628" s="11" t="n">
        <v>-0.0313399992883205</v>
      </c>
      <c r="C628" s="19" t="n">
        <v>-0.0277603082358837</v>
      </c>
      <c r="D628" s="19" t="n">
        <v>-0.0315390303730965</v>
      </c>
    </row>
    <row r="629" customFormat="false" ht="12.75" hidden="false" customHeight="false" outlineLevel="0" collapsed="false">
      <c r="A629" s="18" t="n">
        <v>12.2799997329712</v>
      </c>
      <c r="B629" s="11" t="n">
        <v>-0.019548999145627</v>
      </c>
      <c r="C629" s="19" t="n">
        <v>-0.0173160899430513</v>
      </c>
      <c r="D629" s="19" t="n">
        <v>-0.0173253826797009</v>
      </c>
    </row>
    <row r="630" customFormat="false" ht="12.75" hidden="false" customHeight="false" outlineLevel="0" collapsed="false">
      <c r="A630" s="18" t="n">
        <v>12.3000001907349</v>
      </c>
      <c r="B630" s="11" t="n">
        <v>-0.00296399998478591</v>
      </c>
      <c r="C630" s="19" t="n">
        <v>-0.00262544862926006</v>
      </c>
      <c r="D630" s="19" t="n">
        <v>0.000281124608591199</v>
      </c>
    </row>
    <row r="631" customFormat="false" ht="12.75" hidden="false" customHeight="false" outlineLevel="0" collapsed="false">
      <c r="A631" s="18" t="n">
        <v>12.3199996948242</v>
      </c>
      <c r="B631" s="11" t="n">
        <v>0.0123570002615452</v>
      </c>
      <c r="C631" s="19" t="n">
        <v>0.0109455697238445</v>
      </c>
      <c r="D631" s="19" t="n">
        <v>0.0149953383952379</v>
      </c>
    </row>
    <row r="632" customFormat="false" ht="12.75" hidden="false" customHeight="false" outlineLevel="0" collapsed="false">
      <c r="A632" s="18" t="n">
        <v>12.3400001525879</v>
      </c>
      <c r="B632" s="11" t="n">
        <v>0.0257799997925758</v>
      </c>
      <c r="C632" s="19" t="n">
        <v>0.0228353794664145</v>
      </c>
      <c r="D632" s="19" t="n">
        <v>0.021446006372571</v>
      </c>
    </row>
    <row r="633" customFormat="false" ht="12.75" hidden="false" customHeight="false" outlineLevel="0" collapsed="false">
      <c r="A633" s="18" t="n">
        <v>12.3599996566772</v>
      </c>
      <c r="B633" s="11" t="n">
        <v>0.0285119991749525</v>
      </c>
      <c r="C633" s="19" t="n">
        <v>0.0252553261816502</v>
      </c>
      <c r="D633" s="19" t="n">
        <v>0.0184782948344946</v>
      </c>
    </row>
    <row r="634" customFormat="false" ht="12.75" hidden="false" customHeight="false" outlineLevel="0" collapsed="false">
      <c r="A634" s="18" t="n">
        <v>12.3800001144409</v>
      </c>
      <c r="B634" s="11" t="n">
        <v>0.0137930000200868</v>
      </c>
      <c r="C634" s="19" t="n">
        <v>0.0122175477445126</v>
      </c>
      <c r="D634" s="19" t="n">
        <v>0.0106908669695258</v>
      </c>
    </row>
    <row r="635" customFormat="false" ht="12.75" hidden="false" customHeight="false" outlineLevel="0" collapsed="false">
      <c r="A635" s="18" t="n">
        <v>12.3999996185303</v>
      </c>
      <c r="B635" s="11" t="n">
        <v>-0.00268299994058907</v>
      </c>
      <c r="C635" s="19" t="n">
        <v>-0.00237654452212155</v>
      </c>
      <c r="D635" s="19" t="n">
        <v>0.0054581668227911</v>
      </c>
    </row>
    <row r="636" customFormat="false" ht="12.75" hidden="false" customHeight="false" outlineLevel="0" collapsed="false">
      <c r="A636" s="18" t="n">
        <v>12.4200000762939</v>
      </c>
      <c r="B636" s="11" t="n">
        <v>0.00161399994976819</v>
      </c>
      <c r="C636" s="19" t="n">
        <v>0.00142964697442949</v>
      </c>
      <c r="D636" s="19" t="n">
        <v>0.00658712163567543</v>
      </c>
    </row>
    <row r="637" customFormat="false" ht="12.75" hidden="false" customHeight="false" outlineLevel="0" collapsed="false">
      <c r="A637" s="18" t="n">
        <v>12.4399995803833</v>
      </c>
      <c r="B637" s="11" t="n">
        <v>0.0198919996619225</v>
      </c>
      <c r="C637" s="19" t="n">
        <v>0.017619913443923</v>
      </c>
      <c r="D637" s="19" t="n">
        <v>0.0105084935203195</v>
      </c>
    </row>
    <row r="638" customFormat="false" ht="12.75" hidden="false" customHeight="false" outlineLevel="0" collapsed="false">
      <c r="A638" s="18" t="n">
        <v>12.460000038147</v>
      </c>
      <c r="B638" s="11" t="n">
        <v>0.0201849993318319</v>
      </c>
      <c r="C638" s="19" t="n">
        <v>0.0178794451057911</v>
      </c>
      <c r="D638" s="19" t="n">
        <v>0.00983769726008177</v>
      </c>
    </row>
    <row r="639" customFormat="false" ht="12.75" hidden="false" customHeight="false" outlineLevel="0" collapsed="false">
      <c r="A639" s="18" t="n">
        <v>12.4799995422363</v>
      </c>
      <c r="B639" s="11" t="n">
        <v>-0.00248200003989041</v>
      </c>
      <c r="C639" s="19" t="n">
        <v>-0.00219850311987102</v>
      </c>
      <c r="D639" s="19" t="n">
        <v>0.00154794019181281</v>
      </c>
    </row>
    <row r="640" customFormat="false" ht="12.75" hidden="false" customHeight="false" outlineLevel="0" collapsed="false">
      <c r="A640" s="18" t="n">
        <v>12.5</v>
      </c>
      <c r="B640" s="11" t="n">
        <v>-0.0222970005124807</v>
      </c>
      <c r="C640" s="19" t="n">
        <v>-0.0197502113878727</v>
      </c>
      <c r="D640" s="19" t="n">
        <v>-0.00900334678590298</v>
      </c>
    </row>
    <row r="641" customFormat="false" ht="12.75" hidden="false" customHeight="false" outlineLevel="0" collapsed="false">
      <c r="A641" s="18" t="n">
        <v>12.5199995040894</v>
      </c>
      <c r="B641" s="11" t="n">
        <v>-0.0152730001136661</v>
      </c>
      <c r="C641" s="19" t="n">
        <v>-0.0135285006836057</v>
      </c>
      <c r="D641" s="19" t="n">
        <v>-0.013392174616456</v>
      </c>
    </row>
    <row r="642" customFormat="false" ht="12.75" hidden="false" customHeight="false" outlineLevel="0" collapsed="false">
      <c r="A642" s="18" t="n">
        <v>12.539999961853</v>
      </c>
      <c r="B642" s="11" t="n">
        <v>0.00243399990722537</v>
      </c>
      <c r="C642" s="19" t="n">
        <v>0.00215598568320274</v>
      </c>
      <c r="D642" s="19" t="n">
        <v>-0.00963074062019587</v>
      </c>
    </row>
    <row r="643" customFormat="false" ht="12.75" hidden="false" customHeight="false" outlineLevel="0" collapsed="false">
      <c r="A643" s="18" t="n">
        <v>12.5599994659424</v>
      </c>
      <c r="B643" s="11" t="n">
        <v>-0.00230400008149445</v>
      </c>
      <c r="C643" s="19" t="n">
        <v>-0.00204083463177085</v>
      </c>
      <c r="D643" s="19" t="n">
        <v>-0.00524013582617044</v>
      </c>
    </row>
    <row r="644" customFormat="false" ht="12.75" hidden="false" customHeight="false" outlineLevel="0" collapsed="false">
      <c r="A644" s="18" t="n">
        <v>12.5799999237061</v>
      </c>
      <c r="B644" s="11" t="n">
        <v>-0.0212009996175766</v>
      </c>
      <c r="C644" s="19" t="n">
        <v>-0.0187793970108032</v>
      </c>
      <c r="D644" s="19" t="n">
        <v>-0.00978368800133467</v>
      </c>
    </row>
    <row r="645" customFormat="false" ht="12.75" hidden="false" customHeight="false" outlineLevel="0" collapsed="false">
      <c r="A645" s="18" t="n">
        <v>12.5999994277954</v>
      </c>
      <c r="B645" s="11" t="n">
        <v>-0.0363820008933544</v>
      </c>
      <c r="C645" s="19" t="n">
        <v>-0.0322264060378075</v>
      </c>
      <c r="D645" s="19" t="n">
        <v>-0.0244785975664854</v>
      </c>
    </row>
    <row r="646" customFormat="false" ht="12.75" hidden="false" customHeight="false" outlineLevel="0" collapsed="false">
      <c r="A646" s="18" t="n">
        <v>12.6199998855591</v>
      </c>
      <c r="B646" s="11" t="n">
        <v>-0.0379999987781048</v>
      </c>
      <c r="C646" s="19" t="n">
        <v>-0.0336595959961414</v>
      </c>
      <c r="D646" s="19" t="n">
        <v>-0.040081113576889</v>
      </c>
    </row>
    <row r="647" customFormat="false" ht="12.75" hidden="false" customHeight="false" outlineLevel="0" collapsed="false">
      <c r="A647" s="18" t="n">
        <v>12.6399993896484</v>
      </c>
      <c r="B647" s="11" t="n">
        <v>-0.0400459989905357</v>
      </c>
      <c r="C647" s="19" t="n">
        <v>-0.035471897572279</v>
      </c>
      <c r="D647" s="19" t="n">
        <v>-0.0453345216810703</v>
      </c>
    </row>
    <row r="648" customFormat="false" ht="12.75" hidden="false" customHeight="false" outlineLevel="0" collapsed="false">
      <c r="A648" s="18" t="n">
        <v>12.6599998474121</v>
      </c>
      <c r="B648" s="11" t="n">
        <v>-0.0450920015573502</v>
      </c>
      <c r="C648" s="19" t="n">
        <v>-0.0399415418505669</v>
      </c>
      <c r="D648" s="19" t="n">
        <v>-0.0369233936071396</v>
      </c>
    </row>
    <row r="649" customFormat="false" ht="12.75" hidden="false" customHeight="false" outlineLevel="0" collapsed="false">
      <c r="A649" s="18" t="n">
        <v>12.6799993515015</v>
      </c>
      <c r="B649" s="11" t="n">
        <v>-0.0339660011231899</v>
      </c>
      <c r="C649" s="19" t="n">
        <v>-0.0300863664597273</v>
      </c>
      <c r="D649" s="19" t="n">
        <v>-0.0208306312561035</v>
      </c>
    </row>
    <row r="650" customFormat="false" ht="12.75" hidden="false" customHeight="false" outlineLevel="0" collapsed="false">
      <c r="A650" s="18" t="n">
        <v>12.6999998092651</v>
      </c>
      <c r="B650" s="11" t="n">
        <v>-0.00727599998936057</v>
      </c>
      <c r="C650" s="19" t="n">
        <v>-0.00644492683932185</v>
      </c>
      <c r="D650" s="19" t="n">
        <v>-0.00490605691447854</v>
      </c>
    </row>
    <row r="651" customFormat="false" ht="12.75" hidden="false" customHeight="false" outlineLevel="0" collapsed="false">
      <c r="A651" s="18" t="n">
        <v>12.7199993133545</v>
      </c>
      <c r="B651" s="11" t="n">
        <v>0.0182070005685091</v>
      </c>
      <c r="C651" s="19" t="n">
        <v>0.0161273758858442</v>
      </c>
      <c r="D651" s="19" t="n">
        <v>0.0083733182400465</v>
      </c>
    </row>
    <row r="652" customFormat="false" ht="12.75" hidden="false" customHeight="false" outlineLevel="0" collapsed="false">
      <c r="A652" s="18" t="n">
        <v>12.7399997711182</v>
      </c>
      <c r="B652" s="11" t="n">
        <v>0.0299869999289513</v>
      </c>
      <c r="C652" s="19" t="n">
        <v>0.026561850681901</v>
      </c>
      <c r="D652" s="19" t="n">
        <v>0.0215285252779722</v>
      </c>
    </row>
    <row r="653" customFormat="false" ht="12.75" hidden="false" customHeight="false" outlineLevel="0" collapsed="false">
      <c r="A653" s="18" t="n">
        <v>12.7599992752075</v>
      </c>
      <c r="B653" s="11" t="n">
        <v>0.034681998193264</v>
      </c>
      <c r="C653" s="19" t="n">
        <v>0.0307205803692341</v>
      </c>
      <c r="D653" s="19" t="n">
        <v>0.0360232256352901</v>
      </c>
    </row>
    <row r="654" customFormat="false" ht="12.75" hidden="false" customHeight="false" outlineLevel="0" collapsed="false">
      <c r="A654" s="18" t="n">
        <v>12.7799997329712</v>
      </c>
      <c r="B654" s="11" t="n">
        <v>0.0466849990189076</v>
      </c>
      <c r="C654" s="19" t="n">
        <v>0.0413525849580765</v>
      </c>
      <c r="D654" s="19" t="n">
        <v>0.0483205728232861</v>
      </c>
    </row>
    <row r="655" customFormat="false" ht="12.75" hidden="false" customHeight="false" outlineLevel="0" collapsed="false">
      <c r="A655" s="18" t="n">
        <v>12.7999992370605</v>
      </c>
      <c r="B655" s="11" t="n">
        <v>0.0624319985508919</v>
      </c>
      <c r="C655" s="19" t="n">
        <v>0.0553009435534477</v>
      </c>
      <c r="D655" s="19" t="n">
        <v>0.0522665530443192</v>
      </c>
    </row>
    <row r="656" customFormat="false" ht="12.75" hidden="false" customHeight="false" outlineLevel="0" collapsed="false">
      <c r="A656" s="18" t="n">
        <v>12.8199996948242</v>
      </c>
      <c r="B656" s="11" t="n">
        <v>0.0570710003376007</v>
      </c>
      <c r="C656" s="19" t="n">
        <v>0.0505522862076759</v>
      </c>
      <c r="D656" s="19" t="n">
        <v>0.0444506406784058</v>
      </c>
    </row>
    <row r="657" customFormat="false" ht="12.75" hidden="false" customHeight="false" outlineLevel="0" collapsed="false">
      <c r="A657" s="18" t="n">
        <v>12.8400001525879</v>
      </c>
      <c r="B657" s="11" t="n">
        <v>0.029704999178648</v>
      </c>
      <c r="C657" s="19" t="n">
        <v>0.0263120606541634</v>
      </c>
      <c r="D657" s="19" t="n">
        <v>0.026674672961235</v>
      </c>
    </row>
    <row r="658" customFormat="false" ht="12.75" hidden="false" customHeight="false" outlineLevel="0" collapsed="false">
      <c r="A658" s="18" t="n">
        <v>12.8599996566772</v>
      </c>
      <c r="B658" s="11" t="n">
        <v>0.000304999994114041</v>
      </c>
      <c r="C658" s="19" t="n">
        <v>0.000270162534434348</v>
      </c>
      <c r="D658" s="19" t="n">
        <v>0.00395031832158566</v>
      </c>
    </row>
    <row r="659" customFormat="false" ht="12.75" hidden="false" customHeight="false" outlineLevel="0" collapsed="false">
      <c r="A659" s="18" t="n">
        <v>12.8800001144409</v>
      </c>
      <c r="B659" s="11" t="n">
        <v>-0.0231790002435446</v>
      </c>
      <c r="C659" s="19" t="n">
        <v>-0.0205314680933952</v>
      </c>
      <c r="D659" s="19" t="n">
        <v>-0.01869554258883</v>
      </c>
    </row>
    <row r="660" customFormat="false" ht="12.75" hidden="false" customHeight="false" outlineLevel="0" collapsed="false">
      <c r="A660" s="18" t="n">
        <v>12.8999996185303</v>
      </c>
      <c r="B660" s="11" t="n">
        <v>-0.0415440015494823</v>
      </c>
      <c r="C660" s="19" t="n">
        <v>-0.0367987975478172</v>
      </c>
      <c r="D660" s="19" t="n">
        <v>-0.0374263301491737</v>
      </c>
    </row>
    <row r="661" customFormat="false" ht="12.75" hidden="false" customHeight="false" outlineLevel="0" collapsed="false">
      <c r="A661" s="18" t="n">
        <v>12.9200000762939</v>
      </c>
      <c r="B661" s="11" t="n">
        <v>-0.0525150001049042</v>
      </c>
      <c r="C661" s="19" t="n">
        <v>-0.0465166755020618</v>
      </c>
      <c r="D661" s="19" t="n">
        <v>-0.0491921156644821</v>
      </c>
    </row>
    <row r="662" customFormat="false" ht="12.75" hidden="false" customHeight="false" outlineLevel="0" collapsed="false">
      <c r="A662" s="18" t="n">
        <v>12.9399995803833</v>
      </c>
      <c r="B662" s="11" t="n">
        <v>-0.0552259981632233</v>
      </c>
      <c r="C662" s="19" t="n">
        <v>-0.0489180199801922</v>
      </c>
      <c r="D662" s="19" t="n">
        <v>-0.0518888831138611</v>
      </c>
    </row>
    <row r="663" customFormat="false" ht="12.75" hidden="false" customHeight="false" outlineLevel="0" collapsed="false">
      <c r="A663" s="18" t="n">
        <v>12.960000038147</v>
      </c>
      <c r="B663" s="11" t="n">
        <v>-0.0550229996442795</v>
      </c>
      <c r="C663" s="19" t="n">
        <v>-0.0487382113933563</v>
      </c>
      <c r="D663" s="19" t="n">
        <v>-0.0455175675451756</v>
      </c>
    </row>
    <row r="664" customFormat="false" ht="12.75" hidden="false" customHeight="false" outlineLevel="0" collapsed="false">
      <c r="A664" s="18" t="n">
        <v>12.9799995422363</v>
      </c>
      <c r="B664" s="11" t="n">
        <v>-0.0422689989209175</v>
      </c>
      <c r="C664" s="19" t="n">
        <v>-0.0374409854412079</v>
      </c>
      <c r="D664" s="19" t="n">
        <v>-0.0327083207666874</v>
      </c>
    </row>
    <row r="665" customFormat="false" ht="12.75" hidden="false" customHeight="false" outlineLevel="0" collapsed="false">
      <c r="A665" s="18" t="n">
        <v>13</v>
      </c>
      <c r="B665" s="11" t="n">
        <v>-0.0177810005843639</v>
      </c>
      <c r="C665" s="19" t="n">
        <v>-0.0157500337809324</v>
      </c>
      <c r="D665" s="19" t="n">
        <v>-0.0175691824406385</v>
      </c>
    </row>
    <row r="666" customFormat="false" ht="12.75" hidden="false" customHeight="false" outlineLevel="0" collapsed="false">
      <c r="A666" s="18" t="n">
        <v>13.0199995040894</v>
      </c>
      <c r="B666" s="11" t="n">
        <v>0.00204900000244379</v>
      </c>
      <c r="C666" s="19" t="n">
        <v>0.00181496085133404</v>
      </c>
      <c r="D666" s="19" t="n">
        <v>-0.00389434420503676</v>
      </c>
    </row>
    <row r="667" customFormat="false" ht="12.75" hidden="false" customHeight="false" outlineLevel="0" collapsed="false">
      <c r="A667" s="18" t="n">
        <v>13.039999961853</v>
      </c>
      <c r="B667" s="11" t="n">
        <v>0.00681900000199676</v>
      </c>
      <c r="C667" s="19" t="n">
        <v>0.00604012608528137</v>
      </c>
      <c r="D667" s="19" t="n">
        <v>0.00575677445158362</v>
      </c>
    </row>
    <row r="668" customFormat="false" ht="12.75" hidden="false" customHeight="false" outlineLevel="0" collapsed="false">
      <c r="A668" s="18" t="n">
        <v>13.0599994659424</v>
      </c>
      <c r="B668" s="11" t="n">
        <v>0.005022999830544</v>
      </c>
      <c r="C668" s="19" t="n">
        <v>0.0044492669403553</v>
      </c>
      <c r="D668" s="19" t="n">
        <v>0.0101147620007396</v>
      </c>
    </row>
    <row r="669" customFormat="false" ht="12.75" hidden="false" customHeight="false" outlineLevel="0" collapsed="false">
      <c r="A669" s="18" t="n">
        <v>13.0799999237061</v>
      </c>
      <c r="B669" s="11" t="n">
        <v>0.00828900001943111</v>
      </c>
      <c r="C669" s="19" t="n">
        <v>0.00734222074970603</v>
      </c>
      <c r="D669" s="19" t="n">
        <v>0.00937786139547825</v>
      </c>
    </row>
    <row r="670" customFormat="false" ht="12.75" hidden="false" customHeight="false" outlineLevel="0" collapsed="false">
      <c r="A670" s="18" t="n">
        <v>13.0999994277954</v>
      </c>
      <c r="B670" s="11" t="n">
        <v>0.0103940004482865</v>
      </c>
      <c r="C670" s="19" t="n">
        <v>0.00920678582042456</v>
      </c>
      <c r="D670" s="19" t="n">
        <v>0.00552919832989574</v>
      </c>
    </row>
    <row r="671" customFormat="false" ht="12.75" hidden="false" customHeight="false" outlineLevel="0" collapsed="false">
      <c r="A671" s="18" t="n">
        <v>13.1199998855591</v>
      </c>
      <c r="B671" s="11" t="n">
        <v>0.00695900013670325</v>
      </c>
      <c r="C671" s="19" t="n">
        <v>0.00616413541138172</v>
      </c>
      <c r="D671" s="19" t="n">
        <v>0.00168411596678197</v>
      </c>
    </row>
    <row r="672" customFormat="false" ht="12.75" hidden="false" customHeight="false" outlineLevel="0" collapsed="false">
      <c r="A672" s="18" t="n">
        <v>13.1399993896484</v>
      </c>
      <c r="B672" s="11" t="n">
        <v>-0.00174300000071526</v>
      </c>
      <c r="C672" s="19" t="n">
        <v>-0.00154391257092357</v>
      </c>
      <c r="D672" s="19" t="n">
        <v>0.00022154331963975</v>
      </c>
    </row>
    <row r="673" customFormat="false" ht="12.75" hidden="false" customHeight="false" outlineLevel="0" collapsed="false">
      <c r="A673" s="18" t="n">
        <v>13.1599998474121</v>
      </c>
      <c r="B673" s="11" t="n">
        <v>-0.00532600004225969</v>
      </c>
      <c r="C673" s="19" t="n">
        <v>-0.00471765827387571</v>
      </c>
      <c r="D673" s="19" t="n">
        <v>0.00132300390396267</v>
      </c>
    </row>
    <row r="674" customFormat="false" ht="12.75" hidden="false" customHeight="false" outlineLevel="0" collapsed="false">
      <c r="A674" s="18" t="n">
        <v>13.1799993515015</v>
      </c>
      <c r="B674" s="11" t="n">
        <v>0.00400999980047345</v>
      </c>
      <c r="C674" s="19" t="n">
        <v>0.00355197302997112</v>
      </c>
      <c r="D674" s="19" t="n">
        <v>0.00353074632585049</v>
      </c>
    </row>
    <row r="675" customFormat="false" ht="12.75" hidden="false" customHeight="false" outlineLevel="0" collapsed="false">
      <c r="A675" s="18" t="n">
        <v>13.1999998092651</v>
      </c>
      <c r="B675" s="11" t="n">
        <v>0.013213999569416</v>
      </c>
      <c r="C675" s="19" t="n">
        <v>0.0117046814411879</v>
      </c>
      <c r="D675" s="19" t="n">
        <v>0.00559558439999819</v>
      </c>
    </row>
    <row r="676" customFormat="false" ht="12.75" hidden="false" customHeight="false" outlineLevel="0" collapsed="false">
      <c r="A676" s="18" t="n">
        <v>13.2199993133545</v>
      </c>
      <c r="B676" s="11" t="n">
        <v>0.0104329995810986</v>
      </c>
      <c r="C676" s="19" t="n">
        <v>0.00924133043736219</v>
      </c>
      <c r="D676" s="19" t="n">
        <v>0.00728161912411451</v>
      </c>
    </row>
    <row r="677" customFormat="false" ht="12.75" hidden="false" customHeight="false" outlineLevel="0" collapsed="false">
      <c r="A677" s="18" t="n">
        <v>13.2399997711182</v>
      </c>
      <c r="B677" s="11" t="n">
        <v>0.00308099994435906</v>
      </c>
      <c r="C677" s="19" t="n">
        <v>0.00272908457554877</v>
      </c>
      <c r="D677" s="19" t="n">
        <v>0.00834771897643805</v>
      </c>
    </row>
    <row r="678" customFormat="false" ht="12.75" hidden="false" customHeight="false" outlineLevel="0" collapsed="false">
      <c r="A678" s="18" t="n">
        <v>13.2599992752075</v>
      </c>
      <c r="B678" s="11" t="n">
        <v>0.00539099983870983</v>
      </c>
      <c r="C678" s="19" t="n">
        <v>0.00477523356676102</v>
      </c>
      <c r="D678" s="19" t="n">
        <v>0.00768219027668238</v>
      </c>
    </row>
    <row r="679" customFormat="false" ht="12.75" hidden="false" customHeight="false" outlineLevel="0" collapsed="false">
      <c r="A679" s="18" t="n">
        <v>13.2799997329712</v>
      </c>
      <c r="B679" s="11" t="n">
        <v>0.00938200019299984</v>
      </c>
      <c r="C679" s="19" t="n">
        <v>0.00831037759780884</v>
      </c>
      <c r="D679" s="19" t="n">
        <v>0.00452074501663446</v>
      </c>
    </row>
    <row r="680" customFormat="false" ht="12.75" hidden="false" customHeight="false" outlineLevel="0" collapsed="false">
      <c r="A680" s="18" t="n">
        <v>13.2999992370605</v>
      </c>
      <c r="B680" s="11" t="n">
        <v>0.00428400002419949</v>
      </c>
      <c r="C680" s="19" t="n">
        <v>0.00379467662423849</v>
      </c>
      <c r="D680" s="19" t="n">
        <v>0.000443640863522887</v>
      </c>
    </row>
    <row r="681" customFormat="false" ht="12.75" hidden="false" customHeight="false" outlineLevel="0" collapsed="false">
      <c r="A681" s="18" t="n">
        <v>13.3199996948242</v>
      </c>
      <c r="B681" s="11" t="n">
        <v>-0.00249000010080636</v>
      </c>
      <c r="C681" s="19" t="n">
        <v>-0.00220558955334127</v>
      </c>
      <c r="D681" s="19" t="n">
        <v>-0.00117835681885481</v>
      </c>
    </row>
    <row r="682" customFormat="false" ht="12.75" hidden="false" customHeight="false" outlineLevel="0" collapsed="false">
      <c r="A682" s="18" t="n">
        <v>13.3400001525879</v>
      </c>
      <c r="B682" s="11" t="n">
        <v>-0.00310599990189075</v>
      </c>
      <c r="C682" s="19" t="n">
        <v>-0.00275122909806669</v>
      </c>
      <c r="D682" s="19" t="n">
        <v>0.00107044901233166</v>
      </c>
    </row>
    <row r="683" customFormat="false" ht="12.75" hidden="false" customHeight="false" outlineLevel="0" collapsed="false">
      <c r="A683" s="18" t="n">
        <v>13.3599996566772</v>
      </c>
      <c r="B683" s="11" t="n">
        <v>0.00285000004805625</v>
      </c>
      <c r="C683" s="19" t="n">
        <v>0.00252446974627674</v>
      </c>
      <c r="D683" s="19" t="n">
        <v>0.00377171044237912</v>
      </c>
    </row>
    <row r="684" customFormat="false" ht="12.75" hidden="false" customHeight="false" outlineLevel="0" collapsed="false">
      <c r="A684" s="18" t="n">
        <v>13.3800001144409</v>
      </c>
      <c r="B684" s="11" t="n">
        <v>0.00468599982559681</v>
      </c>
      <c r="C684" s="19" t="n">
        <v>0.00415075942873955</v>
      </c>
      <c r="D684" s="19" t="n">
        <v>0.0011229186784476</v>
      </c>
    </row>
    <row r="685" customFormat="false" ht="12.75" hidden="false" customHeight="false" outlineLevel="0" collapsed="false">
      <c r="A685" s="18" t="n">
        <v>13.3999996185303</v>
      </c>
      <c r="B685" s="11" t="n">
        <v>-0.00490099983289838</v>
      </c>
      <c r="C685" s="19" t="n">
        <v>-0.00434120185673237</v>
      </c>
      <c r="D685" s="19" t="n">
        <v>-0.00849894899874926</v>
      </c>
    </row>
    <row r="686" customFormat="false" ht="12.75" hidden="false" customHeight="false" outlineLevel="0" collapsed="false">
      <c r="A686" s="18" t="n">
        <v>13.4200000762939</v>
      </c>
      <c r="B686" s="11" t="n">
        <v>-0.0240950006991625</v>
      </c>
      <c r="C686" s="19" t="n">
        <v>-0.0213428419083357</v>
      </c>
      <c r="D686" s="19" t="n">
        <v>-0.0187815614044666</v>
      </c>
    </row>
    <row r="687" customFormat="false" ht="12.75" hidden="false" customHeight="false" outlineLevel="0" collapsed="false">
      <c r="A687" s="18" t="n">
        <v>13.4399995803833</v>
      </c>
      <c r="B687" s="11" t="n">
        <v>-0.0293300002813339</v>
      </c>
      <c r="C687" s="19" t="n">
        <v>-0.0259798932820559</v>
      </c>
      <c r="D687" s="19" t="n">
        <v>-0.0198577232658863</v>
      </c>
    </row>
    <row r="688" customFormat="false" ht="12.75" hidden="false" customHeight="false" outlineLevel="0" collapsed="false">
      <c r="A688" s="18" t="n">
        <v>13.460000038147</v>
      </c>
      <c r="B688" s="11" t="n">
        <v>-0.00677700014784932</v>
      </c>
      <c r="C688" s="19" t="n">
        <v>-0.00600292347371578</v>
      </c>
      <c r="D688" s="19" t="n">
        <v>-0.00779894180595875</v>
      </c>
    </row>
    <row r="689" customFormat="false" ht="12.75" hidden="false" customHeight="false" outlineLevel="0" collapsed="false">
      <c r="A689" s="18" t="n">
        <v>13.4799995422363</v>
      </c>
      <c r="B689" s="11" t="n">
        <v>0.0192889999598265</v>
      </c>
      <c r="C689" s="19" t="n">
        <v>0.0170857887715101</v>
      </c>
      <c r="D689" s="19" t="n">
        <v>0.0101011404767632</v>
      </c>
    </row>
    <row r="690" customFormat="false" ht="12.75" hidden="false" customHeight="false" outlineLevel="0" collapsed="false">
      <c r="A690" s="18" t="n">
        <v>13.5</v>
      </c>
      <c r="B690" s="11" t="n">
        <v>0.0224660001695156</v>
      </c>
      <c r="C690" s="19" t="n">
        <v>0.0198999084532261</v>
      </c>
      <c r="D690" s="19" t="n">
        <v>0.0203729569911957</v>
      </c>
    </row>
    <row r="691" customFormat="false" ht="12.75" hidden="false" customHeight="false" outlineLevel="0" collapsed="false">
      <c r="A691" s="18" t="n">
        <v>13.5199995040894</v>
      </c>
      <c r="B691" s="11" t="n">
        <v>0.00880399998277426</v>
      </c>
      <c r="C691" s="19" t="n">
        <v>0.0077983969822526</v>
      </c>
      <c r="D691" s="19" t="n">
        <v>0.0148112000897527</v>
      </c>
    </row>
    <row r="692" customFormat="false" ht="12.75" hidden="false" customHeight="false" outlineLevel="0" collapsed="false">
      <c r="A692" s="18" t="n">
        <v>13.539999961853</v>
      </c>
      <c r="B692" s="11" t="n">
        <v>-0.00387999997474253</v>
      </c>
      <c r="C692" s="19" t="n">
        <v>-0.00343682197853923</v>
      </c>
      <c r="D692" s="19" t="n">
        <v>-0.002225236967206</v>
      </c>
    </row>
    <row r="693" customFormat="false" ht="12.75" hidden="false" customHeight="false" outlineLevel="0" collapsed="false">
      <c r="A693" s="18" t="n">
        <v>13.5599994659424</v>
      </c>
      <c r="B693" s="11" t="n">
        <v>-0.0124970003962517</v>
      </c>
      <c r="C693" s="19" t="n">
        <v>-0.0110695790499449</v>
      </c>
      <c r="D693" s="19" t="n">
        <v>-0.0174426846206188</v>
      </c>
    </row>
    <row r="694" customFormat="false" ht="12.75" hidden="false" customHeight="false" outlineLevel="0" collapsed="false">
      <c r="A694" s="18" t="n">
        <v>13.5799999237061</v>
      </c>
      <c r="B694" s="11" t="n">
        <v>-0.0185790006071329</v>
      </c>
      <c r="C694" s="19" t="n">
        <v>-0.0164568852633238</v>
      </c>
      <c r="D694" s="19" t="n">
        <v>-0.0196970868855715</v>
      </c>
    </row>
    <row r="695" customFormat="false" ht="12.75" hidden="false" customHeight="false" outlineLevel="0" collapsed="false">
      <c r="A695" s="18" t="n">
        <v>13.5999994277954</v>
      </c>
      <c r="B695" s="11" t="n">
        <v>-0.0164689999073744</v>
      </c>
      <c r="C695" s="19" t="n">
        <v>-0.0145878922194242</v>
      </c>
      <c r="D695" s="19" t="n">
        <v>-0.00848985649645329</v>
      </c>
    </row>
    <row r="696" customFormat="false" ht="12.75" hidden="false" customHeight="false" outlineLevel="0" collapsed="false">
      <c r="A696" s="18" t="n">
        <v>13.6199998855591</v>
      </c>
      <c r="B696" s="11" t="n">
        <v>0.00360599998384714</v>
      </c>
      <c r="C696" s="19" t="n">
        <v>0.0031941186171025</v>
      </c>
      <c r="D696" s="19" t="n">
        <v>0.00710590882226825</v>
      </c>
    </row>
    <row r="697" customFormat="false" ht="12.75" hidden="false" customHeight="false" outlineLevel="0" collapsed="false">
      <c r="A697" s="18" t="n">
        <v>13.6399993896484</v>
      </c>
      <c r="B697" s="11" t="n">
        <v>0.0250179991126061</v>
      </c>
      <c r="C697" s="19" t="n">
        <v>0.0221604146063328</v>
      </c>
      <c r="D697" s="19" t="n">
        <v>0.0171082876622677</v>
      </c>
    </row>
    <row r="698" customFormat="false" ht="12.75" hidden="false" customHeight="false" outlineLevel="0" collapsed="false">
      <c r="A698" s="18" t="n">
        <v>13.6599998474121</v>
      </c>
      <c r="B698" s="11" t="n">
        <v>0.0250010006129742</v>
      </c>
      <c r="C698" s="19" t="n">
        <v>0.0221453569829464</v>
      </c>
      <c r="D698" s="19" t="n">
        <v>0.0187241695821285</v>
      </c>
    </row>
    <row r="699" customFormat="false" ht="12.75" hidden="false" customHeight="false" outlineLevel="0" collapsed="false">
      <c r="A699" s="18" t="n">
        <v>13.6799993515015</v>
      </c>
      <c r="B699" s="11" t="n">
        <v>0.0164289996027946</v>
      </c>
      <c r="C699" s="19" t="n">
        <v>0.014552460052073</v>
      </c>
      <c r="D699" s="19" t="n">
        <v>0.0172834955155849</v>
      </c>
    </row>
    <row r="700" customFormat="false" ht="12.75" hidden="false" customHeight="false" outlineLevel="0" collapsed="false">
      <c r="A700" s="18" t="n">
        <v>13.6999998092651</v>
      </c>
      <c r="B700" s="11" t="n">
        <v>0.0196850001811981</v>
      </c>
      <c r="C700" s="19" t="n">
        <v>0.0174365565180779</v>
      </c>
      <c r="D700" s="19" t="n">
        <v>0.0201893951743841</v>
      </c>
    </row>
    <row r="701" customFormat="false" ht="12.75" hidden="false" customHeight="false" outlineLevel="0" collapsed="false">
      <c r="A701" s="18" t="n">
        <v>13.7199993133545</v>
      </c>
      <c r="B701" s="11" t="n">
        <v>0.0329819992184639</v>
      </c>
      <c r="C701" s="19" t="n">
        <v>0.029214758425951</v>
      </c>
      <c r="D701" s="19" t="n">
        <v>0.0297138839960098</v>
      </c>
    </row>
    <row r="702" customFormat="false" ht="12.75" hidden="false" customHeight="false" outlineLevel="0" collapsed="false">
      <c r="A702" s="18" t="n">
        <v>13.7399997711182</v>
      </c>
      <c r="B702" s="11" t="n">
        <v>0.0500730015337467</v>
      </c>
      <c r="C702" s="19" t="n">
        <v>0.0443536043167114</v>
      </c>
      <c r="D702" s="19" t="n">
        <v>0.0407329089939594</v>
      </c>
    </row>
    <row r="703" customFormat="false" ht="12.75" hidden="false" customHeight="false" outlineLevel="0" collapsed="false">
      <c r="A703" s="18" t="n">
        <v>13.7599992752075</v>
      </c>
      <c r="B703" s="11" t="n">
        <v>0.0522189997136593</v>
      </c>
      <c r="C703" s="19" t="n">
        <v>0.0462544858455658</v>
      </c>
      <c r="D703" s="19" t="n">
        <v>0.0449540056288242</v>
      </c>
    </row>
    <row r="704" customFormat="false" ht="12.75" hidden="false" customHeight="false" outlineLevel="0" collapsed="false">
      <c r="A704" s="18" t="n">
        <v>13.7799997329712</v>
      </c>
      <c r="B704" s="11" t="n">
        <v>0.0393140017986298</v>
      </c>
      <c r="C704" s="19" t="n">
        <v>0.0348235107958317</v>
      </c>
      <c r="D704" s="19" t="n">
        <v>0.037831362336874</v>
      </c>
    </row>
    <row r="705" customFormat="false" ht="12.75" hidden="false" customHeight="false" outlineLevel="0" collapsed="false">
      <c r="A705" s="18" t="n">
        <v>13.7999992370605</v>
      </c>
      <c r="B705" s="11" t="n">
        <v>0.0236050002276897</v>
      </c>
      <c r="C705" s="19" t="n">
        <v>0.020908810198307</v>
      </c>
      <c r="D705" s="19" t="n">
        <v>0.0223311111330986</v>
      </c>
    </row>
    <row r="706" customFormat="false" ht="12.75" hidden="false" customHeight="false" outlineLevel="0" collapsed="false">
      <c r="A706" s="18" t="n">
        <v>13.8199996948242</v>
      </c>
      <c r="B706" s="11" t="n">
        <v>0.00894900038838387</v>
      </c>
      <c r="C706" s="19" t="n">
        <v>0.00792683567851782</v>
      </c>
      <c r="D706" s="19" t="n">
        <v>0.00650908751413226</v>
      </c>
    </row>
    <row r="707" customFormat="false" ht="12.75" hidden="false" customHeight="false" outlineLevel="0" collapsed="false">
      <c r="A707" s="18" t="n">
        <v>13.8400001525879</v>
      </c>
      <c r="B707" s="11" t="n">
        <v>-0.00122400000691414</v>
      </c>
      <c r="C707" s="19" t="n">
        <v>-0.00108419335447252</v>
      </c>
      <c r="D707" s="19" t="n">
        <v>-0.00277081108652055</v>
      </c>
    </row>
    <row r="708" customFormat="false" ht="12.75" hidden="false" customHeight="false" outlineLevel="0" collapsed="false">
      <c r="A708" s="18" t="n">
        <v>13.8599996566772</v>
      </c>
      <c r="B708" s="11" t="n">
        <v>-0.00534699996933341</v>
      </c>
      <c r="C708" s="19" t="n">
        <v>-0.00473625957965851</v>
      </c>
      <c r="D708" s="19" t="n">
        <v>-0.00433007581159473</v>
      </c>
    </row>
    <row r="709" customFormat="false" ht="12.75" hidden="false" customHeight="false" outlineLevel="0" collapsed="false">
      <c r="A709" s="18" t="n">
        <v>13.8800001144409</v>
      </c>
      <c r="B709" s="11" t="n">
        <v>-0.00287500000558794</v>
      </c>
      <c r="C709" s="19" t="n">
        <v>-0.00254661426879466</v>
      </c>
      <c r="D709" s="19" t="n">
        <v>-0.00164119678083807</v>
      </c>
    </row>
    <row r="710" customFormat="false" ht="12.75" hidden="false" customHeight="false" outlineLevel="0" collapsed="false">
      <c r="A710" s="18" t="n">
        <v>13.8999996185303</v>
      </c>
      <c r="B710" s="11" t="n">
        <v>0.00113500002771616</v>
      </c>
      <c r="C710" s="19" t="n">
        <v>0.00100535899400711</v>
      </c>
      <c r="D710" s="19" t="n">
        <v>0.00194639957044274</v>
      </c>
    </row>
    <row r="711" customFormat="false" ht="12.75" hidden="false" customHeight="false" outlineLevel="0" collapsed="false">
      <c r="A711" s="18" t="n">
        <v>13.9200000762939</v>
      </c>
      <c r="B711" s="11" t="n">
        <v>0.00752100022509694</v>
      </c>
      <c r="C711" s="19" t="n">
        <v>0.00666194315999746</v>
      </c>
      <c r="D711" s="19" t="n">
        <v>0.00627569295465946</v>
      </c>
    </row>
    <row r="712" customFormat="false" ht="12.75" hidden="false" customHeight="false" outlineLevel="0" collapsed="false">
      <c r="A712" s="18" t="n">
        <v>13.9399995803833</v>
      </c>
      <c r="B712" s="11" t="n">
        <v>0.0156230004504323</v>
      </c>
      <c r="C712" s="19" t="n">
        <v>0.013838523067534</v>
      </c>
      <c r="D712" s="19" t="n">
        <v>0.0125080235302448</v>
      </c>
    </row>
    <row r="713" customFormat="false" ht="12.75" hidden="false" customHeight="false" outlineLevel="0" collapsed="false">
      <c r="A713" s="18" t="n">
        <v>13.960000038147</v>
      </c>
      <c r="B713" s="11" t="n">
        <v>0.0222350005060434</v>
      </c>
      <c r="C713" s="19" t="n">
        <v>0.0196952931582928</v>
      </c>
      <c r="D713" s="19" t="n">
        <v>0.0189644824713469</v>
      </c>
    </row>
    <row r="714" customFormat="false" ht="12.75" hidden="false" customHeight="false" outlineLevel="0" collapsed="false">
      <c r="A714" s="18" t="n">
        <v>13.9799995422363</v>
      </c>
      <c r="B714" s="11" t="n">
        <v>0.0210120007395744</v>
      </c>
      <c r="C714" s="19" t="n">
        <v>0.0186119861900806</v>
      </c>
      <c r="D714" s="19" t="n">
        <v>0.0203567203134298</v>
      </c>
    </row>
    <row r="715" customFormat="false" ht="12.75" hidden="false" customHeight="false" outlineLevel="0" collapsed="false">
      <c r="A715" s="18" t="n">
        <v>14</v>
      </c>
      <c r="B715" s="11" t="n">
        <v>0.0125259999185801</v>
      </c>
      <c r="C715" s="19" t="n">
        <v>0.0110952658578753</v>
      </c>
      <c r="D715" s="19" t="n">
        <v>0.0124122649431229</v>
      </c>
    </row>
    <row r="716" customFormat="false" ht="12.75" hidden="false" customHeight="false" outlineLevel="0" collapsed="false">
      <c r="A716" s="18" t="n">
        <v>14.0199995040894</v>
      </c>
      <c r="B716" s="11" t="n">
        <v>-0.00113300001248717</v>
      </c>
      <c r="C716" s="19" t="n">
        <v>-0.00100358750205487</v>
      </c>
      <c r="D716" s="19" t="n">
        <v>-0.0026987474411726</v>
      </c>
    </row>
    <row r="717" customFormat="false" ht="12.75" hidden="false" customHeight="false" outlineLevel="0" collapsed="false">
      <c r="A717" s="18" t="n">
        <v>14.039999961853</v>
      </c>
      <c r="B717" s="11" t="n">
        <v>-0.0174230001866817</v>
      </c>
      <c r="C717" s="19" t="n">
        <v>-0.0154329249635339</v>
      </c>
      <c r="D717" s="19" t="n">
        <v>-0.0166201181709766</v>
      </c>
    </row>
    <row r="718" customFormat="false" ht="12.75" hidden="false" customHeight="false" outlineLevel="0" collapsed="false">
      <c r="A718" s="18" t="n">
        <v>14.0599994659424</v>
      </c>
      <c r="B718" s="11" t="n">
        <v>-0.0252490006387234</v>
      </c>
      <c r="C718" s="19" t="n">
        <v>-0.0223650317639112</v>
      </c>
      <c r="D718" s="19" t="n">
        <v>-0.0216032117605209</v>
      </c>
    </row>
    <row r="719" customFormat="false" ht="12.75" hidden="false" customHeight="false" outlineLevel="0" collapsed="false">
      <c r="A719" s="18" t="n">
        <v>14.0799999237061</v>
      </c>
      <c r="B719" s="11" t="n">
        <v>-0.0208039991557598</v>
      </c>
      <c r="C719" s="19" t="n">
        <v>-0.0184277426451445</v>
      </c>
      <c r="D719" s="19" t="n">
        <v>-0.0173510015010834</v>
      </c>
    </row>
    <row r="720" customFormat="false" ht="12.75" hidden="false" customHeight="false" outlineLevel="0" collapsed="false">
      <c r="A720" s="18" t="n">
        <v>14.0999994277954</v>
      </c>
      <c r="B720" s="11" t="n">
        <v>-0.0124019999057055</v>
      </c>
      <c r="C720" s="19" t="n">
        <v>-0.0109854293987155</v>
      </c>
      <c r="D720" s="19" t="n">
        <v>-0.010733425617218</v>
      </c>
    </row>
    <row r="721" customFormat="false" ht="12.75" hidden="false" customHeight="false" outlineLevel="0" collapsed="false">
      <c r="A721" s="18" t="n">
        <v>14.1199998855591</v>
      </c>
      <c r="B721" s="11" t="n">
        <v>-0.00861200038343668</v>
      </c>
      <c r="C721" s="19" t="n">
        <v>-0.00762832770124078</v>
      </c>
      <c r="D721" s="19" t="n">
        <v>-0.0084798289462924</v>
      </c>
    </row>
    <row r="722" customFormat="false" ht="12.75" hidden="false" customHeight="false" outlineLevel="0" collapsed="false">
      <c r="A722" s="18" t="n">
        <v>14.1399993896484</v>
      </c>
      <c r="B722" s="11" t="n">
        <v>-0.0108009995892644</v>
      </c>
      <c r="C722" s="19" t="n">
        <v>-0.00956729706376791</v>
      </c>
      <c r="D722" s="19" t="n">
        <v>-0.0104975225403905</v>
      </c>
    </row>
    <row r="723" customFormat="false" ht="12.75" hidden="false" customHeight="false" outlineLevel="0" collapsed="false">
      <c r="A723" s="18" t="n">
        <v>14.1599998474121</v>
      </c>
      <c r="B723" s="11" t="n">
        <v>-0.0124190002679825</v>
      </c>
      <c r="C723" s="19" t="n">
        <v>-0.0110004879534245</v>
      </c>
      <c r="D723" s="19" t="n">
        <v>-0.0108565706759691</v>
      </c>
    </row>
    <row r="724" customFormat="false" ht="12.75" hidden="false" customHeight="false" outlineLevel="0" collapsed="false">
      <c r="A724" s="18" t="n">
        <v>14.1799993515015</v>
      </c>
      <c r="B724" s="11" t="n">
        <v>-0.00788800045847893</v>
      </c>
      <c r="C724" s="19" t="n">
        <v>-0.00698702409863472</v>
      </c>
      <c r="D724" s="19" t="n">
        <v>-0.00516423396766186</v>
      </c>
    </row>
    <row r="725" customFormat="false" ht="12.75" hidden="false" customHeight="false" outlineLevel="0" collapsed="false">
      <c r="A725" s="18" t="n">
        <v>14.1999998092651</v>
      </c>
      <c r="B725" s="11" t="n">
        <v>0.00441099982708693</v>
      </c>
      <c r="C725" s="19" t="n">
        <v>0.00390717061236501</v>
      </c>
      <c r="D725" s="19" t="n">
        <v>0.00390014238655567</v>
      </c>
    </row>
    <row r="726" customFormat="false" ht="12.75" hidden="false" customHeight="false" outlineLevel="0" collapsed="false">
      <c r="A726" s="18" t="n">
        <v>14.2199993133545</v>
      </c>
      <c r="B726" s="11" t="n">
        <v>0.0123410001397133</v>
      </c>
      <c r="C726" s="19" t="n">
        <v>0.010931396856904</v>
      </c>
      <c r="D726" s="19" t="n">
        <v>0.00903034210205078</v>
      </c>
    </row>
    <row r="727" customFormat="false" ht="12.75" hidden="false" customHeight="false" outlineLevel="0" collapsed="false">
      <c r="A727" s="18" t="n">
        <v>14.2399997711182</v>
      </c>
      <c r="B727" s="11" t="n">
        <v>0.00679800007492304</v>
      </c>
      <c r="C727" s="19" t="n">
        <v>0.00602152477949858</v>
      </c>
      <c r="D727" s="19" t="n">
        <v>0.00604340247809887</v>
      </c>
    </row>
    <row r="728" customFormat="false" ht="12.75" hidden="false" customHeight="false" outlineLevel="0" collapsed="false">
      <c r="A728" s="18" t="n">
        <v>14.2599992752075</v>
      </c>
      <c r="B728" s="11" t="n">
        <v>-0.00258399988524616</v>
      </c>
      <c r="C728" s="19" t="n">
        <v>-0.00228885235264897</v>
      </c>
      <c r="D728" s="19" t="n">
        <v>-0.001545968814753</v>
      </c>
    </row>
    <row r="729" customFormat="false" ht="12.75" hidden="false" customHeight="false" outlineLevel="0" collapsed="false">
      <c r="A729" s="18" t="n">
        <v>14.2799997329712</v>
      </c>
      <c r="B729" s="11" t="n">
        <v>-0.00836800038814545</v>
      </c>
      <c r="C729" s="19" t="n">
        <v>-0.0074121979996562</v>
      </c>
      <c r="D729" s="19" t="n">
        <v>-0.00608625262975693</v>
      </c>
    </row>
    <row r="730" customFormat="false" ht="12.75" hidden="false" customHeight="false" outlineLevel="0" collapsed="false">
      <c r="A730" s="18" t="n">
        <v>14.2999992370605</v>
      </c>
      <c r="B730" s="11" t="n">
        <v>-0.00326899997889996</v>
      </c>
      <c r="C730" s="19" t="n">
        <v>-0.00289561110548675</v>
      </c>
      <c r="D730" s="19" t="n">
        <v>-0.00361468526534736</v>
      </c>
    </row>
    <row r="731" customFormat="false" ht="12.75" hidden="false" customHeight="false" outlineLevel="0" collapsed="false">
      <c r="A731" s="18" t="n">
        <v>14.3199996948242</v>
      </c>
      <c r="B731" s="11" t="n">
        <v>0.00468700006604195</v>
      </c>
      <c r="C731" s="19" t="n">
        <v>0.00415164558216929</v>
      </c>
      <c r="D731" s="19" t="n">
        <v>0.00236202380619943</v>
      </c>
    </row>
    <row r="732" customFormat="false" ht="12.75" hidden="false" customHeight="false" outlineLevel="0" collapsed="false">
      <c r="A732" s="18" t="n">
        <v>14.3400001525879</v>
      </c>
      <c r="B732" s="11" t="n">
        <v>0.00509000010788441</v>
      </c>
      <c r="C732" s="19" t="n">
        <v>0.0045086145401001</v>
      </c>
      <c r="D732" s="19" t="n">
        <v>0.00487677846103907</v>
      </c>
    </row>
    <row r="733" customFormat="false" ht="12.75" hidden="false" customHeight="false" outlineLevel="0" collapsed="false">
      <c r="A733" s="18" t="n">
        <v>14.3599996566772</v>
      </c>
      <c r="B733" s="11" t="n">
        <v>-0.00159600004553795</v>
      </c>
      <c r="C733" s="19" t="n">
        <v>-0.00141370308119804</v>
      </c>
      <c r="D733" s="19" t="n">
        <v>0.000753501954022795</v>
      </c>
    </row>
    <row r="734" customFormat="false" ht="12.75" hidden="false" customHeight="false" outlineLevel="0" collapsed="false">
      <c r="A734" s="18" t="n">
        <v>14.3800001144409</v>
      </c>
      <c r="B734" s="11" t="n">
        <v>-0.00726399989798665</v>
      </c>
      <c r="C734" s="19" t="n">
        <v>-0.00643429765477777</v>
      </c>
      <c r="D734" s="19" t="n">
        <v>-0.00648831203579903</v>
      </c>
    </row>
    <row r="735" customFormat="false" ht="12.75" hidden="false" customHeight="false" outlineLevel="0" collapsed="false">
      <c r="A735" s="18" t="n">
        <v>14.3999996185303</v>
      </c>
      <c r="B735" s="11" t="n">
        <v>-0.00926099997013807</v>
      </c>
      <c r="C735" s="19" t="n">
        <v>-0.00820319820195437</v>
      </c>
      <c r="D735" s="19" t="n">
        <v>-0.0106297191232443</v>
      </c>
    </row>
    <row r="736" customFormat="false" ht="12.75" hidden="false" customHeight="false" outlineLevel="0" collapsed="false">
      <c r="A736" s="18" t="n">
        <v>14.4200000762939</v>
      </c>
      <c r="B736" s="11" t="n">
        <v>-0.0101190004497767</v>
      </c>
      <c r="C736" s="19" t="n">
        <v>-0.00896319653838873</v>
      </c>
      <c r="D736" s="19" t="n">
        <v>-0.00899458024650812</v>
      </c>
    </row>
    <row r="737" customFormat="false" ht="12.75" hidden="false" customHeight="false" outlineLevel="0" collapsed="false">
      <c r="A737" s="18" t="n">
        <v>14.4399995803833</v>
      </c>
      <c r="B737" s="11" t="n">
        <v>-0.00750999990850687</v>
      </c>
      <c r="C737" s="19" t="n">
        <v>-0.00665219919756055</v>
      </c>
      <c r="D737" s="19" t="n">
        <v>-0.00455179810523987</v>
      </c>
    </row>
    <row r="738" customFormat="false" ht="12.75" hidden="false" customHeight="false" outlineLevel="0" collapsed="false">
      <c r="A738" s="18" t="n">
        <v>14.460000038147</v>
      </c>
      <c r="B738" s="11" t="n">
        <v>-0.00351800001226366</v>
      </c>
      <c r="C738" s="19" t="n">
        <v>-0.00311616994440556</v>
      </c>
      <c r="D738" s="19" t="n">
        <v>-0.00239514815621078</v>
      </c>
    </row>
    <row r="739" customFormat="false" ht="12.75" hidden="false" customHeight="false" outlineLevel="0" collapsed="false">
      <c r="A739" s="18" t="n">
        <v>14.4799995422363</v>
      </c>
      <c r="B739" s="11" t="n">
        <v>-0.00289199990220368</v>
      </c>
      <c r="C739" s="19" t="n">
        <v>-0.00256167235784233</v>
      </c>
      <c r="D739" s="19" t="n">
        <v>-0.00481621595099568</v>
      </c>
    </row>
    <row r="740" customFormat="false" ht="12.75" hidden="false" customHeight="false" outlineLevel="0" collapsed="false">
      <c r="A740" s="18" t="n">
        <v>14.5</v>
      </c>
      <c r="B740" s="11" t="n">
        <v>-0.0100760003551841</v>
      </c>
      <c r="C740" s="19" t="n">
        <v>-0.00892510823905468</v>
      </c>
      <c r="D740" s="19" t="n">
        <v>-0.00981254316866398</v>
      </c>
    </row>
    <row r="741" customFormat="false" ht="12.75" hidden="false" customHeight="false" outlineLevel="0" collapsed="false">
      <c r="A741" s="18" t="n">
        <v>14.5199995040894</v>
      </c>
      <c r="B741" s="11" t="n">
        <v>-0.0174380000680685</v>
      </c>
      <c r="C741" s="19" t="n">
        <v>-0.0154462121427059</v>
      </c>
      <c r="D741" s="19" t="n">
        <v>-0.0136565808206797</v>
      </c>
    </row>
    <row r="742" customFormat="false" ht="12.75" hidden="false" customHeight="false" outlineLevel="0" collapsed="false">
      <c r="A742" s="18" t="n">
        <v>14.539999961853</v>
      </c>
      <c r="B742" s="11" t="n">
        <v>-0.0177699998021126</v>
      </c>
      <c r="C742" s="19" t="n">
        <v>-0.0157402902841568</v>
      </c>
      <c r="D742" s="19" t="n">
        <v>-0.0142211709171534</v>
      </c>
    </row>
    <row r="743" customFormat="false" ht="12.75" hidden="false" customHeight="false" outlineLevel="0" collapsed="false">
      <c r="A743" s="18" t="n">
        <v>14.5599994659424</v>
      </c>
      <c r="B743" s="11" t="n">
        <v>-0.0116109997034073</v>
      </c>
      <c r="C743" s="19" t="n">
        <v>-0.0102847777307034</v>
      </c>
      <c r="D743" s="19" t="n">
        <v>-0.0119503643363714</v>
      </c>
    </row>
    <row r="744" customFormat="false" ht="12.75" hidden="false" customHeight="false" outlineLevel="0" collapsed="false">
      <c r="A744" s="18" t="n">
        <v>14.5799999237061</v>
      </c>
      <c r="B744" s="11" t="n">
        <v>-0.00782200042158365</v>
      </c>
      <c r="C744" s="19" t="n">
        <v>-0.00692856265231967</v>
      </c>
      <c r="D744" s="19" t="n">
        <v>-0.0084741935133934</v>
      </c>
    </row>
    <row r="745" customFormat="false" ht="12.75" hidden="false" customHeight="false" outlineLevel="0" collapsed="false">
      <c r="A745" s="18" t="n">
        <v>14.5999994277954</v>
      </c>
      <c r="B745" s="11" t="n">
        <v>-0.00661299983039498</v>
      </c>
      <c r="C745" s="19" t="n">
        <v>-0.00585765531286597</v>
      </c>
      <c r="D745" s="19" t="n">
        <v>-0.00499421870335937</v>
      </c>
    </row>
    <row r="746" customFormat="false" ht="12.75" hidden="false" customHeight="false" outlineLevel="0" collapsed="false">
      <c r="A746" s="18" t="n">
        <v>14.6199998855591</v>
      </c>
      <c r="B746" s="11" t="n">
        <v>-0.00407900009304285</v>
      </c>
      <c r="C746" s="19" t="n">
        <v>-0.00361309200525284</v>
      </c>
      <c r="D746" s="19" t="n">
        <v>-0.00189015513751656</v>
      </c>
    </row>
    <row r="747" customFormat="false" ht="12.75" hidden="false" customHeight="false" outlineLevel="0" collapsed="false">
      <c r="A747" s="18" t="n">
        <v>14.6399993896484</v>
      </c>
      <c r="B747" s="11" t="n">
        <v>0.000798000022768974</v>
      </c>
      <c r="C747" s="19" t="n">
        <v>0.000706851540599018</v>
      </c>
      <c r="D747" s="19" t="n">
        <v>0.000805670861154795</v>
      </c>
    </row>
    <row r="748" customFormat="false" ht="12.75" hidden="false" customHeight="false" outlineLevel="0" collapsed="false">
      <c r="A748" s="18" t="n">
        <v>14.6599998474121</v>
      </c>
      <c r="B748" s="11" t="n">
        <v>0.00544800003990531</v>
      </c>
      <c r="C748" s="19" t="n">
        <v>0.00482572335749865</v>
      </c>
      <c r="D748" s="19" t="n">
        <v>0.00300953979603946</v>
      </c>
    </row>
    <row r="749" customFormat="false" ht="12.75" hidden="false" customHeight="false" outlineLevel="0" collapsed="false">
      <c r="A749" s="18" t="n">
        <v>14.6799993515015</v>
      </c>
      <c r="B749" s="11" t="n">
        <v>0.00641500018537045</v>
      </c>
      <c r="C749" s="19" t="n">
        <v>0.00568227143958211</v>
      </c>
      <c r="D749" s="19" t="n">
        <v>0.00447227200493217</v>
      </c>
    </row>
    <row r="750" customFormat="false" ht="12.75" hidden="false" customHeight="false" outlineLevel="0" collapsed="false">
      <c r="A750" s="18" t="n">
        <v>14.6999998092651</v>
      </c>
      <c r="B750" s="11" t="n">
        <v>0.00291500007733703</v>
      </c>
      <c r="C750" s="19" t="n">
        <v>0.00258204550482333</v>
      </c>
      <c r="D750" s="19" t="n">
        <v>0.00467270240187645</v>
      </c>
    </row>
    <row r="751" customFormat="false" ht="12.75" hidden="false" customHeight="false" outlineLevel="0" collapsed="false">
      <c r="A751" s="18" t="n">
        <v>14.7199993133545</v>
      </c>
      <c r="B751" s="11" t="n">
        <v>0.00141100003384054</v>
      </c>
      <c r="C751" s="19" t="n">
        <v>0.0012498339638114</v>
      </c>
      <c r="D751" s="19" t="n">
        <v>0.00287232524715364</v>
      </c>
    </row>
    <row r="752" customFormat="false" ht="12.75" hidden="false" customHeight="false" outlineLevel="0" collapsed="false">
      <c r="A752" s="18" t="n">
        <v>14.7399997711182</v>
      </c>
      <c r="B752" s="11" t="n">
        <v>0.000446999998530373</v>
      </c>
      <c r="C752" s="19" t="n">
        <v>0.000395943148760125</v>
      </c>
      <c r="D752" s="19" t="n">
        <v>-0.00122704834211618</v>
      </c>
    </row>
    <row r="753" customFormat="false" ht="12.75" hidden="false" customHeight="false" outlineLevel="0" collapsed="false">
      <c r="A753" s="18" t="n">
        <v>14.7599992752075</v>
      </c>
      <c r="B753" s="11" t="n">
        <v>-0.00531399995088577</v>
      </c>
      <c r="C753" s="19" t="n">
        <v>-0.00470702862367034</v>
      </c>
      <c r="D753" s="19" t="n">
        <v>-0.00653562508523464</v>
      </c>
    </row>
    <row r="754" customFormat="false" ht="12.75" hidden="false" customHeight="false" outlineLevel="0" collapsed="false">
      <c r="A754" s="18" t="n">
        <v>14.7799997329712</v>
      </c>
      <c r="B754" s="11" t="n">
        <v>-0.0123319998383522</v>
      </c>
      <c r="C754" s="19" t="n">
        <v>-0.0109234247356653</v>
      </c>
      <c r="D754" s="19" t="n">
        <v>-0.010543498210609</v>
      </c>
    </row>
    <row r="755" customFormat="false" ht="12.75" hidden="false" customHeight="false" outlineLevel="0" collapsed="false">
      <c r="A755" s="18" t="n">
        <v>14.7999992370605</v>
      </c>
      <c r="B755" s="11" t="n">
        <v>-0.0152540002018213</v>
      </c>
      <c r="C755" s="19" t="n">
        <v>-0.0135116707533598</v>
      </c>
      <c r="D755" s="19" t="n">
        <v>-0.010863434523344</v>
      </c>
    </row>
    <row r="756" customFormat="false" ht="12.75" hidden="false" customHeight="false" outlineLevel="0" collapsed="false">
      <c r="A756" s="18" t="n">
        <v>14.8199996948242</v>
      </c>
      <c r="B756" s="11" t="n">
        <v>-0.00804399978369474</v>
      </c>
      <c r="C756" s="19" t="n">
        <v>-0.00712520489469171</v>
      </c>
      <c r="D756" s="19" t="n">
        <v>-0.00720824766904116</v>
      </c>
    </row>
    <row r="757" customFormat="false" ht="12.75" hidden="false" customHeight="false" outlineLevel="0" collapsed="false">
      <c r="A757" s="18" t="n">
        <v>14.8399991989136</v>
      </c>
      <c r="B757" s="11" t="n">
        <v>0.000322000007145107</v>
      </c>
      <c r="C757" s="19" t="n">
        <v>0.000285220798105001</v>
      </c>
      <c r="D757" s="19" t="n">
        <v>-0.00175770849455148</v>
      </c>
    </row>
    <row r="758" customFormat="false" ht="12.75" hidden="false" customHeight="false" outlineLevel="0" collapsed="false">
      <c r="A758" s="18" t="n">
        <v>14.8599996566772</v>
      </c>
      <c r="B758" s="11" t="n">
        <v>0.00434899982064962</v>
      </c>
      <c r="C758" s="19" t="n">
        <v>0.00385225214995444</v>
      </c>
      <c r="D758" s="19" t="n">
        <v>0.0026896393392235</v>
      </c>
    </row>
    <row r="759" customFormat="false" ht="12.75" hidden="false" customHeight="false" outlineLevel="0" collapsed="false">
      <c r="A759" s="18" t="n">
        <v>14.8800001144409</v>
      </c>
      <c r="B759" s="11" t="n">
        <v>0.00352100003510714</v>
      </c>
      <c r="C759" s="19" t="n">
        <v>0.00311882747337222</v>
      </c>
      <c r="D759" s="19" t="n">
        <v>0.00499050924554467</v>
      </c>
    </row>
    <row r="760" customFormat="false" ht="12.75" hidden="false" customHeight="false" outlineLevel="0" collapsed="false">
      <c r="A760" s="18" t="n">
        <v>14.8999996185303</v>
      </c>
      <c r="B760" s="11" t="n">
        <v>0.00485200015828013</v>
      </c>
      <c r="C760" s="19" t="n">
        <v>0.00429779896512628</v>
      </c>
      <c r="D760" s="19" t="n">
        <v>0.00603709788993001</v>
      </c>
    </row>
    <row r="761" customFormat="false" ht="12.75" hidden="false" customHeight="false" outlineLevel="0" collapsed="false">
      <c r="A761" s="18" t="n">
        <v>14.9200000762939</v>
      </c>
      <c r="B761" s="11" t="n">
        <v>0.00926699955016375</v>
      </c>
      <c r="C761" s="19" t="n">
        <v>0.00820851232856512</v>
      </c>
      <c r="D761" s="19" t="n">
        <v>0.00703196786344051</v>
      </c>
    </row>
    <row r="762" customFormat="false" ht="12.75" hidden="false" customHeight="false" outlineLevel="0" collapsed="false">
      <c r="A762" s="18" t="n">
        <v>14.9399995803833</v>
      </c>
      <c r="B762" s="11" t="n">
        <v>0.0113540003076196</v>
      </c>
      <c r="C762" s="19" t="n">
        <v>0.0100571336224675</v>
      </c>
      <c r="D762" s="19" t="n">
        <v>0.00778814591467381</v>
      </c>
    </row>
    <row r="763" customFormat="false" ht="12.75" hidden="false" customHeight="false" outlineLevel="0" collapsed="false">
      <c r="A763" s="18" t="n">
        <v>14.960000038147</v>
      </c>
      <c r="B763" s="11" t="n">
        <v>0.00701900012791157</v>
      </c>
      <c r="C763" s="19" t="n">
        <v>0.00621728179976344</v>
      </c>
      <c r="D763" s="19" t="n">
        <v>0.00700255250558257</v>
      </c>
    </row>
    <row r="764" customFormat="false" ht="12.75" hidden="false" customHeight="false" outlineLevel="0" collapsed="false">
      <c r="A764" s="18" t="n">
        <v>14.9799995422363</v>
      </c>
      <c r="B764" s="11" t="n">
        <v>0.00241700001060963</v>
      </c>
      <c r="C764" s="19" t="n">
        <v>0.00214092759415507</v>
      </c>
      <c r="D764" s="19" t="n">
        <v>0.00401286222040653</v>
      </c>
    </row>
    <row r="765" customFormat="false" ht="12.75" hidden="false" customHeight="false" outlineLevel="0" collapsed="false">
      <c r="A765" s="18" t="n">
        <v>15</v>
      </c>
      <c r="B765" s="11" t="n">
        <v>-5.50000004295725E-005</v>
      </c>
      <c r="C765" s="19" t="n">
        <v>-4.871783676208E-005</v>
      </c>
      <c r="D765" s="19" t="n">
        <v>-0.000167221645824611</v>
      </c>
    </row>
    <row r="766" customFormat="false" ht="12.75" hidden="false" customHeight="false" outlineLevel="0" collapsed="false">
      <c r="A766" s="18" t="n">
        <v>15.0199995040894</v>
      </c>
      <c r="B766" s="11" t="n">
        <v>-0.00348399998620152</v>
      </c>
      <c r="C766" s="19" t="n">
        <v>-0.00308605353347957</v>
      </c>
      <c r="D766" s="19" t="n">
        <v>-0.00372124114073813</v>
      </c>
    </row>
    <row r="767" customFormat="false" ht="12.75" hidden="false" customHeight="false" outlineLevel="0" collapsed="false">
      <c r="A767" s="18" t="n">
        <v>15.039999961853</v>
      </c>
      <c r="B767" s="11" t="n">
        <v>-0.0044999998062849</v>
      </c>
      <c r="C767" s="19" t="n">
        <v>-0.00398600473999977</v>
      </c>
      <c r="D767" s="19" t="n">
        <v>-0.005644416436553</v>
      </c>
    </row>
    <row r="768" customFormat="false" ht="12.75" hidden="false" customHeight="false" outlineLevel="0" collapsed="false">
      <c r="A768" s="18" t="n">
        <v>15.0599994659424</v>
      </c>
      <c r="B768" s="11" t="n">
        <v>-0.00753200007602572</v>
      </c>
      <c r="C768" s="19" t="n">
        <v>-0.00667168665677309</v>
      </c>
      <c r="D768" s="19" t="n">
        <v>-0.00620032474398613</v>
      </c>
    </row>
    <row r="769" customFormat="false" ht="12.75" hidden="false" customHeight="false" outlineLevel="0" collapsed="false">
      <c r="A769" s="18" t="n">
        <v>15.0799999237061</v>
      </c>
      <c r="B769" s="11" t="n">
        <v>-0.00937500037252903</v>
      </c>
      <c r="C769" s="19" t="n">
        <v>-0.00830417685210705</v>
      </c>
      <c r="D769" s="19" t="n">
        <v>-0.00598740763962269</v>
      </c>
    </row>
    <row r="770" customFormat="false" ht="12.75" hidden="false" customHeight="false" outlineLevel="0" collapsed="false">
      <c r="A770" s="18" t="n">
        <v>15.0999994277954</v>
      </c>
      <c r="B770" s="11" t="n">
        <v>-0.00626800023019314</v>
      </c>
      <c r="C770" s="19" t="n">
        <v>-0.00555206229910255</v>
      </c>
      <c r="D770" s="19" t="n">
        <v>-0.00515707675367594</v>
      </c>
    </row>
    <row r="771" customFormat="false" ht="12.75" hidden="false" customHeight="false" outlineLevel="0" collapsed="false">
      <c r="A771" s="18" t="n">
        <v>15.1199998855591</v>
      </c>
      <c r="B771" s="11" t="n">
        <v>-0.000732999993488193</v>
      </c>
      <c r="C771" s="19" t="n">
        <v>-0.000649275898467749</v>
      </c>
      <c r="D771" s="19" t="n">
        <v>-0.00389478169381619</v>
      </c>
    </row>
    <row r="772" customFormat="false" ht="12.75" hidden="false" customHeight="false" outlineLevel="0" collapsed="false">
      <c r="A772" s="18" t="n">
        <v>15.1399993896484</v>
      </c>
      <c r="B772" s="11" t="n">
        <v>-0.00289099989458919</v>
      </c>
      <c r="C772" s="19" t="n">
        <v>-0.00256078667007387</v>
      </c>
      <c r="D772" s="19" t="n">
        <v>-0.00330177461728454</v>
      </c>
    </row>
    <row r="773" customFormat="false" ht="12.75" hidden="false" customHeight="false" outlineLevel="0" collapsed="false">
      <c r="A773" s="18" t="n">
        <v>15.1599998474121</v>
      </c>
      <c r="B773" s="11" t="n">
        <v>-0.00967600010335445</v>
      </c>
      <c r="C773" s="19" t="n">
        <v>-0.00857079587876797</v>
      </c>
      <c r="D773" s="19" t="n">
        <v>-0.00502564385533333</v>
      </c>
    </row>
    <row r="774" customFormat="false" ht="12.75" hidden="false" customHeight="false" outlineLevel="0" collapsed="false">
      <c r="A774" s="18" t="n">
        <v>15.1799993515015</v>
      </c>
      <c r="B774" s="11" t="n">
        <v>-0.0119890002533793</v>
      </c>
      <c r="C774" s="19" t="n">
        <v>-0.0106196030974388</v>
      </c>
      <c r="D774" s="19" t="n">
        <v>-0.00956552010029554</v>
      </c>
    </row>
    <row r="775" customFormat="false" ht="12.75" hidden="false" customHeight="false" outlineLevel="0" collapsed="false">
      <c r="A775" s="18" t="n">
        <v>15.1999998092651</v>
      </c>
      <c r="B775" s="11" t="n">
        <v>-0.013264000415802</v>
      </c>
      <c r="C775" s="19" t="n">
        <v>-0.0117489714175463</v>
      </c>
      <c r="D775" s="19" t="n">
        <v>-0.0151459630578756</v>
      </c>
    </row>
    <row r="776" customFormat="false" ht="12.75" hidden="false" customHeight="false" outlineLevel="0" collapsed="false">
      <c r="A776" s="18" t="n">
        <v>15.2199993133545</v>
      </c>
      <c r="B776" s="11" t="n">
        <v>-0.0195669997483492</v>
      </c>
      <c r="C776" s="19" t="n">
        <v>-0.0173320341855288</v>
      </c>
      <c r="D776" s="19" t="n">
        <v>-0.0187673810869455</v>
      </c>
    </row>
    <row r="777" customFormat="false" ht="12.75" hidden="false" customHeight="false" outlineLevel="0" collapsed="false">
      <c r="A777" s="18" t="n">
        <v>15.2399997711182</v>
      </c>
      <c r="B777" s="11" t="n">
        <v>-0.0245350003242493</v>
      </c>
      <c r="C777" s="19" t="n">
        <v>-0.0217325836420059</v>
      </c>
      <c r="D777" s="19" t="n">
        <v>-0.0186233185231686</v>
      </c>
    </row>
    <row r="778" customFormat="false" ht="12.75" hidden="false" customHeight="false" outlineLevel="0" collapsed="false">
      <c r="A778" s="18" t="n">
        <v>15.2599992752075</v>
      </c>
      <c r="B778" s="11" t="n">
        <v>-0.0191699992865324</v>
      </c>
      <c r="C778" s="19" t="n">
        <v>-0.01698037981987</v>
      </c>
      <c r="D778" s="19" t="n">
        <v>-0.0153927765786648</v>
      </c>
    </row>
    <row r="779" customFormat="false" ht="12.75" hidden="false" customHeight="false" outlineLevel="0" collapsed="false">
      <c r="A779" s="18" t="n">
        <v>15.2799997329712</v>
      </c>
      <c r="B779" s="11" t="n">
        <v>-0.00977700017392635</v>
      </c>
      <c r="C779" s="19" t="n">
        <v>-0.00866025965660811</v>
      </c>
      <c r="D779" s="19" t="n">
        <v>-0.0110753141343594</v>
      </c>
    </row>
    <row r="780" customFormat="false" ht="12.75" hidden="false" customHeight="false" outlineLevel="0" collapsed="false">
      <c r="A780" s="18" t="n">
        <v>15.2999992370605</v>
      </c>
      <c r="B780" s="11" t="n">
        <v>-0.00537700019776821</v>
      </c>
      <c r="C780" s="19" t="n">
        <v>-0.00476283300668001</v>
      </c>
      <c r="D780" s="19" t="n">
        <v>-0.00676214322447777</v>
      </c>
    </row>
    <row r="781" customFormat="false" ht="12.75" hidden="false" customHeight="false" outlineLevel="0" collapsed="false">
      <c r="A781" s="18" t="n">
        <v>15.3199996948242</v>
      </c>
      <c r="B781" s="11" t="n">
        <v>-0.00454899994656444</v>
      </c>
      <c r="C781" s="19" t="n">
        <v>-0.00402940809726715</v>
      </c>
      <c r="D781" s="19" t="n">
        <v>-0.00186884845606983</v>
      </c>
    </row>
    <row r="782" customFormat="false" ht="12.75" hidden="false" customHeight="false" outlineLevel="0" collapsed="false">
      <c r="A782" s="18" t="n">
        <v>15.3399991989136</v>
      </c>
      <c r="B782" s="11" t="n">
        <v>0.00313200009986758</v>
      </c>
      <c r="C782" s="19" t="n">
        <v>0.00277425954118371</v>
      </c>
      <c r="D782" s="19" t="n">
        <v>0.0043922420591116</v>
      </c>
    </row>
    <row r="783" customFormat="false" ht="12.75" hidden="false" customHeight="false" outlineLevel="0" collapsed="false">
      <c r="A783" s="18" t="n">
        <v>15.3599996566772</v>
      </c>
      <c r="B783" s="11" t="n">
        <v>0.014041000045836</v>
      </c>
      <c r="C783" s="19" t="n">
        <v>0.0124372206628323</v>
      </c>
      <c r="D783" s="19" t="n">
        <v>0.0111035192385316</v>
      </c>
    </row>
    <row r="784" customFormat="false" ht="12.75" hidden="false" customHeight="false" outlineLevel="0" collapsed="false">
      <c r="A784" s="18" t="n">
        <v>15.3800001144409</v>
      </c>
      <c r="B784" s="11" t="n">
        <v>0.0189249999821186</v>
      </c>
      <c r="C784" s="19" t="n">
        <v>0.0167633648961782</v>
      </c>
      <c r="D784" s="19" t="n">
        <v>0.0155994035303593</v>
      </c>
    </row>
    <row r="785" customFormat="false" ht="12.75" hidden="false" customHeight="false" outlineLevel="0" collapsed="false">
      <c r="A785" s="18" t="n">
        <v>15.3999996185303</v>
      </c>
      <c r="B785" s="11" t="n">
        <v>0.0174470003694296</v>
      </c>
      <c r="C785" s="19" t="n">
        <v>0.0154541842639446</v>
      </c>
      <c r="D785" s="19" t="n">
        <v>0.0155395474284887</v>
      </c>
    </row>
    <row r="786" customFormat="false" ht="12.75" hidden="false" customHeight="false" outlineLevel="0" collapsed="false">
      <c r="A786" s="18" t="n">
        <v>15.4200000762939</v>
      </c>
      <c r="B786" s="11" t="n">
        <v>0.0113120004534721</v>
      </c>
      <c r="C786" s="19" t="n">
        <v>0.0100199310109019</v>
      </c>
      <c r="D786" s="19" t="n">
        <v>0.0110724605619907</v>
      </c>
    </row>
    <row r="787" customFormat="false" ht="12.75" hidden="false" customHeight="false" outlineLevel="0" collapsed="false">
      <c r="A787" s="18" t="n">
        <v>15.4399995803833</v>
      </c>
      <c r="B787" s="11" t="n">
        <v>0.00420599989593029</v>
      </c>
      <c r="C787" s="19" t="n">
        <v>0.00372558576054871</v>
      </c>
      <c r="D787" s="19" t="n">
        <v>0.00495006889104843</v>
      </c>
    </row>
    <row r="788" customFormat="false" ht="12.75" hidden="false" customHeight="false" outlineLevel="0" collapsed="false">
      <c r="A788" s="18" t="n">
        <v>15.460000038147</v>
      </c>
      <c r="B788" s="11" t="n">
        <v>0.00246399990282953</v>
      </c>
      <c r="C788" s="19" t="n">
        <v>0.00218255911022425</v>
      </c>
      <c r="D788" s="19" t="n">
        <v>0.000456334033515304</v>
      </c>
    </row>
    <row r="789" customFormat="false" ht="12.75" hidden="false" customHeight="false" outlineLevel="0" collapsed="false">
      <c r="A789" s="18" t="n">
        <v>15.4799995422363</v>
      </c>
      <c r="B789" s="11" t="n">
        <v>0.000423999998020008</v>
      </c>
      <c r="C789" s="19" t="n">
        <v>0.000375570234609768</v>
      </c>
      <c r="D789" s="19" t="n">
        <v>-0.000986663391813636</v>
      </c>
    </row>
    <row r="790" customFormat="false" ht="12.75" hidden="false" customHeight="false" outlineLevel="0" collapsed="false">
      <c r="A790" s="18" t="n">
        <v>15.5</v>
      </c>
      <c r="B790" s="11" t="n">
        <v>-0.0026549999602139</v>
      </c>
      <c r="C790" s="19" t="n">
        <v>-0.00235174293629825</v>
      </c>
      <c r="D790" s="19" t="n">
        <v>-0.00050982105312869</v>
      </c>
    </row>
    <row r="791" customFormat="false" ht="12.75" hidden="false" customHeight="false" outlineLevel="0" collapsed="false">
      <c r="A791" s="18" t="n">
        <v>15.5199995040894</v>
      </c>
      <c r="B791" s="11" t="n">
        <v>-0.00180099997669458</v>
      </c>
      <c r="C791" s="19" t="n">
        <v>-0.00159528770018369</v>
      </c>
      <c r="D791" s="19" t="n">
        <v>-0.000353964540408924</v>
      </c>
    </row>
    <row r="792" customFormat="false" ht="12.75" hidden="false" customHeight="false" outlineLevel="0" collapsed="false">
      <c r="A792" s="18" t="n">
        <v>15.539999961853</v>
      </c>
      <c r="B792" s="11" t="n">
        <v>0.000132000001030974</v>
      </c>
      <c r="C792" s="19" t="n">
        <v>0.000116922812594567</v>
      </c>
      <c r="D792" s="19" t="n">
        <v>-0.00165669596754015</v>
      </c>
    </row>
    <row r="793" customFormat="false" ht="12.75" hidden="false" customHeight="false" outlineLevel="0" collapsed="false">
      <c r="A793" s="18" t="n">
        <v>15.5599994659424</v>
      </c>
      <c r="B793" s="11" t="n">
        <v>-0.00288300006650388</v>
      </c>
      <c r="C793" s="19" t="n">
        <v>-0.00255370046943426</v>
      </c>
      <c r="D793" s="19" t="n">
        <v>-0.00336674833670259</v>
      </c>
    </row>
    <row r="794" customFormat="false" ht="12.75" hidden="false" customHeight="false" outlineLevel="0" collapsed="false">
      <c r="A794" s="18" t="n">
        <v>15.5799999237061</v>
      </c>
      <c r="B794" s="11" t="n">
        <v>-0.00510200019925833</v>
      </c>
      <c r="C794" s="19" t="n">
        <v>-0.00451924372464418</v>
      </c>
      <c r="D794" s="19" t="n">
        <v>-0.00316369603388011</v>
      </c>
    </row>
    <row r="795" customFormat="false" ht="12.75" hidden="false" customHeight="false" outlineLevel="0" collapsed="false">
      <c r="A795" s="18" t="n">
        <v>15.5999994277954</v>
      </c>
      <c r="B795" s="11" t="n">
        <v>-9.20000020414591E-005</v>
      </c>
      <c r="C795" s="19" t="n">
        <v>-8.1491656601429E-005</v>
      </c>
      <c r="D795" s="19" t="n">
        <v>0.000422506680479273</v>
      </c>
    </row>
    <row r="796" customFormat="false" ht="12.75" hidden="false" customHeight="false" outlineLevel="0" collapsed="false">
      <c r="A796" s="18" t="n">
        <v>15.6199998855591</v>
      </c>
      <c r="B796" s="11" t="n">
        <v>0.00821499992161989</v>
      </c>
      <c r="C796" s="19" t="n">
        <v>0.00727667333558202</v>
      </c>
      <c r="D796" s="19" t="n">
        <v>0.00649735704064369</v>
      </c>
    </row>
    <row r="797" customFormat="false" ht="12.75" hidden="false" customHeight="false" outlineLevel="0" collapsed="false">
      <c r="A797" s="18" t="n">
        <v>15.6399993896484</v>
      </c>
      <c r="B797" s="11" t="n">
        <v>0.0146080004051328</v>
      </c>
      <c r="C797" s="19" t="n">
        <v>0.0129394577816129</v>
      </c>
      <c r="D797" s="19" t="n">
        <v>0.0121871754527092</v>
      </c>
    </row>
    <row r="798" customFormat="false" ht="12.75" hidden="false" customHeight="false" outlineLevel="0" collapsed="false">
      <c r="A798" s="18" t="n">
        <v>15.6599998474121</v>
      </c>
      <c r="B798" s="11" t="n">
        <v>0.0155199998989701</v>
      </c>
      <c r="C798" s="19" t="n">
        <v>0.0137472879141569</v>
      </c>
      <c r="D798" s="19" t="n">
        <v>0.0145990308374166</v>
      </c>
    </row>
    <row r="799" customFormat="false" ht="12.75" hidden="false" customHeight="false" outlineLevel="0" collapsed="false">
      <c r="A799" s="18" t="n">
        <v>15.6799993515015</v>
      </c>
      <c r="B799" s="11" t="n">
        <v>0.0135580003261566</v>
      </c>
      <c r="C799" s="19" t="n">
        <v>0.0120093896985054</v>
      </c>
      <c r="D799" s="19" t="n">
        <v>0.0127287209033966</v>
      </c>
    </row>
    <row r="800" customFormat="false" ht="12.75" hidden="false" customHeight="false" outlineLevel="0" collapsed="false">
      <c r="A800" s="18" t="n">
        <v>15.6999998092651</v>
      </c>
      <c r="B800" s="11" t="n">
        <v>0.0098099997267127</v>
      </c>
      <c r="C800" s="19" t="n">
        <v>0.00868949014693499</v>
      </c>
      <c r="D800" s="19" t="n">
        <v>0.00789222307503223</v>
      </c>
    </row>
    <row r="801" customFormat="false" ht="12.75" hidden="false" customHeight="false" outlineLevel="0" collapsed="false">
      <c r="A801" s="18" t="n">
        <v>15.7199993133545</v>
      </c>
      <c r="B801" s="11" t="n">
        <v>0.00414300011470914</v>
      </c>
      <c r="C801" s="19" t="n">
        <v>0.00366978184320033</v>
      </c>
      <c r="D801" s="19" t="n">
        <v>0.00267585134133697</v>
      </c>
    </row>
    <row r="802" customFormat="false" ht="12.75" hidden="false" customHeight="false" outlineLevel="0" collapsed="false">
      <c r="A802" s="18" t="n">
        <v>15.7399997711182</v>
      </c>
      <c r="B802" s="11" t="n">
        <v>-0.0017989999614656</v>
      </c>
      <c r="C802" s="19" t="n">
        <v>-0.00159351609181613</v>
      </c>
      <c r="D802" s="19" t="n">
        <v>-0.000473660998977721</v>
      </c>
    </row>
    <row r="803" customFormat="false" ht="12.75" hidden="false" customHeight="false" outlineLevel="0" collapsed="false">
      <c r="A803" s="18" t="n">
        <v>15.7599992752075</v>
      </c>
      <c r="B803" s="11" t="n">
        <v>-0.00102500000502914</v>
      </c>
      <c r="C803" s="19" t="n">
        <v>-0.000907923327758908</v>
      </c>
      <c r="D803" s="19" t="n">
        <v>-0.000115610251668841</v>
      </c>
    </row>
    <row r="804" customFormat="false" ht="12.75" hidden="false" customHeight="false" outlineLevel="0" collapsed="false">
      <c r="A804" s="18" t="n">
        <v>15.7799997329712</v>
      </c>
      <c r="B804" s="11" t="n">
        <v>0.00535999983549118</v>
      </c>
      <c r="C804" s="19" t="n">
        <v>0.00474777445197105</v>
      </c>
      <c r="D804" s="19" t="n">
        <v>0.00381105416454375</v>
      </c>
    </row>
    <row r="805" customFormat="false" ht="12.75" hidden="false" customHeight="false" outlineLevel="0" collapsed="false">
      <c r="A805" s="18" t="n">
        <v>15.7999992370605</v>
      </c>
      <c r="B805" s="11" t="n">
        <v>0.011481000110507</v>
      </c>
      <c r="C805" s="19" t="n">
        <v>0.0101696271449327</v>
      </c>
      <c r="D805" s="19" t="n">
        <v>0.00977085810154676</v>
      </c>
    </row>
    <row r="806" customFormat="false" ht="12.75" hidden="false" customHeight="false" outlineLevel="0" collapsed="false">
      <c r="A806" s="18" t="n">
        <v>15.8199996948242</v>
      </c>
      <c r="B806" s="11" t="n">
        <v>0.0172049999237061</v>
      </c>
      <c r="C806" s="19" t="n">
        <v>0.0152398254722357</v>
      </c>
      <c r="D806" s="19" t="n">
        <v>0.0148940170183778</v>
      </c>
    </row>
    <row r="807" customFormat="false" ht="12.75" hidden="false" customHeight="false" outlineLevel="0" collapsed="false">
      <c r="A807" s="18" t="n">
        <v>15.8399991989136</v>
      </c>
      <c r="B807" s="11" t="n">
        <v>0.0171830002218485</v>
      </c>
      <c r="C807" s="19" t="n">
        <v>0.0152203384786844</v>
      </c>
      <c r="D807" s="19" t="n">
        <v>0.0163571462035179</v>
      </c>
    </row>
    <row r="808" customFormat="false" ht="12.75" hidden="false" customHeight="false" outlineLevel="0" collapsed="false">
      <c r="A808" s="18" t="n">
        <v>15.8599996566772</v>
      </c>
      <c r="B808" s="11" t="n">
        <v>0.0141620002686977</v>
      </c>
      <c r="C808" s="19" t="n">
        <v>0.0125444000586867</v>
      </c>
      <c r="D808" s="19" t="n">
        <v>0.0134816840291023</v>
      </c>
    </row>
    <row r="809" customFormat="false" ht="12.75" hidden="false" customHeight="false" outlineLevel="0" collapsed="false">
      <c r="A809" s="18" t="n">
        <v>15.8800001144409</v>
      </c>
      <c r="B809" s="11" t="n">
        <v>0.0115250004455447</v>
      </c>
      <c r="C809" s="19" t="n">
        <v>0.0102086020633578</v>
      </c>
      <c r="D809" s="19" t="n">
        <v>0.00874258577823639</v>
      </c>
    </row>
    <row r="810" customFormat="false" ht="12.75" hidden="false" customHeight="false" outlineLevel="0" collapsed="false">
      <c r="A810" s="18" t="n">
        <v>15.8999996185303</v>
      </c>
      <c r="B810" s="11" t="n">
        <v>0.00859200023114681</v>
      </c>
      <c r="C810" s="19" t="n">
        <v>0.00761061208322644</v>
      </c>
      <c r="D810" s="19" t="n">
        <v>0.00617546681314707</v>
      </c>
    </row>
    <row r="811" customFormat="false" ht="12.75" hidden="false" customHeight="false" outlineLevel="0" collapsed="false">
      <c r="A811" s="18" t="n">
        <v>15.9200000762939</v>
      </c>
      <c r="B811" s="11" t="n">
        <v>0.00760800018906593</v>
      </c>
      <c r="C811" s="19" t="n">
        <v>0.00673900591209531</v>
      </c>
      <c r="D811" s="19" t="n">
        <v>0.00804505683481693</v>
      </c>
    </row>
    <row r="812" customFormat="false" ht="12.75" hidden="false" customHeight="false" outlineLevel="0" collapsed="false">
      <c r="A812" s="18" t="n">
        <v>15.9399995803833</v>
      </c>
      <c r="B812" s="11" t="n">
        <v>0.0120059996843338</v>
      </c>
      <c r="C812" s="19" t="n">
        <v>0.0106346607208252</v>
      </c>
      <c r="D812" s="19" t="n">
        <v>0.0127425668761134</v>
      </c>
    </row>
    <row r="813" customFormat="false" ht="12.75" hidden="false" customHeight="false" outlineLevel="0" collapsed="false">
      <c r="A813" s="18" t="n">
        <v>15.960000038147</v>
      </c>
      <c r="B813" s="11" t="n">
        <v>0.0196729991585016</v>
      </c>
      <c r="C813" s="19" t="n">
        <v>0.0174259264022112</v>
      </c>
      <c r="D813" s="19" t="n">
        <v>0.0161064956337214</v>
      </c>
    </row>
    <row r="814" customFormat="false" ht="12.75" hidden="false" customHeight="false" outlineLevel="0" collapsed="false">
      <c r="A814" s="18" t="n">
        <v>15.9799995422363</v>
      </c>
      <c r="B814" s="11" t="n">
        <v>0.0190890002995729</v>
      </c>
      <c r="C814" s="19" t="n">
        <v>0.0169086325913668</v>
      </c>
      <c r="D814" s="19" t="n">
        <v>0.0151046747341752</v>
      </c>
    </row>
    <row r="815" customFormat="false" ht="12.75" hidden="false" customHeight="false" outlineLevel="0" collapsed="false">
      <c r="A815" s="18" t="n">
        <v>16</v>
      </c>
      <c r="B815" s="11" t="n">
        <v>0.011467999778688</v>
      </c>
      <c r="C815" s="19" t="n">
        <v>0.0101581113412976</v>
      </c>
      <c r="D815" s="19" t="n">
        <v>0.0104152821004391</v>
      </c>
    </row>
    <row r="816" customFormat="false" ht="12.75" hidden="false" customHeight="false" outlineLevel="0" collapsed="false">
      <c r="A816" s="18" t="n">
        <v>16.0200004577637</v>
      </c>
      <c r="B816" s="11" t="n">
        <v>0.00422299979254603</v>
      </c>
      <c r="C816" s="19" t="n">
        <v>0.00374064384959638</v>
      </c>
      <c r="D816" s="19" t="n">
        <v>0.00552999414503574</v>
      </c>
    </row>
    <row r="817" customFormat="false" ht="12.75" hidden="false" customHeight="false" outlineLevel="0" collapsed="false">
      <c r="A817" s="18" t="n">
        <v>16.0399990081787</v>
      </c>
      <c r="B817" s="11" t="n">
        <v>0.00315800006501377</v>
      </c>
      <c r="C817" s="19" t="n">
        <v>0.00279728975147009</v>
      </c>
      <c r="D817" s="19" t="n">
        <v>0.00345522491261363</v>
      </c>
    </row>
    <row r="818" customFormat="false" ht="12.75" hidden="false" customHeight="false" outlineLevel="0" collapsed="false">
      <c r="A818" s="18" t="n">
        <v>16.0599994659424</v>
      </c>
      <c r="B818" s="11" t="n">
        <v>0.00638699997216463</v>
      </c>
      <c r="C818" s="19" t="n">
        <v>0.00565746938809753</v>
      </c>
      <c r="D818" s="19" t="n">
        <v>0.00427088141441345</v>
      </c>
    </row>
    <row r="819" customFormat="false" ht="12.75" hidden="false" customHeight="false" outlineLevel="0" collapsed="false">
      <c r="A819" s="18" t="n">
        <v>16.0799999237061</v>
      </c>
      <c r="B819" s="11" t="n">
        <v>0.00823399983346462</v>
      </c>
      <c r="C819" s="19" t="n">
        <v>0.00729350280016661</v>
      </c>
      <c r="D819" s="19" t="n">
        <v>0.00562429009005427</v>
      </c>
    </row>
    <row r="820" customFormat="false" ht="12.75" hidden="false" customHeight="false" outlineLevel="0" collapsed="false">
      <c r="A820" s="18" t="n">
        <v>16.1000003814697</v>
      </c>
      <c r="B820" s="11" t="n">
        <v>0.00457100011408329</v>
      </c>
      <c r="C820" s="19" t="n">
        <v>0.00404889509081841</v>
      </c>
      <c r="D820" s="19" t="n">
        <v>0.00525459693744779</v>
      </c>
    </row>
    <row r="821" customFormat="false" ht="12.75" hidden="false" customHeight="false" outlineLevel="0" collapsed="false">
      <c r="A821" s="18" t="n">
        <v>16.1199989318848</v>
      </c>
      <c r="B821" s="11" t="n">
        <v>0.00133799994364381</v>
      </c>
      <c r="C821" s="19" t="n">
        <v>0.0011851720046252</v>
      </c>
      <c r="D821" s="19" t="n">
        <v>0.00300940661691129</v>
      </c>
    </row>
    <row r="822" customFormat="false" ht="12.75" hidden="false" customHeight="false" outlineLevel="0" collapsed="false">
      <c r="A822" s="18" t="n">
        <v>16.1399993896484</v>
      </c>
      <c r="B822" s="11" t="n">
        <v>0.00158200005535036</v>
      </c>
      <c r="C822" s="19" t="n">
        <v>0.00140130217187107</v>
      </c>
      <c r="D822" s="19" t="n">
        <v>0.000771111808717251</v>
      </c>
    </row>
    <row r="823" customFormat="false" ht="12.75" hidden="false" customHeight="false" outlineLevel="0" collapsed="false">
      <c r="A823" s="18" t="n">
        <v>16.1599998474121</v>
      </c>
      <c r="B823" s="11" t="n">
        <v>0.00227899989113212</v>
      </c>
      <c r="C823" s="19" t="n">
        <v>0.00201868987642229</v>
      </c>
      <c r="D823" s="19" t="n">
        <v>0.000747760816011578</v>
      </c>
    </row>
    <row r="824" customFormat="false" ht="12.75" hidden="false" customHeight="false" outlineLevel="0" collapsed="false">
      <c r="A824" s="18" t="n">
        <v>16.1800003051758</v>
      </c>
      <c r="B824" s="11" t="n">
        <v>0.00499399984255433</v>
      </c>
      <c r="C824" s="19" t="n">
        <v>0.00442357966676354</v>
      </c>
      <c r="D824" s="19" t="n">
        <v>0.00367003167048097</v>
      </c>
    </row>
    <row r="825" customFormat="false" ht="12.75" hidden="false" customHeight="false" outlineLevel="0" collapsed="false">
      <c r="A825" s="18" t="n">
        <v>16.1999988555908</v>
      </c>
      <c r="B825" s="11" t="n">
        <v>0.00774500006809831</v>
      </c>
      <c r="C825" s="19" t="n">
        <v>0.00686035724356771</v>
      </c>
      <c r="D825" s="19" t="n">
        <v>0.00812068674713373</v>
      </c>
    </row>
    <row r="826" customFormat="false" ht="12.75" hidden="false" customHeight="false" outlineLevel="0" collapsed="false">
      <c r="A826" s="18" t="n">
        <v>16.2199993133545</v>
      </c>
      <c r="B826" s="11" t="n">
        <v>0.0110320001840591</v>
      </c>
      <c r="C826" s="19" t="n">
        <v>0.00977191235870123</v>
      </c>
      <c r="D826" s="19" t="n">
        <v>0.0113395564258099</v>
      </c>
    </row>
    <row r="827" customFormat="false" ht="12.75" hidden="false" customHeight="false" outlineLevel="0" collapsed="false">
      <c r="A827" s="18" t="n">
        <v>16.2399997711182</v>
      </c>
      <c r="B827" s="11" t="n">
        <v>0.0140610001981258</v>
      </c>
      <c r="C827" s="19" t="n">
        <v>0.0124549362808466</v>
      </c>
      <c r="D827" s="19" t="n">
        <v>0.0110257817432284</v>
      </c>
    </row>
    <row r="828" customFormat="false" ht="12.75" hidden="false" customHeight="false" outlineLevel="0" collapsed="false">
      <c r="A828" s="18" t="n">
        <v>16.2600002288818</v>
      </c>
      <c r="B828" s="11" t="n">
        <v>0.00925900042057037</v>
      </c>
      <c r="C828" s="19" t="n">
        <v>0.00820142682641745</v>
      </c>
      <c r="D828" s="19" t="n">
        <v>0.00699059618636966</v>
      </c>
    </row>
    <row r="829" customFormat="false" ht="12.75" hidden="false" customHeight="false" outlineLevel="0" collapsed="false">
      <c r="A829" s="18" t="n">
        <v>16.2799987792969</v>
      </c>
      <c r="B829" s="11" t="n">
        <v>0.000568000017665327</v>
      </c>
      <c r="C829" s="19" t="n">
        <v>0.000503122399095446</v>
      </c>
      <c r="D829" s="19" t="n">
        <v>0.00134630256798118</v>
      </c>
    </row>
    <row r="830" customFormat="false" ht="12.75" hidden="false" customHeight="false" outlineLevel="0" collapsed="false">
      <c r="A830" s="18" t="n">
        <v>16.2999992370605</v>
      </c>
      <c r="B830" s="11" t="n">
        <v>-0.00433599995449185</v>
      </c>
      <c r="C830" s="19" t="n">
        <v>-0.00384073704481125</v>
      </c>
      <c r="D830" s="19" t="n">
        <v>-0.00314379716292024</v>
      </c>
    </row>
    <row r="831" customFormat="false" ht="12.75" hidden="false" customHeight="false" outlineLevel="0" collapsed="false">
      <c r="A831" s="18" t="n">
        <v>16.3199996948242</v>
      </c>
      <c r="B831" s="11" t="n">
        <v>-0.0058610001578927</v>
      </c>
      <c r="C831" s="19" t="n">
        <v>-0.00519155012443662</v>
      </c>
      <c r="D831" s="19" t="n">
        <v>-0.00523656792938709</v>
      </c>
    </row>
    <row r="832" customFormat="false" ht="12.75" hidden="false" customHeight="false" outlineLevel="0" collapsed="false">
      <c r="A832" s="18" t="n">
        <v>16.3400001525879</v>
      </c>
      <c r="B832" s="11" t="n">
        <v>-0.00599899981170893</v>
      </c>
      <c r="C832" s="19" t="n">
        <v>-0.00531378714367747</v>
      </c>
      <c r="D832" s="19" t="n">
        <v>-0.00582961970940232</v>
      </c>
    </row>
    <row r="833" customFormat="false" ht="12.75" hidden="false" customHeight="false" outlineLevel="0" collapsed="false">
      <c r="A833" s="18" t="n">
        <v>16.3599987030029</v>
      </c>
      <c r="B833" s="11" t="n">
        <v>-0.00732599990442395</v>
      </c>
      <c r="C833" s="19" t="n">
        <v>-0.00648921588435769</v>
      </c>
      <c r="D833" s="19" t="n">
        <v>-0.00638093333691359</v>
      </c>
    </row>
    <row r="834" customFormat="false" ht="12.75" hidden="false" customHeight="false" outlineLevel="0" collapsed="false">
      <c r="A834" s="18" t="n">
        <v>16.3799991607666</v>
      </c>
      <c r="B834" s="11" t="n">
        <v>-0.00717200012877584</v>
      </c>
      <c r="C834" s="19" t="n">
        <v>-0.00635280599817634</v>
      </c>
      <c r="D834" s="19" t="n">
        <v>-0.00687346374616027</v>
      </c>
    </row>
    <row r="835" customFormat="false" ht="12.75" hidden="false" customHeight="false" outlineLevel="0" collapsed="false">
      <c r="A835" s="18" t="n">
        <v>16.3999996185303</v>
      </c>
      <c r="B835" s="11" t="n">
        <v>-0.00711099989712238</v>
      </c>
      <c r="C835" s="19" t="n">
        <v>-0.00629877345636487</v>
      </c>
      <c r="D835" s="19" t="n">
        <v>-0.00569369923323393</v>
      </c>
    </row>
    <row r="836" customFormat="false" ht="12.75" hidden="false" customHeight="false" outlineLevel="0" collapsed="false">
      <c r="A836" s="18" t="n">
        <v>16.4200000762939</v>
      </c>
      <c r="B836" s="11" t="n">
        <v>-0.00236999988555908</v>
      </c>
      <c r="C836" s="19" t="n">
        <v>-0.00209929584525526</v>
      </c>
      <c r="D836" s="19" t="n">
        <v>-0.00164581881836057</v>
      </c>
    </row>
    <row r="837" customFormat="false" ht="12.75" hidden="false" customHeight="false" outlineLevel="0" collapsed="false">
      <c r="A837" s="18" t="n">
        <v>16.4400005340576</v>
      </c>
      <c r="B837" s="11" t="n">
        <v>0.00539499986916781</v>
      </c>
      <c r="C837" s="19" t="n">
        <v>0.00477877678349614</v>
      </c>
      <c r="D837" s="19" t="n">
        <v>0.00423389207571745</v>
      </c>
    </row>
    <row r="838" customFormat="false" ht="12.75" hidden="false" customHeight="false" outlineLevel="0" collapsed="false">
      <c r="A838" s="18" t="n">
        <v>16.4599990844727</v>
      </c>
      <c r="B838" s="11" t="n">
        <v>0.0108909998089075</v>
      </c>
      <c r="C838" s="19" t="n">
        <v>0.00964701734483242</v>
      </c>
      <c r="D838" s="19" t="n">
        <v>0.00925196055322886</v>
      </c>
    </row>
    <row r="839" customFormat="false" ht="12.75" hidden="false" customHeight="false" outlineLevel="0" collapsed="false">
      <c r="A839" s="18" t="n">
        <v>16.4799995422363</v>
      </c>
      <c r="B839" s="11" t="n">
        <v>0.0121750002726913</v>
      </c>
      <c r="C839" s="19" t="n">
        <v>0.0107843577861786</v>
      </c>
      <c r="D839" s="19" t="n">
        <v>0.0114150103181601</v>
      </c>
    </row>
    <row r="840" customFormat="false" ht="12.75" hidden="false" customHeight="false" outlineLevel="0" collapsed="false">
      <c r="A840" s="18" t="n">
        <v>16.5</v>
      </c>
      <c r="B840" s="11" t="n">
        <v>0.0124469995498657</v>
      </c>
      <c r="C840" s="19" t="n">
        <v>0.0110252890735865</v>
      </c>
      <c r="D840" s="19" t="n">
        <v>0.0108898049220443</v>
      </c>
    </row>
    <row r="841" customFormat="false" ht="12.75" hidden="false" customHeight="false" outlineLevel="0" collapsed="false">
      <c r="A841" s="18" t="n">
        <v>16.5200004577637</v>
      </c>
      <c r="B841" s="11" t="n">
        <v>0.0110990004613996</v>
      </c>
      <c r="C841" s="19" t="n">
        <v>0.00983125995844603</v>
      </c>
      <c r="D841" s="19" t="n">
        <v>0.00909470021724701</v>
      </c>
    </row>
    <row r="842" customFormat="false" ht="12.75" hidden="false" customHeight="false" outlineLevel="0" collapsed="false">
      <c r="A842" s="18" t="n">
        <v>16.5399990081787</v>
      </c>
      <c r="B842" s="11" t="n">
        <v>0.00653399992734194</v>
      </c>
      <c r="C842" s="19" t="n">
        <v>0.00578767899423838</v>
      </c>
      <c r="D842" s="19" t="n">
        <v>0.00688411993905902</v>
      </c>
    </row>
    <row r="843" customFormat="false" ht="12.75" hidden="false" customHeight="false" outlineLevel="0" collapsed="false">
      <c r="A843" s="18" t="n">
        <v>16.5599994659424</v>
      </c>
      <c r="B843" s="11" t="n">
        <v>0.00438599986955524</v>
      </c>
      <c r="C843" s="19" t="n">
        <v>0.00388502585701644</v>
      </c>
      <c r="D843" s="19" t="n">
        <v>0.0042001698166132</v>
      </c>
    </row>
    <row r="844" customFormat="false" ht="12.75" hidden="false" customHeight="false" outlineLevel="0" collapsed="false">
      <c r="A844" s="18" t="n">
        <v>16.5799999237061</v>
      </c>
      <c r="B844" s="11" t="n">
        <v>0.00274699996225536</v>
      </c>
      <c r="C844" s="19" t="n">
        <v>0.00243323459289968</v>
      </c>
      <c r="D844" s="19" t="n">
        <v>0.00135460577439517</v>
      </c>
    </row>
    <row r="845" customFormat="false" ht="12.75" hidden="false" customHeight="false" outlineLevel="0" collapsed="false">
      <c r="A845" s="18" t="n">
        <v>16.6000003814697</v>
      </c>
      <c r="B845" s="11" t="n">
        <v>0.000747999991290271</v>
      </c>
      <c r="C845" s="19" t="n">
        <v>0.00066256255377084</v>
      </c>
      <c r="D845" s="19" t="n">
        <v>-0.000224246585275978</v>
      </c>
    </row>
    <row r="846" customFormat="false" ht="12.75" hidden="false" customHeight="false" outlineLevel="0" collapsed="false">
      <c r="A846" s="18" t="n">
        <v>16.6199989318848</v>
      </c>
      <c r="B846" s="11" t="n">
        <v>-0.000663999991957098</v>
      </c>
      <c r="C846" s="19" t="n">
        <v>-0.000588157156016678</v>
      </c>
      <c r="D846" s="19" t="n">
        <v>0.000779270892962813</v>
      </c>
    </row>
    <row r="847" customFormat="false" ht="12.75" hidden="false" customHeight="false" outlineLevel="0" collapsed="false">
      <c r="A847" s="18" t="n">
        <v>16.6399993896484</v>
      </c>
      <c r="B847" s="11" t="n">
        <v>0.00303500005975366</v>
      </c>
      <c r="C847" s="19" t="n">
        <v>0.0026883389800787</v>
      </c>
      <c r="D847" s="19" t="n">
        <v>0.00377884018234909</v>
      </c>
    </row>
    <row r="848" customFormat="false" ht="12.75" hidden="false" customHeight="false" outlineLevel="0" collapsed="false">
      <c r="A848" s="18" t="n">
        <v>16.6599998474121</v>
      </c>
      <c r="B848" s="11" t="n">
        <v>0.00820699986070395</v>
      </c>
      <c r="C848" s="19" t="n">
        <v>0.00726958690211177</v>
      </c>
      <c r="D848" s="19" t="n">
        <v>0.00645615672692657</v>
      </c>
    </row>
    <row r="849" customFormat="false" ht="12.75" hidden="false" customHeight="false" outlineLevel="0" collapsed="false">
      <c r="A849" s="18" t="n">
        <v>16.6800003051758</v>
      </c>
      <c r="B849" s="11" t="n">
        <v>0.00970999989658594</v>
      </c>
      <c r="C849" s="19" t="n">
        <v>0.00860091298818588</v>
      </c>
      <c r="D849" s="19" t="n">
        <v>0.0070747691206634</v>
      </c>
    </row>
    <row r="850" customFormat="false" ht="12.75" hidden="false" customHeight="false" outlineLevel="0" collapsed="false">
      <c r="A850" s="18" t="n">
        <v>16.6999988555908</v>
      </c>
      <c r="B850" s="11" t="n">
        <v>0.0073020001873374</v>
      </c>
      <c r="C850" s="19" t="n">
        <v>0.00646795751526952</v>
      </c>
      <c r="D850" s="19" t="n">
        <v>0.00626730872318149</v>
      </c>
    </row>
    <row r="851" customFormat="false" ht="12.75" hidden="false" customHeight="false" outlineLevel="0" collapsed="false">
      <c r="A851" s="18" t="n">
        <v>16.7199993133545</v>
      </c>
      <c r="B851" s="11" t="n">
        <v>0.00445100013166666</v>
      </c>
      <c r="C851" s="19" t="n">
        <v>0.00394260184839368</v>
      </c>
      <c r="D851" s="19" t="n">
        <v>0.00606085546314716</v>
      </c>
    </row>
    <row r="852" customFormat="false" ht="12.75" hidden="false" customHeight="false" outlineLevel="0" collapsed="false">
      <c r="A852" s="18" t="n">
        <v>16.7399997711182</v>
      </c>
      <c r="B852" s="11" t="n">
        <v>0.00693299993872643</v>
      </c>
      <c r="C852" s="19" t="n">
        <v>0.00614110473543406</v>
      </c>
      <c r="D852" s="19" t="n">
        <v>0.00726540526375175</v>
      </c>
    </row>
    <row r="853" customFormat="false" ht="12.75" hidden="false" customHeight="false" outlineLevel="0" collapsed="false">
      <c r="A853" s="18" t="n">
        <v>16.7600002288818</v>
      </c>
      <c r="B853" s="11" t="n">
        <v>0.0122290002182126</v>
      </c>
      <c r="C853" s="19" t="n">
        <v>0.0108321895822883</v>
      </c>
      <c r="D853" s="19" t="n">
        <v>0.00839951448142529</v>
      </c>
    </row>
    <row r="854" customFormat="false" ht="12.75" hidden="false" customHeight="false" outlineLevel="0" collapsed="false">
      <c r="A854" s="18" t="n">
        <v>16.7799987792969</v>
      </c>
      <c r="B854" s="11" t="n">
        <v>0.0102019999176264</v>
      </c>
      <c r="C854" s="19" t="n">
        <v>0.00903671607375145</v>
      </c>
      <c r="D854" s="19" t="n">
        <v>0.00741010857746005</v>
      </c>
    </row>
    <row r="855" customFormat="false" ht="12.75" hidden="false" customHeight="false" outlineLevel="0" collapsed="false">
      <c r="A855" s="18" t="n">
        <v>16.7999992370605</v>
      </c>
      <c r="B855" s="11" t="n">
        <v>0.00223600002937019</v>
      </c>
      <c r="C855" s="19" t="n">
        <v>0.00198060157708824</v>
      </c>
      <c r="D855" s="19" t="n">
        <v>0.00398932071402669</v>
      </c>
    </row>
    <row r="856" customFormat="false" ht="12.75" hidden="false" customHeight="false" outlineLevel="0" collapsed="false">
      <c r="A856" s="18" t="n">
        <v>16.8199996948242</v>
      </c>
      <c r="B856" s="11" t="n">
        <v>-0.0025069999974221</v>
      </c>
      <c r="C856" s="19" t="n">
        <v>-0.00222064764238894</v>
      </c>
      <c r="D856" s="19" t="n">
        <v>-0.000298669299809262</v>
      </c>
    </row>
    <row r="857" customFormat="false" ht="12.75" hidden="false" customHeight="false" outlineLevel="0" collapsed="false">
      <c r="A857" s="18" t="n">
        <v>16.8400001525879</v>
      </c>
      <c r="B857" s="11" t="n">
        <v>-0.00304100010544062</v>
      </c>
      <c r="C857" s="19" t="n">
        <v>-0.00269365357235074</v>
      </c>
      <c r="D857" s="19" t="n">
        <v>-0.00394013896584511</v>
      </c>
    </row>
    <row r="858" customFormat="false" ht="12.75" hidden="false" customHeight="false" outlineLevel="0" collapsed="false">
      <c r="A858" s="18" t="n">
        <v>16.8599987030029</v>
      </c>
      <c r="B858" s="11" t="n">
        <v>-0.00595400016754866</v>
      </c>
      <c r="C858" s="19" t="n">
        <v>-0.00527392746880651</v>
      </c>
      <c r="D858" s="19" t="n">
        <v>-0.0067639984190464</v>
      </c>
    </row>
    <row r="859" customFormat="false" ht="12.75" hidden="false" customHeight="false" outlineLevel="0" collapsed="false">
      <c r="A859" s="18" t="n">
        <v>16.8799991607666</v>
      </c>
      <c r="B859" s="11" t="n">
        <v>-0.00974300038069487</v>
      </c>
      <c r="C859" s="19" t="n">
        <v>-0.00863014347851276</v>
      </c>
      <c r="D859" s="19" t="n">
        <v>-0.00905966758728027</v>
      </c>
    </row>
    <row r="860" customFormat="false" ht="12.75" hidden="false" customHeight="false" outlineLevel="0" collapsed="false">
      <c r="A860" s="18" t="n">
        <v>16.8999996185303</v>
      </c>
      <c r="B860" s="11" t="n">
        <v>-0.013162000104785</v>
      </c>
      <c r="C860" s="19" t="n">
        <v>-0.0116586210206151</v>
      </c>
      <c r="D860" s="19" t="n">
        <v>-0.0101263355463743</v>
      </c>
    </row>
    <row r="861" customFormat="false" ht="12.75" hidden="false" customHeight="false" outlineLevel="0" collapsed="false">
      <c r="A861" s="18" t="n">
        <v>16.9200000762939</v>
      </c>
      <c r="B861" s="11" t="n">
        <v>-0.011570000089705</v>
      </c>
      <c r="C861" s="19" t="n">
        <v>-0.0102484617382288</v>
      </c>
      <c r="D861" s="19" t="n">
        <v>-0.00868574716150761</v>
      </c>
    </row>
    <row r="862" customFormat="false" ht="12.75" hidden="false" customHeight="false" outlineLevel="0" collapsed="false">
      <c r="A862" s="18" t="n">
        <v>16.9400005340576</v>
      </c>
      <c r="B862" s="11" t="n">
        <v>-0.00379700004123151</v>
      </c>
      <c r="C862" s="19" t="n">
        <v>-0.00336330244317651</v>
      </c>
      <c r="D862" s="19" t="n">
        <v>-0.00492661166936159</v>
      </c>
    </row>
    <row r="863" customFormat="false" ht="12.75" hidden="false" customHeight="false" outlineLevel="0" collapsed="false">
      <c r="A863" s="18" t="n">
        <v>16.9599990844727</v>
      </c>
      <c r="B863" s="11" t="n">
        <v>0.00036599999293685</v>
      </c>
      <c r="C863" s="19" t="n">
        <v>0.000324195047141984</v>
      </c>
      <c r="D863" s="19" t="n">
        <v>-0.00140644598286599</v>
      </c>
    </row>
    <row r="864" customFormat="false" ht="12.75" hidden="false" customHeight="false" outlineLevel="0" collapsed="false">
      <c r="A864" s="18" t="n">
        <v>16.9799995422363</v>
      </c>
      <c r="B864" s="11" t="n">
        <v>-0.00256699998863041</v>
      </c>
      <c r="C864" s="19" t="n">
        <v>-0.0022737942636013</v>
      </c>
      <c r="D864" s="19" t="n">
        <v>-0.00118184089660645</v>
      </c>
    </row>
    <row r="865" customFormat="false" ht="12.75" hidden="false" customHeight="false" outlineLevel="0" collapsed="false">
      <c r="A865" s="18" t="n">
        <v>17</v>
      </c>
      <c r="B865" s="11" t="n">
        <v>-0.00737100001424551</v>
      </c>
      <c r="C865" s="19" t="n">
        <v>-0.00652907602488995</v>
      </c>
      <c r="D865" s="19" t="n">
        <v>-0.00504115549847484</v>
      </c>
    </row>
    <row r="866" customFormat="false" ht="12.75" hidden="false" customHeight="false" outlineLevel="0" collapsed="false">
      <c r="A866" s="18" t="n">
        <v>17.0200004577637</v>
      </c>
      <c r="B866" s="11" t="n">
        <v>-0.0117079997435212</v>
      </c>
      <c r="C866" s="19" t="n">
        <v>-0.0103706987574697</v>
      </c>
      <c r="D866" s="19" t="n">
        <v>-0.0109986383467913</v>
      </c>
    </row>
    <row r="867" customFormat="false" ht="12.75" hidden="false" customHeight="false" outlineLevel="0" collapsed="false">
      <c r="A867" s="18" t="n">
        <v>17.0399990081787</v>
      </c>
      <c r="B867" s="11" t="n">
        <v>-0.0176090002059937</v>
      </c>
      <c r="C867" s="19" t="n">
        <v>-0.0155976796522737</v>
      </c>
      <c r="D867" s="19" t="n">
        <v>-0.0165008921176195</v>
      </c>
    </row>
    <row r="868" customFormat="false" ht="12.75" hidden="false" customHeight="false" outlineLevel="0" collapsed="false">
      <c r="A868" s="18" t="n">
        <v>17.0599994659424</v>
      </c>
      <c r="B868" s="11" t="n">
        <v>-0.0236009992659092</v>
      </c>
      <c r="C868" s="19" t="n">
        <v>-0.0209052655845881</v>
      </c>
      <c r="D868" s="19" t="n">
        <v>-0.0205416772514582</v>
      </c>
    </row>
    <row r="869" customFormat="false" ht="12.75" hidden="false" customHeight="false" outlineLevel="0" collapsed="false">
      <c r="A869" s="18" t="n">
        <v>17.0799999237061</v>
      </c>
      <c r="B869" s="11" t="n">
        <v>-0.0266270004212856</v>
      </c>
      <c r="C869" s="19" t="n">
        <v>-0.0235856343060732</v>
      </c>
      <c r="D869" s="19" t="n">
        <v>-0.0232669822871685</v>
      </c>
    </row>
    <row r="870" customFormat="false" ht="12.75" hidden="false" customHeight="false" outlineLevel="0" collapsed="false">
      <c r="A870" s="18" t="n">
        <v>17.1000003814697</v>
      </c>
      <c r="B870" s="11" t="n">
        <v>-0.0264199990779161</v>
      </c>
      <c r="C870" s="19" t="n">
        <v>-0.023402277380228</v>
      </c>
      <c r="D870" s="19" t="n">
        <v>-0.024101821705699</v>
      </c>
    </row>
    <row r="871" customFormat="false" ht="12.75" hidden="false" customHeight="false" outlineLevel="0" collapsed="false">
      <c r="A871" s="18" t="n">
        <v>17.1199989318848</v>
      </c>
      <c r="B871" s="11" t="n">
        <v>-0.0247579999268055</v>
      </c>
      <c r="C871" s="19" t="n">
        <v>-0.0219301134347916</v>
      </c>
      <c r="D871" s="19" t="n">
        <v>-0.0213655419647694</v>
      </c>
    </row>
    <row r="872" customFormat="false" ht="12.75" hidden="false" customHeight="false" outlineLevel="0" collapsed="false">
      <c r="A872" s="18" t="n">
        <v>17.1399993896484</v>
      </c>
      <c r="B872" s="11" t="n">
        <v>-0.0168970003724098</v>
      </c>
      <c r="C872" s="19" t="n">
        <v>-0.014967005699873</v>
      </c>
      <c r="D872" s="19" t="n">
        <v>-0.0142253320664167</v>
      </c>
    </row>
    <row r="873" customFormat="false" ht="12.75" hidden="false" customHeight="false" outlineLevel="0" collapsed="false">
      <c r="A873" s="18" t="n">
        <v>17.1599998474121</v>
      </c>
      <c r="B873" s="11" t="n">
        <v>-0.0045869997702539</v>
      </c>
      <c r="C873" s="19" t="n">
        <v>-0.00406306749209762</v>
      </c>
      <c r="D873" s="19" t="n">
        <v>-0.00451020104810596</v>
      </c>
    </row>
    <row r="874" customFormat="false" ht="12.75" hidden="false" customHeight="false" outlineLevel="0" collapsed="false">
      <c r="A874" s="18" t="n">
        <v>17.1800003051758</v>
      </c>
      <c r="B874" s="11" t="n">
        <v>0.00646799989044666</v>
      </c>
      <c r="C874" s="19" t="n">
        <v>0.00572921754792333</v>
      </c>
      <c r="D874" s="19" t="n">
        <v>0.0041813999414444</v>
      </c>
    </row>
    <row r="875" customFormat="false" ht="12.75" hidden="false" customHeight="false" outlineLevel="0" collapsed="false">
      <c r="A875" s="18" t="n">
        <v>17.1999988555908</v>
      </c>
      <c r="B875" s="11" t="n">
        <v>0.0100010000169277</v>
      </c>
      <c r="C875" s="19" t="n">
        <v>0.00885867420583963</v>
      </c>
      <c r="D875" s="19" t="n">
        <v>0.00932071730494499</v>
      </c>
    </row>
    <row r="876" customFormat="false" ht="12.75" hidden="false" customHeight="false" outlineLevel="0" collapsed="false">
      <c r="A876" s="18" t="n">
        <v>17.2199993133545</v>
      </c>
      <c r="B876" s="11" t="n">
        <v>0.0103329997509718</v>
      </c>
      <c r="C876" s="19" t="n">
        <v>0.00915275234729052</v>
      </c>
      <c r="D876" s="19" t="n">
        <v>0.0110467607155442</v>
      </c>
    </row>
    <row r="877" customFormat="false" ht="12.75" hidden="false" customHeight="false" outlineLevel="0" collapsed="false">
      <c r="A877" s="18" t="n">
        <v>17.2399997711182</v>
      </c>
      <c r="B877" s="11" t="n">
        <v>0.0124629996716976</v>
      </c>
      <c r="C877" s="19" t="n">
        <v>0.011039461940527</v>
      </c>
      <c r="D877" s="19" t="n">
        <v>0.0109250023961067</v>
      </c>
    </row>
    <row r="878" customFormat="false" ht="12.75" hidden="false" customHeight="false" outlineLevel="0" collapsed="false">
      <c r="A878" s="18" t="n">
        <v>17.2600002288818</v>
      </c>
      <c r="B878" s="11" t="n">
        <v>0.0129019999876618</v>
      </c>
      <c r="C878" s="19" t="n">
        <v>0.0114283189177513</v>
      </c>
      <c r="D878" s="19" t="n">
        <v>0.0097509128972888</v>
      </c>
    </row>
    <row r="879" customFormat="false" ht="12.75" hidden="false" customHeight="false" outlineLevel="0" collapsed="false">
      <c r="A879" s="18" t="n">
        <v>17.2799987792969</v>
      </c>
      <c r="B879" s="11" t="n">
        <v>0.00873900018632412</v>
      </c>
      <c r="C879" s="19" t="n">
        <v>0.00774082168936729</v>
      </c>
      <c r="D879" s="19" t="n">
        <v>0.00716915726661682</v>
      </c>
    </row>
    <row r="880" customFormat="false" ht="12.75" hidden="false" customHeight="false" outlineLevel="0" collapsed="false">
      <c r="A880" s="18" t="n">
        <v>17.2999992370605</v>
      </c>
      <c r="B880" s="11" t="n">
        <v>0.00257700006477535</v>
      </c>
      <c r="C880" s="19" t="n">
        <v>0.00228265207260847</v>
      </c>
      <c r="D880" s="19" t="n">
        <v>0.00321295484900475</v>
      </c>
    </row>
    <row r="881" customFormat="false" ht="12.75" hidden="false" customHeight="false" outlineLevel="0" collapsed="false">
      <c r="A881" s="18" t="n">
        <v>17.3199996948242</v>
      </c>
      <c r="B881" s="11" t="n">
        <v>-0.00251500005833805</v>
      </c>
      <c r="C881" s="19" t="n">
        <v>-0.00222773384302855</v>
      </c>
      <c r="D881" s="19" t="n">
        <v>-0.000670897192321718</v>
      </c>
    </row>
    <row r="882" customFormat="false" ht="12.75" hidden="false" customHeight="false" outlineLevel="0" collapsed="false">
      <c r="A882" s="18" t="n">
        <v>17.3400001525879</v>
      </c>
      <c r="B882" s="11" t="n">
        <v>-0.00263400003314018</v>
      </c>
      <c r="C882" s="19" t="n">
        <v>-0.00233314163051546</v>
      </c>
      <c r="D882" s="19" t="n">
        <v>-0.00265158177353442</v>
      </c>
    </row>
    <row r="883" customFormat="false" ht="12.75" hidden="false" customHeight="false" outlineLevel="0" collapsed="false">
      <c r="A883" s="18" t="n">
        <v>17.3599987030029</v>
      </c>
      <c r="B883" s="11" t="n">
        <v>-0.000284000008832663</v>
      </c>
      <c r="C883" s="19" t="n">
        <v>-0.000251561199547723</v>
      </c>
      <c r="D883" s="19" t="n">
        <v>-0.00221739965490997</v>
      </c>
    </row>
    <row r="884" customFormat="false" ht="12.75" hidden="false" customHeight="false" outlineLevel="0" collapsed="false">
      <c r="A884" s="18" t="n">
        <v>17.3799991607666</v>
      </c>
      <c r="B884" s="11" t="n">
        <v>-0.000165000004926696</v>
      </c>
      <c r="C884" s="19" t="n">
        <v>-0.000146153513924219</v>
      </c>
      <c r="D884" s="19" t="n">
        <v>-0.000277991959592328</v>
      </c>
    </row>
    <row r="885" customFormat="false" ht="12.75" hidden="false" customHeight="false" outlineLevel="0" collapsed="false">
      <c r="A885" s="18" t="n">
        <v>17.3999996185303</v>
      </c>
      <c r="B885" s="11" t="n">
        <v>0.00134499999694526</v>
      </c>
      <c r="C885" s="19" t="n">
        <v>0.00119137251749635</v>
      </c>
      <c r="D885" s="19" t="n">
        <v>0.00231858948245645</v>
      </c>
    </row>
    <row r="886" customFormat="false" ht="12.75" hidden="false" customHeight="false" outlineLevel="0" collapsed="false">
      <c r="A886" s="18" t="n">
        <v>17.4200000762939</v>
      </c>
      <c r="B886" s="11" t="n">
        <v>0.00492099998518825</v>
      </c>
      <c r="C886" s="19" t="n">
        <v>0.00435891794040799</v>
      </c>
      <c r="D886" s="19" t="n">
        <v>0.00561223458498716</v>
      </c>
    </row>
    <row r="887" customFormat="false" ht="12.75" hidden="false" customHeight="false" outlineLevel="0" collapsed="false">
      <c r="A887" s="18" t="n">
        <v>17.4400005340576</v>
      </c>
      <c r="B887" s="11" t="n">
        <v>0.0110130002722144</v>
      </c>
      <c r="C887" s="19" t="n">
        <v>0.00975508242845535</v>
      </c>
      <c r="D887" s="19" t="n">
        <v>0.00944568403065205</v>
      </c>
    </row>
    <row r="888" customFormat="false" ht="12.75" hidden="false" customHeight="false" outlineLevel="0" collapsed="false">
      <c r="A888" s="18" t="n">
        <v>17.4599990844727</v>
      </c>
      <c r="B888" s="11" t="n">
        <v>0.0157750006765127</v>
      </c>
      <c r="C888" s="19" t="n">
        <v>0.013973162509501</v>
      </c>
      <c r="D888" s="19" t="n">
        <v>0.0121028730645776</v>
      </c>
    </row>
    <row r="889" customFormat="false" ht="12.75" hidden="false" customHeight="false" outlineLevel="0" collapsed="false">
      <c r="A889" s="18" t="n">
        <v>17.4799995422363</v>
      </c>
      <c r="B889" s="11" t="n">
        <v>0.0132740000262856</v>
      </c>
      <c r="C889" s="19" t="n">
        <v>0.0117578282952309</v>
      </c>
      <c r="D889" s="19" t="n">
        <v>0.0110531048849225</v>
      </c>
    </row>
    <row r="890" customFormat="false" ht="12.75" hidden="false" customHeight="false" outlineLevel="0" collapsed="false">
      <c r="A890" s="18" t="n">
        <v>17.5</v>
      </c>
      <c r="B890" s="11" t="n">
        <v>0.004141999874264</v>
      </c>
      <c r="C890" s="19" t="n">
        <v>0.00366889592260122</v>
      </c>
      <c r="D890" s="19" t="n">
        <v>0.00552250817418098</v>
      </c>
    </row>
    <row r="891" customFormat="false" ht="12.75" hidden="false" customHeight="false" outlineLevel="0" collapsed="false">
      <c r="A891" s="18" t="n">
        <v>17.5200004577637</v>
      </c>
      <c r="B891" s="11" t="n">
        <v>-0.00425100000575185</v>
      </c>
      <c r="C891" s="19" t="n">
        <v>-0.00376544590108097</v>
      </c>
      <c r="D891" s="19" t="n">
        <v>-0.00207323650829494</v>
      </c>
    </row>
    <row r="892" customFormat="false" ht="12.75" hidden="false" customHeight="false" outlineLevel="0" collapsed="false">
      <c r="A892" s="18" t="n">
        <v>17.5399990081787</v>
      </c>
      <c r="B892" s="11" t="n">
        <v>-0.00760800018906593</v>
      </c>
      <c r="C892" s="19" t="n">
        <v>-0.00673900591209531</v>
      </c>
      <c r="D892" s="19" t="n">
        <v>-0.00785738322883844</v>
      </c>
    </row>
    <row r="893" customFormat="false" ht="12.75" hidden="false" customHeight="false" outlineLevel="0" collapsed="false">
      <c r="A893" s="18" t="n">
        <v>17.5599994659424</v>
      </c>
      <c r="B893" s="11" t="n">
        <v>-0.00804099999368191</v>
      </c>
      <c r="C893" s="19" t="n">
        <v>-0.00712254783138633</v>
      </c>
      <c r="D893" s="19" t="n">
        <v>-0.00977272540330887</v>
      </c>
    </row>
    <row r="894" customFormat="false" ht="12.75" hidden="false" customHeight="false" outlineLevel="0" collapsed="false">
      <c r="A894" s="18" t="n">
        <v>17.5799999237061</v>
      </c>
      <c r="B894" s="11" t="n">
        <v>-0.0102420002222061</v>
      </c>
      <c r="C894" s="19" t="n">
        <v>-0.00907214730978012</v>
      </c>
      <c r="D894" s="19" t="n">
        <v>-0.00894394423812628</v>
      </c>
    </row>
    <row r="895" customFormat="false" ht="12.75" hidden="false" customHeight="false" outlineLevel="0" collapsed="false">
      <c r="A895" s="18" t="n">
        <v>17.6000003814697</v>
      </c>
      <c r="B895" s="11" t="n">
        <v>-0.0126700000837445</v>
      </c>
      <c r="C895" s="19" t="n">
        <v>-0.0112228179350495</v>
      </c>
      <c r="D895" s="19" t="n">
        <v>-0.00786596164107323</v>
      </c>
    </row>
    <row r="896" customFormat="false" ht="12.75" hidden="false" customHeight="false" outlineLevel="0" collapsed="false">
      <c r="A896" s="18" t="n">
        <v>17.6199989318848</v>
      </c>
      <c r="B896" s="11" t="n">
        <v>-0.00921299960464239</v>
      </c>
      <c r="C896" s="19" t="n">
        <v>-0.00816068053245544</v>
      </c>
      <c r="D896" s="19" t="n">
        <v>-0.00771217979490757</v>
      </c>
    </row>
    <row r="897" customFormat="false" ht="12.75" hidden="false" customHeight="false" outlineLevel="0" collapsed="false">
      <c r="A897" s="18" t="n">
        <v>17.6399993896484</v>
      </c>
      <c r="B897" s="11" t="n">
        <v>-0.00518500013276935</v>
      </c>
      <c r="C897" s="19" t="n">
        <v>-0.00459276372566819</v>
      </c>
      <c r="D897" s="19" t="n">
        <v>-0.00769745372235775</v>
      </c>
    </row>
    <row r="898" customFormat="false" ht="12.75" hidden="false" customHeight="false" outlineLevel="0" collapsed="false">
      <c r="A898" s="18" t="n">
        <v>17.6599998474121</v>
      </c>
      <c r="B898" s="11" t="n">
        <v>-0.00652300007641316</v>
      </c>
      <c r="C898" s="19" t="n">
        <v>-0.00577793549746275</v>
      </c>
      <c r="D898" s="19" t="n">
        <v>-0.00669742049649358</v>
      </c>
    </row>
    <row r="899" customFormat="false" ht="12.75" hidden="false" customHeight="false" outlineLevel="0" collapsed="false">
      <c r="A899" s="18" t="n">
        <v>17.6800003051758</v>
      </c>
      <c r="B899" s="11" t="n">
        <v>-0.00807199999690056</v>
      </c>
      <c r="C899" s="19" t="n">
        <v>-0.00715000694617629</v>
      </c>
      <c r="D899" s="19" t="n">
        <v>-0.00481056235730648</v>
      </c>
    </row>
    <row r="900" customFormat="false" ht="12.75" hidden="false" customHeight="false" outlineLevel="0" collapsed="false">
      <c r="A900" s="18" t="n">
        <v>17.6999988555908</v>
      </c>
      <c r="B900" s="11" t="n">
        <v>-0.0045869997702539</v>
      </c>
      <c r="C900" s="19" t="n">
        <v>-0.00406306749209762</v>
      </c>
      <c r="D900" s="19" t="n">
        <v>-0.00314311706461012</v>
      </c>
    </row>
    <row r="901" customFormat="false" ht="12.75" hidden="false" customHeight="false" outlineLevel="0" collapsed="false">
      <c r="A901" s="18" t="n">
        <v>17.7199993133545</v>
      </c>
      <c r="B901" s="11" t="n">
        <v>-0.0016619999660179</v>
      </c>
      <c r="C901" s="19" t="n">
        <v>-0.00147216441109777</v>
      </c>
      <c r="D901" s="19" t="n">
        <v>-0.00254964921623468</v>
      </c>
    </row>
    <row r="902" customFormat="false" ht="12.75" hidden="false" customHeight="false" outlineLevel="0" collapsed="false">
      <c r="A902" s="18" t="n">
        <v>17.7399997711182</v>
      </c>
      <c r="B902" s="11" t="n">
        <v>-0.00260400003753603</v>
      </c>
      <c r="C902" s="19" t="n">
        <v>-0.00230656820349395</v>
      </c>
      <c r="D902" s="19" t="n">
        <v>-0.00306932046078146</v>
      </c>
    </row>
    <row r="903" customFormat="false" ht="12.75" hidden="false" customHeight="false" outlineLevel="0" collapsed="false">
      <c r="A903" s="18" t="n">
        <v>17.7600002288818</v>
      </c>
      <c r="B903" s="11" t="n">
        <v>-0.00495699979364872</v>
      </c>
      <c r="C903" s="19" t="n">
        <v>-0.00439080549404025</v>
      </c>
      <c r="D903" s="19" t="n">
        <v>-0.00442149583250284</v>
      </c>
    </row>
    <row r="904" customFormat="false" ht="12.75" hidden="false" customHeight="false" outlineLevel="0" collapsed="false">
      <c r="A904" s="18" t="n">
        <v>17.7799987792969</v>
      </c>
      <c r="B904" s="11" t="n">
        <v>-0.00774599984288216</v>
      </c>
      <c r="C904" s="19" t="n">
        <v>-0.00686124293133616</v>
      </c>
      <c r="D904" s="19" t="n">
        <v>-0.00643761269748211</v>
      </c>
    </row>
    <row r="905" customFormat="false" ht="12.75" hidden="false" customHeight="false" outlineLevel="0" collapsed="false">
      <c r="A905" s="18" t="n">
        <v>17.7999992370605</v>
      </c>
      <c r="B905" s="11" t="n">
        <v>-0.0103839999064803</v>
      </c>
      <c r="C905" s="19" t="n">
        <v>-0.00919792801141739</v>
      </c>
      <c r="D905" s="19" t="n">
        <v>-0.00874875299632549</v>
      </c>
    </row>
    <row r="906" customFormat="false" ht="12.75" hidden="false" customHeight="false" outlineLevel="0" collapsed="false">
      <c r="A906" s="18" t="n">
        <v>17.8199996948242</v>
      </c>
      <c r="B906" s="11" t="n">
        <v>-0.0126539999619126</v>
      </c>
      <c r="C906" s="19" t="n">
        <v>-0.0112086459994316</v>
      </c>
      <c r="D906" s="19" t="n">
        <v>-0.0104879382997751</v>
      </c>
    </row>
    <row r="907" customFormat="false" ht="12.75" hidden="false" customHeight="false" outlineLevel="0" collapsed="false">
      <c r="A907" s="18" t="n">
        <v>17.8400001525879</v>
      </c>
      <c r="B907" s="11" t="n">
        <v>-0.0106509998440743</v>
      </c>
      <c r="C907" s="19" t="n">
        <v>-0.00943443085998297</v>
      </c>
      <c r="D907" s="19" t="n">
        <v>-0.010899031534791</v>
      </c>
    </row>
    <row r="908" customFormat="false" ht="12.75" hidden="false" customHeight="false" outlineLevel="0" collapsed="false">
      <c r="A908" s="18" t="n">
        <v>17.8599987030029</v>
      </c>
      <c r="B908" s="11" t="n">
        <v>-0.0109059996902943</v>
      </c>
      <c r="C908" s="19" t="n">
        <v>-0.00966030359268189</v>
      </c>
      <c r="D908" s="19" t="n">
        <v>-0.0103089474141598</v>
      </c>
    </row>
    <row r="909" customFormat="false" ht="12.75" hidden="false" customHeight="false" outlineLevel="0" collapsed="false">
      <c r="A909" s="18" t="n">
        <v>17.8799991607666</v>
      </c>
      <c r="B909" s="11" t="n">
        <v>-0.0130150001496077</v>
      </c>
      <c r="C909" s="19" t="n">
        <v>-0.0115284118801355</v>
      </c>
      <c r="D909" s="19" t="n">
        <v>-0.0100545212626457</v>
      </c>
    </row>
    <row r="910" customFormat="false" ht="12.75" hidden="false" customHeight="false" outlineLevel="0" collapsed="false">
      <c r="A910" s="18" t="n">
        <v>17.8999996185303</v>
      </c>
      <c r="B910" s="11" t="n">
        <v>-0.0125449998304248</v>
      </c>
      <c r="C910" s="19" t="n">
        <v>-0.0111120957881212</v>
      </c>
      <c r="D910" s="19" t="n">
        <v>-0.0110908523201942</v>
      </c>
    </row>
    <row r="911" customFormat="false" ht="12.75" hidden="false" customHeight="false" outlineLevel="0" collapsed="false">
      <c r="A911" s="18" t="n">
        <v>17.9200000762939</v>
      </c>
      <c r="B911" s="11" t="n">
        <v>-0.0139819998294115</v>
      </c>
      <c r="C911" s="19" t="n">
        <v>-0.0123849594965577</v>
      </c>
      <c r="D911" s="19" t="n">
        <v>-0.0127502046525478</v>
      </c>
    </row>
    <row r="912" customFormat="false" ht="12.75" hidden="false" customHeight="false" outlineLevel="0" collapsed="false">
      <c r="A912" s="18" t="n">
        <v>17.9400005340576</v>
      </c>
      <c r="B912" s="11" t="n">
        <v>-0.0149609996005893</v>
      </c>
      <c r="C912" s="19" t="n">
        <v>-0.0132521372288466</v>
      </c>
      <c r="D912" s="19" t="n">
        <v>-0.0131134428083897</v>
      </c>
    </row>
    <row r="913" customFormat="false" ht="12.75" hidden="false" customHeight="false" outlineLevel="0" collapsed="false">
      <c r="A913" s="18" t="n">
        <v>17.9599990844727</v>
      </c>
      <c r="B913" s="11" t="n">
        <v>-0.0114280004054308</v>
      </c>
      <c r="C913" s="19" t="n">
        <v>-0.0101226810365915</v>
      </c>
      <c r="D913" s="19" t="n">
        <v>-0.0106222005560994</v>
      </c>
    </row>
    <row r="914" customFormat="false" ht="12.75" hidden="false" customHeight="false" outlineLevel="0" collapsed="false">
      <c r="A914" s="18" t="n">
        <v>17.9799995422363</v>
      </c>
      <c r="B914" s="11" t="n">
        <v>-0.00556600000709295</v>
      </c>
      <c r="C914" s="19" t="n">
        <v>-0.00493024522438645</v>
      </c>
      <c r="D914" s="19" t="n">
        <v>-0.0052284924313426</v>
      </c>
    </row>
    <row r="915" customFormat="false" ht="12.75" hidden="false" customHeight="false" outlineLevel="0" collapsed="false">
      <c r="A915" s="18" t="n">
        <v>18</v>
      </c>
      <c r="B915" s="11" t="n">
        <v>0.00122500001452863</v>
      </c>
      <c r="C915" s="19" t="n">
        <v>0.0010850791586563</v>
      </c>
      <c r="D915" s="19" t="n">
        <v>0.0018530881498009</v>
      </c>
    </row>
    <row r="916" customFormat="false" ht="12.75" hidden="false" customHeight="false" outlineLevel="0" collapsed="false">
      <c r="A916" s="18" t="n">
        <v>18.0200004577637</v>
      </c>
      <c r="B916" s="11" t="n">
        <v>0.009358000010252</v>
      </c>
      <c r="C916" s="19" t="n">
        <v>0.00828911829739809</v>
      </c>
      <c r="D916" s="19" t="n">
        <v>0.00905326474457979</v>
      </c>
    </row>
    <row r="917" customFormat="false" ht="12.75" hidden="false" customHeight="false" outlineLevel="0" collapsed="false">
      <c r="A917" s="18" t="n">
        <v>18.0399990081787</v>
      </c>
      <c r="B917" s="11" t="n">
        <v>0.0177749991416931</v>
      </c>
      <c r="C917" s="19" t="n">
        <v>0.0157447177916765</v>
      </c>
      <c r="D917" s="19" t="n">
        <v>0.0149145433679223</v>
      </c>
    </row>
    <row r="918" customFormat="false" ht="12.75" hidden="false" customHeight="false" outlineLevel="0" collapsed="false">
      <c r="A918" s="18" t="n">
        <v>18.0599994659424</v>
      </c>
      <c r="B918" s="11" t="n">
        <v>0.0213729999959469</v>
      </c>
      <c r="C918" s="19" t="n">
        <v>0.0189317520707846</v>
      </c>
      <c r="D918" s="19" t="n">
        <v>0.0181464459747076</v>
      </c>
    </row>
    <row r="919" customFormat="false" ht="12.75" hidden="false" customHeight="false" outlineLevel="0" collapsed="false">
      <c r="A919" s="18" t="n">
        <v>18.0799999237061</v>
      </c>
      <c r="B919" s="11" t="n">
        <v>0.0204440001398325</v>
      </c>
      <c r="C919" s="19" t="n">
        <v>0.0181088633835316</v>
      </c>
      <c r="D919" s="19" t="n">
        <v>0.0180235654115677</v>
      </c>
    </row>
    <row r="920" customFormat="false" ht="12.75" hidden="false" customHeight="false" outlineLevel="0" collapsed="false">
      <c r="A920" s="18" t="n">
        <v>18.1000003814697</v>
      </c>
      <c r="B920" s="11" t="n">
        <v>0.015603999607265</v>
      </c>
      <c r="C920" s="19" t="n">
        <v>0.0138216931372881</v>
      </c>
      <c r="D920" s="19" t="n">
        <v>0.0150818973779678</v>
      </c>
    </row>
    <row r="921" customFormat="false" ht="12.75" hidden="false" customHeight="false" outlineLevel="0" collapsed="false">
      <c r="A921" s="18" t="n">
        <v>18.1199989318848</v>
      </c>
      <c r="B921" s="11" t="n">
        <v>0.011574000120163</v>
      </c>
      <c r="C921" s="19" t="n">
        <v>0.0102520044893026</v>
      </c>
      <c r="D921" s="19" t="n">
        <v>0.0110709685832262</v>
      </c>
    </row>
    <row r="922" customFormat="false" ht="12.75" hidden="false" customHeight="false" outlineLevel="0" collapsed="false">
      <c r="A922" s="18" t="n">
        <v>18.1399993896484</v>
      </c>
      <c r="B922" s="11" t="n">
        <v>0.0104580000042915</v>
      </c>
      <c r="C922" s="19" t="n">
        <v>0.0092634754255414</v>
      </c>
      <c r="D922" s="19" t="n">
        <v>0.00770697230473161</v>
      </c>
    </row>
    <row r="923" customFormat="false" ht="12.75" hidden="false" customHeight="false" outlineLevel="0" collapsed="false">
      <c r="A923" s="18" t="n">
        <v>18.1599998474121</v>
      </c>
      <c r="B923" s="11" t="n">
        <v>0.00747200008481741</v>
      </c>
      <c r="C923" s="19" t="n">
        <v>0.00661853980273008</v>
      </c>
      <c r="D923" s="19" t="n">
        <v>0.00541181350126863</v>
      </c>
    </row>
    <row r="924" customFormat="false" ht="12.75" hidden="false" customHeight="false" outlineLevel="0" collapsed="false">
      <c r="A924" s="18" t="n">
        <v>18.1800003051758</v>
      </c>
      <c r="B924" s="11" t="n">
        <v>0.00215000007301569</v>
      </c>
      <c r="C924" s="19" t="n">
        <v>0.00190442462917417</v>
      </c>
      <c r="D924" s="19" t="n">
        <v>0.00357030774466693</v>
      </c>
    </row>
    <row r="925" customFormat="false" ht="12.75" hidden="false" customHeight="false" outlineLevel="0" collapsed="false">
      <c r="A925" s="18" t="n">
        <v>18.1999988555908</v>
      </c>
      <c r="B925" s="11" t="n">
        <v>0.00159300002269447</v>
      </c>
      <c r="C925" s="19" t="n">
        <v>0.00141104578506202</v>
      </c>
      <c r="D925" s="19" t="n">
        <v>0.00204618507996202</v>
      </c>
    </row>
    <row r="926" customFormat="false" ht="12.75" hidden="false" customHeight="false" outlineLevel="0" collapsed="false">
      <c r="A926" s="18" t="n">
        <v>18.2199993133545</v>
      </c>
      <c r="B926" s="11" t="n">
        <v>0.00296800001524389</v>
      </c>
      <c r="C926" s="19" t="n">
        <v>0.00262899161316454</v>
      </c>
      <c r="D926" s="19" t="n">
        <v>0.00192752759903669</v>
      </c>
    </row>
    <row r="927" customFormat="false" ht="12.75" hidden="false" customHeight="false" outlineLevel="0" collapsed="false">
      <c r="A927" s="18" t="n">
        <v>18.2399997711182</v>
      </c>
      <c r="B927" s="11" t="n">
        <v>0.00481999991461635</v>
      </c>
      <c r="C927" s="19" t="n">
        <v>0.00426945416256785</v>
      </c>
      <c r="D927" s="19" t="n">
        <v>0.00422585429623723</v>
      </c>
    </row>
    <row r="928" customFormat="false" ht="12.75" hidden="false" customHeight="false" outlineLevel="0" collapsed="false">
      <c r="A928" s="18" t="n">
        <v>18.2600002288818</v>
      </c>
      <c r="B928" s="11" t="n">
        <v>0.0099659999832511</v>
      </c>
      <c r="C928" s="19" t="n">
        <v>0.00882767233997583</v>
      </c>
      <c r="D928" s="19" t="n">
        <v>0.0078983623534441</v>
      </c>
    </row>
    <row r="929" customFormat="false" ht="12.75" hidden="false" customHeight="false" outlineLevel="0" collapsed="false">
      <c r="A929" s="18" t="n">
        <v>18.2799987792969</v>
      </c>
      <c r="B929" s="11" t="n">
        <v>0.0107230003923178</v>
      </c>
      <c r="C929" s="19" t="n">
        <v>0.00949820689857006</v>
      </c>
      <c r="D929" s="19" t="n">
        <v>0.00981444865465164</v>
      </c>
    </row>
    <row r="930" customFormat="false" ht="12.75" hidden="false" customHeight="false" outlineLevel="0" collapsed="false">
      <c r="A930" s="18" t="n">
        <v>18.2999992370605</v>
      </c>
      <c r="B930" s="11" t="n">
        <v>0.0063769998960197</v>
      </c>
      <c r="C930" s="19" t="n">
        <v>0.00564861157909036</v>
      </c>
      <c r="D930" s="19" t="n">
        <v>0.00731789227575064</v>
      </c>
    </row>
    <row r="931" customFormat="false" ht="12.75" hidden="false" customHeight="false" outlineLevel="0" collapsed="false">
      <c r="A931" s="18" t="n">
        <v>18.3199996948242</v>
      </c>
      <c r="B931" s="11" t="n">
        <v>0.00168999994639307</v>
      </c>
      <c r="C931" s="19" t="n">
        <v>0.00149696622975171</v>
      </c>
      <c r="D931" s="19" t="n">
        <v>0.000974080176092684</v>
      </c>
    </row>
    <row r="932" customFormat="false" ht="12.75" hidden="false" customHeight="false" outlineLevel="0" collapsed="false">
      <c r="A932" s="18" t="n">
        <v>18.3400001525879</v>
      </c>
      <c r="B932" s="11" t="n">
        <v>-0.00419199978932738</v>
      </c>
      <c r="C932" s="19" t="n">
        <v>-0.00371318473480642</v>
      </c>
      <c r="D932" s="19" t="n">
        <v>-0.00543273007497191</v>
      </c>
    </row>
    <row r="933" customFormat="false" ht="12.75" hidden="false" customHeight="false" outlineLevel="0" collapsed="false">
      <c r="A933" s="18" t="n">
        <v>18.3599987030029</v>
      </c>
      <c r="B933" s="11" t="n">
        <v>-0.00961000006645918</v>
      </c>
      <c r="C933" s="19" t="n">
        <v>-0.0085123348981142</v>
      </c>
      <c r="D933" s="19" t="n">
        <v>-0.0078552383929491</v>
      </c>
    </row>
    <row r="934" customFormat="false" ht="12.75" hidden="false" customHeight="false" outlineLevel="0" collapsed="false">
      <c r="A934" s="18" t="n">
        <v>18.3799991607666</v>
      </c>
      <c r="B934" s="11" t="n">
        <v>-0.00712900003418326</v>
      </c>
      <c r="C934" s="19" t="n">
        <v>-0.00631471769884229</v>
      </c>
      <c r="D934" s="19" t="n">
        <v>-0.00515092723071575</v>
      </c>
    </row>
    <row r="935" customFormat="false" ht="12.75" hidden="false" customHeight="false" outlineLevel="0" collapsed="false">
      <c r="A935" s="18" t="n">
        <v>18.3999996185303</v>
      </c>
      <c r="B935" s="11" t="n">
        <v>0.00108499999623746</v>
      </c>
      <c r="C935" s="19" t="n">
        <v>0.000961070065386593</v>
      </c>
      <c r="D935" s="19" t="n">
        <v>0.000297042482998222</v>
      </c>
    </row>
    <row r="936" customFormat="false" ht="12.75" hidden="false" customHeight="false" outlineLevel="0" collapsed="false">
      <c r="A936" s="18" t="n">
        <v>18.4200000762939</v>
      </c>
      <c r="B936" s="11" t="n">
        <v>0.00548799987882376</v>
      </c>
      <c r="C936" s="19" t="n">
        <v>0.00486115412786603</v>
      </c>
      <c r="D936" s="19" t="n">
        <v>0.00465835770592094</v>
      </c>
    </row>
    <row r="937" customFormat="false" ht="12.75" hidden="false" customHeight="false" outlineLevel="0" collapsed="false">
      <c r="A937" s="18" t="n">
        <v>18.4400005340576</v>
      </c>
      <c r="B937" s="11" t="n">
        <v>0.00577200017869473</v>
      </c>
      <c r="C937" s="19" t="n">
        <v>0.00511271553114057</v>
      </c>
      <c r="D937" s="19" t="n">
        <v>0.00533250300213695</v>
      </c>
    </row>
    <row r="938" customFormat="false" ht="12.75" hidden="false" customHeight="false" outlineLevel="0" collapsed="false">
      <c r="A938" s="18" t="n">
        <v>18.4599990844727</v>
      </c>
      <c r="B938" s="11" t="n">
        <v>0.00276700011454523</v>
      </c>
      <c r="C938" s="19" t="n">
        <v>0.00245095021091402</v>
      </c>
      <c r="D938" s="19" t="n">
        <v>0.00222533452324569</v>
      </c>
    </row>
    <row r="939" customFormat="false" ht="12.75" hidden="false" customHeight="false" outlineLevel="0" collapsed="false">
      <c r="A939" s="18" t="n">
        <v>18.4799995422363</v>
      </c>
      <c r="B939" s="11" t="n">
        <v>-0.00305099994875491</v>
      </c>
      <c r="C939" s="19" t="n">
        <v>-0.00270251114852726</v>
      </c>
      <c r="D939" s="19" t="n">
        <v>-0.00274545163847506</v>
      </c>
    </row>
    <row r="940" customFormat="false" ht="12.75" hidden="false" customHeight="false" outlineLevel="0" collapsed="false">
      <c r="A940" s="18" t="n">
        <v>18.5</v>
      </c>
      <c r="B940" s="11" t="n">
        <v>-0.00844999961555004</v>
      </c>
      <c r="C940" s="19" t="n">
        <v>-0.00748483091592789</v>
      </c>
      <c r="D940" s="19" t="n">
        <v>-0.00708720460534096</v>
      </c>
    </row>
    <row r="941" customFormat="false" ht="12.75" hidden="false" customHeight="false" outlineLevel="0" collapsed="false">
      <c r="A941" s="18" t="n">
        <v>18.5200004577637</v>
      </c>
      <c r="B941" s="11" t="n">
        <v>-0.0102220000699162</v>
      </c>
      <c r="C941" s="19" t="n">
        <v>-0.00905443169176579</v>
      </c>
      <c r="D941" s="19" t="n">
        <v>-0.00916921067982912</v>
      </c>
    </row>
    <row r="942" customFormat="false" ht="12.75" hidden="false" customHeight="false" outlineLevel="0" collapsed="false">
      <c r="A942" s="18" t="n">
        <v>18.5399990081787</v>
      </c>
      <c r="B942" s="11" t="n">
        <v>-0.00999199971556664</v>
      </c>
      <c r="C942" s="19" t="n">
        <v>-0.00885070208460093</v>
      </c>
      <c r="D942" s="19" t="n">
        <v>-0.00899716187268496</v>
      </c>
    </row>
    <row r="943" customFormat="false" ht="12.75" hidden="false" customHeight="false" outlineLevel="0" collapsed="false">
      <c r="A943" s="18" t="n">
        <v>18.5599994659424</v>
      </c>
      <c r="B943" s="11" t="n">
        <v>-0.00927499961107969</v>
      </c>
      <c r="C943" s="19" t="n">
        <v>-0.00821559876203537</v>
      </c>
      <c r="D943" s="19" t="n">
        <v>-0.00791257433593273</v>
      </c>
    </row>
    <row r="944" customFormat="false" ht="12.75" hidden="false" customHeight="false" outlineLevel="0" collapsed="false">
      <c r="A944" s="18" t="n">
        <v>18.5799999237061</v>
      </c>
      <c r="B944" s="11" t="n">
        <v>-0.00748000014573336</v>
      </c>
      <c r="C944" s="19" t="n">
        <v>-0.00662562577053905</v>
      </c>
      <c r="D944" s="19" t="n">
        <v>-0.00736507587134838</v>
      </c>
    </row>
    <row r="945" customFormat="false" ht="12.75" hidden="false" customHeight="false" outlineLevel="0" collapsed="false">
      <c r="A945" s="18" t="n">
        <v>18.6000003814697</v>
      </c>
      <c r="B945" s="11" t="n">
        <v>-0.0090530002489686</v>
      </c>
      <c r="C945" s="19" t="n">
        <v>-0.00801895651966333</v>
      </c>
      <c r="D945" s="19" t="n">
        <v>-0.00773159973323345</v>
      </c>
    </row>
    <row r="946" customFormat="false" ht="12.75" hidden="false" customHeight="false" outlineLevel="0" collapsed="false">
      <c r="A946" s="18" t="n">
        <v>18.6199989318848</v>
      </c>
      <c r="B946" s="11" t="n">
        <v>-0.00997599959373474</v>
      </c>
      <c r="C946" s="19" t="n">
        <v>-0.00883652921766043</v>
      </c>
      <c r="D946" s="19" t="n">
        <v>-0.00828187353909016</v>
      </c>
    </row>
    <row r="947" customFormat="false" ht="12.75" hidden="false" customHeight="false" outlineLevel="0" collapsed="false">
      <c r="A947" s="18" t="n">
        <v>18.6399993896484</v>
      </c>
      <c r="B947" s="11" t="n">
        <v>-0.0097089996561408</v>
      </c>
      <c r="C947" s="19" t="n">
        <v>-0.00860002636909485</v>
      </c>
      <c r="D947" s="19" t="n">
        <v>-0.00826290063560009</v>
      </c>
    </row>
    <row r="948" customFormat="false" ht="12.75" hidden="false" customHeight="false" outlineLevel="0" collapsed="false">
      <c r="A948" s="18" t="n">
        <v>18.6599998474121</v>
      </c>
      <c r="B948" s="11" t="n">
        <v>-0.00753499986603856</v>
      </c>
      <c r="C948" s="19" t="n">
        <v>-0.00667434372007847</v>
      </c>
      <c r="D948" s="19" t="n">
        <v>-0.00780359655618668</v>
      </c>
    </row>
    <row r="949" customFormat="false" ht="12.75" hidden="false" customHeight="false" outlineLevel="0" collapsed="false">
      <c r="A949" s="18" t="n">
        <v>18.6800003051758</v>
      </c>
      <c r="B949" s="11" t="n">
        <v>-0.00806299969553947</v>
      </c>
      <c r="C949" s="19" t="n">
        <v>-0.00714203482493758</v>
      </c>
      <c r="D949" s="19" t="n">
        <v>-0.00757390819489956</v>
      </c>
    </row>
    <row r="950" customFormat="false" ht="12.75" hidden="false" customHeight="false" outlineLevel="0" collapsed="false">
      <c r="A950" s="18" t="n">
        <v>18.6999988555908</v>
      </c>
      <c r="B950" s="11" t="n">
        <v>-0.010134999640286</v>
      </c>
      <c r="C950" s="19" t="n">
        <v>-0.00897736847400665</v>
      </c>
      <c r="D950" s="19" t="n">
        <v>-0.00774581916630268</v>
      </c>
    </row>
    <row r="951" customFormat="false" ht="12.75" hidden="false" customHeight="false" outlineLevel="0" collapsed="false">
      <c r="A951" s="18" t="n">
        <v>18.7199993133545</v>
      </c>
      <c r="B951" s="11" t="n">
        <v>-0.00898400042206049</v>
      </c>
      <c r="C951" s="19" t="n">
        <v>-0.00795783754438162</v>
      </c>
      <c r="D951" s="19" t="n">
        <v>-0.00773706752806902</v>
      </c>
    </row>
    <row r="952" customFormat="false" ht="12.75" hidden="false" customHeight="false" outlineLevel="0" collapsed="false">
      <c r="A952" s="18" t="n">
        <v>18.7399997711182</v>
      </c>
      <c r="B952" s="11" t="n">
        <v>-0.00754899997264147</v>
      </c>
      <c r="C952" s="19" t="n">
        <v>-0.00668674474582076</v>
      </c>
      <c r="D952" s="19" t="n">
        <v>-0.00713278632611036</v>
      </c>
    </row>
    <row r="953" customFormat="false" ht="12.75" hidden="false" customHeight="false" outlineLevel="0" collapsed="false">
      <c r="A953" s="18" t="n">
        <v>18.7600002288818</v>
      </c>
      <c r="B953" s="11" t="n">
        <v>-0.00693299993872643</v>
      </c>
      <c r="C953" s="19" t="n">
        <v>-0.00614110473543406</v>
      </c>
      <c r="D953" s="19" t="n">
        <v>-0.00645647617056966</v>
      </c>
    </row>
    <row r="954" customFormat="false" ht="12.75" hidden="false" customHeight="false" outlineLevel="0" collapsed="false">
      <c r="A954" s="18" t="n">
        <v>18.7799987792969</v>
      </c>
      <c r="B954" s="11" t="n">
        <v>-0.00667400006204844</v>
      </c>
      <c r="C954" s="19" t="n">
        <v>-0.00591168832033873</v>
      </c>
      <c r="D954" s="19" t="n">
        <v>-0.00653113098815084</v>
      </c>
    </row>
    <row r="955" customFormat="false" ht="12.75" hidden="false" customHeight="false" outlineLevel="0" collapsed="false">
      <c r="A955" s="18" t="n">
        <v>18.7999992370605</v>
      </c>
      <c r="B955" s="11" t="n">
        <v>-0.00892399996519089</v>
      </c>
      <c r="C955" s="19" t="n">
        <v>-0.00790469069033861</v>
      </c>
      <c r="D955" s="19" t="n">
        <v>-0.00713689159601927</v>
      </c>
    </row>
    <row r="956" customFormat="false" ht="12.75" hidden="false" customHeight="false" outlineLevel="0" collapsed="false">
      <c r="A956" s="18" t="n">
        <v>18.8199996948242</v>
      </c>
      <c r="B956" s="11" t="n">
        <v>-0.00885500013828278</v>
      </c>
      <c r="C956" s="19" t="n">
        <v>-0.0078435717150569</v>
      </c>
      <c r="D956" s="19" t="n">
        <v>-0.00689269695430994</v>
      </c>
    </row>
    <row r="957" customFormat="false" ht="12.75" hidden="false" customHeight="false" outlineLevel="0" collapsed="false">
      <c r="A957" s="18" t="n">
        <v>18.8400001525879</v>
      </c>
      <c r="B957" s="11" t="n">
        <v>-0.00499700009822846</v>
      </c>
      <c r="C957" s="19" t="n">
        <v>-0.00442623719573021</v>
      </c>
      <c r="D957" s="19" t="n">
        <v>-0.00486603379249573</v>
      </c>
    </row>
    <row r="958" customFormat="false" ht="12.75" hidden="false" customHeight="false" outlineLevel="0" collapsed="false">
      <c r="A958" s="18" t="n">
        <v>18.8599987030029</v>
      </c>
      <c r="B958" s="11" t="n">
        <v>-0.000969999993685633</v>
      </c>
      <c r="C958" s="19" t="n">
        <v>-0.000859205494634807</v>
      </c>
      <c r="D958" s="19" t="n">
        <v>-0.00200934708118439</v>
      </c>
    </row>
    <row r="959" customFormat="false" ht="12.75" hidden="false" customHeight="false" outlineLevel="0" collapsed="false">
      <c r="A959" s="18" t="n">
        <v>18.8799991607666</v>
      </c>
      <c r="B959" s="11" t="n">
        <v>0.00015999999595806</v>
      </c>
      <c r="C959" s="19" t="n">
        <v>0.000141724609420635</v>
      </c>
      <c r="D959" s="19" t="n">
        <v>-0.000422239361796528</v>
      </c>
    </row>
    <row r="960" customFormat="false" ht="12.75" hidden="false" customHeight="false" outlineLevel="0" collapsed="false">
      <c r="A960" s="18" t="n">
        <v>18.8999996185303</v>
      </c>
      <c r="B960" s="11" t="n">
        <v>-0.00333300000056624</v>
      </c>
      <c r="C960" s="19" t="n">
        <v>-0.00295230094343424</v>
      </c>
      <c r="D960" s="19" t="n">
        <v>-0.00109737820457667</v>
      </c>
    </row>
    <row r="961" customFormat="false" ht="12.75" hidden="false" customHeight="false" outlineLevel="0" collapsed="false">
      <c r="A961" s="18" t="n">
        <v>18.9200000762939</v>
      </c>
      <c r="B961" s="11" t="n">
        <v>-0.00422699982300401</v>
      </c>
      <c r="C961" s="19" t="n">
        <v>-0.00374418706633151</v>
      </c>
      <c r="D961" s="19" t="n">
        <v>-0.0028846194036305</v>
      </c>
    </row>
    <row r="962" customFormat="false" ht="12.75" hidden="false" customHeight="false" outlineLevel="0" collapsed="false">
      <c r="A962" s="18" t="n">
        <v>18.939998626709</v>
      </c>
      <c r="B962" s="11" t="n">
        <v>-0.00240699993446469</v>
      </c>
      <c r="C962" s="19" t="n">
        <v>-0.00213206955231726</v>
      </c>
      <c r="D962" s="19" t="n">
        <v>-0.00400915835052729</v>
      </c>
    </row>
    <row r="963" customFormat="false" ht="12.75" hidden="false" customHeight="false" outlineLevel="0" collapsed="false">
      <c r="A963" s="18" t="n">
        <v>18.9599990844727</v>
      </c>
      <c r="B963" s="11" t="n">
        <v>-0.00369099993258715</v>
      </c>
      <c r="C963" s="19" t="n">
        <v>-0.00326940976083279</v>
      </c>
      <c r="D963" s="19" t="n">
        <v>-0.00419375998899341</v>
      </c>
    </row>
    <row r="964" customFormat="false" ht="12.75" hidden="false" customHeight="false" outlineLevel="0" collapsed="false">
      <c r="A964" s="18" t="n">
        <v>18.9799995422363</v>
      </c>
      <c r="B964" s="11" t="n">
        <v>-0.00671900017186999</v>
      </c>
      <c r="C964" s="19" t="n">
        <v>-0.00595154846087098</v>
      </c>
      <c r="D964" s="19" t="n">
        <v>-0.00456155044957995</v>
      </c>
    </row>
    <row r="965" customFormat="false" ht="12.75" hidden="false" customHeight="false" outlineLevel="0" collapsed="false">
      <c r="A965" s="18" t="n">
        <v>19</v>
      </c>
      <c r="B965" s="11" t="n">
        <v>-0.00701399985700846</v>
      </c>
      <c r="C965" s="19" t="n">
        <v>-0.00621285289525986</v>
      </c>
      <c r="D965" s="19" t="n">
        <v>-0.00540411658585072</v>
      </c>
    </row>
    <row r="966" customFormat="false" ht="12.75" hidden="false" customHeight="false" outlineLevel="0" collapsed="false">
      <c r="A966" s="18" t="n">
        <v>19.0200004577637</v>
      </c>
      <c r="B966" s="11" t="n">
        <v>-0.00479499995708466</v>
      </c>
      <c r="C966" s="19" t="n">
        <v>-0.00424730964004993</v>
      </c>
      <c r="D966" s="19" t="n">
        <v>-0.00492465263232589</v>
      </c>
    </row>
    <row r="967" customFormat="false" ht="12.75" hidden="false" customHeight="false" outlineLevel="0" collapsed="false">
      <c r="A967" s="18" t="n">
        <v>19.0399990081787</v>
      </c>
      <c r="B967" s="11" t="n">
        <v>-0.000557999999728054</v>
      </c>
      <c r="C967" s="19" t="n">
        <v>-0.000494264590088278</v>
      </c>
      <c r="D967" s="19" t="n">
        <v>-0.00107788131572306</v>
      </c>
    </row>
    <row r="968" customFormat="false" ht="12.75" hidden="false" customHeight="false" outlineLevel="0" collapsed="false">
      <c r="A968" s="18" t="n">
        <v>19.0599994659424</v>
      </c>
      <c r="B968" s="11" t="n">
        <v>0.00585500011220574</v>
      </c>
      <c r="C968" s="19" t="n">
        <v>0.00518623553216457</v>
      </c>
      <c r="D968" s="19" t="n">
        <v>0.00541907642036676</v>
      </c>
    </row>
    <row r="969" customFormat="false" ht="12.75" hidden="false" customHeight="false" outlineLevel="0" collapsed="false">
      <c r="A969" s="18" t="n">
        <v>19.0799999237061</v>
      </c>
      <c r="B969" s="11" t="n">
        <v>0.0122560001909733</v>
      </c>
      <c r="C969" s="19" t="n">
        <v>0.0108561059460044</v>
      </c>
      <c r="D969" s="19" t="n">
        <v>0.0107815964147449</v>
      </c>
    </row>
    <row r="970" customFormat="false" ht="12.75" hidden="false" customHeight="false" outlineLevel="0" collapsed="false">
      <c r="A970" s="18" t="n">
        <v>19.1000003814697</v>
      </c>
      <c r="B970" s="11" t="n">
        <v>0.0126970000565052</v>
      </c>
      <c r="C970" s="19" t="n">
        <v>0.0112467342987657</v>
      </c>
      <c r="D970" s="19" t="n">
        <v>0.0114849330857396</v>
      </c>
    </row>
    <row r="971" customFormat="false" ht="12.75" hidden="false" customHeight="false" outlineLevel="0" collapsed="false">
      <c r="A971" s="18" t="n">
        <v>19.1199989318848</v>
      </c>
      <c r="B971" s="11" t="n">
        <v>0.00804500002413988</v>
      </c>
      <c r="C971" s="19" t="n">
        <v>0.00712609104812145</v>
      </c>
      <c r="D971" s="19" t="n">
        <v>0.00770688243210316</v>
      </c>
    </row>
    <row r="972" customFormat="false" ht="12.75" hidden="false" customHeight="false" outlineLevel="0" collapsed="false">
      <c r="A972" s="18" t="n">
        <v>19.1399993896484</v>
      </c>
      <c r="B972" s="11" t="n">
        <v>0.00396199990063906</v>
      </c>
      <c r="C972" s="19" t="n">
        <v>0.00350945582613349</v>
      </c>
      <c r="D972" s="19" t="n">
        <v>0.00298146950080991</v>
      </c>
    </row>
    <row r="973" customFormat="false" ht="12.75" hidden="false" customHeight="false" outlineLevel="0" collapsed="false">
      <c r="A973" s="18" t="n">
        <v>19.1599998474121</v>
      </c>
      <c r="B973" s="11" t="n">
        <v>0.000852999975904822</v>
      </c>
      <c r="C973" s="19" t="n">
        <v>0.000755569315515459</v>
      </c>
      <c r="D973" s="19" t="n">
        <v>0.000491084472741932</v>
      </c>
    </row>
    <row r="974" customFormat="false" ht="12.75" hidden="false" customHeight="false" outlineLevel="0" collapsed="false">
      <c r="A974" s="18" t="n">
        <v>19.1800003051758</v>
      </c>
      <c r="B974" s="11" t="n">
        <v>0.000937999982852489</v>
      </c>
      <c r="C974" s="19" t="n">
        <v>0.000830860575661063</v>
      </c>
      <c r="D974" s="19" t="n">
        <v>0.000256942032137886</v>
      </c>
    </row>
    <row r="975" customFormat="false" ht="12.75" hidden="false" customHeight="false" outlineLevel="0" collapsed="false">
      <c r="A975" s="18" t="n">
        <v>19.1999988555908</v>
      </c>
      <c r="B975" s="11" t="n">
        <v>-0.000673000002279878</v>
      </c>
      <c r="C975" s="19" t="n">
        <v>-0.000596129160840064</v>
      </c>
      <c r="D975" s="19" t="n">
        <v>0.000191501370863989</v>
      </c>
    </row>
    <row r="976" customFormat="false" ht="12.75" hidden="false" customHeight="false" outlineLevel="0" collapsed="false">
      <c r="A976" s="18" t="n">
        <v>19.2199993133545</v>
      </c>
      <c r="B976" s="11" t="n">
        <v>-0.00204599997960031</v>
      </c>
      <c r="C976" s="19" t="n">
        <v>-0.00181230355519801</v>
      </c>
      <c r="D976" s="19" t="n">
        <v>-0.000729213294107467</v>
      </c>
    </row>
    <row r="977" customFormat="false" ht="12.75" hidden="false" customHeight="false" outlineLevel="0" collapsed="false">
      <c r="A977" s="18" t="n">
        <v>19.2399997711182</v>
      </c>
      <c r="B977" s="11" t="n">
        <v>-0.000569999974686652</v>
      </c>
      <c r="C977" s="19" t="n">
        <v>-0.000504893949255347</v>
      </c>
      <c r="D977" s="19" t="n">
        <v>-0.00120964436791837</v>
      </c>
    </row>
    <row r="978" customFormat="false" ht="12.75" hidden="false" customHeight="false" outlineLevel="0" collapsed="false">
      <c r="A978" s="18" t="n">
        <v>19.2600002288818</v>
      </c>
      <c r="B978" s="11" t="n">
        <v>0.00233000004664063</v>
      </c>
      <c r="C978" s="19" t="n">
        <v>0.00206386484205723</v>
      </c>
      <c r="D978" s="19" t="n">
        <v>0.000390134431654587</v>
      </c>
    </row>
    <row r="979" customFormat="false" ht="12.75" hidden="false" customHeight="false" outlineLevel="0" collapsed="false">
      <c r="A979" s="18" t="n">
        <v>19.2799987792969</v>
      </c>
      <c r="B979" s="11" t="n">
        <v>0.00327200000174344</v>
      </c>
      <c r="C979" s="19" t="n">
        <v>0.00289826840162277</v>
      </c>
      <c r="D979" s="19" t="n">
        <v>0.00360000506043434</v>
      </c>
    </row>
    <row r="980" customFormat="false" ht="12.75" hidden="false" customHeight="false" outlineLevel="0" collapsed="false">
      <c r="A980" s="18" t="n">
        <v>19.2999992370605</v>
      </c>
      <c r="B980" s="11" t="n">
        <v>0.00504999980330467</v>
      </c>
      <c r="C980" s="19" t="n">
        <v>0.00447318283841014</v>
      </c>
      <c r="D980" s="19" t="n">
        <v>0.0060136066749692</v>
      </c>
    </row>
    <row r="981" customFormat="false" ht="12.75" hidden="false" customHeight="false" outlineLevel="0" collapsed="false">
      <c r="A981" s="18" t="n">
        <v>19.3199996948242</v>
      </c>
      <c r="B981" s="11" t="n">
        <v>0.00689900014549494</v>
      </c>
      <c r="C981" s="19" t="n">
        <v>0.00611098855733872</v>
      </c>
      <c r="D981" s="19" t="n">
        <v>0.00574128981679678</v>
      </c>
    </row>
    <row r="982" customFormat="false" ht="12.75" hidden="false" customHeight="false" outlineLevel="0" collapsed="false">
      <c r="A982" s="18" t="n">
        <v>19.3400001525879</v>
      </c>
      <c r="B982" s="11" t="n">
        <v>0.00437000021338463</v>
      </c>
      <c r="C982" s="19" t="n">
        <v>0.00387085368856788</v>
      </c>
      <c r="D982" s="19" t="n">
        <v>0.00311665306799114</v>
      </c>
    </row>
    <row r="983" customFormat="false" ht="12.75" hidden="false" customHeight="false" outlineLevel="0" collapsed="false">
      <c r="A983" s="18" t="n">
        <v>19.3599987030029</v>
      </c>
      <c r="B983" s="11" t="n">
        <v>0.000552000012248755</v>
      </c>
      <c r="C983" s="19" t="n">
        <v>0.000488949939608574</v>
      </c>
      <c r="D983" s="19" t="n">
        <v>-9.25910790101625E-005</v>
      </c>
    </row>
    <row r="984" customFormat="false" ht="12.75" hidden="false" customHeight="false" outlineLevel="0" collapsed="false">
      <c r="A984" s="18" t="n">
        <v>19.3799991607666</v>
      </c>
      <c r="B984" s="11" t="n">
        <v>-0.00325600011274219</v>
      </c>
      <c r="C984" s="19" t="n">
        <v>-0.00288409600034356</v>
      </c>
      <c r="D984" s="19" t="n">
        <v>-0.00255734636448324</v>
      </c>
    </row>
    <row r="985" customFormat="false" ht="12.75" hidden="false" customHeight="false" outlineLevel="0" collapsed="false">
      <c r="A985" s="18" t="n">
        <v>19.3999996185303</v>
      </c>
      <c r="B985" s="11" t="n">
        <v>-0.00558800017461181</v>
      </c>
      <c r="C985" s="19" t="n">
        <v>-0.00494973221793771</v>
      </c>
      <c r="D985" s="19" t="n">
        <v>-0.00403572712093592</v>
      </c>
    </row>
    <row r="986" customFormat="false" ht="12.75" hidden="false" customHeight="false" outlineLevel="0" collapsed="false">
      <c r="A986" s="18" t="n">
        <v>19.4200000762939</v>
      </c>
      <c r="B986" s="11" t="n">
        <v>-0.00577499996870756</v>
      </c>
      <c r="C986" s="19" t="n">
        <v>-0.00511537306010723</v>
      </c>
      <c r="D986" s="19" t="n">
        <v>-0.00458555482327938</v>
      </c>
    </row>
    <row r="987" customFormat="false" ht="12.75" hidden="false" customHeight="false" outlineLevel="0" collapsed="false">
      <c r="A987" s="18" t="n">
        <v>19.439998626709</v>
      </c>
      <c r="B987" s="11" t="n">
        <v>-0.00284600001759827</v>
      </c>
      <c r="C987" s="19" t="n">
        <v>-0.00252092652954161</v>
      </c>
      <c r="D987" s="19" t="n">
        <v>-0.0039950767531991</v>
      </c>
    </row>
    <row r="988" customFormat="false" ht="12.75" hidden="false" customHeight="false" outlineLevel="0" collapsed="false">
      <c r="A988" s="18" t="n">
        <v>19.4599990844727</v>
      </c>
      <c r="B988" s="11" t="n">
        <v>-0.00210299994796515</v>
      </c>
      <c r="C988" s="19" t="n">
        <v>-0.00186279288027436</v>
      </c>
      <c r="D988" s="19" t="n">
        <v>-0.00227656890638173</v>
      </c>
    </row>
    <row r="989" customFormat="false" ht="12.75" hidden="false" customHeight="false" outlineLevel="0" collapsed="false">
      <c r="A989" s="18" t="n">
        <v>19.4799995422363</v>
      </c>
      <c r="B989" s="11" t="n">
        <v>-0.00102099997457117</v>
      </c>
      <c r="C989" s="19" t="n">
        <v>-0.000904380169231445</v>
      </c>
      <c r="D989" s="19" t="n">
        <v>-0.000142598350066692</v>
      </c>
    </row>
    <row r="990" customFormat="false" ht="12.75" hidden="false" customHeight="false" outlineLevel="0" collapsed="false">
      <c r="A990" s="18" t="n">
        <v>19.5</v>
      </c>
      <c r="B990" s="11" t="n">
        <v>0.000987999956123531</v>
      </c>
      <c r="C990" s="19" t="n">
        <v>0.00087514944607392</v>
      </c>
      <c r="D990" s="19" t="n">
        <v>0.00163609453011304</v>
      </c>
    </row>
    <row r="991" customFormat="false" ht="12.75" hidden="false" customHeight="false" outlineLevel="0" collapsed="false">
      <c r="A991" s="18" t="n">
        <v>19.5200004577637</v>
      </c>
      <c r="B991" s="11" t="n">
        <v>0.00394299998879433</v>
      </c>
      <c r="C991" s="19" t="n">
        <v>0.00349262612871826</v>
      </c>
      <c r="D991" s="19" t="n">
        <v>0.00319855660200119</v>
      </c>
    </row>
    <row r="992" customFormat="false" ht="12.75" hidden="false" customHeight="false" outlineLevel="0" collapsed="false">
      <c r="A992" s="18" t="n">
        <v>19.5399990081787</v>
      </c>
      <c r="B992" s="11" t="n">
        <v>0.00653599994257093</v>
      </c>
      <c r="C992" s="19" t="n">
        <v>0.0057894503697753</v>
      </c>
      <c r="D992" s="19" t="n">
        <v>0.00526954140514135</v>
      </c>
    </row>
    <row r="993" customFormat="false" ht="12.75" hidden="false" customHeight="false" outlineLevel="0" collapsed="false">
      <c r="A993" s="18" t="n">
        <v>19.5599994659424</v>
      </c>
      <c r="B993" s="11" t="n">
        <v>0.00891899969428778</v>
      </c>
      <c r="C993" s="19" t="n">
        <v>0.00790026132017374</v>
      </c>
      <c r="D993" s="19" t="n">
        <v>0.00769632961601019</v>
      </c>
    </row>
    <row r="994" customFormat="false" ht="12.75" hidden="false" customHeight="false" outlineLevel="0" collapsed="false">
      <c r="A994" s="18" t="n">
        <v>19.5799999237061</v>
      </c>
      <c r="B994" s="11" t="n">
        <v>0.0104620000347495</v>
      </c>
      <c r="C994" s="19" t="n">
        <v>0.00926701817661524</v>
      </c>
      <c r="D994" s="19" t="n">
        <v>0.00896472111344338</v>
      </c>
    </row>
    <row r="995" customFormat="false" ht="12.75" hidden="false" customHeight="false" outlineLevel="0" collapsed="false">
      <c r="A995" s="18" t="n">
        <v>19.6000003814697</v>
      </c>
      <c r="B995" s="11" t="n">
        <v>0.00779600022360683</v>
      </c>
      <c r="C995" s="19" t="n">
        <v>0.006905531976372</v>
      </c>
      <c r="D995" s="19" t="n">
        <v>0.00787879899144173</v>
      </c>
    </row>
    <row r="996" customFormat="false" ht="12.75" hidden="false" customHeight="false" outlineLevel="0" collapsed="false">
      <c r="A996" s="18" t="n">
        <v>19.6199989318848</v>
      </c>
      <c r="B996" s="11" t="n">
        <v>0.00522900000214577</v>
      </c>
      <c r="C996" s="19" t="n">
        <v>0.0046317377127707</v>
      </c>
      <c r="D996" s="19" t="n">
        <v>0.00556805729866028</v>
      </c>
    </row>
    <row r="997" customFormat="false" ht="12.75" hidden="false" customHeight="false" outlineLevel="0" collapsed="false">
      <c r="A997" s="18" t="n">
        <v>19.6399993896484</v>
      </c>
      <c r="B997" s="11" t="n">
        <v>0.00712799979373813</v>
      </c>
      <c r="C997" s="19" t="n">
        <v>0.00631383154541254</v>
      </c>
      <c r="D997" s="19" t="n">
        <v>0.004956622608006</v>
      </c>
    </row>
    <row r="998" customFormat="false" ht="12.75" hidden="false" customHeight="false" outlineLevel="0" collapsed="false">
      <c r="A998" s="18" t="n">
        <v>19.6599998474121</v>
      </c>
      <c r="B998" s="11" t="n">
        <v>0.0102800000458956</v>
      </c>
      <c r="C998" s="19" t="n">
        <v>0.0091058062389493</v>
      </c>
      <c r="D998" s="19" t="n">
        <v>0.00767895067110658</v>
      </c>
    </row>
    <row r="999" customFormat="false" ht="12.75" hidden="false" customHeight="false" outlineLevel="0" collapsed="false">
      <c r="A999" s="18" t="n">
        <v>19.6800003051758</v>
      </c>
      <c r="B999" s="11" t="n">
        <v>0.0118089998140931</v>
      </c>
      <c r="C999" s="19" t="n">
        <v>0.0104601625353098</v>
      </c>
      <c r="D999" s="19" t="n">
        <v>0.0118640558794141</v>
      </c>
    </row>
    <row r="1000" customFormat="false" ht="12.75" hidden="false" customHeight="false" outlineLevel="0" collapsed="false">
      <c r="A1000" s="18" t="n">
        <v>19.6999988555908</v>
      </c>
      <c r="B1000" s="11" t="n">
        <v>0.0139119997620583</v>
      </c>
      <c r="C1000" s="19" t="n">
        <v>0.0123229548335075</v>
      </c>
      <c r="D1000" s="19" t="n">
        <v>0.0136768817901611</v>
      </c>
    </row>
    <row r="1001" customFormat="false" ht="12.75" hidden="false" customHeight="false" outlineLevel="0" collapsed="false">
      <c r="A1001" s="18" t="n">
        <v>19.7199993133545</v>
      </c>
      <c r="B1001" s="11" t="n">
        <v>0.0133140003308654</v>
      </c>
      <c r="C1001" s="19" t="n">
        <v>0.0117932604625821</v>
      </c>
      <c r="D1001" s="19" t="n">
        <v>0.0112098660320044</v>
      </c>
    </row>
    <row r="1002" customFormat="false" ht="12.75" hidden="false" customHeight="false" outlineLevel="0" collapsed="false">
      <c r="A1002" s="18" t="n">
        <v>19.7399997711182</v>
      </c>
      <c r="B1002" s="11" t="n">
        <v>0.00891800038516522</v>
      </c>
      <c r="C1002" s="19" t="n">
        <v>0.00789937656372786</v>
      </c>
      <c r="D1002" s="19" t="n">
        <v>0.00639331340789795</v>
      </c>
    </row>
    <row r="1003" customFormat="false" ht="12.75" hidden="false" customHeight="false" outlineLevel="0" collapsed="false">
      <c r="A1003" s="18" t="n">
        <v>19.7600002288818</v>
      </c>
      <c r="B1003" s="11" t="n">
        <v>0.00313899992033839</v>
      </c>
      <c r="C1003" s="19" t="n">
        <v>0.00278045982122421</v>
      </c>
      <c r="D1003" s="19" t="n">
        <v>0.0027724290266633</v>
      </c>
    </row>
    <row r="1004" customFormat="false" ht="12.75" hidden="false" customHeight="false" outlineLevel="0" collapsed="false">
      <c r="A1004" s="18" t="n">
        <v>19.7799987792969</v>
      </c>
      <c r="B1004" s="11" t="n">
        <v>0.000859000021591783</v>
      </c>
      <c r="C1004" s="19" t="n">
        <v>0.000760884082410485</v>
      </c>
      <c r="D1004" s="19" t="n">
        <v>0.00177684822119772</v>
      </c>
    </row>
    <row r="1005" customFormat="false" ht="12.75" hidden="false" customHeight="false" outlineLevel="0" collapsed="false">
      <c r="A1005" s="18" t="n">
        <v>19.7999992370605</v>
      </c>
      <c r="B1005" s="11" t="n">
        <v>0.000712000008206815</v>
      </c>
      <c r="C1005" s="19" t="n">
        <v>0.000630674534477294</v>
      </c>
      <c r="D1005" s="19" t="n">
        <v>0.00172146304976195</v>
      </c>
    </row>
    <row r="1006" customFormat="false" ht="12.75" hidden="false" customHeight="false" outlineLevel="0" collapsed="false">
      <c r="A1006" s="18" t="n">
        <v>19.8199996948242</v>
      </c>
      <c r="B1006" s="11" t="n">
        <v>0.00154600001405925</v>
      </c>
      <c r="C1006" s="19" t="n">
        <v>0.00136941415257752</v>
      </c>
      <c r="D1006" s="19" t="n">
        <v>0.000357812241418287</v>
      </c>
    </row>
    <row r="1007" customFormat="false" ht="12.75" hidden="false" customHeight="false" outlineLevel="0" collapsed="false">
      <c r="A1007" s="18" t="n">
        <v>19.8400001525879</v>
      </c>
      <c r="B1007" s="11" t="n">
        <v>-0.000928999972529709</v>
      </c>
      <c r="C1007" s="19" t="n">
        <v>-0.000822888512630016</v>
      </c>
      <c r="D1007" s="19" t="n">
        <v>-0.00236025685444474</v>
      </c>
    </row>
    <row r="1008" customFormat="false" ht="12.75" hidden="false" customHeight="false" outlineLevel="0" collapsed="false">
      <c r="A1008" s="18" t="n">
        <v>19.8599987030029</v>
      </c>
      <c r="B1008" s="11" t="n">
        <v>-0.00631299987435341</v>
      </c>
      <c r="C1008" s="19" t="n">
        <v>-0.00559192197397351</v>
      </c>
      <c r="D1008" s="19" t="n">
        <v>-0.00451556872576475</v>
      </c>
    </row>
    <row r="1009" customFormat="false" ht="12.75" hidden="false" customHeight="false" outlineLevel="0" collapsed="false">
      <c r="A1009" s="18" t="n">
        <v>19.8799991607666</v>
      </c>
      <c r="B1009" s="11" t="n">
        <v>-0.00674400012940168</v>
      </c>
      <c r="C1009" s="19" t="n">
        <v>-0.00597369251772761</v>
      </c>
      <c r="D1009" s="19" t="n">
        <v>-0.00476221973076463</v>
      </c>
    </row>
    <row r="1010" customFormat="false" ht="12.75" hidden="false" customHeight="false" outlineLevel="0" collapsed="false">
      <c r="A1010" s="18" t="n">
        <v>19.8999996185303</v>
      </c>
      <c r="B1010" s="11" t="n">
        <v>-0.00340600009076297</v>
      </c>
      <c r="C1010" s="19" t="n">
        <v>-0.00301696290262043</v>
      </c>
      <c r="D1010" s="19" t="n">
        <v>-0.00378249911591411</v>
      </c>
    </row>
    <row r="1011" customFormat="false" ht="12.75" hidden="false" customHeight="false" outlineLevel="0" collapsed="false">
      <c r="A1011" s="18" t="n">
        <v>19.9200000762939</v>
      </c>
      <c r="B1011" s="11" t="n">
        <v>-0.00244199996814132</v>
      </c>
      <c r="C1011" s="19" t="n">
        <v>-0.00216307188384235</v>
      </c>
      <c r="D1011" s="19" t="n">
        <v>-0.00303205661475658</v>
      </c>
    </row>
    <row r="1012" customFormat="false" ht="12.75" hidden="false" customHeight="false" outlineLevel="0" collapsed="false">
      <c r="A1012" s="18" t="n">
        <v>19.939998626709</v>
      </c>
      <c r="B1012" s="11" t="n">
        <v>-0.00388400000520051</v>
      </c>
      <c r="C1012" s="19" t="n">
        <v>-0.00344036519527435</v>
      </c>
      <c r="D1012" s="19" t="n">
        <v>-0.00272409175522625</v>
      </c>
    </row>
    <row r="1013" customFormat="false" ht="12.75" hidden="false" customHeight="false" outlineLevel="0" collapsed="false">
      <c r="A1013" s="18" t="n">
        <v>19.9599990844727</v>
      </c>
      <c r="B1013" s="11" t="n">
        <v>-0.00217400002293289</v>
      </c>
      <c r="C1013" s="19" t="n">
        <v>-0.00192568323109299</v>
      </c>
      <c r="D1013" s="19" t="n">
        <v>-0.00177699828054756</v>
      </c>
    </row>
    <row r="1014" customFormat="false" ht="12.75" hidden="false" customHeight="false" outlineLevel="0" collapsed="false">
      <c r="A1014" s="18" t="n">
        <v>19.9799995422363</v>
      </c>
      <c r="B1014" s="11" t="n">
        <v>0.000548999989405274</v>
      </c>
      <c r="C1014" s="19" t="n">
        <v>0.000486292585264891</v>
      </c>
      <c r="D1014" s="19" t="n">
        <v>0.000340063736075535</v>
      </c>
    </row>
    <row r="1015" customFormat="false" ht="12.75" hidden="false" customHeight="false" outlineLevel="0" collapsed="false">
      <c r="A1015" s="18" t="n">
        <v>20</v>
      </c>
      <c r="B1015" s="11" t="n">
        <v>0.00335499993525445</v>
      </c>
      <c r="C1015" s="19" t="n">
        <v>0.00297178793698549</v>
      </c>
      <c r="D1015" s="19" t="n">
        <v>0.00245317979715765</v>
      </c>
    </row>
    <row r="1016" customFormat="false" ht="12.75" hidden="false" customHeight="false" outlineLevel="0" collapsed="false">
      <c r="A1016" s="18" t="n">
        <v>20.0200004577637</v>
      </c>
      <c r="B1016" s="11" t="n">
        <v>0.00245300005190074</v>
      </c>
      <c r="C1016" s="19" t="n">
        <v>0.00217281561344862</v>
      </c>
      <c r="D1016" s="19" t="n">
        <v>0.00283241225406528</v>
      </c>
    </row>
    <row r="1017" customFormat="false" ht="12.75" hidden="false" customHeight="false" outlineLevel="0" collapsed="false">
      <c r="A1017" s="18" t="n">
        <v>20.0399990081787</v>
      </c>
      <c r="B1017" s="11" t="n">
        <v>0.000768000027164817</v>
      </c>
      <c r="C1017" s="19" t="n">
        <v>0.000680278171785176</v>
      </c>
      <c r="D1017" s="19" t="n">
        <v>0.00121600064449012</v>
      </c>
    </row>
    <row r="1018" customFormat="false" ht="12.75" hidden="false" customHeight="false" outlineLevel="0" collapsed="false">
      <c r="A1018" s="18" t="n">
        <v>20.0599994659424</v>
      </c>
      <c r="B1018" s="11" t="n">
        <v>0.000422000011894852</v>
      </c>
      <c r="C1018" s="19" t="n">
        <v>0.000373798684449866</v>
      </c>
      <c r="D1018" s="19" t="n">
        <v>-0.000827692332677543</v>
      </c>
    </row>
    <row r="1019" customFormat="false" ht="12.75" hidden="false" customHeight="false" outlineLevel="0" collapsed="false">
      <c r="A1019" s="18" t="n">
        <v>20.0799999237061</v>
      </c>
      <c r="B1019" s="11" t="n">
        <v>-0.00147699995432049</v>
      </c>
      <c r="C1019" s="19" t="n">
        <v>-0.00130829529371113</v>
      </c>
      <c r="D1019" s="19" t="n">
        <v>-0.00161562976427376</v>
      </c>
    </row>
    <row r="1020" customFormat="false" ht="12.75" hidden="false" customHeight="false" outlineLevel="0" collapsed="false">
      <c r="A1020" s="18" t="n">
        <v>20.1000003814697</v>
      </c>
      <c r="B1020" s="11" t="n">
        <v>-0.00233400007709861</v>
      </c>
      <c r="C1020" s="19" t="n">
        <v>-0.00206740782596171</v>
      </c>
      <c r="D1020" s="19" t="n">
        <v>-0.00104594277217984</v>
      </c>
    </row>
    <row r="1021" customFormat="false" ht="12.75" hidden="false" customHeight="false" outlineLevel="0" collapsed="false">
      <c r="A1021" s="18" t="n">
        <v>20.1199989318848</v>
      </c>
      <c r="B1021" s="11" t="n">
        <v>-0.00125900004059076</v>
      </c>
      <c r="C1021" s="19" t="n">
        <v>-0.00111519556958228</v>
      </c>
      <c r="D1021" s="19" t="n">
        <v>-0.000387143198167905</v>
      </c>
    </row>
    <row r="1022" customFormat="false" ht="12.75" hidden="false" customHeight="false" outlineLevel="0" collapsed="false">
      <c r="A1022" s="18" t="n">
        <v>20.1399993896484</v>
      </c>
      <c r="B1022" s="11" t="n">
        <v>0.000410000007832423</v>
      </c>
      <c r="C1022" s="19" t="n">
        <v>0.000363169325282797</v>
      </c>
      <c r="D1022" s="19" t="n">
        <v>-0.000684633618220687</v>
      </c>
    </row>
    <row r="1023" customFormat="false" ht="12.75" hidden="false" customHeight="false" outlineLevel="0" collapsed="false">
      <c r="A1023" s="18" t="n">
        <v>20.1599998474121</v>
      </c>
      <c r="B1023" s="11" t="n">
        <v>-0.00124400004278868</v>
      </c>
      <c r="C1023" s="19" t="n">
        <v>-0.00110190897248685</v>
      </c>
      <c r="D1023" s="19" t="n">
        <v>-0.00177251955028623</v>
      </c>
    </row>
    <row r="1024" customFormat="false" ht="12.75" hidden="false" customHeight="false" outlineLevel="0" collapsed="false">
      <c r="A1024" s="18" t="n">
        <v>20.1800003051758</v>
      </c>
      <c r="B1024" s="11" t="n">
        <v>-0.00347699993290007</v>
      </c>
      <c r="C1024" s="19" t="n">
        <v>-0.00307985302060843</v>
      </c>
      <c r="D1024" s="19" t="n">
        <v>-0.00280051911249757</v>
      </c>
    </row>
    <row r="1025" customFormat="false" ht="12.75" hidden="false" customHeight="false" outlineLevel="0" collapsed="false">
      <c r="A1025" s="18" t="n">
        <v>20.1999988555908</v>
      </c>
      <c r="B1025" s="11" t="n">
        <v>-0.00470700021833181</v>
      </c>
      <c r="C1025" s="19" t="n">
        <v>-0.00416936120018363</v>
      </c>
      <c r="D1025" s="19" t="n">
        <v>-0.00328311766497791</v>
      </c>
    </row>
    <row r="1026" customFormat="false" ht="12.75" hidden="false" customHeight="false" outlineLevel="0" collapsed="false">
      <c r="A1026" s="18" t="n">
        <v>20.2199993133545</v>
      </c>
      <c r="B1026" s="11" t="n">
        <v>-0.004507000092417</v>
      </c>
      <c r="C1026" s="19" t="n">
        <v>-0.00399220548570156</v>
      </c>
      <c r="D1026" s="19" t="n">
        <v>-0.00338052166625857</v>
      </c>
    </row>
    <row r="1027" customFormat="false" ht="12.75" hidden="false" customHeight="false" outlineLevel="0" collapsed="false">
      <c r="A1027" s="18" t="n">
        <v>20.2399997711182</v>
      </c>
      <c r="B1027" s="11" t="n">
        <v>-0.00262299994938076</v>
      </c>
      <c r="C1027" s="19" t="n">
        <v>-0.00232339790090919</v>
      </c>
      <c r="D1027" s="19" t="n">
        <v>-0.00343311531469226</v>
      </c>
    </row>
    <row r="1028" customFormat="false" ht="12.75" hidden="false" customHeight="false" outlineLevel="0" collapsed="false">
      <c r="A1028" s="18" t="n">
        <v>20.2600002288818</v>
      </c>
      <c r="B1028" s="11" t="n">
        <v>-0.00271599995903671</v>
      </c>
      <c r="C1028" s="19" t="n">
        <v>-0.00240577524527907</v>
      </c>
      <c r="D1028" s="19" t="n">
        <v>-0.0036752731539309</v>
      </c>
    </row>
    <row r="1029" customFormat="false" ht="12.75" hidden="false" customHeight="false" outlineLevel="0" collapsed="false">
      <c r="A1029" s="18" t="n">
        <v>20.2799987792969</v>
      </c>
      <c r="B1029" s="11" t="n">
        <v>-0.00604399992153049</v>
      </c>
      <c r="C1029" s="19" t="n">
        <v>-0.00535364728420973</v>
      </c>
      <c r="D1029" s="19" t="n">
        <v>-0.0044594225473702</v>
      </c>
    </row>
    <row r="1030" customFormat="false" ht="12.75" hidden="false" customHeight="false" outlineLevel="0" collapsed="false">
      <c r="A1030" s="18" t="n">
        <v>20.2999992370605</v>
      </c>
      <c r="B1030" s="11" t="n">
        <v>-0.00946599990129471</v>
      </c>
      <c r="C1030" s="19" t="n">
        <v>-0.00838478282094002</v>
      </c>
      <c r="D1030" s="19" t="n">
        <v>-0.0063578886911273</v>
      </c>
    </row>
    <row r="1031" customFormat="false" ht="12.75" hidden="false" customHeight="false" outlineLevel="0" collapsed="false">
      <c r="A1031" s="18" t="n">
        <v>20.3199996948242</v>
      </c>
      <c r="B1031" s="11" t="n">
        <v>-0.00999599974602461</v>
      </c>
      <c r="C1031" s="19" t="n">
        <v>-0.00885424483567476</v>
      </c>
      <c r="D1031" s="19" t="n">
        <v>-0.00966132432222366</v>
      </c>
    </row>
    <row r="1032" customFormat="false" ht="12.75" hidden="false" customHeight="false" outlineLevel="0" collapsed="false">
      <c r="A1032" s="18" t="n">
        <v>20.3400001525879</v>
      </c>
      <c r="B1032" s="11" t="n">
        <v>-0.0129270004108548</v>
      </c>
      <c r="C1032" s="19" t="n">
        <v>-0.0114504639059305</v>
      </c>
      <c r="D1032" s="19" t="n">
        <v>-0.0137694161385298</v>
      </c>
    </row>
    <row r="1033" customFormat="false" ht="12.75" hidden="false" customHeight="false" outlineLevel="0" collapsed="false">
      <c r="A1033" s="18" t="n">
        <v>20.3599987030029</v>
      </c>
      <c r="B1033" s="11" t="n">
        <v>-0.0204509999603033</v>
      </c>
      <c r="C1033" s="19" t="n">
        <v>-0.0181150641292334</v>
      </c>
      <c r="D1033" s="19" t="n">
        <v>-0.0172838792204857</v>
      </c>
    </row>
    <row r="1034" customFormat="false" ht="12.75" hidden="false" customHeight="false" outlineLevel="0" collapsed="false">
      <c r="A1034" s="18" t="n">
        <v>20.3799991607666</v>
      </c>
      <c r="B1034" s="11" t="n">
        <v>-0.0231100004166365</v>
      </c>
      <c r="C1034" s="19" t="n">
        <v>-0.0204703491181135</v>
      </c>
      <c r="D1034" s="19" t="n">
        <v>-0.0187985207885504</v>
      </c>
    </row>
    <row r="1035" customFormat="false" ht="12.75" hidden="false" customHeight="false" outlineLevel="0" collapsed="false">
      <c r="A1035" s="18" t="n">
        <v>20.3999996185303</v>
      </c>
      <c r="B1035" s="11" t="n">
        <v>-0.0196959991008043</v>
      </c>
      <c r="C1035" s="19" t="n">
        <v>-0.0174463000148535</v>
      </c>
      <c r="D1035" s="19" t="n">
        <v>-0.01759884506464</v>
      </c>
    </row>
    <row r="1036" customFormat="false" ht="12.75" hidden="false" customHeight="false" outlineLevel="0" collapsed="false">
      <c r="A1036" s="18" t="n">
        <v>20.4200000762939</v>
      </c>
      <c r="B1036" s="11" t="n">
        <v>-0.0141839999705553</v>
      </c>
      <c r="C1036" s="19" t="n">
        <v>-0.012563887052238</v>
      </c>
      <c r="D1036" s="19" t="n">
        <v>-0.0137701081112027</v>
      </c>
    </row>
    <row r="1037" customFormat="false" ht="12.75" hidden="false" customHeight="false" outlineLevel="0" collapsed="false">
      <c r="A1037" s="18" t="n">
        <v>20.439998626709</v>
      </c>
      <c r="B1037" s="11" t="n">
        <v>-0.00867599993944168</v>
      </c>
      <c r="C1037" s="19" t="n">
        <v>-0.00768501730635762</v>
      </c>
      <c r="D1037" s="19" t="n">
        <v>-0.00801850575953722</v>
      </c>
    </row>
    <row r="1038" customFormat="false" ht="12.75" hidden="false" customHeight="false" outlineLevel="0" collapsed="false">
      <c r="A1038" s="18" t="n">
        <v>20.4599990844727</v>
      </c>
      <c r="B1038" s="11" t="n">
        <v>-0.00255000009201467</v>
      </c>
      <c r="C1038" s="19" t="n">
        <v>-0.00225873617455363</v>
      </c>
      <c r="D1038" s="19" t="n">
        <v>-0.00162091595120728</v>
      </c>
    </row>
    <row r="1039" customFormat="false" ht="12.75" hidden="false" customHeight="false" outlineLevel="0" collapsed="false">
      <c r="A1039" s="18" t="n">
        <v>20.4799995422363</v>
      </c>
      <c r="B1039" s="11" t="n">
        <v>0.00324800005182624</v>
      </c>
      <c r="C1039" s="19" t="n">
        <v>0.00287700979970396</v>
      </c>
      <c r="D1039" s="19" t="n">
        <v>0.00370177649892867</v>
      </c>
    </row>
    <row r="1040" customFormat="false" ht="12.75" hidden="false" customHeight="false" outlineLevel="0" collapsed="false">
      <c r="A1040" s="18" t="n">
        <v>20.5</v>
      </c>
      <c r="B1040" s="11" t="n">
        <v>0.00779099995270371</v>
      </c>
      <c r="C1040" s="19" t="n">
        <v>0.00690110307186842</v>
      </c>
      <c r="D1040" s="19" t="n">
        <v>0.00640301778912544</v>
      </c>
    </row>
    <row r="1041" customFormat="false" ht="12.75" hidden="false" customHeight="false" outlineLevel="0" collapsed="false">
      <c r="A1041" s="18" t="n">
        <v>20.5200004577637</v>
      </c>
      <c r="B1041" s="11" t="n">
        <v>0.00760099990293384</v>
      </c>
      <c r="C1041" s="19" t="n">
        <v>0.00673280516639352</v>
      </c>
      <c r="D1041" s="19" t="n">
        <v>0.00594316516071558</v>
      </c>
    </row>
    <row r="1042" customFormat="false" ht="12.75" hidden="false" customHeight="false" outlineLevel="0" collapsed="false">
      <c r="A1042" s="18" t="n">
        <v>20.5399990081787</v>
      </c>
      <c r="B1042" s="11" t="n">
        <v>0.00274599995464087</v>
      </c>
      <c r="C1042" s="19" t="n">
        <v>0.00243234867230058</v>
      </c>
      <c r="D1042" s="19" t="n">
        <v>0.00298692751675844</v>
      </c>
    </row>
    <row r="1043" customFormat="false" ht="12.75" hidden="false" customHeight="false" outlineLevel="0" collapsed="false">
      <c r="A1043" s="18" t="n">
        <v>20.5599994659424</v>
      </c>
      <c r="B1043" s="11" t="n">
        <v>-0.00145600002724677</v>
      </c>
      <c r="C1043" s="19" t="n">
        <v>-0.00128969398792833</v>
      </c>
      <c r="D1043" s="19" t="n">
        <v>-0.0012896521948278</v>
      </c>
    </row>
    <row r="1044" customFormat="false" ht="12.75" hidden="false" customHeight="false" outlineLevel="0" collapsed="false">
      <c r="A1044" s="18" t="n">
        <v>20.5799999237061</v>
      </c>
      <c r="B1044" s="11" t="n">
        <v>-0.00690199993550777</v>
      </c>
      <c r="C1044" s="19" t="n">
        <v>-0.00611364562064409</v>
      </c>
      <c r="D1044" s="19" t="n">
        <v>-0.00592849729582667</v>
      </c>
    </row>
    <row r="1045" customFormat="false" ht="12.75" hidden="false" customHeight="false" outlineLevel="0" collapsed="false">
      <c r="A1045" s="18" t="n">
        <v>20.6000003814697</v>
      </c>
      <c r="B1045" s="11" t="n">
        <v>-0.0114510003477335</v>
      </c>
      <c r="C1045" s="19" t="n">
        <v>-0.0101430537179112</v>
      </c>
      <c r="D1045" s="19" t="n">
        <v>-0.0100848013535142</v>
      </c>
    </row>
    <row r="1046" customFormat="false" ht="12.75" hidden="false" customHeight="false" outlineLevel="0" collapsed="false">
      <c r="A1046" s="18" t="n">
        <v>20.6199989318848</v>
      </c>
      <c r="B1046" s="11" t="n">
        <v>-0.0133750000968575</v>
      </c>
      <c r="C1046" s="19" t="n">
        <v>-0.011847292073071</v>
      </c>
      <c r="D1046" s="19" t="n">
        <v>-0.0125044388696551</v>
      </c>
    </row>
    <row r="1047" customFormat="false" ht="12.75" hidden="false" customHeight="false" outlineLevel="0" collapsed="false">
      <c r="A1047" s="18" t="n">
        <v>20.6399993896484</v>
      </c>
      <c r="B1047" s="11" t="n">
        <v>-0.0138509999960661</v>
      </c>
      <c r="C1047" s="19" t="n">
        <v>-0.0122689232230186</v>
      </c>
      <c r="D1047" s="19" t="n">
        <v>-0.0118233161047101</v>
      </c>
    </row>
    <row r="1048" customFormat="false" ht="12.75" hidden="false" customHeight="false" outlineLevel="0" collapsed="false">
      <c r="A1048" s="18" t="n">
        <v>20.6599998474121</v>
      </c>
      <c r="B1048" s="11" t="n">
        <v>-0.00915300007909536</v>
      </c>
      <c r="C1048" s="19" t="n">
        <v>-0.00810753367841244</v>
      </c>
      <c r="D1048" s="19" t="n">
        <v>-0.00789565313607454</v>
      </c>
    </row>
    <row r="1049" customFormat="false" ht="12.75" hidden="false" customHeight="false" outlineLevel="0" collapsed="false">
      <c r="A1049" s="18" t="n">
        <v>20.6800003051758</v>
      </c>
      <c r="B1049" s="11" t="n">
        <v>-0.00280799996107817</v>
      </c>
      <c r="C1049" s="19" t="n">
        <v>-0.0024872669018805</v>
      </c>
      <c r="D1049" s="19" t="n">
        <v>-0.00262452475726604</v>
      </c>
    </row>
    <row r="1050" customFormat="false" ht="12.75" hidden="false" customHeight="false" outlineLevel="0" collapsed="false">
      <c r="A1050" s="18" t="n">
        <v>20.6999988555908</v>
      </c>
      <c r="B1050" s="11" t="n">
        <v>0.00196000002324581</v>
      </c>
      <c r="C1050" s="19" t="n">
        <v>0.00173612660728395</v>
      </c>
      <c r="D1050" s="19" t="n">
        <v>0.00119909457862377</v>
      </c>
    </row>
    <row r="1051" customFormat="false" ht="12.75" hidden="false" customHeight="false" outlineLevel="0" collapsed="false">
      <c r="A1051" s="18" t="n">
        <v>20.7199993133545</v>
      </c>
      <c r="B1051" s="11" t="n">
        <v>0.00221400009468198</v>
      </c>
      <c r="C1051" s="19" t="n">
        <v>0.00196111458353698</v>
      </c>
      <c r="D1051" s="19" t="n">
        <v>0.00232074060477316</v>
      </c>
    </row>
    <row r="1052" customFormat="false" ht="12.75" hidden="false" customHeight="false" outlineLevel="0" collapsed="false">
      <c r="A1052" s="18" t="n">
        <v>20.7399997711182</v>
      </c>
      <c r="B1052" s="11" t="n">
        <v>0.00153100001625717</v>
      </c>
      <c r="C1052" s="19" t="n">
        <v>0.00135612743906677</v>
      </c>
      <c r="D1052" s="19" t="n">
        <v>0.00216305069625378</v>
      </c>
    </row>
    <row r="1053" customFormat="false" ht="12.75" hidden="false" customHeight="false" outlineLevel="0" collapsed="false">
      <c r="A1053" s="18" t="n">
        <v>20.7600002288818</v>
      </c>
      <c r="B1053" s="11" t="n">
        <v>0.00449900003150106</v>
      </c>
      <c r="C1053" s="19" t="n">
        <v>0.00398511905223131</v>
      </c>
      <c r="D1053" s="19" t="n">
        <v>0.00322592887096107</v>
      </c>
    </row>
    <row r="1054" customFormat="false" ht="12.75" hidden="false" customHeight="false" outlineLevel="0" collapsed="false">
      <c r="A1054" s="18" t="n">
        <v>20.7799987792969</v>
      </c>
      <c r="B1054" s="11" t="n">
        <v>0.00789100024849176</v>
      </c>
      <c r="C1054" s="19" t="n">
        <v>0.0069896811619401</v>
      </c>
      <c r="D1054" s="19" t="n">
        <v>0.00632716389372945</v>
      </c>
    </row>
    <row r="1055" customFormat="false" ht="12.75" hidden="false" customHeight="false" outlineLevel="0" collapsed="false">
      <c r="A1055" s="18" t="n">
        <v>20.7999992370605</v>
      </c>
      <c r="B1055" s="11" t="n">
        <v>0.0106159998103976</v>
      </c>
      <c r="C1055" s="19" t="n">
        <v>0.00940342806279659</v>
      </c>
      <c r="D1055" s="19" t="n">
        <v>0.00968448631465435</v>
      </c>
    </row>
    <row r="1056" customFormat="false" ht="12.75" hidden="false" customHeight="false" outlineLevel="0" collapsed="false">
      <c r="A1056" s="18" t="n">
        <v>20.8199996948242</v>
      </c>
      <c r="B1056" s="11" t="n">
        <v>0.0105360001325607</v>
      </c>
      <c r="C1056" s="19" t="n">
        <v>0.00933256652206183</v>
      </c>
      <c r="D1056" s="19" t="n">
        <v>0.0108173480257392</v>
      </c>
    </row>
    <row r="1057" customFormat="false" ht="12.75" hidden="false" customHeight="false" outlineLevel="0" collapsed="false">
      <c r="A1057" s="18" t="n">
        <v>20.8400001525879</v>
      </c>
      <c r="B1057" s="11" t="n">
        <v>0.0108789997175336</v>
      </c>
      <c r="C1057" s="19" t="n">
        <v>0.00963638816028833</v>
      </c>
      <c r="D1057" s="19" t="n">
        <v>0.00908327288925648</v>
      </c>
    </row>
    <row r="1058" customFormat="false" ht="12.75" hidden="false" customHeight="false" outlineLevel="0" collapsed="false">
      <c r="A1058" s="18" t="n">
        <v>20.8599987030029</v>
      </c>
      <c r="B1058" s="11" t="n">
        <v>0.00853300001472235</v>
      </c>
      <c r="C1058" s="19" t="n">
        <v>0.0075583509169519</v>
      </c>
      <c r="D1058" s="19" t="n">
        <v>0.0060724001377821</v>
      </c>
    </row>
    <row r="1059" customFormat="false" ht="12.75" hidden="false" customHeight="false" outlineLevel="0" collapsed="false">
      <c r="A1059" s="18" t="n">
        <v>20.8799991607666</v>
      </c>
      <c r="B1059" s="11" t="n">
        <v>0.0039789997972548</v>
      </c>
      <c r="C1059" s="19" t="n">
        <v>0.00352451391518116</v>
      </c>
      <c r="D1059" s="19" t="n">
        <v>0.00367171503603458</v>
      </c>
    </row>
    <row r="1060" customFormat="false" ht="12.75" hidden="false" customHeight="false" outlineLevel="0" collapsed="false">
      <c r="A1060" s="18" t="n">
        <v>20.8999996185303</v>
      </c>
      <c r="B1060" s="11" t="n">
        <v>0.000857000006362796</v>
      </c>
      <c r="C1060" s="19" t="n">
        <v>0.000759112474042922</v>
      </c>
      <c r="D1060" s="19" t="n">
        <v>0.00220362260006368</v>
      </c>
    </row>
    <row r="1061" customFormat="false" ht="12.75" hidden="false" customHeight="false" outlineLevel="0" collapsed="false">
      <c r="A1061" s="18" t="n">
        <v>20.9200000762939</v>
      </c>
      <c r="B1061" s="11" t="n">
        <v>-7.89999976404943E-005</v>
      </c>
      <c r="C1061" s="19" t="n">
        <v>-6.99765296303667E-005</v>
      </c>
      <c r="D1061" s="19" t="n">
        <v>0.000648585031740367</v>
      </c>
    </row>
    <row r="1062" customFormat="false" ht="12.75" hidden="false" customHeight="false" outlineLevel="0" collapsed="false">
      <c r="A1062" s="18" t="n">
        <v>20.939998626709</v>
      </c>
      <c r="B1062" s="11" t="n">
        <v>0.000195000000530854</v>
      </c>
      <c r="C1062" s="19" t="n">
        <v>0.000172726882738061</v>
      </c>
      <c r="D1062" s="19" t="n">
        <v>-0.00166801665909588</v>
      </c>
    </row>
    <row r="1063" customFormat="false" ht="12.75" hidden="false" customHeight="false" outlineLevel="0" collapsed="false">
      <c r="A1063" s="18" t="n">
        <v>20.9599990844727</v>
      </c>
      <c r="B1063" s="11" t="n">
        <v>-0.00364100001752377</v>
      </c>
      <c r="C1063" s="19" t="n">
        <v>-0.00322512094862759</v>
      </c>
      <c r="D1063" s="19" t="n">
        <v>-0.00410019978880882</v>
      </c>
    </row>
    <row r="1064" customFormat="false" ht="12.75" hidden="false" customHeight="false" outlineLevel="0" collapsed="false">
      <c r="A1064" s="18" t="n">
        <v>20.9799995422363</v>
      </c>
      <c r="B1064" s="11" t="n">
        <v>-0.00767400022596121</v>
      </c>
      <c r="C1064" s="19" t="n">
        <v>-0.00679746735841036</v>
      </c>
      <c r="D1064" s="19" t="n">
        <v>-0.00540767982602119</v>
      </c>
    </row>
    <row r="1065" customFormat="false" ht="12.75" hidden="false" customHeight="false" outlineLevel="0" collapsed="false">
      <c r="A1065" s="18" t="n">
        <v>21</v>
      </c>
      <c r="B1065" s="11" t="n">
        <v>-0.00728499982506037</v>
      </c>
      <c r="C1065" s="19" t="n">
        <v>-0.00645289896056056</v>
      </c>
      <c r="D1065" s="19" t="n">
        <v>-0.0050464728847146</v>
      </c>
    </row>
    <row r="1066" customFormat="false" ht="12.75" hidden="false" customHeight="false" outlineLevel="0" collapsed="false">
      <c r="A1066" s="18" t="n">
        <v>21.0200004577637</v>
      </c>
      <c r="B1066" s="11" t="n">
        <v>-0.00265699997544289</v>
      </c>
      <c r="C1066" s="19" t="n">
        <v>-0.00235351431183517</v>
      </c>
      <c r="D1066" s="19" t="n">
        <v>-0.00348175829276443</v>
      </c>
    </row>
    <row r="1067" customFormat="false" ht="12.75" hidden="false" customHeight="false" outlineLevel="0" collapsed="false">
      <c r="A1067" s="18" t="n">
        <v>21.0399990081787</v>
      </c>
      <c r="B1067" s="11" t="n">
        <v>3.30000002577435E-005</v>
      </c>
      <c r="C1067" s="19" t="n">
        <v>2.92307031486416E-005</v>
      </c>
      <c r="D1067" s="19" t="n">
        <v>-0.00147540913894773</v>
      </c>
    </row>
    <row r="1068" customFormat="false" ht="12.75" hidden="false" customHeight="false" outlineLevel="0" collapsed="false">
      <c r="A1068" s="18" t="n">
        <v>21.0599994659424</v>
      </c>
      <c r="B1068" s="11" t="n">
        <v>-0.000330000009853393</v>
      </c>
      <c r="C1068" s="19" t="n">
        <v>-0.000292307027848437</v>
      </c>
      <c r="D1068" s="19" t="n">
        <v>0.000487900251755491</v>
      </c>
    </row>
    <row r="1069" customFormat="false" ht="12.75" hidden="false" customHeight="false" outlineLevel="0" collapsed="false">
      <c r="A1069" s="18" t="n">
        <v>21.0799999237061</v>
      </c>
      <c r="B1069" s="11" t="n">
        <v>0.00106200005393475</v>
      </c>
      <c r="C1069" s="19" t="n">
        <v>0.000940697209443897</v>
      </c>
      <c r="D1069" s="19" t="n">
        <v>0.00200692564249039</v>
      </c>
    </row>
    <row r="1070" customFormat="false" ht="12.75" hidden="false" customHeight="false" outlineLevel="0" collapsed="false">
      <c r="A1070" s="18" t="n">
        <v>21.1000003814697</v>
      </c>
      <c r="B1070" s="11" t="n">
        <v>0.00266300002112985</v>
      </c>
      <c r="C1070" s="19" t="n">
        <v>0.00235882913693786</v>
      </c>
      <c r="D1070" s="19" t="n">
        <v>0.0024345051497221</v>
      </c>
    </row>
    <row r="1071" customFormat="false" ht="12.75" hidden="false" customHeight="false" outlineLevel="0" collapsed="false">
      <c r="A1071" s="18" t="n">
        <v>21.1199989318848</v>
      </c>
      <c r="B1071" s="11" t="n">
        <v>0.00246199988760054</v>
      </c>
      <c r="C1071" s="19" t="n">
        <v>0.00218078750185668</v>
      </c>
      <c r="D1071" s="19" t="n">
        <v>0.00120061601046473</v>
      </c>
    </row>
    <row r="1072" customFormat="false" ht="12.75" hidden="false" customHeight="false" outlineLevel="0" collapsed="false">
      <c r="A1072" s="18" t="n">
        <v>21.1399993896484</v>
      </c>
      <c r="B1072" s="11" t="n">
        <v>-0.00113900005817413</v>
      </c>
      <c r="C1072" s="19" t="n">
        <v>-0.00100890221074224</v>
      </c>
      <c r="D1072" s="19" t="n">
        <v>-0.001477534417063</v>
      </c>
    </row>
    <row r="1073" customFormat="false" ht="12.75" hidden="false" customHeight="false" outlineLevel="0" collapsed="false">
      <c r="A1073" s="18" t="n">
        <v>21.1599998474121</v>
      </c>
      <c r="B1073" s="11" t="n">
        <v>-0.00583400018513203</v>
      </c>
      <c r="C1073" s="19" t="n">
        <v>-0.00516763422638178</v>
      </c>
      <c r="D1073" s="19" t="n">
        <v>-0.00444589555263519</v>
      </c>
    </row>
    <row r="1074" customFormat="false" ht="12.75" hidden="false" customHeight="false" outlineLevel="0" collapsed="false">
      <c r="A1074" s="18" t="n">
        <v>21.1800003051758</v>
      </c>
      <c r="B1074" s="11" t="n">
        <v>-0.00788199994713068</v>
      </c>
      <c r="C1074" s="19" t="n">
        <v>-0.00698170904070139</v>
      </c>
      <c r="D1074" s="19" t="n">
        <v>-0.0063311904668808</v>
      </c>
    </row>
    <row r="1075" customFormat="false" ht="12.75" hidden="false" customHeight="false" outlineLevel="0" collapsed="false">
      <c r="A1075" s="18" t="n">
        <v>21.1999988555908</v>
      </c>
      <c r="B1075" s="11" t="n">
        <v>-0.00655600009486079</v>
      </c>
      <c r="C1075" s="19" t="n">
        <v>-0.00580716645345092</v>
      </c>
      <c r="D1075" s="19" t="n">
        <v>-0.00639668665826321</v>
      </c>
    </row>
    <row r="1076" customFormat="false" ht="12.75" hidden="false" customHeight="false" outlineLevel="0" collapsed="false">
      <c r="A1076" s="18" t="n">
        <v>21.2199993133545</v>
      </c>
      <c r="B1076" s="11" t="n">
        <v>-0.00500700017437339</v>
      </c>
      <c r="C1076" s="19" t="n">
        <v>-0.00443509500473738</v>
      </c>
      <c r="D1076" s="19" t="n">
        <v>-0.0047580748796463</v>
      </c>
    </row>
    <row r="1077" customFormat="false" ht="12.75" hidden="false" customHeight="false" outlineLevel="0" collapsed="false">
      <c r="A1077" s="18" t="n">
        <v>21.2399997711182</v>
      </c>
      <c r="B1077" s="11" t="n">
        <v>-0.00249399989843369</v>
      </c>
      <c r="C1077" s="19" t="n">
        <v>-0.00220913230441511</v>
      </c>
      <c r="D1077" s="19" t="n">
        <v>-0.00203936034813523</v>
      </c>
    </row>
    <row r="1078" customFormat="false" ht="12.75" hidden="false" customHeight="false" outlineLevel="0" collapsed="false">
      <c r="A1078" s="18" t="n">
        <v>21.2600002288818</v>
      </c>
      <c r="B1078" s="11" t="n">
        <v>0.00088900001719594</v>
      </c>
      <c r="C1078" s="19" t="n">
        <v>0.000787457393016666</v>
      </c>
      <c r="D1078" s="19" t="n">
        <v>0.000953208422288299</v>
      </c>
    </row>
    <row r="1079" customFormat="false" ht="12.75" hidden="false" customHeight="false" outlineLevel="0" collapsed="false">
      <c r="A1079" s="18" t="n">
        <v>21.2799987792969</v>
      </c>
      <c r="B1079" s="11" t="n">
        <v>0.00384699995629489</v>
      </c>
      <c r="C1079" s="19" t="n">
        <v>0.0034075912553817</v>
      </c>
      <c r="D1079" s="19" t="n">
        <v>0.00337571301497519</v>
      </c>
    </row>
    <row r="1080" customFormat="false" ht="12.75" hidden="false" customHeight="false" outlineLevel="0" collapsed="false">
      <c r="A1080" s="18" t="n">
        <v>21.2999992370605</v>
      </c>
      <c r="B1080" s="11" t="n">
        <v>0.00529199978336692</v>
      </c>
      <c r="C1080" s="19" t="n">
        <v>0.00468754163011909</v>
      </c>
      <c r="D1080" s="19" t="n">
        <v>0.00461530266329646</v>
      </c>
    </row>
    <row r="1081" customFormat="false" ht="12.75" hidden="false" customHeight="false" outlineLevel="0" collapsed="false">
      <c r="A1081" s="18" t="n">
        <v>21.3199996948242</v>
      </c>
      <c r="B1081" s="11" t="n">
        <v>0.00483100023120642</v>
      </c>
      <c r="C1081" s="19" t="n">
        <v>0.00427919765934348</v>
      </c>
      <c r="D1081" s="19" t="n">
        <v>0.00468461401760578</v>
      </c>
    </row>
    <row r="1082" customFormat="false" ht="12.75" hidden="false" customHeight="false" outlineLevel="0" collapsed="false">
      <c r="A1082" s="18" t="n">
        <v>21.3400001525879</v>
      </c>
      <c r="B1082" s="11" t="n">
        <v>0.00532800005748868</v>
      </c>
      <c r="C1082" s="19" t="n">
        <v>0.00471942964941263</v>
      </c>
      <c r="D1082" s="19" t="n">
        <v>0.0042039742693305</v>
      </c>
    </row>
    <row r="1083" customFormat="false" ht="12.75" hidden="false" customHeight="false" outlineLevel="0" collapsed="false">
      <c r="A1083" s="18" t="n">
        <v>21.3599987030029</v>
      </c>
      <c r="B1083" s="11" t="n">
        <v>0.00451799994334579</v>
      </c>
      <c r="C1083" s="19" t="n">
        <v>0.00400194898247719</v>
      </c>
      <c r="D1083" s="19" t="n">
        <v>0.00372756971046329</v>
      </c>
    </row>
    <row r="1084" customFormat="false" ht="12.75" hidden="false" customHeight="false" outlineLevel="0" collapsed="false">
      <c r="A1084" s="18" t="n">
        <v>21.3799991607666</v>
      </c>
      <c r="B1084" s="11" t="n">
        <v>0.0030050000641495</v>
      </c>
      <c r="C1084" s="19" t="n">
        <v>0.00266176555305719</v>
      </c>
      <c r="D1084" s="19" t="n">
        <v>0.00311250938102603</v>
      </c>
    </row>
    <row r="1085" customFormat="false" ht="12.75" hidden="false" customHeight="false" outlineLevel="0" collapsed="false">
      <c r="A1085" s="18" t="n">
        <v>21.3999996185303</v>
      </c>
      <c r="B1085" s="11" t="n">
        <v>0.00151900004129857</v>
      </c>
      <c r="C1085" s="19" t="n">
        <v>0.00134549813810736</v>
      </c>
      <c r="D1085" s="19" t="n">
        <v>0.00182146590668708</v>
      </c>
    </row>
    <row r="1086" customFormat="false" ht="12.75" hidden="false" customHeight="false" outlineLevel="0" collapsed="false">
      <c r="A1086" s="18" t="n">
        <v>21.4200000762939</v>
      </c>
      <c r="B1086" s="11" t="n">
        <v>0.000142000004416332</v>
      </c>
      <c r="C1086" s="19" t="n">
        <v>0.000125780599773861</v>
      </c>
      <c r="D1086" s="19" t="n">
        <v>-8.08408949524164E-005</v>
      </c>
    </row>
    <row r="1087" customFormat="false" ht="12.75" hidden="false" customHeight="false" outlineLevel="0" collapsed="false">
      <c r="A1087" s="18" t="n">
        <v>21.439998626709</v>
      </c>
      <c r="B1087" s="11" t="n">
        <v>-0.000661000027321279</v>
      </c>
      <c r="C1087" s="19" t="n">
        <v>-0.000585499859880656</v>
      </c>
      <c r="D1087" s="19" t="n">
        <v>-0.0015515189152211</v>
      </c>
    </row>
    <row r="1088" customFormat="false" ht="12.75" hidden="false" customHeight="false" outlineLevel="0" collapsed="false">
      <c r="A1088" s="18" t="n">
        <v>21.4599990844727</v>
      </c>
      <c r="B1088" s="11" t="n">
        <v>-0.00211700005456805</v>
      </c>
      <c r="C1088" s="19" t="n">
        <v>-0.00187519390601665</v>
      </c>
      <c r="D1088" s="19" t="n">
        <v>-0.0015226531540975</v>
      </c>
    </row>
    <row r="1089" customFormat="false" ht="12.75" hidden="false" customHeight="false" outlineLevel="0" collapsed="false">
      <c r="A1089" s="18" t="n">
        <v>21.4799995422363</v>
      </c>
      <c r="B1089" s="11" t="n">
        <v>-0.000905999972019345</v>
      </c>
      <c r="C1089" s="19" t="n">
        <v>-0.000802515598479658</v>
      </c>
      <c r="D1089" s="19" t="n">
        <v>-0.000141313765197992</v>
      </c>
    </row>
    <row r="1090" customFormat="false" ht="12.75" hidden="false" customHeight="false" outlineLevel="0" collapsed="false">
      <c r="A1090" s="18" t="n">
        <v>21.5</v>
      </c>
      <c r="B1090" s="11" t="n">
        <v>0.000905999972019345</v>
      </c>
      <c r="C1090" s="19" t="n">
        <v>0.000802515598479658</v>
      </c>
      <c r="D1090" s="19" t="n">
        <v>0.00133866863325238</v>
      </c>
    </row>
    <row r="1091" customFormat="false" ht="12.75" hidden="false" customHeight="false" outlineLevel="0" collapsed="false">
      <c r="A1091" s="18" t="n">
        <v>21.5200004577637</v>
      </c>
      <c r="B1091" s="11" t="n">
        <v>0.00383100006729364</v>
      </c>
      <c r="C1091" s="19" t="n">
        <v>0.00339341885410249</v>
      </c>
      <c r="D1091" s="19" t="n">
        <v>0.00204450637102127</v>
      </c>
    </row>
    <row r="1092" customFormat="false" ht="12.75" hidden="false" customHeight="false" outlineLevel="0" collapsed="false">
      <c r="A1092" s="18" t="n">
        <v>21.5399990081787</v>
      </c>
      <c r="B1092" s="11" t="n">
        <v>0.00340600009076297</v>
      </c>
      <c r="C1092" s="19" t="n">
        <v>0.00301696290262043</v>
      </c>
      <c r="D1092" s="19" t="n">
        <v>0.00249443971551955</v>
      </c>
    </row>
    <row r="1093" customFormat="false" ht="12.75" hidden="false" customHeight="false" outlineLevel="0" collapsed="false">
      <c r="A1093" s="18" t="n">
        <v>21.5599994659424</v>
      </c>
      <c r="B1093" s="11" t="n">
        <v>0.00251500005833805</v>
      </c>
      <c r="C1093" s="19" t="n">
        <v>0.00222773384302855</v>
      </c>
      <c r="D1093" s="19" t="n">
        <v>0.00369011564180255</v>
      </c>
    </row>
    <row r="1094" customFormat="false" ht="12.75" hidden="false" customHeight="false" outlineLevel="0" collapsed="false">
      <c r="A1094" s="18" t="n">
        <v>21.5799999237061</v>
      </c>
      <c r="B1094" s="11" t="n">
        <v>0.00541900005191565</v>
      </c>
      <c r="C1094" s="19" t="n">
        <v>0.0048000356182456</v>
      </c>
      <c r="D1094" s="19" t="n">
        <v>0.00532146356999874</v>
      </c>
    </row>
    <row r="1095" customFormat="false" ht="12.75" hidden="false" customHeight="false" outlineLevel="0" collapsed="false">
      <c r="A1095" s="18" t="n">
        <v>21.6000003814697</v>
      </c>
      <c r="B1095" s="11" t="n">
        <v>0.00770300021395087</v>
      </c>
      <c r="C1095" s="19" t="n">
        <v>0.00682315463200212</v>
      </c>
      <c r="D1095" s="19" t="n">
        <v>0.00552039640024304</v>
      </c>
    </row>
    <row r="1096" customFormat="false" ht="12.75" hidden="false" customHeight="false" outlineLevel="0" collapsed="false">
      <c r="A1096" s="18" t="n">
        <v>21.6199989318848</v>
      </c>
      <c r="B1096" s="11" t="n">
        <v>0.00409599998965859</v>
      </c>
      <c r="C1096" s="19" t="n">
        <v>0.00362815009430051</v>
      </c>
      <c r="D1096" s="19" t="n">
        <v>0.00288022076711059</v>
      </c>
    </row>
    <row r="1097" customFormat="false" ht="12.75" hidden="false" customHeight="false" outlineLevel="0" collapsed="false">
      <c r="A1097" s="18" t="n">
        <v>21.6399993896484</v>
      </c>
      <c r="B1097" s="11" t="n">
        <v>-0.00329099991358817</v>
      </c>
      <c r="C1097" s="19" t="n">
        <v>-0.00291509809903801</v>
      </c>
      <c r="D1097" s="19" t="n">
        <v>-0.00148285471368581</v>
      </c>
    </row>
    <row r="1098" customFormat="false" ht="12.75" hidden="false" customHeight="false" outlineLevel="0" collapsed="false">
      <c r="A1098" s="18" t="n">
        <v>21.6599998474121</v>
      </c>
      <c r="B1098" s="11" t="n">
        <v>-0.00555799994617701</v>
      </c>
      <c r="C1098" s="19" t="n">
        <v>-0.0049231587909162</v>
      </c>
      <c r="D1098" s="19" t="n">
        <v>-0.0044676479883492</v>
      </c>
    </row>
    <row r="1099" customFormat="false" ht="12.75" hidden="false" customHeight="false" outlineLevel="0" collapsed="false">
      <c r="A1099" s="18" t="n">
        <v>21.6800003051758</v>
      </c>
      <c r="B1099" s="11" t="n">
        <v>-0.00328200007788837</v>
      </c>
      <c r="C1099" s="19" t="n">
        <v>-0.00290712621062994</v>
      </c>
      <c r="D1099" s="19" t="n">
        <v>-0.00384977646172047</v>
      </c>
    </row>
    <row r="1100" customFormat="false" ht="12.75" hidden="false" customHeight="false" outlineLevel="0" collapsed="false">
      <c r="A1100" s="18" t="n">
        <v>21.6999988555908</v>
      </c>
      <c r="B1100" s="11" t="n">
        <v>0.000257999985478818</v>
      </c>
      <c r="C1100" s="19" t="n">
        <v>0.000228530931053683</v>
      </c>
      <c r="D1100" s="19" t="n">
        <v>-0.00036043135332875</v>
      </c>
    </row>
    <row r="1101" customFormat="false" ht="12.75" hidden="false" customHeight="false" outlineLevel="0" collapsed="false">
      <c r="A1101" s="18" t="n">
        <v>21.7199993133545</v>
      </c>
      <c r="B1101" s="11" t="n">
        <v>0.0032150000333786</v>
      </c>
      <c r="C1101" s="19" t="n">
        <v>0.00284777907654643</v>
      </c>
      <c r="D1101" s="19" t="n">
        <v>0.0033292043954134</v>
      </c>
    </row>
    <row r="1102" customFormat="false" ht="12.75" hidden="false" customHeight="false" outlineLevel="0" collapsed="false">
      <c r="A1102" s="18" t="n">
        <v>21.7399997711182</v>
      </c>
      <c r="B1102" s="11" t="n">
        <v>0.00502699986100197</v>
      </c>
      <c r="C1102" s="19" t="n">
        <v>0.00445281015709043</v>
      </c>
      <c r="D1102" s="19" t="n">
        <v>0.0054470282047987</v>
      </c>
    </row>
    <row r="1103" customFormat="false" ht="12.75" hidden="false" customHeight="false" outlineLevel="0" collapsed="false">
      <c r="A1103" s="18" t="n">
        <v>21.7600002288818</v>
      </c>
      <c r="B1103" s="11" t="n">
        <v>0.00760600017383695</v>
      </c>
      <c r="C1103" s="19" t="n">
        <v>0.0067372340708971</v>
      </c>
      <c r="D1103" s="19" t="n">
        <v>0.0064692934975028</v>
      </c>
    </row>
    <row r="1104" customFormat="false" ht="12.75" hidden="false" customHeight="false" outlineLevel="0" collapsed="false">
      <c r="A1104" s="18" t="n">
        <v>21.7799987792969</v>
      </c>
      <c r="B1104" s="11" t="n">
        <v>0.0101899998262525</v>
      </c>
      <c r="C1104" s="19" t="n">
        <v>0.00902608595788479</v>
      </c>
      <c r="D1104" s="19" t="n">
        <v>0.00763747282326222</v>
      </c>
    </row>
    <row r="1105" customFormat="false" ht="12.75" hidden="false" customHeight="false" outlineLevel="0" collapsed="false">
      <c r="A1105" s="18" t="n">
        <v>21.7999992370605</v>
      </c>
      <c r="B1105" s="11" t="n">
        <v>0.00961699988692999</v>
      </c>
      <c r="C1105" s="19" t="n">
        <v>0.00851853471249342</v>
      </c>
      <c r="D1105" s="19" t="n">
        <v>0.00880013778805733</v>
      </c>
    </row>
    <row r="1106" customFormat="false" ht="12.75" hidden="false" customHeight="false" outlineLevel="0" collapsed="false">
      <c r="A1106" s="18" t="n">
        <v>21.8199996948242</v>
      </c>
      <c r="B1106" s="11" t="n">
        <v>0.00779900001361966</v>
      </c>
      <c r="C1106" s="19" t="n">
        <v>0.00690818950533867</v>
      </c>
      <c r="D1106" s="19" t="n">
        <v>0.00842311978340149</v>
      </c>
    </row>
    <row r="1107" customFormat="false" ht="12.75" hidden="false" customHeight="false" outlineLevel="0" collapsed="false">
      <c r="A1107" s="18" t="n">
        <v>21.8400001525879</v>
      </c>
      <c r="B1107" s="11" t="n">
        <v>0.00687800021842122</v>
      </c>
      <c r="C1107" s="19" t="n">
        <v>0.00609238725155592</v>
      </c>
      <c r="D1107" s="19" t="n">
        <v>0.00571433501318097</v>
      </c>
    </row>
    <row r="1108" customFormat="false" ht="12.75" hidden="false" customHeight="false" outlineLevel="0" collapsed="false">
      <c r="A1108" s="18" t="n">
        <v>21.8599987030029</v>
      </c>
      <c r="B1108" s="11" t="n">
        <v>0.00357900001108646</v>
      </c>
      <c r="C1108" s="19" t="n">
        <v>0.00317020248621702</v>
      </c>
      <c r="D1108" s="19" t="n">
        <v>0.00205314485356212</v>
      </c>
    </row>
    <row r="1109" customFormat="false" ht="12.75" hidden="false" customHeight="false" outlineLevel="0" collapsed="false">
      <c r="A1109" s="18" t="n">
        <v>21.8799991607666</v>
      </c>
      <c r="B1109" s="11" t="n">
        <v>-0.000326999987009913</v>
      </c>
      <c r="C1109" s="19" t="n">
        <v>-0.000289649673504755</v>
      </c>
      <c r="D1109" s="19" t="n">
        <v>-0.000221715192310512</v>
      </c>
    </row>
    <row r="1110" customFormat="false" ht="12.75" hidden="false" customHeight="false" outlineLevel="0" collapsed="false">
      <c r="A1110" s="18" t="n">
        <v>21.8999996185303</v>
      </c>
      <c r="B1110" s="11" t="n">
        <v>-0.000875999976415187</v>
      </c>
      <c r="C1110" s="19" t="n">
        <v>-0.000775942229665816</v>
      </c>
      <c r="D1110" s="19" t="n">
        <v>-0.000261490000411868</v>
      </c>
    </row>
    <row r="1111" customFormat="false" ht="12.75" hidden="false" customHeight="false" outlineLevel="0" collapsed="false">
      <c r="A1111" s="18" t="n">
        <v>21.9200000762939</v>
      </c>
      <c r="B1111" s="11" t="n">
        <v>-0.00044599999091588</v>
      </c>
      <c r="C1111" s="19" t="n">
        <v>-0.000395057373680174</v>
      </c>
      <c r="D1111" s="19" t="n">
        <v>0.000591653981246054</v>
      </c>
    </row>
    <row r="1112" customFormat="false" ht="12.75" hidden="false" customHeight="false" outlineLevel="0" collapsed="false">
      <c r="A1112" s="18" t="n">
        <v>21.939998626709</v>
      </c>
      <c r="B1112" s="11" t="n">
        <v>0.00200599990785122</v>
      </c>
      <c r="C1112" s="19" t="n">
        <v>0.00177687231916934</v>
      </c>
      <c r="D1112" s="19" t="n">
        <v>0.000671290908940136</v>
      </c>
    </row>
    <row r="1113" customFormat="false" ht="12.75" hidden="false" customHeight="false" outlineLevel="0" collapsed="false">
      <c r="A1113" s="18" t="n">
        <v>21.9599990844727</v>
      </c>
      <c r="B1113" s="11" t="n">
        <v>0.000630999973509461</v>
      </c>
      <c r="C1113" s="19" t="n">
        <v>0.000558926432859153</v>
      </c>
      <c r="D1113" s="19" t="n">
        <v>7.04710837453604E-005</v>
      </c>
    </row>
    <row r="1114" customFormat="false" ht="12.75" hidden="false" customHeight="false" outlineLevel="0" collapsed="false">
      <c r="A1114" s="18" t="n">
        <v>21.9799995422363</v>
      </c>
      <c r="B1114" s="11" t="n">
        <v>6.00000021222513E-006</v>
      </c>
      <c r="C1114" s="19" t="n">
        <v>5.31467321707169E-006</v>
      </c>
      <c r="D1114" s="19" t="n">
        <v>0.00037377915577963</v>
      </c>
    </row>
    <row r="1115" customFormat="false" ht="12.75" hidden="false" customHeight="false" outlineLevel="0" collapsed="false">
      <c r="A1115" s="18" t="n">
        <v>22</v>
      </c>
      <c r="B1115" s="11" t="n">
        <v>0.00200799992308021</v>
      </c>
      <c r="C1115" s="19" t="n">
        <v>0.0017786439275369</v>
      </c>
      <c r="D1115" s="19" t="n">
        <v>0.00241934740915895</v>
      </c>
    </row>
    <row r="1116" customFormat="false" ht="12.75" hidden="false" customHeight="false" outlineLevel="0" collapsed="false">
      <c r="A1116" s="18" t="n">
        <v>22.0200004577637</v>
      </c>
      <c r="B1116" s="11" t="n">
        <v>0.00535000022500753</v>
      </c>
      <c r="C1116" s="19" t="n">
        <v>0.00473891710862517</v>
      </c>
      <c r="D1116" s="19" t="n">
        <v>0.00489522470161319</v>
      </c>
    </row>
    <row r="1117" customFormat="false" ht="12.75" hidden="false" customHeight="false" outlineLevel="0" collapsed="false">
      <c r="A1117" s="18" t="n">
        <v>22.0399990081787</v>
      </c>
      <c r="B1117" s="11" t="n">
        <v>0.00732700014486909</v>
      </c>
      <c r="C1117" s="19" t="n">
        <v>0.00649010203778744</v>
      </c>
      <c r="D1117" s="19" t="n">
        <v>0.00552833639085293</v>
      </c>
    </row>
    <row r="1118" customFormat="false" ht="12.75" hidden="false" customHeight="false" outlineLevel="0" collapsed="false">
      <c r="A1118" s="18" t="n">
        <v>22.0599994659424</v>
      </c>
      <c r="B1118" s="11" t="n">
        <v>0.00368100008927286</v>
      </c>
      <c r="C1118" s="19" t="n">
        <v>0.00326055195182562</v>
      </c>
      <c r="D1118" s="19" t="n">
        <v>0.0034925586078316</v>
      </c>
    </row>
    <row r="1119" customFormat="false" ht="12.75" hidden="false" customHeight="false" outlineLevel="0" collapsed="false">
      <c r="A1119" s="18" t="n">
        <v>22.0799999237061</v>
      </c>
      <c r="B1119" s="11" t="n">
        <v>0.000505000003613532</v>
      </c>
      <c r="C1119" s="19" t="n">
        <v>0.000447318336227909</v>
      </c>
      <c r="D1119" s="19" t="n">
        <v>0.000278384773992002</v>
      </c>
    </row>
    <row r="1120" customFormat="false" ht="12.75" hidden="false" customHeight="false" outlineLevel="0" collapsed="false">
      <c r="A1120" s="18" t="n">
        <v>22.1000003814697</v>
      </c>
      <c r="B1120" s="11" t="n">
        <v>-0.00301100010983646</v>
      </c>
      <c r="C1120" s="19" t="n">
        <v>-0.00266708014532924</v>
      </c>
      <c r="D1120" s="19" t="n">
        <v>-0.00183972890954465</v>
      </c>
    </row>
    <row r="1121" customFormat="false" ht="12.75" hidden="false" customHeight="false" outlineLevel="0" collapsed="false">
      <c r="A1121" s="18" t="n">
        <v>22.1199989318848</v>
      </c>
      <c r="B1121" s="11" t="n">
        <v>-0.00193100003525615</v>
      </c>
      <c r="C1121" s="19" t="n">
        <v>-0.00171043898444623</v>
      </c>
      <c r="D1121" s="19" t="n">
        <v>-0.00188234762754291</v>
      </c>
    </row>
    <row r="1122" customFormat="false" ht="12.75" hidden="false" customHeight="false" outlineLevel="0" collapsed="false">
      <c r="A1122" s="18" t="n">
        <v>22.1399993896484</v>
      </c>
      <c r="B1122" s="11" t="n">
        <v>-0.000232000005780719</v>
      </c>
      <c r="C1122" s="19" t="n">
        <v>-0.000205500706215389</v>
      </c>
      <c r="D1122" s="19" t="n">
        <v>-0.000592837110161781</v>
      </c>
    </row>
    <row r="1123" customFormat="false" ht="12.75" hidden="false" customHeight="false" outlineLevel="0" collapsed="false">
      <c r="A1123" s="18" t="n">
        <v>22.1599998474121</v>
      </c>
      <c r="B1123" s="11" t="n">
        <v>0.00155000004451722</v>
      </c>
      <c r="C1123" s="19" t="n">
        <v>0.00137295725289732</v>
      </c>
      <c r="D1123" s="19" t="n">
        <v>0.000845783855766058</v>
      </c>
    </row>
    <row r="1124" customFormat="false" ht="12.75" hidden="false" customHeight="false" outlineLevel="0" collapsed="false">
      <c r="A1124" s="18" t="n">
        <v>22.1800003051758</v>
      </c>
      <c r="B1124" s="11" t="n">
        <v>0.00175699999090284</v>
      </c>
      <c r="C1124" s="19" t="n">
        <v>0.00155631348025054</v>
      </c>
      <c r="D1124" s="19" t="n">
        <v>0.00203287019394338</v>
      </c>
    </row>
    <row r="1125" customFormat="false" ht="12.75" hidden="false" customHeight="false" outlineLevel="0" collapsed="false">
      <c r="A1125" s="18" t="n">
        <v>22.1999988555908</v>
      </c>
      <c r="B1125" s="11" t="n">
        <v>0.00270999991334975</v>
      </c>
      <c r="C1125" s="19" t="n">
        <v>0.00240046065300703</v>
      </c>
      <c r="D1125" s="19" t="n">
        <v>0.0032480547670275</v>
      </c>
    </row>
    <row r="1126" customFormat="false" ht="12.75" hidden="false" customHeight="false" outlineLevel="0" collapsed="false">
      <c r="A1126" s="18" t="n">
        <v>22.2199993133545</v>
      </c>
      <c r="B1126" s="11" t="n">
        <v>0.0057760002091527</v>
      </c>
      <c r="C1126" s="19" t="n">
        <v>0.00511625874787569</v>
      </c>
      <c r="D1126" s="19" t="n">
        <v>0.00459012109786272</v>
      </c>
    </row>
    <row r="1127" customFormat="false" ht="12.75" hidden="false" customHeight="false" outlineLevel="0" collapsed="false">
      <c r="A1127" s="18" t="n">
        <v>22.2399997711182</v>
      </c>
      <c r="B1127" s="11" t="n">
        <v>0.0071390001103282</v>
      </c>
      <c r="C1127" s="19" t="n">
        <v>0.00632357550784946</v>
      </c>
      <c r="D1127" s="19" t="n">
        <v>0.00565911550074816</v>
      </c>
    </row>
    <row r="1128" customFormat="false" ht="12.75" hidden="false" customHeight="false" outlineLevel="0" collapsed="false">
      <c r="A1128" s="18" t="n">
        <v>22.2600002288818</v>
      </c>
      <c r="B1128" s="11" t="n">
        <v>0.00683500012382865</v>
      </c>
      <c r="C1128" s="19" t="n">
        <v>0.00605429848656058</v>
      </c>
      <c r="D1128" s="19" t="n">
        <v>0.0060612540692091</v>
      </c>
    </row>
    <row r="1129" customFormat="false" ht="12.75" hidden="false" customHeight="false" outlineLevel="0" collapsed="false">
      <c r="A1129" s="18" t="n">
        <v>22.2799987792969</v>
      </c>
      <c r="B1129" s="11" t="n">
        <v>0.00555399991571903</v>
      </c>
      <c r="C1129" s="19" t="n">
        <v>0.00491961557418108</v>
      </c>
      <c r="D1129" s="19" t="n">
        <v>0.0058606076054275</v>
      </c>
    </row>
    <row r="1130" customFormat="false" ht="12.75" hidden="false" customHeight="false" outlineLevel="0" collapsed="false">
      <c r="A1130" s="18" t="n">
        <v>22.2999992370605</v>
      </c>
      <c r="B1130" s="11" t="n">
        <v>0.00639199977740645</v>
      </c>
      <c r="C1130" s="19" t="n">
        <v>0.00566189829260111</v>
      </c>
      <c r="D1130" s="19" t="n">
        <v>0.00533918710425496</v>
      </c>
    </row>
    <row r="1131" customFormat="false" ht="12.75" hidden="false" customHeight="false" outlineLevel="0" collapsed="false">
      <c r="A1131" s="18" t="n">
        <v>22.3199996948242</v>
      </c>
      <c r="B1131" s="11" t="n">
        <v>0.00511599984019995</v>
      </c>
      <c r="C1131" s="19" t="n">
        <v>0.00453164428472519</v>
      </c>
      <c r="D1131" s="19" t="n">
        <v>0.0045228018425405</v>
      </c>
    </row>
    <row r="1132" customFormat="false" ht="12.75" hidden="false" customHeight="false" outlineLevel="0" collapsed="false">
      <c r="A1132" s="18" t="n">
        <v>22.3400001525879</v>
      </c>
      <c r="B1132" s="11" t="n">
        <v>0.00415500020608306</v>
      </c>
      <c r="C1132" s="19" t="n">
        <v>0.00368041126057506</v>
      </c>
      <c r="D1132" s="19" t="n">
        <v>0.00324396975338459</v>
      </c>
    </row>
    <row r="1133" customFormat="false" ht="12.75" hidden="false" customHeight="false" outlineLevel="0" collapsed="false">
      <c r="A1133" s="18" t="n">
        <v>22.3599987030029</v>
      </c>
      <c r="B1133" s="11" t="n">
        <v>0.00197000009939075</v>
      </c>
      <c r="C1133" s="19" t="n">
        <v>0.00174498441629112</v>
      </c>
      <c r="D1133" s="19" t="n">
        <v>0.00163978897035122</v>
      </c>
    </row>
    <row r="1134" customFormat="false" ht="12.75" hidden="false" customHeight="false" outlineLevel="0" collapsed="false">
      <c r="A1134" s="18" t="n">
        <v>22.3799991607666</v>
      </c>
      <c r="B1134" s="11" t="n">
        <v>-0.000480999995488673</v>
      </c>
      <c r="C1134" s="19" t="n">
        <v>-0.00042605961789377</v>
      </c>
      <c r="D1134" s="19" t="n">
        <v>0.000247321440838277</v>
      </c>
    </row>
    <row r="1135" customFormat="false" ht="12.75" hidden="false" customHeight="false" outlineLevel="0" collapsed="false">
      <c r="A1135" s="18" t="n">
        <v>22.3999996185303</v>
      </c>
      <c r="B1135" s="11" t="n">
        <v>-0.000898000027518719</v>
      </c>
      <c r="C1135" s="19" t="n">
        <v>-0.000795429456047714</v>
      </c>
      <c r="D1135" s="19" t="n">
        <v>-0.00060648174257949</v>
      </c>
    </row>
    <row r="1136" customFormat="false" ht="12.75" hidden="false" customHeight="false" outlineLevel="0" collapsed="false">
      <c r="A1136" s="18" t="n">
        <v>22.4200000762939</v>
      </c>
      <c r="B1136" s="11" t="n">
        <v>-0.000887000001966953</v>
      </c>
      <c r="C1136" s="19" t="n">
        <v>-0.000785685842856765</v>
      </c>
      <c r="D1136" s="19" t="n">
        <v>-0.00131324829999357</v>
      </c>
    </row>
    <row r="1137" customFormat="false" ht="12.75" hidden="false" customHeight="false" outlineLevel="0" collapsed="false">
      <c r="A1137" s="18" t="n">
        <v>22.439998626709</v>
      </c>
      <c r="B1137" s="11" t="n">
        <v>-0.00218600011430681</v>
      </c>
      <c r="C1137" s="19" t="n">
        <v>-0.00193631264846772</v>
      </c>
      <c r="D1137" s="19" t="n">
        <v>-0.00251252762973309</v>
      </c>
    </row>
    <row r="1138" customFormat="false" ht="12.75" hidden="false" customHeight="false" outlineLevel="0" collapsed="false">
      <c r="A1138" s="18" t="n">
        <v>22.4599990844727</v>
      </c>
      <c r="B1138" s="11" t="n">
        <v>-0.00546000013127923</v>
      </c>
      <c r="C1138" s="19" t="n">
        <v>-0.00483635254204273</v>
      </c>
      <c r="D1138" s="19" t="n">
        <v>-0.00402239244431257</v>
      </c>
    </row>
    <row r="1139" customFormat="false" ht="12.75" hidden="false" customHeight="false" outlineLevel="0" collapsed="false">
      <c r="A1139" s="18" t="n">
        <v>22.4799995422363</v>
      </c>
      <c r="B1139" s="11" t="n">
        <v>-0.00523100001737475</v>
      </c>
      <c r="C1139" s="19" t="n">
        <v>-0.00463350908830762</v>
      </c>
      <c r="D1139" s="19" t="n">
        <v>-0.004556929692626</v>
      </c>
    </row>
    <row r="1140" customFormat="false" ht="12.75" hidden="false" customHeight="false" outlineLevel="0" collapsed="false">
      <c r="A1140" s="18" t="n">
        <v>22.5</v>
      </c>
      <c r="B1140" s="11" t="n">
        <v>-0.00319699989631772</v>
      </c>
      <c r="C1140" s="19" t="n">
        <v>-0.00283183483406901</v>
      </c>
      <c r="D1140" s="19" t="n">
        <v>-0.00290254736319184</v>
      </c>
    </row>
    <row r="1141" customFormat="false" ht="12.75" hidden="false" customHeight="false" outlineLevel="0" collapsed="false">
      <c r="A1141" s="18" t="n">
        <v>22.519998550415</v>
      </c>
      <c r="B1141" s="11" t="n">
        <v>0.00105700001586229</v>
      </c>
      <c r="C1141" s="19" t="n">
        <v>0.000936268246732652</v>
      </c>
      <c r="D1141" s="19" t="n">
        <v>0.000551468052435666</v>
      </c>
    </row>
    <row r="1142" customFormat="false" ht="12.75" hidden="false" customHeight="false" outlineLevel="0" collapsed="false">
      <c r="A1142" s="18" t="n">
        <v>22.5399990081787</v>
      </c>
      <c r="B1142" s="11" t="n">
        <v>0.00435899989679456</v>
      </c>
      <c r="C1142" s="19" t="n">
        <v>0.00386110995896161</v>
      </c>
      <c r="D1142" s="19" t="n">
        <v>0.00372197944670916</v>
      </c>
    </row>
    <row r="1143" customFormat="false" ht="12.75" hidden="false" customHeight="false" outlineLevel="0" collapsed="false">
      <c r="A1143" s="18" t="n">
        <v>22.5599994659424</v>
      </c>
      <c r="B1143" s="11" t="n">
        <v>0.00440499978139997</v>
      </c>
      <c r="C1143" s="19" t="n">
        <v>0.00390185578726232</v>
      </c>
      <c r="D1143" s="19" t="n">
        <v>0.00455092033371329</v>
      </c>
    </row>
    <row r="1144" customFormat="false" ht="12.75" hidden="false" customHeight="false" outlineLevel="0" collapsed="false">
      <c r="A1144" s="18" t="n">
        <v>22.5799999237061</v>
      </c>
      <c r="B1144" s="11" t="n">
        <v>0.00352000002749264</v>
      </c>
      <c r="C1144" s="19" t="n">
        <v>0.00311794155277312</v>
      </c>
      <c r="D1144" s="19" t="n">
        <v>0.00286355102434754</v>
      </c>
    </row>
    <row r="1145" customFormat="false" ht="12.75" hidden="false" customHeight="false" outlineLevel="0" collapsed="false">
      <c r="A1145" s="18" t="n">
        <v>22.6000003814697</v>
      </c>
      <c r="B1145" s="11" t="n">
        <v>0.000505000003613532</v>
      </c>
      <c r="C1145" s="19" t="n">
        <v>0.000447318336227909</v>
      </c>
      <c r="D1145" s="19" t="n">
        <v>0.000410714361350983</v>
      </c>
    </row>
    <row r="1146" customFormat="false" ht="12.75" hidden="false" customHeight="false" outlineLevel="0" collapsed="false">
      <c r="A1146" s="18" t="n">
        <v>22.6199989318848</v>
      </c>
      <c r="B1146" s="11" t="n">
        <v>-0.000967000029049814</v>
      </c>
      <c r="C1146" s="19" t="n">
        <v>-0.000856548198498786</v>
      </c>
      <c r="D1146" s="19" t="n">
        <v>-0.000945348409004509</v>
      </c>
    </row>
    <row r="1147" customFormat="false" ht="12.75" hidden="false" customHeight="false" outlineLevel="0" collapsed="false">
      <c r="A1147" s="18" t="n">
        <v>22.6399993896484</v>
      </c>
      <c r="B1147" s="11" t="n">
        <v>-0.000984000042080879</v>
      </c>
      <c r="C1147" s="19" t="n">
        <v>-0.000871606462169439</v>
      </c>
      <c r="D1147" s="19" t="n">
        <v>-0.000933467294089496</v>
      </c>
    </row>
    <row r="1148" customFormat="false" ht="12.75" hidden="false" customHeight="false" outlineLevel="0" collapsed="false">
      <c r="A1148" s="18" t="n">
        <v>22.6599998474121</v>
      </c>
      <c r="B1148" s="11" t="n">
        <v>-0.00105900003109127</v>
      </c>
      <c r="C1148" s="19" t="n">
        <v>-0.000938039855100215</v>
      </c>
      <c r="D1148" s="19" t="n">
        <v>-0.00067365326685831</v>
      </c>
    </row>
    <row r="1149" customFormat="false" ht="12.75" hidden="false" customHeight="false" outlineLevel="0" collapsed="false">
      <c r="A1149" s="18" t="n">
        <v>22.6800003051758</v>
      </c>
      <c r="B1149" s="11" t="n">
        <v>-0.000982000026851893</v>
      </c>
      <c r="C1149" s="19" t="n">
        <v>-0.000869834853801876</v>
      </c>
      <c r="D1149" s="19" t="n">
        <v>-0.000962260528467596</v>
      </c>
    </row>
    <row r="1150" customFormat="false" ht="12.75" hidden="false" customHeight="false" outlineLevel="0" collapsed="false">
      <c r="A1150" s="18" t="n">
        <v>22.6999988555908</v>
      </c>
      <c r="B1150" s="11" t="n">
        <v>-0.00116500002332032</v>
      </c>
      <c r="C1150" s="19" t="n">
        <v>-0.00103193242102861</v>
      </c>
      <c r="D1150" s="19" t="n">
        <v>-0.00113315298222005</v>
      </c>
    </row>
    <row r="1151" customFormat="false" ht="12.75" hidden="false" customHeight="false" outlineLevel="0" collapsed="false">
      <c r="A1151" s="18" t="n">
        <v>22.7199993133545</v>
      </c>
      <c r="B1151" s="11" t="n">
        <v>-4.09999993280508E-005</v>
      </c>
      <c r="C1151" s="19" t="n">
        <v>-3.63169310730882E-005</v>
      </c>
      <c r="D1151" s="19" t="n">
        <v>0.000130052038002759</v>
      </c>
    </row>
    <row r="1152" customFormat="false" ht="12.75" hidden="false" customHeight="false" outlineLevel="0" collapsed="false">
      <c r="A1152" s="18" t="n">
        <v>22.7399997711182</v>
      </c>
      <c r="B1152" s="11" t="n">
        <v>0.00361700006760657</v>
      </c>
      <c r="C1152" s="19" t="n">
        <v>0.00320386211387813</v>
      </c>
      <c r="D1152" s="19" t="n">
        <v>0.00297122495248914</v>
      </c>
    </row>
    <row r="1153" customFormat="false" ht="12.75" hidden="false" customHeight="false" outlineLevel="0" collapsed="false">
      <c r="A1153" s="18" t="n">
        <v>22.7600002288818</v>
      </c>
      <c r="B1153" s="11" t="n">
        <v>0.00633700005710125</v>
      </c>
      <c r="C1153" s="19" t="n">
        <v>0.00561318080872297</v>
      </c>
      <c r="D1153" s="19" t="n">
        <v>0.00572089571505785</v>
      </c>
    </row>
    <row r="1154" customFormat="false" ht="12.75" hidden="false" customHeight="false" outlineLevel="0" collapsed="false">
      <c r="A1154" s="18" t="n">
        <v>22.7799987792969</v>
      </c>
      <c r="B1154" s="11" t="n">
        <v>0.00697100022807717</v>
      </c>
      <c r="C1154" s="19" t="n">
        <v>0.00617476459592581</v>
      </c>
      <c r="D1154" s="19" t="n">
        <v>0.00634736940264702</v>
      </c>
    </row>
    <row r="1155" customFormat="false" ht="12.75" hidden="false" customHeight="false" outlineLevel="0" collapsed="false">
      <c r="A1155" s="18" t="n">
        <v>22.7999992370605</v>
      </c>
      <c r="B1155" s="11" t="n">
        <v>0.00544899981468916</v>
      </c>
      <c r="C1155" s="19" t="n">
        <v>0.00482660904526711</v>
      </c>
      <c r="D1155" s="19" t="n">
        <v>0.00451504765078425</v>
      </c>
    </row>
    <row r="1156" customFormat="false" ht="12.75" hidden="false" customHeight="false" outlineLevel="0" collapsed="false">
      <c r="A1156" s="18" t="n">
        <v>22.8199996948242</v>
      </c>
      <c r="B1156" s="11" t="n">
        <v>0.00190100003965199</v>
      </c>
      <c r="C1156" s="19" t="n">
        <v>0.00168386567384005</v>
      </c>
      <c r="D1156" s="19" t="n">
        <v>0.00198301952332258</v>
      </c>
    </row>
    <row r="1157" customFormat="false" ht="12.75" hidden="false" customHeight="false" outlineLevel="0" collapsed="false">
      <c r="A1157" s="18" t="n">
        <v>22.8400001525879</v>
      </c>
      <c r="B1157" s="11" t="n">
        <v>0.000967000029049814</v>
      </c>
      <c r="C1157" s="19" t="n">
        <v>0.000856548198498786</v>
      </c>
      <c r="D1157" s="19" t="n">
        <v>0.000842017470858991</v>
      </c>
    </row>
    <row r="1158" customFormat="false" ht="12.75" hidden="false" customHeight="false" outlineLevel="0" collapsed="false">
      <c r="A1158" s="18" t="n">
        <v>22.8599987030029</v>
      </c>
      <c r="B1158" s="11" t="n">
        <v>0.00222299993038178</v>
      </c>
      <c r="C1158" s="19" t="n">
        <v>0.0019690862391144</v>
      </c>
      <c r="D1158" s="19" t="n">
        <v>0.00145574135240167</v>
      </c>
    </row>
    <row r="1159" customFormat="false" ht="12.75" hidden="false" customHeight="false" outlineLevel="0" collapsed="false">
      <c r="A1159" s="18" t="n">
        <v>22.8799991607666</v>
      </c>
      <c r="B1159" s="11" t="n">
        <v>0.00207399995997548</v>
      </c>
      <c r="C1159" s="19" t="n">
        <v>0.00183710525743663</v>
      </c>
      <c r="D1159" s="19" t="n">
        <v>0.00229309825226665</v>
      </c>
    </row>
    <row r="1160" customFormat="false" ht="12.75" hidden="false" customHeight="false" outlineLevel="0" collapsed="false">
      <c r="A1160" s="18" t="n">
        <v>22.8999996185303</v>
      </c>
      <c r="B1160" s="11" t="n">
        <v>0.00168800004757941</v>
      </c>
      <c r="C1160" s="19" t="n">
        <v>0.00149519473779947</v>
      </c>
      <c r="D1160" s="19" t="n">
        <v>0.00174997793510556</v>
      </c>
    </row>
    <row r="1161" customFormat="false" ht="12.75" hidden="false" customHeight="false" outlineLevel="0" collapsed="false">
      <c r="A1161" s="18" t="n">
        <v>22.9200000762939</v>
      </c>
      <c r="B1161" s="11" t="n">
        <v>0.000209999998332933</v>
      </c>
      <c r="C1161" s="19" t="n">
        <v>0.000186013552593067</v>
      </c>
      <c r="D1161" s="19" t="n">
        <v>-9.57483716774732E-005</v>
      </c>
    </row>
    <row r="1162" customFormat="false" ht="12.75" hidden="false" customHeight="false" outlineLevel="0" collapsed="false">
      <c r="A1162" s="18" t="n">
        <v>22.939998626709</v>
      </c>
      <c r="B1162" s="11" t="n">
        <v>-0.0015140000032261</v>
      </c>
      <c r="C1162" s="19" t="n">
        <v>-0.00134106923360378</v>
      </c>
      <c r="D1162" s="19" t="n">
        <v>-0.00168202025815845</v>
      </c>
    </row>
    <row r="1163" customFormat="false" ht="12.75" hidden="false" customHeight="false" outlineLevel="0" collapsed="false">
      <c r="A1163" s="18" t="n">
        <v>22.9599990844727</v>
      </c>
      <c r="B1163" s="11" t="n">
        <v>-0.00209000008180738</v>
      </c>
      <c r="C1163" s="19" t="n">
        <v>-0.00185127789154649</v>
      </c>
      <c r="D1163" s="19" t="n">
        <v>-0.00176065228879452</v>
      </c>
    </row>
    <row r="1164" customFormat="false" ht="12.75" hidden="false" customHeight="false" outlineLevel="0" collapsed="false">
      <c r="A1164" s="18" t="n">
        <v>22.9799995422363</v>
      </c>
      <c r="B1164" s="11" t="n">
        <v>-0.00134700001217425</v>
      </c>
      <c r="C1164" s="19" t="n">
        <v>-0.00119314412586391</v>
      </c>
      <c r="D1164" s="19" t="n">
        <v>-0.000708268722519279</v>
      </c>
    </row>
    <row r="1165" customFormat="false" ht="12.75" hidden="false" customHeight="false" outlineLevel="0" collapsed="false">
      <c r="A1165" s="18" t="n">
        <v>23</v>
      </c>
      <c r="B1165" s="11" t="n">
        <v>-0.00011600000289036</v>
      </c>
      <c r="C1165" s="19" t="n">
        <v>-0.000102750353107695</v>
      </c>
      <c r="D1165" s="19" t="n">
        <v>5.1389099098742E-005</v>
      </c>
    </row>
    <row r="1166" customFormat="false" ht="12.75" hidden="false" customHeight="false" outlineLevel="0" collapsed="false">
      <c r="A1166" s="18" t="n">
        <v>23.019998550415</v>
      </c>
      <c r="B1166" s="11" t="n">
        <v>0.000452999986009672</v>
      </c>
      <c r="C1166" s="19" t="n">
        <v>0.000401257799239829</v>
      </c>
      <c r="D1166" s="19" t="n">
        <v>-0.000292222772259265</v>
      </c>
    </row>
    <row r="1167" customFormat="false" ht="12.75" hidden="false" customHeight="false" outlineLevel="0" collapsed="false">
      <c r="A1167" s="18" t="n">
        <v>23.0399990081787</v>
      </c>
      <c r="B1167" s="11" t="n">
        <v>-0.000941000005695969</v>
      </c>
      <c r="C1167" s="19" t="n">
        <v>-0.000833517930004746</v>
      </c>
      <c r="D1167" s="19" t="n">
        <v>-0.00114171137101948</v>
      </c>
    </row>
    <row r="1168" customFormat="false" ht="12.75" hidden="false" customHeight="false" outlineLevel="0" collapsed="false">
      <c r="A1168" s="18" t="n">
        <v>23.0599994659424</v>
      </c>
      <c r="B1168" s="11" t="n">
        <v>-0.00242400006391108</v>
      </c>
      <c r="C1168" s="19" t="n">
        <v>-0.00214712810702622</v>
      </c>
      <c r="D1168" s="19" t="n">
        <v>-0.00135598215274513</v>
      </c>
    </row>
    <row r="1169" customFormat="false" ht="12.75" hidden="false" customHeight="false" outlineLevel="0" collapsed="false">
      <c r="A1169" s="18" t="n">
        <v>23.0799999237061</v>
      </c>
      <c r="B1169" s="11" t="n">
        <v>-0.00116099999286234</v>
      </c>
      <c r="C1169" s="19" t="n">
        <v>-0.00102838920429349</v>
      </c>
      <c r="D1169" s="19" t="n">
        <v>-0.000602837302722037</v>
      </c>
    </row>
    <row r="1170" customFormat="false" ht="12.75" hidden="false" customHeight="false" outlineLevel="0" collapsed="false">
      <c r="A1170" s="18" t="n">
        <v>23.1000003814697</v>
      </c>
      <c r="B1170" s="11" t="n">
        <v>0.00134299998171628</v>
      </c>
      <c r="C1170" s="19" t="n">
        <v>0.00118960102554411</v>
      </c>
      <c r="D1170" s="19" t="n">
        <v>0.000407259503845125</v>
      </c>
    </row>
    <row r="1171" customFormat="false" ht="12.75" hidden="false" customHeight="false" outlineLevel="0" collapsed="false">
      <c r="A1171" s="18" t="n">
        <v>23.1199989318848</v>
      </c>
      <c r="B1171" s="11" t="n">
        <v>0.00154199998360127</v>
      </c>
      <c r="C1171" s="19" t="n">
        <v>0.00136587093584239</v>
      </c>
      <c r="D1171" s="19" t="n">
        <v>0.000929063011426479</v>
      </c>
    </row>
    <row r="1172" customFormat="false" ht="12.75" hidden="false" customHeight="false" outlineLevel="0" collapsed="false">
      <c r="A1172" s="18" t="n">
        <v>23.1399993896484</v>
      </c>
      <c r="B1172" s="11" t="n">
        <v>0.000560000014957041</v>
      </c>
      <c r="C1172" s="19" t="n">
        <v>0.00049603619845584</v>
      </c>
      <c r="D1172" s="19" t="n">
        <v>0.00106097350362688</v>
      </c>
    </row>
    <row r="1173" customFormat="false" ht="12.75" hidden="false" customHeight="false" outlineLevel="0" collapsed="false">
      <c r="A1173" s="18" t="n">
        <v>23.1599998474121</v>
      </c>
      <c r="B1173" s="11" t="n">
        <v>0.00109699997119606</v>
      </c>
      <c r="C1173" s="19" t="n">
        <v>0.000971699366346002</v>
      </c>
      <c r="D1173" s="19" t="n">
        <v>0.00141904619522393</v>
      </c>
    </row>
    <row r="1174" customFormat="false" ht="12.75" hidden="false" customHeight="false" outlineLevel="0" collapsed="false">
      <c r="A1174" s="18" t="n">
        <v>23.1800003051758</v>
      </c>
      <c r="B1174" s="11" t="n">
        <v>0.002693000016734</v>
      </c>
      <c r="C1174" s="19" t="n">
        <v>0.00238540256395936</v>
      </c>
      <c r="D1174" s="19" t="n">
        <v>0.00213244068436325</v>
      </c>
    </row>
    <row r="1175" customFormat="false" ht="12.75" hidden="false" customHeight="false" outlineLevel="0" collapsed="false">
      <c r="A1175" s="18" t="n">
        <v>23.1999988555908</v>
      </c>
      <c r="B1175" s="11" t="n">
        <v>0.00333400000818074</v>
      </c>
      <c r="C1175" s="19" t="n">
        <v>0.0029531866312027</v>
      </c>
      <c r="D1175" s="19" t="n">
        <v>0.00252771493978798</v>
      </c>
    </row>
    <row r="1176" customFormat="false" ht="12.75" hidden="false" customHeight="false" outlineLevel="0" collapsed="false">
      <c r="A1176" s="18" t="n">
        <v>23.2199993133545</v>
      </c>
      <c r="B1176" s="11" t="n">
        <v>0.00226099998690188</v>
      </c>
      <c r="C1176" s="19" t="n">
        <v>0.00200274609960616</v>
      </c>
      <c r="D1176" s="19" t="n">
        <v>0.00193046382628381</v>
      </c>
    </row>
    <row r="1177" customFormat="false" ht="12.75" hidden="false" customHeight="false" outlineLevel="0" collapsed="false">
      <c r="A1177" s="18" t="n">
        <v>23.2399997711182</v>
      </c>
      <c r="B1177" s="11" t="n">
        <v>0.000241000001551583</v>
      </c>
      <c r="C1177" s="19" t="n">
        <v>0.000213472711038776</v>
      </c>
      <c r="D1177" s="19" t="n">
        <v>0.000547459057997912</v>
      </c>
    </row>
    <row r="1178" customFormat="false" ht="12.75" hidden="false" customHeight="false" outlineLevel="0" collapsed="false">
      <c r="A1178" s="18" t="n">
        <v>23.2600002288818</v>
      </c>
      <c r="B1178" s="11" t="n">
        <v>-0.00123299995902926</v>
      </c>
      <c r="C1178" s="19" t="n">
        <v>-0.00109216524288058</v>
      </c>
      <c r="D1178" s="19" t="n">
        <v>-0.000718869268894196</v>
      </c>
    </row>
    <row r="1179" customFormat="false" ht="12.75" hidden="false" customHeight="false" outlineLevel="0" collapsed="false">
      <c r="A1179" s="18" t="n">
        <v>23.2799987792969</v>
      </c>
      <c r="B1179" s="11" t="n">
        <v>-0.00118300004396588</v>
      </c>
      <c r="C1179" s="19" t="n">
        <v>-0.00104787643067539</v>
      </c>
      <c r="D1179" s="19" t="n">
        <v>-0.00130914535839111</v>
      </c>
    </row>
    <row r="1180" customFormat="false" ht="12.75" hidden="false" customHeight="false" outlineLevel="0" collapsed="false">
      <c r="A1180" s="18" t="n">
        <v>23.2999992370605</v>
      </c>
      <c r="B1180" s="11" t="n">
        <v>-0.00135999999474734</v>
      </c>
      <c r="C1180" s="19" t="n">
        <v>-0.0012046592310071</v>
      </c>
      <c r="D1180" s="19" t="n">
        <v>-0.00160150672309101</v>
      </c>
    </row>
    <row r="1181" customFormat="false" ht="12.75" hidden="false" customHeight="false" outlineLevel="0" collapsed="false">
      <c r="A1181" s="18" t="n">
        <v>23.3199996948242</v>
      </c>
      <c r="B1181" s="11" t="n">
        <v>-0.00255200010724366</v>
      </c>
      <c r="C1181" s="19" t="n">
        <v>-0.0022605077829212</v>
      </c>
      <c r="D1181" s="19" t="n">
        <v>-0.00233004381880164</v>
      </c>
    </row>
    <row r="1182" customFormat="false" ht="12.75" hidden="false" customHeight="false" outlineLevel="0" collapsed="false">
      <c r="A1182" s="18" t="n">
        <v>23.3400001525879</v>
      </c>
      <c r="B1182" s="11" t="n">
        <v>-0.00461400020867586</v>
      </c>
      <c r="C1182" s="19" t="n">
        <v>-0.00408698385581374</v>
      </c>
      <c r="D1182" s="19" t="n">
        <v>-0.00357113708741963</v>
      </c>
    </row>
    <row r="1183" customFormat="false" ht="12.75" hidden="false" customHeight="false" outlineLevel="0" collapsed="false">
      <c r="A1183" s="18" t="n">
        <v>23.3599987030029</v>
      </c>
      <c r="B1183" s="11" t="n">
        <v>-0.00516600022092462</v>
      </c>
      <c r="C1183" s="19" t="n">
        <v>-0.00457593379542232</v>
      </c>
      <c r="D1183" s="19" t="n">
        <v>-0.00455691199749708</v>
      </c>
    </row>
    <row r="1184" customFormat="false" ht="12.75" hidden="false" customHeight="false" outlineLevel="0" collapsed="false">
      <c r="A1184" s="18" t="n">
        <v>23.3799991607666</v>
      </c>
      <c r="B1184" s="11" t="n">
        <v>-0.00522600021213293</v>
      </c>
      <c r="C1184" s="19" t="n">
        <v>-0.00462908064946532</v>
      </c>
      <c r="D1184" s="19" t="n">
        <v>-0.00451387278735638</v>
      </c>
    </row>
    <row r="1185" customFormat="false" ht="12.75" hidden="false" customHeight="false" outlineLevel="0" collapsed="false">
      <c r="A1185" s="18" t="n">
        <v>23.3999996185303</v>
      </c>
      <c r="B1185" s="11" t="n">
        <v>-0.00329699995927513</v>
      </c>
      <c r="C1185" s="19" t="n">
        <v>-0.00292041292414069</v>
      </c>
      <c r="D1185" s="19" t="n">
        <v>-0.00346859311684966</v>
      </c>
    </row>
    <row r="1186" customFormat="false" ht="12.75" hidden="false" customHeight="false" outlineLevel="0" collapsed="false">
      <c r="A1186" s="18" t="n">
        <v>23.4200000762939</v>
      </c>
      <c r="B1186" s="11" t="n">
        <v>-0.00184200005605817</v>
      </c>
      <c r="C1186" s="19" t="n">
        <v>-0.00163160474039614</v>
      </c>
      <c r="D1186" s="19" t="n">
        <v>-0.00208583427593112</v>
      </c>
    </row>
    <row r="1187" customFormat="false" ht="12.75" hidden="false" customHeight="false" outlineLevel="0" collapsed="false">
      <c r="A1187" s="18" t="n">
        <v>23.439998626709</v>
      </c>
      <c r="B1187" s="11" t="n">
        <v>-0.00193899997975677</v>
      </c>
      <c r="C1187" s="19" t="n">
        <v>-0.00171752518508583</v>
      </c>
      <c r="D1187" s="19" t="n">
        <v>-0.000878369377460331</v>
      </c>
    </row>
    <row r="1188" customFormat="false" ht="12.75" hidden="false" customHeight="false" outlineLevel="0" collapsed="false">
      <c r="A1188" s="18" t="n">
        <v>23.4599990844727</v>
      </c>
      <c r="B1188" s="11" t="n">
        <v>-0.000701999990269542</v>
      </c>
      <c r="C1188" s="19" t="n">
        <v>-0.000621816725470126</v>
      </c>
      <c r="D1188" s="19" t="n">
        <v>0.000128198182210326</v>
      </c>
    </row>
    <row r="1189" customFormat="false" ht="12.75" hidden="false" customHeight="false" outlineLevel="0" collapsed="false">
      <c r="A1189" s="18" t="n">
        <v>23.4799995422363</v>
      </c>
      <c r="B1189" s="11" t="n">
        <v>0.00183600001037121</v>
      </c>
      <c r="C1189" s="19" t="n">
        <v>0.00162629003170878</v>
      </c>
      <c r="D1189" s="19" t="n">
        <v>0.000911724055185914</v>
      </c>
    </row>
    <row r="1190" customFormat="false" ht="12.75" hidden="false" customHeight="false" outlineLevel="0" collapsed="false">
      <c r="A1190" s="18" t="n">
        <v>23.5</v>
      </c>
      <c r="B1190" s="11" t="n">
        <v>0.00257100001908839</v>
      </c>
      <c r="C1190" s="19" t="n">
        <v>0.00227733748033643</v>
      </c>
      <c r="D1190" s="19" t="n">
        <v>0.000970442197285593</v>
      </c>
    </row>
    <row r="1191" customFormat="false" ht="12.75" hidden="false" customHeight="false" outlineLevel="0" collapsed="false">
      <c r="A1191" s="18" t="n">
        <v>23.519998550415</v>
      </c>
      <c r="B1191" s="11" t="n">
        <v>-0.00101799995172769</v>
      </c>
      <c r="C1191" s="19" t="n">
        <v>-0.000901722814887762</v>
      </c>
      <c r="D1191" s="19" t="n">
        <v>-0.000292620272375643</v>
      </c>
    </row>
    <row r="1192" customFormat="false" ht="12.75" hidden="false" customHeight="false" outlineLevel="0" collapsed="false">
      <c r="A1192" s="18" t="n">
        <v>23.5399990081787</v>
      </c>
      <c r="B1192" s="11" t="n">
        <v>-0.00481599988415837</v>
      </c>
      <c r="C1192" s="19" t="n">
        <v>-0.00426591094583273</v>
      </c>
      <c r="D1192" s="19" t="n">
        <v>-0.00264240056276321</v>
      </c>
    </row>
    <row r="1193" customFormat="false" ht="12.75" hidden="false" customHeight="false" outlineLevel="0" collapsed="false">
      <c r="A1193" s="18" t="n">
        <v>23.5599994659424</v>
      </c>
      <c r="B1193" s="11" t="n">
        <v>-0.00513699976727366</v>
      </c>
      <c r="C1193" s="19" t="n">
        <v>-0.00455024559050798</v>
      </c>
      <c r="D1193" s="19" t="n">
        <v>-0.00474787876009941</v>
      </c>
    </row>
    <row r="1194" customFormat="false" ht="12.75" hidden="false" customHeight="false" outlineLevel="0" collapsed="false">
      <c r="A1194" s="18" t="n">
        <v>23.5799999237061</v>
      </c>
      <c r="B1194" s="11" t="n">
        <v>-0.0035969999153167</v>
      </c>
      <c r="C1194" s="19" t="n">
        <v>-0.0031861464958638</v>
      </c>
      <c r="D1194" s="19" t="n">
        <v>-0.00514753954485059</v>
      </c>
    </row>
    <row r="1195" customFormat="false" ht="12.75" hidden="false" customHeight="false" outlineLevel="0" collapsed="false">
      <c r="A1195" s="18" t="n">
        <v>23.6000003814697</v>
      </c>
      <c r="B1195" s="11" t="n">
        <v>-0.00400700001046062</v>
      </c>
      <c r="C1195" s="19" t="n">
        <v>-0.00354931596666574</v>
      </c>
      <c r="D1195" s="19" t="n">
        <v>-0.00355205428786576</v>
      </c>
    </row>
    <row r="1196" customFormat="false" ht="12.75" hidden="false" customHeight="false" outlineLevel="0" collapsed="false">
      <c r="A1196" s="18" t="n">
        <v>23.6199989318848</v>
      </c>
      <c r="B1196" s="11" t="n">
        <v>-0.00303800008259714</v>
      </c>
      <c r="C1196" s="19" t="n">
        <v>-0.00269099627621472</v>
      </c>
      <c r="D1196" s="19" t="n">
        <v>-0.0010934091405943</v>
      </c>
    </row>
    <row r="1197" customFormat="false" ht="12.75" hidden="false" customHeight="false" outlineLevel="0" collapsed="false">
      <c r="A1197" s="18" t="n">
        <v>23.6399993896484</v>
      </c>
      <c r="B1197" s="11" t="n">
        <v>1.99999999495049E-006</v>
      </c>
      <c r="C1197" s="19" t="n">
        <v>1.77155766323267E-006</v>
      </c>
      <c r="D1197" s="19" t="n">
        <v>0.000759688613470644</v>
      </c>
    </row>
    <row r="1198" customFormat="false" ht="12.75" hidden="false" customHeight="false" outlineLevel="0" collapsed="false">
      <c r="A1198" s="18" t="n">
        <v>23.6599998474121</v>
      </c>
      <c r="B1198" s="11" t="n">
        <v>0.00317099993117154</v>
      </c>
      <c r="C1198" s="19" t="n">
        <v>0.00280880462378263</v>
      </c>
      <c r="D1198" s="19" t="n">
        <v>0.00146486051380634</v>
      </c>
    </row>
    <row r="1199" customFormat="false" ht="12.75" hidden="false" customHeight="false" outlineLevel="0" collapsed="false">
      <c r="A1199" s="18" t="n">
        <v>23.6800003051758</v>
      </c>
      <c r="B1199" s="11" t="n">
        <v>0.00345299998298287</v>
      </c>
      <c r="C1199" s="19" t="n">
        <v>0.00305859441868961</v>
      </c>
      <c r="D1199" s="19" t="n">
        <v>0.00158372602891177</v>
      </c>
    </row>
    <row r="1200" customFormat="false" ht="12.75" hidden="false" customHeight="false" outlineLevel="0" collapsed="false">
      <c r="A1200" s="18" t="n">
        <v>23.6999988555908</v>
      </c>
      <c r="B1200" s="11" t="n">
        <v>0.000732999993488193</v>
      </c>
      <c r="C1200" s="19" t="n">
        <v>0.000649275898467749</v>
      </c>
      <c r="D1200" s="19" t="n">
        <v>0.00188113457988948</v>
      </c>
    </row>
    <row r="1201" customFormat="false" ht="12.75" hidden="false" customHeight="false" outlineLevel="0" collapsed="false">
      <c r="A1201" s="18" t="n">
        <v>23.7199993133545</v>
      </c>
      <c r="B1201" s="11" t="n">
        <v>0.000929999980144203</v>
      </c>
      <c r="C1201" s="19" t="n">
        <v>0.000823774316813797</v>
      </c>
      <c r="D1201" s="19" t="n">
        <v>0.00247349450364709</v>
      </c>
    </row>
    <row r="1202" customFormat="false" ht="12.75" hidden="false" customHeight="false" outlineLevel="0" collapsed="false">
      <c r="A1202" s="18" t="n">
        <v>23.7399997711182</v>
      </c>
      <c r="B1202" s="11" t="n">
        <v>0.00410699984058738</v>
      </c>
      <c r="C1202" s="19" t="n">
        <v>0.00363789359107614</v>
      </c>
      <c r="D1202" s="19" t="n">
        <v>0.00289705954492092</v>
      </c>
    </row>
    <row r="1203" customFormat="false" ht="12.75" hidden="false" customHeight="false" outlineLevel="0" collapsed="false">
      <c r="A1203" s="18" t="n">
        <v>23.7600002288818</v>
      </c>
      <c r="B1203" s="11" t="n">
        <v>0.00506799994036555</v>
      </c>
      <c r="C1203" s="19" t="n">
        <v>0.00448912708088756</v>
      </c>
      <c r="D1203" s="19" t="n">
        <v>0.00279963947832584</v>
      </c>
    </row>
    <row r="1204" customFormat="false" ht="12.75" hidden="false" customHeight="false" outlineLevel="0" collapsed="false">
      <c r="A1204" s="18" t="n">
        <v>23.7799987792969</v>
      </c>
      <c r="B1204" s="11" t="n">
        <v>0.00253199995495379</v>
      </c>
      <c r="C1204" s="19" t="n">
        <v>0.00224279193207622</v>
      </c>
      <c r="D1204" s="19" t="n">
        <v>0.00233042798936367</v>
      </c>
    </row>
    <row r="1205" customFormat="false" ht="12.75" hidden="false" customHeight="false" outlineLevel="0" collapsed="false">
      <c r="A1205" s="18" t="n">
        <v>23.7999992370605</v>
      </c>
      <c r="B1205" s="11" t="n">
        <v>8.70000003487803E-005</v>
      </c>
      <c r="C1205" s="19" t="n">
        <v>7.70627593738027E-005</v>
      </c>
      <c r="D1205" s="19" t="n">
        <v>0.00184950313996524</v>
      </c>
    </row>
    <row r="1206" customFormat="false" ht="12.75" hidden="false" customHeight="false" outlineLevel="0" collapsed="false">
      <c r="A1206" s="18" t="n">
        <v>23.8199996948242</v>
      </c>
      <c r="B1206" s="11" t="n">
        <v>0.0013160000089556</v>
      </c>
      <c r="C1206" s="19" t="n">
        <v>0.00116568501107395</v>
      </c>
      <c r="D1206" s="19" t="n">
        <v>0.00147406687028706</v>
      </c>
    </row>
    <row r="1207" customFormat="false" ht="12.75" hidden="false" customHeight="false" outlineLevel="0" collapsed="false">
      <c r="A1207" s="18" t="n">
        <v>23.8400001525879</v>
      </c>
      <c r="B1207" s="11" t="n">
        <v>0.00304299988783896</v>
      </c>
      <c r="C1207" s="19" t="n">
        <v>0.00269542494788766</v>
      </c>
      <c r="D1207" s="19" t="n">
        <v>0.00108813808765262</v>
      </c>
    </row>
    <row r="1208" customFormat="false" ht="12.75" hidden="false" customHeight="false" outlineLevel="0" collapsed="false">
      <c r="A1208" s="18" t="n">
        <v>23.8599987030029</v>
      </c>
      <c r="B1208" s="11" t="n">
        <v>0.00154399999883026</v>
      </c>
      <c r="C1208" s="19" t="n">
        <v>0.00136764254420996</v>
      </c>
      <c r="D1208" s="19" t="n">
        <v>0.0007291299989447</v>
      </c>
    </row>
    <row r="1209" customFormat="false" ht="12.75" hidden="false" customHeight="false" outlineLevel="0" collapsed="false">
      <c r="A1209" s="18" t="n">
        <v>23.8799991607666</v>
      </c>
      <c r="B1209" s="11" t="n">
        <v>-0.000854999991133809</v>
      </c>
      <c r="C1209" s="19" t="n">
        <v>-0.000757340923883021</v>
      </c>
      <c r="D1209" s="19" t="n">
        <v>0.000726104597561061</v>
      </c>
    </row>
    <row r="1210" customFormat="false" ht="12.75" hidden="false" customHeight="false" outlineLevel="0" collapsed="false">
      <c r="A1210" s="18" t="n">
        <v>23.8999996185303</v>
      </c>
      <c r="B1210" s="11" t="n">
        <v>0.00084599998081103</v>
      </c>
      <c r="C1210" s="19" t="n">
        <v>0.000749368919059634</v>
      </c>
      <c r="D1210" s="19" t="n">
        <v>0.00130500830709934</v>
      </c>
    </row>
    <row r="1211" customFormat="false" ht="12.75" hidden="false" customHeight="false" outlineLevel="0" collapsed="false">
      <c r="A1211" s="18" t="n">
        <v>23.9200000762939</v>
      </c>
      <c r="B1211" s="11" t="n">
        <v>0.0035349999088794</v>
      </c>
      <c r="C1211" s="19" t="n">
        <v>0.00313122826628387</v>
      </c>
      <c r="D1211" s="19" t="n">
        <v>0.00213613919913769</v>
      </c>
    </row>
    <row r="1212" customFormat="false" ht="12.75" hidden="false" customHeight="false" outlineLevel="0" collapsed="false">
      <c r="A1212" s="18" t="n">
        <v>23.939998626709</v>
      </c>
      <c r="B1212" s="11" t="n">
        <v>0.00348700000904501</v>
      </c>
      <c r="C1212" s="19" t="n">
        <v>0.00308871082961559</v>
      </c>
      <c r="D1212" s="19" t="n">
        <v>0.0024753212928772</v>
      </c>
    </row>
    <row r="1213" customFormat="false" ht="12.75" hidden="false" customHeight="false" outlineLevel="0" collapsed="false">
      <c r="A1213" s="18" t="n">
        <v>23.9599990844727</v>
      </c>
      <c r="B1213" s="11" t="n">
        <v>0.00136300001759082</v>
      </c>
      <c r="C1213" s="19" t="n">
        <v>0.00120731664355844</v>
      </c>
      <c r="D1213" s="19" t="n">
        <v>0.0018717598868534</v>
      </c>
    </row>
    <row r="1214" customFormat="false" ht="12.75" hidden="false" customHeight="false" outlineLevel="0" collapsed="false">
      <c r="A1214" s="18" t="n">
        <v>23.9799995422363</v>
      </c>
      <c r="B1214" s="11" t="n">
        <v>0.00015999999595806</v>
      </c>
      <c r="C1214" s="19" t="n">
        <v>0.000141724609420635</v>
      </c>
      <c r="D1214" s="19" t="n">
        <v>0.000687769788783044</v>
      </c>
    </row>
    <row r="1215" customFormat="false" ht="12.75" hidden="false" customHeight="false" outlineLevel="0" collapsed="false">
      <c r="A1215" s="18" t="n">
        <v>24</v>
      </c>
      <c r="B1215" s="11" t="n">
        <v>0.000224000003072433</v>
      </c>
      <c r="C1215" s="19" t="n">
        <v>0.000198414461920038</v>
      </c>
      <c r="D1215" s="19" t="n">
        <v>-0.000197097309865057</v>
      </c>
    </row>
    <row r="1216" customFormat="false" ht="12.75" hidden="false" customHeight="false" outlineLevel="0" collapsed="false">
      <c r="A1216" s="18" t="n">
        <v>24.019998550415</v>
      </c>
      <c r="B1216" s="11" t="n">
        <v>0.000157999995280989</v>
      </c>
      <c r="C1216" s="19" t="n">
        <v>0.000139953059260733</v>
      </c>
      <c r="D1216" s="19" t="n">
        <v>-0.000236442952882499</v>
      </c>
    </row>
    <row r="1217" customFormat="false" ht="12.75" hidden="false" customHeight="false" outlineLevel="0" collapsed="false">
      <c r="A1217" s="18" t="n">
        <v>24.0399990081787</v>
      </c>
      <c r="B1217" s="11" t="n">
        <v>0.000287000002572313</v>
      </c>
      <c r="C1217" s="19" t="n">
        <v>0.000254218524787575</v>
      </c>
      <c r="D1217" s="19" t="n">
        <v>0.000282982538919896</v>
      </c>
    </row>
    <row r="1218" customFormat="false" ht="12.75" hidden="false" customHeight="false" outlineLevel="0" collapsed="false">
      <c r="A1218" s="18" t="n">
        <v>24.0599994659424</v>
      </c>
      <c r="B1218" s="11" t="n">
        <v>0.000150000007124618</v>
      </c>
      <c r="C1218" s="19" t="n">
        <v>0.000132866829517297</v>
      </c>
      <c r="D1218" s="19" t="n">
        <v>0.00063742499332875</v>
      </c>
    </row>
    <row r="1219" customFormat="false" ht="12.75" hidden="false" customHeight="false" outlineLevel="0" collapsed="false">
      <c r="A1219" s="18" t="n">
        <v>24.0799999237061</v>
      </c>
      <c r="B1219" s="11" t="n">
        <v>0.00080300000263378</v>
      </c>
      <c r="C1219" s="19" t="n">
        <v>0.000711280445102602</v>
      </c>
      <c r="D1219" s="19" t="n">
        <v>0.000516896776389331</v>
      </c>
    </row>
    <row r="1220" customFormat="false" ht="12.75" hidden="false" customHeight="false" outlineLevel="0" collapsed="false">
      <c r="A1220" s="18" t="n">
        <v>24.1000003814697</v>
      </c>
      <c r="B1220" s="11" t="n">
        <v>0.000468000012915581</v>
      </c>
      <c r="C1220" s="19" t="n">
        <v>0.000414544512750581</v>
      </c>
      <c r="D1220" s="19" t="n">
        <v>0.000375314790289849</v>
      </c>
    </row>
    <row r="1221" customFormat="false" ht="12.75" hidden="false" customHeight="false" outlineLevel="0" collapsed="false">
      <c r="A1221" s="18" t="n">
        <v>24.1199989318848</v>
      </c>
      <c r="B1221" s="11" t="n">
        <v>0.00112100003752857</v>
      </c>
      <c r="C1221" s="19" t="n">
        <v>0.00099295808468014</v>
      </c>
      <c r="D1221" s="19" t="n">
        <v>0.000875928555615246</v>
      </c>
    </row>
    <row r="1222" customFormat="false" ht="12.75" hidden="false" customHeight="false" outlineLevel="0" collapsed="false">
      <c r="A1222" s="18" t="n">
        <v>24.1399993896484</v>
      </c>
      <c r="B1222" s="11" t="n">
        <v>0.00260400003753603</v>
      </c>
      <c r="C1222" s="19" t="n">
        <v>0.00230656820349395</v>
      </c>
      <c r="D1222" s="19" t="n">
        <v>0.00204499554820359</v>
      </c>
    </row>
    <row r="1223" customFormat="false" ht="12.75" hidden="false" customHeight="false" outlineLevel="0" collapsed="false">
      <c r="A1223" s="18" t="n">
        <v>24.1599998474121</v>
      </c>
      <c r="B1223" s="11" t="n">
        <v>0.00270500010810792</v>
      </c>
      <c r="C1223" s="19" t="n">
        <v>0.00239603198133409</v>
      </c>
      <c r="D1223" s="19" t="n">
        <v>0.00309386034496129</v>
      </c>
    </row>
    <row r="1224" customFormat="false" ht="12.75" hidden="false" customHeight="false" outlineLevel="0" collapsed="false">
      <c r="A1224" s="18" t="n">
        <v>24.1800003051758</v>
      </c>
      <c r="B1224" s="11" t="n">
        <v>0.00357699999585748</v>
      </c>
      <c r="C1224" s="19" t="n">
        <v>0.00316843087784946</v>
      </c>
      <c r="D1224" s="19" t="n">
        <v>0.00314457691274583</v>
      </c>
    </row>
    <row r="1225" customFormat="false" ht="12.75" hidden="false" customHeight="false" outlineLevel="0" collapsed="false">
      <c r="A1225" s="18" t="n">
        <v>24.1999988555908</v>
      </c>
      <c r="B1225" s="11" t="n">
        <v>0.00312700006179512</v>
      </c>
      <c r="C1225" s="19" t="n">
        <v>0.00276983063668013</v>
      </c>
      <c r="D1225" s="19" t="n">
        <v>0.00209575705230236</v>
      </c>
    </row>
    <row r="1226" customFormat="false" ht="12.75" hidden="false" customHeight="false" outlineLevel="0" collapsed="false">
      <c r="A1226" s="18" t="n">
        <v>24.2199993133545</v>
      </c>
      <c r="B1226" s="11" t="n">
        <v>0.000789000012446195</v>
      </c>
      <c r="C1226" s="19" t="n">
        <v>0.000698879535775632</v>
      </c>
      <c r="D1226" s="19" t="n">
        <v>0.000708350853528827</v>
      </c>
    </row>
    <row r="1227" customFormat="false" ht="12.75" hidden="false" customHeight="false" outlineLevel="0" collapsed="false">
      <c r="A1227" s="18" t="n">
        <v>24.2399997711182</v>
      </c>
      <c r="B1227" s="11" t="n">
        <v>-0.000813000020571053</v>
      </c>
      <c r="C1227" s="19" t="n">
        <v>-0.00072013825410977</v>
      </c>
      <c r="D1227" s="19" t="n">
        <v>-0.000153075583511964</v>
      </c>
    </row>
    <row r="1228" customFormat="false" ht="12.75" hidden="false" customHeight="false" outlineLevel="0" collapsed="false">
      <c r="A1228" s="18" t="n">
        <v>24.2600002288818</v>
      </c>
      <c r="B1228" s="11" t="n">
        <v>-0.000508999975863844</v>
      </c>
      <c r="C1228" s="19" t="n">
        <v>-0.000450861407443881</v>
      </c>
      <c r="D1228" s="19" t="n">
        <v>-0.000291011470835656</v>
      </c>
    </row>
    <row r="1229" customFormat="false" ht="12.75" hidden="false" customHeight="false" outlineLevel="0" collapsed="false">
      <c r="A1229" s="18" t="n">
        <v>24.2799987792969</v>
      </c>
      <c r="B1229" s="11" t="n">
        <v>0.000284999987343326</v>
      </c>
      <c r="C1229" s="19" t="n">
        <v>0.000252446974627674</v>
      </c>
      <c r="D1229" s="19" t="n">
        <v>-0.000185574317583814</v>
      </c>
    </row>
    <row r="1230" customFormat="false" ht="12.75" hidden="false" customHeight="false" outlineLevel="0" collapsed="false">
      <c r="A1230" s="18" t="n">
        <v>24.2999992370605</v>
      </c>
      <c r="B1230" s="11" t="n">
        <v>2.2000000171829E-005</v>
      </c>
      <c r="C1230" s="19" t="n">
        <v>1.94871354324278E-005</v>
      </c>
      <c r="D1230" s="19" t="n">
        <v>-0.000366303371265531</v>
      </c>
    </row>
    <row r="1231" customFormat="false" ht="12.75" hidden="false" customHeight="false" outlineLevel="0" collapsed="false">
      <c r="A1231" s="18" t="n">
        <v>24.3199996948242</v>
      </c>
      <c r="B1231" s="11" t="n">
        <v>-0.00141999998595566</v>
      </c>
      <c r="C1231" s="19" t="n">
        <v>-0.00125780596863478</v>
      </c>
      <c r="D1231" s="19" t="n">
        <v>-0.000918640638701618</v>
      </c>
    </row>
    <row r="1232" customFormat="false" ht="12.75" hidden="false" customHeight="false" outlineLevel="0" collapsed="false">
      <c r="A1232" s="18" t="n">
        <v>24.3400001525879</v>
      </c>
      <c r="B1232" s="11" t="n">
        <v>-0.002297000028193</v>
      </c>
      <c r="C1232" s="19" t="n">
        <v>-0.0020346341188997</v>
      </c>
      <c r="D1232" s="19" t="n">
        <v>-0.00158810638822615</v>
      </c>
    </row>
    <row r="1233" customFormat="false" ht="12.75" hidden="false" customHeight="false" outlineLevel="0" collapsed="false">
      <c r="A1233" s="18" t="n">
        <v>24.3599987030029</v>
      </c>
      <c r="B1233" s="11" t="n">
        <v>-0.0023199999704957</v>
      </c>
      <c r="C1233" s="19" t="n">
        <v>-0.00205500703305006</v>
      </c>
      <c r="D1233" s="19" t="n">
        <v>-0.00215487857349217</v>
      </c>
    </row>
    <row r="1234" customFormat="false" ht="12.75" hidden="false" customHeight="false" outlineLevel="0" collapsed="false">
      <c r="A1234" s="18" t="n">
        <v>24.3799991607666</v>
      </c>
      <c r="B1234" s="11" t="n">
        <v>-0.00247499998658896</v>
      </c>
      <c r="C1234" s="19" t="n">
        <v>-0.00219230260699987</v>
      </c>
      <c r="D1234" s="19" t="n">
        <v>-0.00251415278762579</v>
      </c>
    </row>
    <row r="1235" customFormat="false" ht="12.75" hidden="false" customHeight="false" outlineLevel="0" collapsed="false">
      <c r="A1235" s="18" t="n">
        <v>24.3999996185303</v>
      </c>
      <c r="B1235" s="11" t="n">
        <v>-0.00220600003376603</v>
      </c>
      <c r="C1235" s="19" t="n">
        <v>-0.00195402815006673</v>
      </c>
      <c r="D1235" s="19" t="n">
        <v>-0.00245852791704237</v>
      </c>
    </row>
    <row r="1236" customFormat="false" ht="12.75" hidden="false" customHeight="false" outlineLevel="0" collapsed="false">
      <c r="A1236" s="18" t="n">
        <v>24.4200000762939</v>
      </c>
      <c r="B1236" s="11" t="n">
        <v>-0.00246899994090199</v>
      </c>
      <c r="C1236" s="19" t="n">
        <v>-0.00218698801472783</v>
      </c>
      <c r="D1236" s="19" t="n">
        <v>-0.00167205603793263</v>
      </c>
    </row>
    <row r="1237" customFormat="false" ht="12.75" hidden="false" customHeight="false" outlineLevel="0" collapsed="false">
      <c r="A1237" s="18" t="n">
        <v>24.439998626709</v>
      </c>
      <c r="B1237" s="11" t="n">
        <v>-0.00106799998320639</v>
      </c>
      <c r="C1237" s="19" t="n">
        <v>-0.00094601180171594</v>
      </c>
      <c r="D1237" s="19" t="n">
        <v>-0.000136646558530629</v>
      </c>
    </row>
    <row r="1238" customFormat="false" ht="12.75" hidden="false" customHeight="false" outlineLevel="0" collapsed="false">
      <c r="A1238" s="18" t="n">
        <v>24.4599990844727</v>
      </c>
      <c r="B1238" s="11" t="n">
        <v>0.00246299989521503</v>
      </c>
      <c r="C1238" s="19" t="n">
        <v>0.00218167318962514</v>
      </c>
      <c r="D1238" s="19" t="n">
        <v>0.00157796964049339</v>
      </c>
    </row>
    <row r="1239" customFormat="false" ht="12.75" hidden="false" customHeight="false" outlineLevel="0" collapsed="false">
      <c r="A1239" s="18" t="n">
        <v>24.4799995422363</v>
      </c>
      <c r="B1239" s="11" t="n">
        <v>0.00403800001367927</v>
      </c>
      <c r="C1239" s="19" t="n">
        <v>0.00357677508145571</v>
      </c>
      <c r="D1239" s="19" t="n">
        <v>0.00272088753990829</v>
      </c>
    </row>
    <row r="1240" customFormat="false" ht="12.75" hidden="false" customHeight="false" outlineLevel="0" collapsed="false">
      <c r="A1240" s="18" t="n">
        <v>24.5</v>
      </c>
      <c r="B1240" s="11" t="n">
        <v>0.00297900009900332</v>
      </c>
      <c r="C1240" s="19" t="n">
        <v>0.00263873534277082</v>
      </c>
      <c r="D1240" s="19" t="n">
        <v>0.00315954396501184</v>
      </c>
    </row>
    <row r="1241" customFormat="false" ht="12.75" hidden="false" customHeight="false" outlineLevel="0" collapsed="false">
      <c r="A1241" s="18" t="n">
        <v>24.519998550415</v>
      </c>
      <c r="B1241" s="11" t="n">
        <v>0.00330300000496209</v>
      </c>
      <c r="C1241" s="19" t="n">
        <v>0.00292572751641274</v>
      </c>
      <c r="D1241" s="19" t="n">
        <v>0.00355979125015438</v>
      </c>
    </row>
    <row r="1242" customFormat="false" ht="12.75" hidden="false" customHeight="false" outlineLevel="0" collapsed="false">
      <c r="A1242" s="18" t="n">
        <v>24.5399990081787</v>
      </c>
      <c r="B1242" s="11" t="n">
        <v>0.00528099993243814</v>
      </c>
      <c r="C1242" s="19" t="n">
        <v>0.00467779813334346</v>
      </c>
      <c r="D1242" s="19" t="n">
        <v>0.00450840778648853</v>
      </c>
    </row>
    <row r="1243" customFormat="false" ht="12.75" hidden="false" customHeight="false" outlineLevel="0" collapsed="false">
      <c r="A1243" s="18" t="n">
        <v>24.5599994659424</v>
      </c>
      <c r="B1243" s="11" t="n">
        <v>0.00653799995779991</v>
      </c>
      <c r="C1243" s="19" t="n">
        <v>0.0057912222109735</v>
      </c>
      <c r="D1243" s="19" t="n">
        <v>0.00549812102690339</v>
      </c>
    </row>
    <row r="1244" customFormat="false" ht="12.75" hidden="false" customHeight="false" outlineLevel="0" collapsed="false">
      <c r="A1244" s="18" t="n">
        <v>24.5799999237061</v>
      </c>
      <c r="B1244" s="11" t="n">
        <v>0.00639300001785159</v>
      </c>
      <c r="C1244" s="19" t="n">
        <v>0.00566278444603086</v>
      </c>
      <c r="D1244" s="19" t="n">
        <v>0.00512240082025528</v>
      </c>
    </row>
    <row r="1245" customFormat="false" ht="12.75" hidden="false" customHeight="false" outlineLevel="0" collapsed="false">
      <c r="A1245" s="18" t="n">
        <v>24.6000003814697</v>
      </c>
      <c r="B1245" s="11" t="n">
        <v>0.00231799995526671</v>
      </c>
      <c r="C1245" s="19" t="n">
        <v>0.0020532354246825</v>
      </c>
      <c r="D1245" s="19" t="n">
        <v>0.00254482380114496</v>
      </c>
    </row>
    <row r="1246" customFormat="false" ht="12.75" hidden="false" customHeight="false" outlineLevel="0" collapsed="false">
      <c r="A1246" s="18" t="n">
        <v>24.6199989318848</v>
      </c>
      <c r="B1246" s="11" t="n">
        <v>-0.00216899998486042</v>
      </c>
      <c r="C1246" s="19" t="n">
        <v>-0.00192125432658941</v>
      </c>
      <c r="D1246" s="19" t="n">
        <v>-0.0013071303255856</v>
      </c>
    </row>
    <row r="1247" customFormat="false" ht="12.75" hidden="false" customHeight="false" outlineLevel="0" collapsed="false">
      <c r="A1247" s="18" t="n">
        <v>24.6399993896484</v>
      </c>
      <c r="B1247" s="11" t="n">
        <v>-0.00436499994248152</v>
      </c>
      <c r="C1247" s="19" t="n">
        <v>-0.00386642455123365</v>
      </c>
      <c r="D1247" s="19" t="n">
        <v>-0.00429011136293411</v>
      </c>
    </row>
    <row r="1248" customFormat="false" ht="12.75" hidden="false" customHeight="false" outlineLevel="0" collapsed="false">
      <c r="A1248" s="18" t="n">
        <v>24.6599998474121</v>
      </c>
      <c r="B1248" s="11" t="n">
        <v>-0.00493500009179115</v>
      </c>
      <c r="C1248" s="19" t="n">
        <v>-0.00437131896615028</v>
      </c>
      <c r="D1248" s="19" t="n">
        <v>-0.00490478333085775</v>
      </c>
    </row>
    <row r="1249" customFormat="false" ht="12.75" hidden="false" customHeight="false" outlineLevel="0" collapsed="false">
      <c r="A1249" s="18" t="n">
        <v>24.6800003051758</v>
      </c>
      <c r="B1249" s="11" t="n">
        <v>-0.00437200022861362</v>
      </c>
      <c r="C1249" s="19" t="n">
        <v>-0.00387262529693544</v>
      </c>
      <c r="D1249" s="19" t="n">
        <v>-0.0034989642444998</v>
      </c>
    </row>
    <row r="1250" customFormat="false" ht="12.75" hidden="false" customHeight="false" outlineLevel="0" collapsed="false">
      <c r="A1250" s="18" t="n">
        <v>24.6999988555908</v>
      </c>
      <c r="B1250" s="11" t="n">
        <v>-0.00189299997873604</v>
      </c>
      <c r="C1250" s="19" t="n">
        <v>-0.00167677935678512</v>
      </c>
      <c r="D1250" s="19" t="n">
        <v>-0.00156634976156056</v>
      </c>
    </row>
    <row r="1251" customFormat="false" ht="12.75" hidden="false" customHeight="false" outlineLevel="0" collapsed="false">
      <c r="A1251" s="18" t="n">
        <v>24.7199993133545</v>
      </c>
      <c r="B1251" s="11" t="n">
        <v>-1.89999991562217E-005</v>
      </c>
      <c r="C1251" s="19" t="n">
        <v>-1.68297974596499E-005</v>
      </c>
      <c r="D1251" s="19" t="n">
        <v>-8.65221081767231E-005</v>
      </c>
    </row>
    <row r="1252" customFormat="false" ht="12.75" hidden="false" customHeight="false" outlineLevel="0" collapsed="false">
      <c r="A1252" s="18" t="n">
        <v>24.7399997711182</v>
      </c>
      <c r="B1252" s="11" t="n">
        <v>0.000936000025831163</v>
      </c>
      <c r="C1252" s="19" t="n">
        <v>0.000829089025501162</v>
      </c>
      <c r="D1252" s="19" t="n">
        <v>0.00111999118234962</v>
      </c>
    </row>
    <row r="1253" customFormat="false" ht="12.75" hidden="false" customHeight="false" outlineLevel="0" collapsed="false">
      <c r="A1253" s="18" t="n">
        <v>24.7600002288818</v>
      </c>
      <c r="B1253" s="11" t="n">
        <v>0.00323499995283783</v>
      </c>
      <c r="C1253" s="19" t="n">
        <v>0.00286549446173012</v>
      </c>
      <c r="D1253" s="19" t="n">
        <v>0.00243755942210555</v>
      </c>
    </row>
    <row r="1254" customFormat="false" ht="12.75" hidden="false" customHeight="false" outlineLevel="0" collapsed="false">
      <c r="A1254" s="18" t="n">
        <v>24.7799987792969</v>
      </c>
      <c r="B1254" s="11" t="n">
        <v>0.00405600015074015</v>
      </c>
      <c r="C1254" s="19" t="n">
        <v>0.00359271909110248</v>
      </c>
      <c r="D1254" s="19" t="n">
        <v>0.00337426224723458</v>
      </c>
    </row>
    <row r="1255" customFormat="false" ht="12.75" hidden="false" customHeight="false" outlineLevel="0" collapsed="false">
      <c r="A1255" s="18" t="n">
        <v>24.7999992370605</v>
      </c>
      <c r="B1255" s="11" t="n">
        <v>0.00276899989694357</v>
      </c>
      <c r="C1255" s="19" t="n">
        <v>0.00245272158645093</v>
      </c>
      <c r="D1255" s="19" t="n">
        <v>0.00293775321915746</v>
      </c>
    </row>
    <row r="1256" customFormat="false" ht="12.75" hidden="false" customHeight="false" outlineLevel="0" collapsed="false">
      <c r="A1256" s="18" t="n">
        <v>24.8199996948242</v>
      </c>
      <c r="B1256" s="11" t="n">
        <v>0.000977999996393919</v>
      </c>
      <c r="C1256" s="19" t="n">
        <v>0.000866291695274413</v>
      </c>
      <c r="D1256" s="19" t="n">
        <v>0.00106131401844323</v>
      </c>
    </row>
    <row r="1257" customFormat="false" ht="12.75" hidden="false" customHeight="false" outlineLevel="0" collapsed="false">
      <c r="A1257" s="18" t="n">
        <v>24.8400001525879</v>
      </c>
      <c r="B1257" s="11" t="n">
        <v>-0.000354999996488914</v>
      </c>
      <c r="C1257" s="19" t="n">
        <v>-0.000314451492158696</v>
      </c>
      <c r="D1257" s="19" t="n">
        <v>-0.000859016610775143</v>
      </c>
    </row>
    <row r="1258" customFormat="false" ht="12.75" hidden="false" customHeight="false" outlineLevel="0" collapsed="false">
      <c r="A1258" s="18" t="n">
        <v>24.8599987030029</v>
      </c>
      <c r="B1258" s="11" t="n">
        <v>-0.0017010000301525</v>
      </c>
      <c r="C1258" s="19" t="n">
        <v>-0.00150670984294266</v>
      </c>
      <c r="D1258" s="19" t="n">
        <v>-0.00127411400899291</v>
      </c>
    </row>
    <row r="1259" customFormat="false" ht="12.75" hidden="false" customHeight="false" outlineLevel="0" collapsed="false">
      <c r="A1259" s="18" t="n">
        <v>24.8799991607666</v>
      </c>
      <c r="B1259" s="11" t="n">
        <v>-0.000230999998166226</v>
      </c>
      <c r="C1259" s="19" t="n">
        <v>-0.000204614916583523</v>
      </c>
      <c r="D1259" s="19" t="n">
        <v>-0.000237174797803164</v>
      </c>
    </row>
    <row r="1260" customFormat="false" ht="12.75" hidden="false" customHeight="false" outlineLevel="0" collapsed="false">
      <c r="A1260" s="18" t="n">
        <v>24.8999996185303</v>
      </c>
      <c r="B1260" s="11" t="n">
        <v>0.000676000025123358</v>
      </c>
      <c r="C1260" s="19" t="n">
        <v>0.000598786515183747</v>
      </c>
      <c r="D1260" s="19" t="n">
        <v>0.000543712172657251</v>
      </c>
    </row>
    <row r="1261" customFormat="false" ht="12.75" hidden="false" customHeight="false" outlineLevel="0" collapsed="false">
      <c r="A1261" s="18" t="n">
        <v>24.9200000762939</v>
      </c>
      <c r="B1261" s="11" t="n">
        <v>-0.000630000024102628</v>
      </c>
      <c r="C1261" s="19" t="n">
        <v>-0.000558040686883032</v>
      </c>
      <c r="D1261" s="19" t="n">
        <v>-0.000429861014708877</v>
      </c>
    </row>
    <row r="1262" customFormat="false" ht="12.75" hidden="false" customHeight="false" outlineLevel="0" collapsed="false">
      <c r="A1262" s="18" t="n">
        <v>24.939998626709</v>
      </c>
      <c r="B1262" s="11" t="n">
        <v>-0.00309400004334748</v>
      </c>
      <c r="C1262" s="19" t="n">
        <v>-0.0027405999135226</v>
      </c>
      <c r="D1262" s="19" t="n">
        <v>-0.00277159316465259</v>
      </c>
    </row>
    <row r="1263" customFormat="false" ht="12.75" hidden="false" customHeight="false" outlineLevel="0" collapsed="false">
      <c r="A1263" s="18" t="n">
        <v>24.9599990844727</v>
      </c>
      <c r="B1263" s="11" t="n">
        <v>-0.00546299992129207</v>
      </c>
      <c r="C1263" s="19" t="n">
        <v>-0.00483900960534811</v>
      </c>
      <c r="D1263" s="19" t="n">
        <v>-0.00467201694846153</v>
      </c>
    </row>
    <row r="1264" customFormat="false" ht="12.75" hidden="false" customHeight="false" outlineLevel="0" collapsed="false">
      <c r="A1264" s="18" t="n">
        <v>24.9799995422363</v>
      </c>
      <c r="B1264" s="11" t="n">
        <v>-0.00510700000450015</v>
      </c>
      <c r="C1264" s="19" t="n">
        <v>-0.00452367262914777</v>
      </c>
      <c r="D1264" s="19" t="n">
        <v>-0.0049421931616962</v>
      </c>
    </row>
    <row r="1265" customFormat="false" ht="12.75" hidden="false" customHeight="false" outlineLevel="0" collapsed="false">
      <c r="A1265" s="18" t="n">
        <v>25</v>
      </c>
      <c r="B1265" s="11" t="n">
        <v>-0.00489699980244041</v>
      </c>
      <c r="C1265" s="19" t="n">
        <v>-0.00433765910565853</v>
      </c>
      <c r="D1265" s="19" t="n">
        <v>-0.00425371574237943</v>
      </c>
    </row>
    <row r="1266" customFormat="false" ht="12.75" hidden="false" customHeight="false" outlineLevel="0" collapsed="false">
      <c r="A1266" s="18" t="n">
        <v>25.019998550415</v>
      </c>
      <c r="B1266" s="11" t="n">
        <v>-0.00498999981209636</v>
      </c>
      <c r="C1266" s="19" t="n">
        <v>-0.00442003645002842</v>
      </c>
      <c r="D1266" s="19" t="n">
        <v>-0.00420642364770174</v>
      </c>
    </row>
    <row r="1267" customFormat="false" ht="12.75" hidden="false" customHeight="false" outlineLevel="0" collapsed="false">
      <c r="A1267" s="18" t="n">
        <v>25.0399990081787</v>
      </c>
      <c r="B1267" s="11" t="n">
        <v>-0.00632200017571449</v>
      </c>
      <c r="C1267" s="19" t="n">
        <v>-0.00559989409521222</v>
      </c>
      <c r="D1267" s="19" t="n">
        <v>-0.00542350625619292</v>
      </c>
    </row>
    <row r="1268" customFormat="false" ht="12.75" hidden="false" customHeight="false" outlineLevel="0" collapsed="false">
      <c r="A1268" s="18" t="n">
        <v>25.0599994659424</v>
      </c>
      <c r="B1268" s="11" t="n">
        <v>-0.00763199990615249</v>
      </c>
      <c r="C1268" s="19" t="n">
        <v>-0.00676026428118348</v>
      </c>
      <c r="D1268" s="19" t="n">
        <v>-0.00689324270933867</v>
      </c>
    </row>
    <row r="1269" customFormat="false" ht="12.75" hidden="false" customHeight="false" outlineLevel="0" collapsed="false">
      <c r="A1269" s="18" t="n">
        <v>25.0799999237061</v>
      </c>
      <c r="B1269" s="11" t="n">
        <v>-0.00752100022509694</v>
      </c>
      <c r="C1269" s="19" t="n">
        <v>-0.00666194315999746</v>
      </c>
      <c r="D1269" s="19" t="n">
        <v>-0.00716247735545039</v>
      </c>
    </row>
    <row r="1270" customFormat="false" ht="12.75" hidden="false" customHeight="false" outlineLevel="0" collapsed="false">
      <c r="A1270" s="18" t="n">
        <v>25.1000003814697</v>
      </c>
      <c r="B1270" s="11" t="n">
        <v>-0.00685600005090237</v>
      </c>
      <c r="C1270" s="19" t="n">
        <v>-0.00607289979234338</v>
      </c>
      <c r="D1270" s="19" t="n">
        <v>-0.00585075654089451</v>
      </c>
    </row>
    <row r="1271" customFormat="false" ht="12.75" hidden="false" customHeight="false" outlineLevel="0" collapsed="false">
      <c r="A1271" s="18" t="n">
        <v>25.1199989318848</v>
      </c>
      <c r="B1271" s="11" t="n">
        <v>-0.00476199993863702</v>
      </c>
      <c r="C1271" s="19" t="n">
        <v>-0.00421807868406177</v>
      </c>
      <c r="D1271" s="19" t="n">
        <v>-0.00383026408962905</v>
      </c>
    </row>
    <row r="1272" customFormat="false" ht="12.75" hidden="false" customHeight="false" outlineLevel="0" collapsed="false">
      <c r="A1272" s="18" t="n">
        <v>25.1399993896484</v>
      </c>
      <c r="B1272" s="11" t="n">
        <v>-0.00273999990895391</v>
      </c>
      <c r="C1272" s="19" t="n">
        <v>-0.00242703408002853</v>
      </c>
      <c r="D1272" s="19" t="n">
        <v>-0.00218130112625659</v>
      </c>
    </row>
    <row r="1273" customFormat="false" ht="12.75" hidden="false" customHeight="false" outlineLevel="0" collapsed="false">
      <c r="A1273" s="18" t="n">
        <v>25.1599998474121</v>
      </c>
      <c r="B1273" s="11" t="n">
        <v>-0.000670999987050891</v>
      </c>
      <c r="C1273" s="19" t="n">
        <v>-0.000594357610680163</v>
      </c>
      <c r="D1273" s="19" t="n">
        <v>-0.00133263389579952</v>
      </c>
    </row>
    <row r="1274" customFormat="false" ht="12.75" hidden="false" customHeight="false" outlineLevel="0" collapsed="false">
      <c r="A1274" s="18" t="n">
        <v>25.1800003051758</v>
      </c>
      <c r="B1274" s="11" t="n">
        <v>-0.00103399995714426</v>
      </c>
      <c r="C1274" s="19" t="n">
        <v>-0.000915895274374634</v>
      </c>
      <c r="D1274" s="19" t="n">
        <v>-0.00117783132009208</v>
      </c>
    </row>
    <row r="1275" customFormat="false" ht="12.75" hidden="false" customHeight="false" outlineLevel="0" collapsed="false">
      <c r="A1275" s="18" t="n">
        <v>25.1999988555908</v>
      </c>
      <c r="B1275" s="11" t="n">
        <v>-0.00262199994176626</v>
      </c>
      <c r="C1275" s="19" t="n">
        <v>-0.00232251221314073</v>
      </c>
      <c r="D1275" s="19" t="n">
        <v>-0.00155417085625231</v>
      </c>
    </row>
    <row r="1276" customFormat="false" ht="12.75" hidden="false" customHeight="false" outlineLevel="0" collapsed="false">
      <c r="A1276" s="18" t="n">
        <v>25.2199993133545</v>
      </c>
      <c r="B1276" s="11" t="n">
        <v>-0.00270100007764995</v>
      </c>
      <c r="C1276" s="19" t="n">
        <v>-0.00239248876459897</v>
      </c>
      <c r="D1276" s="19" t="n">
        <v>-0.00222975015640259</v>
      </c>
    </row>
    <row r="1277" customFormat="false" ht="12.75" hidden="false" customHeight="false" outlineLevel="0" collapsed="false">
      <c r="A1277" s="18" t="n">
        <v>25.2399997711182</v>
      </c>
      <c r="B1277" s="11" t="n">
        <v>-0.00241600000299513</v>
      </c>
      <c r="C1277" s="19" t="n">
        <v>-0.00214004167355597</v>
      </c>
      <c r="D1277" s="19" t="n">
        <v>-0.00259191449731588</v>
      </c>
    </row>
    <row r="1278" customFormat="false" ht="12.75" hidden="false" customHeight="false" outlineLevel="0" collapsed="false">
      <c r="A1278" s="18" t="n">
        <v>25.2600002288818</v>
      </c>
      <c r="B1278" s="11" t="n">
        <v>-0.00184699997771531</v>
      </c>
      <c r="C1278" s="19" t="n">
        <v>-0.0016360335284844</v>
      </c>
      <c r="D1278" s="19" t="n">
        <v>-0.00187595235183835</v>
      </c>
    </row>
    <row r="1279" customFormat="false" ht="12.75" hidden="false" customHeight="false" outlineLevel="0" collapsed="false">
      <c r="A1279" s="18" t="n">
        <v>25.2799987792969</v>
      </c>
      <c r="B1279" s="11" t="n">
        <v>-0.000232999998843297</v>
      </c>
      <c r="C1279" s="19" t="n">
        <v>-0.000206386466743425</v>
      </c>
      <c r="D1279" s="19" t="n">
        <v>5.45976217836142E-006</v>
      </c>
    </row>
    <row r="1280" customFormat="false" ht="12.75" hidden="false" customHeight="false" outlineLevel="0" collapsed="false">
      <c r="A1280" s="18" t="n">
        <v>25.2999992370605</v>
      </c>
      <c r="B1280" s="11" t="n">
        <v>0.00208300002850592</v>
      </c>
      <c r="C1280" s="19" t="n">
        <v>0.00184507737867534</v>
      </c>
      <c r="D1280" s="19" t="n">
        <v>0.00206773588433862</v>
      </c>
    </row>
    <row r="1281" customFormat="false" ht="12.75" hidden="false" customHeight="false" outlineLevel="0" collapsed="false">
      <c r="A1281" s="18" t="n">
        <v>25.3199996948242</v>
      </c>
      <c r="B1281" s="11" t="n">
        <v>0.00348399998620152</v>
      </c>
      <c r="C1281" s="19" t="n">
        <v>0.00308605353347957</v>
      </c>
      <c r="D1281" s="19" t="n">
        <v>0.00305956718511879</v>
      </c>
    </row>
    <row r="1282" customFormat="false" ht="12.75" hidden="false" customHeight="false" outlineLevel="0" collapsed="false">
      <c r="A1282" s="18" t="n">
        <v>25.3400001525879</v>
      </c>
      <c r="B1282" s="11" t="n">
        <v>0.00312700006179512</v>
      </c>
      <c r="C1282" s="19" t="n">
        <v>0.00276983063668013</v>
      </c>
      <c r="D1282" s="19" t="n">
        <v>0.00274752639234066</v>
      </c>
    </row>
    <row r="1283" customFormat="false" ht="12.75" hidden="false" customHeight="false" outlineLevel="0" collapsed="false">
      <c r="A1283" s="18" t="n">
        <v>25.3599987030029</v>
      </c>
      <c r="B1283" s="11" t="n">
        <v>0.00284600001759827</v>
      </c>
      <c r="C1283" s="19" t="n">
        <v>0.00252092652954161</v>
      </c>
      <c r="D1283" s="19" t="n">
        <v>0.00218220613896847</v>
      </c>
    </row>
    <row r="1284" customFormat="false" ht="12.75" hidden="false" customHeight="false" outlineLevel="0" collapsed="false">
      <c r="A1284" s="18" t="n">
        <v>25.3799991607666</v>
      </c>
      <c r="B1284" s="11" t="n">
        <v>0.00269200000911951</v>
      </c>
      <c r="C1284" s="19" t="n">
        <v>0.00238451664336026</v>
      </c>
      <c r="D1284" s="19" t="n">
        <v>0.00253301835618913</v>
      </c>
    </row>
    <row r="1285" customFormat="false" ht="12.75" hidden="false" customHeight="false" outlineLevel="0" collapsed="false">
      <c r="A1285" s="18" t="n">
        <v>25.3999996185303</v>
      </c>
      <c r="B1285" s="11" t="n">
        <v>0.00399299990385771</v>
      </c>
      <c r="C1285" s="19" t="n">
        <v>0.00353691494092345</v>
      </c>
      <c r="D1285" s="19" t="n">
        <v>0.00378543417900801</v>
      </c>
    </row>
    <row r="1286" customFormat="false" ht="12.75" hidden="false" customHeight="false" outlineLevel="0" collapsed="false">
      <c r="A1286" s="18" t="n">
        <v>25.4200000762939</v>
      </c>
      <c r="B1286" s="11" t="n">
        <v>0.00551499985158443</v>
      </c>
      <c r="C1286" s="19" t="n">
        <v>0.00488507049158216</v>
      </c>
      <c r="D1286" s="19" t="n">
        <v>0.00479418085888028</v>
      </c>
    </row>
    <row r="1287" customFormat="false" ht="12.75" hidden="false" customHeight="false" outlineLevel="0" collapsed="false">
      <c r="A1287" s="18" t="n">
        <v>25.439998626709</v>
      </c>
      <c r="B1287" s="11" t="n">
        <v>0.00519899977371097</v>
      </c>
      <c r="C1287" s="19" t="n">
        <v>0.0046051642857492</v>
      </c>
      <c r="D1287" s="19" t="n">
        <v>0.00459061330184341</v>
      </c>
    </row>
    <row r="1288" customFormat="false" ht="12.75" hidden="false" customHeight="false" outlineLevel="0" collapsed="false">
      <c r="A1288" s="18" t="n">
        <v>25.4599990844727</v>
      </c>
      <c r="B1288" s="11" t="n">
        <v>0.00388900004327297</v>
      </c>
      <c r="C1288" s="19" t="n">
        <v>0.00344479409977794</v>
      </c>
      <c r="D1288" s="19" t="n">
        <v>0.00340038607828319</v>
      </c>
    </row>
    <row r="1289" customFormat="false" ht="12.75" hidden="false" customHeight="false" outlineLevel="0" collapsed="false">
      <c r="A1289" s="18" t="n">
        <v>25.4799995422363</v>
      </c>
      <c r="B1289" s="11" t="n">
        <v>0.00293600000441074</v>
      </c>
      <c r="C1289" s="19" t="n">
        <v>0.00260064681060612</v>
      </c>
      <c r="D1289" s="19" t="n">
        <v>0.00226547056809068</v>
      </c>
    </row>
    <row r="1290" customFormat="false" ht="12.75" hidden="false" customHeight="false" outlineLevel="0" collapsed="false">
      <c r="A1290" s="18" t="n">
        <v>25.5</v>
      </c>
      <c r="B1290" s="11" t="n">
        <v>0.00172099994961172</v>
      </c>
      <c r="C1290" s="19" t="n">
        <v>0.00152442534454167</v>
      </c>
      <c r="D1290" s="19" t="n">
        <v>0.00185238849371672</v>
      </c>
    </row>
    <row r="1291" customFormat="false" ht="12.75" hidden="false" customHeight="false" outlineLevel="0" collapsed="false">
      <c r="A1291" s="18" t="n">
        <v>25.519998550415</v>
      </c>
      <c r="B1291" s="11" t="n">
        <v>0.00148099998477846</v>
      </c>
      <c r="C1291" s="19" t="n">
        <v>0.00131183851044625</v>
      </c>
      <c r="D1291" s="19" t="n">
        <v>0.00186731456778944</v>
      </c>
    </row>
    <row r="1292" customFormat="false" ht="12.75" hidden="false" customHeight="false" outlineLevel="0" collapsed="false">
      <c r="A1292" s="18" t="n">
        <v>25.5399990081787</v>
      </c>
      <c r="B1292" s="11" t="n">
        <v>0.00249799992889166</v>
      </c>
      <c r="C1292" s="19" t="n">
        <v>0.00221267552115023</v>
      </c>
      <c r="D1292" s="19" t="n">
        <v>0.00159251026343554</v>
      </c>
    </row>
    <row r="1293" customFormat="false" ht="12.75" hidden="false" customHeight="false" outlineLevel="0" collapsed="false">
      <c r="A1293" s="18" t="n">
        <v>25.5599994659424</v>
      </c>
      <c r="B1293" s="11" t="n">
        <v>0.00124999997206032</v>
      </c>
      <c r="C1293" s="19" t="n">
        <v>0.0011072235647589</v>
      </c>
      <c r="D1293" s="19" t="n">
        <v>0.000707931467331946</v>
      </c>
    </row>
    <row r="1294" customFormat="false" ht="12.75" hidden="false" customHeight="false" outlineLevel="0" collapsed="false">
      <c r="A1294" s="18" t="n">
        <v>25.5799999237061</v>
      </c>
      <c r="B1294" s="11" t="n">
        <v>-0.000918000005185604</v>
      </c>
      <c r="C1294" s="19" t="n">
        <v>-0.000813145015854389</v>
      </c>
      <c r="D1294" s="19" t="n">
        <v>-0.000558674801141024</v>
      </c>
    </row>
    <row r="1295" customFormat="false" ht="12.75" hidden="false" customHeight="false" outlineLevel="0" collapsed="false">
      <c r="A1295" s="18" t="n">
        <v>25.5999984741211</v>
      </c>
      <c r="B1295" s="11" t="n">
        <v>-0.00312200002372265</v>
      </c>
      <c r="C1295" s="19" t="n">
        <v>-0.0027654014993459</v>
      </c>
      <c r="D1295" s="19" t="n">
        <v>-0.00187390763312578</v>
      </c>
    </row>
    <row r="1296" customFormat="false" ht="12.75" hidden="false" customHeight="false" outlineLevel="0" collapsed="false">
      <c r="A1296" s="18" t="n">
        <v>25.6199989318848</v>
      </c>
      <c r="B1296" s="11" t="n">
        <v>-0.00289499992504716</v>
      </c>
      <c r="C1296" s="19" t="n">
        <v>-0.00256432965397835</v>
      </c>
      <c r="D1296" s="19" t="n">
        <v>-0.00307034887373447</v>
      </c>
    </row>
    <row r="1297" customFormat="false" ht="12.75" hidden="false" customHeight="false" outlineLevel="0" collapsed="false">
      <c r="A1297" s="18" t="n">
        <v>25.6399993896484</v>
      </c>
      <c r="B1297" s="11" t="n">
        <v>-0.00363799999468029</v>
      </c>
      <c r="C1297" s="19" t="n">
        <v>-0.00322246341966093</v>
      </c>
      <c r="D1297" s="19" t="n">
        <v>-0.00397109799087048</v>
      </c>
    </row>
    <row r="1298" customFormat="false" ht="12.75" hidden="false" customHeight="false" outlineLevel="0" collapsed="false">
      <c r="A1298" s="18" t="n">
        <v>25.6599998474121</v>
      </c>
      <c r="B1298" s="11" t="n">
        <v>-0.00521499989554286</v>
      </c>
      <c r="C1298" s="19" t="n">
        <v>-0.00461933668702841</v>
      </c>
      <c r="D1298" s="19" t="n">
        <v>-0.0042692800052464</v>
      </c>
    </row>
    <row r="1299" customFormat="false" ht="12.75" hidden="false" customHeight="false" outlineLevel="0" collapsed="false">
      <c r="A1299" s="18" t="n">
        <v>25.6800003051758</v>
      </c>
      <c r="B1299" s="11" t="n">
        <v>-0.0050050001591444</v>
      </c>
      <c r="C1299" s="19" t="n">
        <v>-0.00443332316353917</v>
      </c>
      <c r="D1299" s="19" t="n">
        <v>-0.00384290865622461</v>
      </c>
    </row>
    <row r="1300" customFormat="false" ht="12.75" hidden="false" customHeight="false" outlineLevel="0" collapsed="false">
      <c r="A1300" s="18" t="n">
        <v>25.6999988555908</v>
      </c>
      <c r="B1300" s="11" t="n">
        <v>-0.00350899994373322</v>
      </c>
      <c r="C1300" s="19" t="n">
        <v>-0.00310819805599749</v>
      </c>
      <c r="D1300" s="19" t="n">
        <v>-0.00307929283007979</v>
      </c>
    </row>
    <row r="1301" customFormat="false" ht="12.75" hidden="false" customHeight="false" outlineLevel="0" collapsed="false">
      <c r="A1301" s="18" t="n">
        <v>25.7199993133545</v>
      </c>
      <c r="B1301" s="11" t="n">
        <v>-0.00225999997928739</v>
      </c>
      <c r="C1301" s="19" t="n">
        <v>-0.00200186017900705</v>
      </c>
      <c r="D1301" s="19" t="n">
        <v>-0.00257430318742991</v>
      </c>
    </row>
    <row r="1302" customFormat="false" ht="12.75" hidden="false" customHeight="false" outlineLevel="0" collapsed="false">
      <c r="A1302" s="18" t="n">
        <v>25.7399997711182</v>
      </c>
      <c r="B1302" s="11" t="n">
        <v>-0.00229900004342198</v>
      </c>
      <c r="C1302" s="19" t="n">
        <v>-0.00203640572726727</v>
      </c>
      <c r="D1302" s="19" t="n">
        <v>-0.00241060764528811</v>
      </c>
    </row>
    <row r="1303" customFormat="false" ht="12.75" hidden="false" customHeight="false" outlineLevel="0" collapsed="false">
      <c r="A1303" s="18" t="n">
        <v>25.7600002288818</v>
      </c>
      <c r="B1303" s="11" t="n">
        <v>-0.00286399992182851</v>
      </c>
      <c r="C1303" s="19" t="n">
        <v>-0.00253687053918839</v>
      </c>
      <c r="D1303" s="19" t="n">
        <v>-0.00197273935191333</v>
      </c>
    </row>
    <row r="1304" customFormat="false" ht="12.75" hidden="false" customHeight="false" outlineLevel="0" collapsed="false">
      <c r="A1304" s="18" t="n">
        <v>25.7799987792969</v>
      </c>
      <c r="B1304" s="11" t="n">
        <v>-0.00162200001068413</v>
      </c>
      <c r="C1304" s="19" t="n">
        <v>-0.00143673329148442</v>
      </c>
      <c r="D1304" s="19" t="n">
        <v>-0.000734347966499627</v>
      </c>
    </row>
    <row r="1305" customFormat="false" ht="12.75" hidden="false" customHeight="false" outlineLevel="0" collapsed="false">
      <c r="A1305" s="18" t="n">
        <v>25.7999992370605</v>
      </c>
      <c r="B1305" s="11" t="n">
        <v>0.00175399996805936</v>
      </c>
      <c r="C1305" s="19" t="n">
        <v>0.00155365606769919</v>
      </c>
      <c r="D1305" s="19" t="n">
        <v>0.000842473236843944</v>
      </c>
    </row>
    <row r="1306" customFormat="false" ht="12.75" hidden="false" customHeight="false" outlineLevel="0" collapsed="false">
      <c r="A1306" s="18" t="n">
        <v>25.8199996948242</v>
      </c>
      <c r="B1306" s="11" t="n">
        <v>0.00231899996288121</v>
      </c>
      <c r="C1306" s="19" t="n">
        <v>0.00205412111245096</v>
      </c>
      <c r="D1306" s="19" t="n">
        <v>0.00152090820483863</v>
      </c>
    </row>
    <row r="1307" customFormat="false" ht="12.75" hidden="false" customHeight="false" outlineLevel="0" collapsed="false">
      <c r="A1307" s="18" t="n">
        <v>25.8400001525879</v>
      </c>
      <c r="B1307" s="11" t="n">
        <v>0.000434999994467944</v>
      </c>
      <c r="C1307" s="19" t="n">
        <v>0.000385313789593056</v>
      </c>
      <c r="D1307" s="19" t="n">
        <v>0.000606889720074832</v>
      </c>
    </row>
    <row r="1308" customFormat="false" ht="12.75" hidden="false" customHeight="false" outlineLevel="0" collapsed="false">
      <c r="A1308" s="18" t="n">
        <v>25.8599987030029</v>
      </c>
      <c r="B1308" s="11" t="n">
        <v>-0.00209100008942187</v>
      </c>
      <c r="C1308" s="19" t="n">
        <v>-0.00185216369573027</v>
      </c>
      <c r="D1308" s="19" t="n">
        <v>-0.00106931256595999</v>
      </c>
    </row>
    <row r="1309" customFormat="false" ht="12.75" hidden="false" customHeight="false" outlineLevel="0" collapsed="false">
      <c r="A1309" s="18" t="n">
        <v>25.8799991607666</v>
      </c>
      <c r="B1309" s="11" t="n">
        <v>-0.00213499995879829</v>
      </c>
      <c r="C1309" s="19" t="n">
        <v>-0.0018911377992481</v>
      </c>
      <c r="D1309" s="19" t="n">
        <v>-0.00174960412550718</v>
      </c>
    </row>
    <row r="1310" customFormat="false" ht="12.75" hidden="false" customHeight="false" outlineLevel="0" collapsed="false">
      <c r="A1310" s="18" t="n">
        <v>25.8999996185303</v>
      </c>
      <c r="B1310" s="11" t="n">
        <v>0.000846999988425523</v>
      </c>
      <c r="C1310" s="19" t="n">
        <v>0.000750254665035754</v>
      </c>
      <c r="D1310" s="19" t="n">
        <v>-0.000426179962232709</v>
      </c>
    </row>
    <row r="1311" customFormat="false" ht="12.75" hidden="false" customHeight="false" outlineLevel="0" collapsed="false">
      <c r="A1311" s="18" t="n">
        <v>25.9200000762939</v>
      </c>
      <c r="B1311" s="11" t="n">
        <v>0.00243899994529784</v>
      </c>
      <c r="C1311" s="19" t="n">
        <v>0.00216041458770633</v>
      </c>
      <c r="D1311" s="19" t="n">
        <v>0.00216616527177393</v>
      </c>
    </row>
    <row r="1312" customFormat="false" ht="12.75" hidden="false" customHeight="false" outlineLevel="0" collapsed="false">
      <c r="A1312" s="18" t="n">
        <v>25.939998626709</v>
      </c>
      <c r="B1312" s="11" t="n">
        <v>0.00388900004327297</v>
      </c>
      <c r="C1312" s="19" t="n">
        <v>0.00344479409977794</v>
      </c>
      <c r="D1312" s="19" t="n">
        <v>0.00429167598485947</v>
      </c>
    </row>
    <row r="1313" customFormat="false" ht="12.75" hidden="false" customHeight="false" outlineLevel="0" collapsed="false">
      <c r="A1313" s="18" t="n">
        <v>25.9599990844727</v>
      </c>
      <c r="B1313" s="11" t="n">
        <v>0.0050369999371469</v>
      </c>
      <c r="C1313" s="19" t="n">
        <v>0.00446166796609759</v>
      </c>
      <c r="D1313" s="19" t="n">
        <v>0.00484965881332755</v>
      </c>
    </row>
    <row r="1314" customFormat="false" ht="12.75" hidden="false" customHeight="false" outlineLevel="0" collapsed="false">
      <c r="A1314" s="18" t="n">
        <v>25.9799995422363</v>
      </c>
      <c r="B1314" s="11" t="n">
        <v>0.00565999979153276</v>
      </c>
      <c r="C1314" s="19" t="n">
        <v>0.0050135082565248</v>
      </c>
      <c r="D1314" s="19" t="n">
        <v>0.00418044673278928</v>
      </c>
    </row>
    <row r="1315" customFormat="false" ht="12.75" hidden="false" customHeight="false" outlineLevel="0" collapsed="false">
      <c r="A1315" s="18" t="n">
        <v>26</v>
      </c>
      <c r="B1315" s="11" t="n">
        <v>0.00435400009155273</v>
      </c>
      <c r="C1315" s="19" t="n">
        <v>0.00385668128728867</v>
      </c>
      <c r="D1315" s="19" t="n">
        <v>0.00336435250937939</v>
      </c>
    </row>
    <row r="1316" customFormat="false" ht="12.75" hidden="false" customHeight="false" outlineLevel="0" collapsed="false">
      <c r="A1316" s="18" t="n">
        <v>26.019998550415</v>
      </c>
      <c r="B1316" s="11" t="n">
        <v>0.00260500004515052</v>
      </c>
      <c r="C1316" s="19" t="n">
        <v>0.00230745389126241</v>
      </c>
      <c r="D1316" s="19" t="n">
        <v>0.00299122184514999</v>
      </c>
    </row>
    <row r="1317" customFormat="false" ht="12.75" hidden="false" customHeight="false" outlineLevel="0" collapsed="false">
      <c r="A1317" s="18" t="n">
        <v>26.0399990081787</v>
      </c>
      <c r="B1317" s="11" t="n">
        <v>0.00265299994498491</v>
      </c>
      <c r="C1317" s="19" t="n">
        <v>0.00234997132793069</v>
      </c>
      <c r="D1317" s="19" t="n">
        <v>0.00275639886967838</v>
      </c>
    </row>
    <row r="1318" customFormat="false" ht="12.75" hidden="false" customHeight="false" outlineLevel="0" collapsed="false">
      <c r="A1318" s="18" t="n">
        <v>26.0599994659424</v>
      </c>
      <c r="B1318" s="11" t="n">
        <v>0.00261200009845197</v>
      </c>
      <c r="C1318" s="19" t="n">
        <v>0.00231365440413356</v>
      </c>
      <c r="D1318" s="19" t="n">
        <v>0.00210664328187704</v>
      </c>
    </row>
    <row r="1319" customFormat="false" ht="12.75" hidden="false" customHeight="false" outlineLevel="0" collapsed="false">
      <c r="A1319" s="18" t="n">
        <v>26.0799999237061</v>
      </c>
      <c r="B1319" s="11" t="n">
        <v>0.00190200004726648</v>
      </c>
      <c r="C1319" s="19" t="n">
        <v>0.00168475147802383</v>
      </c>
      <c r="D1319" s="19" t="n">
        <v>0.00100430101156235</v>
      </c>
    </row>
    <row r="1320" customFormat="false" ht="12.75" hidden="false" customHeight="false" outlineLevel="0" collapsed="false">
      <c r="A1320" s="18" t="n">
        <v>26.0999984741211</v>
      </c>
      <c r="B1320" s="11" t="n">
        <v>-0.000329000002238899</v>
      </c>
      <c r="C1320" s="19" t="n">
        <v>-0.000291421252768487</v>
      </c>
      <c r="D1320" s="19" t="n">
        <v>-2.60812812484801E-005</v>
      </c>
    </row>
    <row r="1321" customFormat="false" ht="12.75" hidden="false" customHeight="false" outlineLevel="0" collapsed="false">
      <c r="A1321" s="18" t="n">
        <v>26.1199989318848</v>
      </c>
      <c r="B1321" s="11" t="n">
        <v>-0.000852999975904822</v>
      </c>
      <c r="C1321" s="19" t="n">
        <v>-0.000755569315515459</v>
      </c>
      <c r="D1321" s="19" t="n">
        <v>-0.000424999976530671</v>
      </c>
    </row>
    <row r="1322" customFormat="false" ht="12.75" hidden="false" customHeight="false" outlineLevel="0" collapsed="false">
      <c r="A1322" s="18" t="n">
        <v>26.1399993896484</v>
      </c>
      <c r="B1322" s="11" t="n">
        <v>-0.000232000005780719</v>
      </c>
      <c r="C1322" s="19" t="n">
        <v>-0.000205500706215389</v>
      </c>
      <c r="D1322" s="19" t="n">
        <v>3.57959652319551E-006</v>
      </c>
    </row>
    <row r="1323" customFormat="false" ht="12.75" hidden="false" customHeight="false" outlineLevel="0" collapsed="false">
      <c r="A1323" s="18" t="n">
        <v>26.1599998474121</v>
      </c>
      <c r="B1323" s="11" t="n">
        <v>0.00186299998313189</v>
      </c>
      <c r="C1323" s="19" t="n">
        <v>0.00165020604617894</v>
      </c>
      <c r="D1323" s="19" t="n">
        <v>0.00112735223956406</v>
      </c>
    </row>
    <row r="1324" customFormat="false" ht="12.75" hidden="false" customHeight="false" outlineLevel="0" collapsed="false">
      <c r="A1324" s="18" t="n">
        <v>26.1800003051758</v>
      </c>
      <c r="B1324" s="11" t="n">
        <v>0.00315000000409782</v>
      </c>
      <c r="C1324" s="19" t="n">
        <v>0.00279020331799984</v>
      </c>
      <c r="D1324" s="19" t="n">
        <v>0.00264031742699444</v>
      </c>
    </row>
    <row r="1325" customFormat="false" ht="12.75" hidden="false" customHeight="false" outlineLevel="0" collapsed="false">
      <c r="A1325" s="18" t="n">
        <v>26.1999988555908</v>
      </c>
      <c r="B1325" s="11" t="n">
        <v>0.0040179998613894</v>
      </c>
      <c r="C1325" s="19" t="n">
        <v>0.00355905923061073</v>
      </c>
      <c r="D1325" s="19" t="n">
        <v>0.00404174393042922</v>
      </c>
    </row>
    <row r="1326" customFormat="false" ht="12.75" hidden="false" customHeight="false" outlineLevel="0" collapsed="false">
      <c r="A1326" s="18" t="n">
        <v>26.2199993133545</v>
      </c>
      <c r="B1326" s="11" t="n">
        <v>0.00521099986508489</v>
      </c>
      <c r="C1326" s="19" t="n">
        <v>0.00461579347029328</v>
      </c>
      <c r="D1326" s="19" t="n">
        <v>0.00464351335540414</v>
      </c>
    </row>
    <row r="1327" customFormat="false" ht="12.75" hidden="false" customHeight="false" outlineLevel="0" collapsed="false">
      <c r="A1327" s="18" t="n">
        <v>26.2399997711182</v>
      </c>
      <c r="B1327" s="11" t="n">
        <v>0.00486799981445074</v>
      </c>
      <c r="C1327" s="19" t="n">
        <v>0.00431197136640549</v>
      </c>
      <c r="D1327" s="19" t="n">
        <v>0.00394571851938963</v>
      </c>
    </row>
    <row r="1328" customFormat="false" ht="12.75" hidden="false" customHeight="false" outlineLevel="0" collapsed="false">
      <c r="A1328" s="18" t="n">
        <v>26.2600002288818</v>
      </c>
      <c r="B1328" s="11" t="n">
        <v>0.0023980000987649</v>
      </c>
      <c r="C1328" s="19" t="n">
        <v>0.00212409789673984</v>
      </c>
      <c r="D1328" s="19" t="n">
        <v>0.00219717854633927</v>
      </c>
    </row>
    <row r="1329" customFormat="false" ht="12.75" hidden="false" customHeight="false" outlineLevel="0" collapsed="false">
      <c r="A1329" s="18" t="n">
        <v>26.2799987792969</v>
      </c>
      <c r="B1329" s="11" t="n">
        <v>0.000277999992249534</v>
      </c>
      <c r="C1329" s="19" t="n">
        <v>0.000246246519964188</v>
      </c>
      <c r="D1329" s="19" t="n">
        <v>0.000472085230285302</v>
      </c>
    </row>
    <row r="1330" customFormat="false" ht="12.75" hidden="false" customHeight="false" outlineLevel="0" collapsed="false">
      <c r="A1330" s="18" t="n">
        <v>26.2999992370605</v>
      </c>
      <c r="B1330" s="11" t="n">
        <v>7.99999997980194E-006</v>
      </c>
      <c r="C1330" s="19" t="n">
        <v>7.08623065293068E-006</v>
      </c>
      <c r="D1330" s="19" t="n">
        <v>-8.40170541778207E-005</v>
      </c>
    </row>
    <row r="1331" customFormat="false" ht="12.75" hidden="false" customHeight="false" outlineLevel="0" collapsed="false">
      <c r="A1331" s="18" t="n">
        <v>26.3199996948242</v>
      </c>
      <c r="B1331" s="11" t="n">
        <v>0.000769999984186143</v>
      </c>
      <c r="C1331" s="19" t="n">
        <v>0.000682049721945077</v>
      </c>
      <c r="D1331" s="19" t="n">
        <v>0.000724069774150848</v>
      </c>
    </row>
    <row r="1332" customFormat="false" ht="12.75" hidden="false" customHeight="false" outlineLevel="0" collapsed="false">
      <c r="A1332" s="18" t="n">
        <v>26.3400001525879</v>
      </c>
      <c r="B1332" s="11" t="n">
        <v>0.00265699997544289</v>
      </c>
      <c r="C1332" s="19" t="n">
        <v>0.00235351431183517</v>
      </c>
      <c r="D1332" s="19" t="n">
        <v>0.00187394372187555</v>
      </c>
    </row>
    <row r="1333" customFormat="false" ht="12.75" hidden="false" customHeight="false" outlineLevel="0" collapsed="false">
      <c r="A1333" s="18" t="n">
        <v>26.3599987030029</v>
      </c>
      <c r="B1333" s="11" t="n">
        <v>0.00167200004216284</v>
      </c>
      <c r="C1333" s="19" t="n">
        <v>0.00148102233652025</v>
      </c>
      <c r="D1333" s="19" t="n">
        <v>0.00200835638679564</v>
      </c>
    </row>
    <row r="1334" customFormat="false" ht="12.75" hidden="false" customHeight="false" outlineLevel="0" collapsed="false">
      <c r="A1334" s="18" t="n">
        <v>26.3799991607666</v>
      </c>
      <c r="B1334" s="11" t="n">
        <v>0.000521000009030104</v>
      </c>
      <c r="C1334" s="19" t="n">
        <v>0.000461490795714781</v>
      </c>
      <c r="D1334" s="19" t="n">
        <v>0.000715790898539126</v>
      </c>
    </row>
    <row r="1335" customFormat="false" ht="12.75" hidden="false" customHeight="false" outlineLevel="0" collapsed="false">
      <c r="A1335" s="18" t="n">
        <v>26.3999996185303</v>
      </c>
      <c r="B1335" s="11" t="n">
        <v>-0.000630999973509461</v>
      </c>
      <c r="C1335" s="19" t="n">
        <v>-0.000558926432859153</v>
      </c>
      <c r="D1335" s="19" t="n">
        <v>-0.00101555301807821</v>
      </c>
    </row>
    <row r="1336" customFormat="false" ht="12.75" hidden="false" customHeight="false" outlineLevel="0" collapsed="false">
      <c r="A1336" s="18" t="n">
        <v>26.4200000762939</v>
      </c>
      <c r="B1336" s="11" t="n">
        <v>-0.00149399996735156</v>
      </c>
      <c r="C1336" s="19" t="n">
        <v>-0.00132335361558944</v>
      </c>
      <c r="D1336" s="19" t="n">
        <v>-0.00165370851755142</v>
      </c>
    </row>
    <row r="1337" customFormat="false" ht="12.75" hidden="false" customHeight="false" outlineLevel="0" collapsed="false">
      <c r="A1337" s="18" t="n">
        <v>26.439998626709</v>
      </c>
      <c r="B1337" s="11" t="n">
        <v>-0.0010169999441132</v>
      </c>
      <c r="C1337" s="19" t="n">
        <v>-0.000900837068911642</v>
      </c>
      <c r="D1337" s="19" t="n">
        <v>-0.000521820096764714</v>
      </c>
    </row>
    <row r="1338" customFormat="false" ht="12.75" hidden="false" customHeight="false" outlineLevel="0" collapsed="false">
      <c r="A1338" s="18" t="n">
        <v>26.4599990844727</v>
      </c>
      <c r="B1338" s="11" t="n">
        <v>0.00135999999474734</v>
      </c>
      <c r="C1338" s="19" t="n">
        <v>0.0012046592310071</v>
      </c>
      <c r="D1338" s="19" t="n">
        <v>0.00155821547377855</v>
      </c>
    </row>
    <row r="1339" customFormat="false" ht="12.75" hidden="false" customHeight="false" outlineLevel="0" collapsed="false">
      <c r="A1339" s="18" t="n">
        <v>26.4799995422363</v>
      </c>
      <c r="B1339" s="11" t="n">
        <v>0.00361000001430511</v>
      </c>
      <c r="C1339" s="19" t="n">
        <v>0.00319766160100698</v>
      </c>
      <c r="D1339" s="19" t="n">
        <v>0.00296956510283053</v>
      </c>
    </row>
    <row r="1340" customFormat="false" ht="12.75" hidden="false" customHeight="false" outlineLevel="0" collapsed="false">
      <c r="A1340" s="18" t="n">
        <v>26.5</v>
      </c>
      <c r="B1340" s="11" t="n">
        <v>0.00306900008581579</v>
      </c>
      <c r="C1340" s="19" t="n">
        <v>0.00271845539100468</v>
      </c>
      <c r="D1340" s="19" t="n">
        <v>0.00268754409626126</v>
      </c>
    </row>
    <row r="1341" customFormat="false" ht="12.75" hidden="false" customHeight="false" outlineLevel="0" collapsed="false">
      <c r="A1341" s="18" t="n">
        <v>26.519998550415</v>
      </c>
      <c r="B1341" s="11" t="n">
        <v>0.00194900005590171</v>
      </c>
      <c r="C1341" s="19" t="n">
        <v>0.001726382994093</v>
      </c>
      <c r="D1341" s="19" t="n">
        <v>0.00107899308204651</v>
      </c>
    </row>
    <row r="1342" customFormat="false" ht="12.75" hidden="false" customHeight="false" outlineLevel="0" collapsed="false">
      <c r="A1342" s="18" t="n">
        <v>26.5399990081787</v>
      </c>
      <c r="B1342" s="11" t="n">
        <v>-0.00114800001028925</v>
      </c>
      <c r="C1342" s="19" t="n">
        <v>-0.0010168740991503</v>
      </c>
      <c r="D1342" s="19" t="n">
        <v>-0.000561325286980718</v>
      </c>
    </row>
    <row r="1343" customFormat="false" ht="12.75" hidden="false" customHeight="false" outlineLevel="0" collapsed="false">
      <c r="A1343" s="18" t="n">
        <v>26.5599994659424</v>
      </c>
      <c r="B1343" s="11" t="n">
        <v>-0.00236300006508827</v>
      </c>
      <c r="C1343" s="19" t="n">
        <v>-0.00209309556521475</v>
      </c>
      <c r="D1343" s="19" t="n">
        <v>-0.00121846073307097</v>
      </c>
    </row>
    <row r="1344" customFormat="false" ht="12.75" hidden="false" customHeight="false" outlineLevel="0" collapsed="false">
      <c r="A1344" s="18" t="n">
        <v>26.5799999237061</v>
      </c>
      <c r="B1344" s="11" t="n">
        <v>-0.000376000010874122</v>
      </c>
      <c r="C1344" s="19" t="n">
        <v>-0.000333052856149152</v>
      </c>
      <c r="D1344" s="19" t="n">
        <v>-0.000949843320995569</v>
      </c>
    </row>
    <row r="1345" customFormat="false" ht="12.75" hidden="false" customHeight="false" outlineLevel="0" collapsed="false">
      <c r="A1345" s="18" t="n">
        <v>26.5999984741211</v>
      </c>
      <c r="B1345" s="11" t="n">
        <v>8.80000006873161E-005</v>
      </c>
      <c r="C1345" s="19" t="n">
        <v>7.7948541729711E-005</v>
      </c>
      <c r="D1345" s="19" t="n">
        <v>-0.000594059936702251</v>
      </c>
    </row>
    <row r="1346" customFormat="false" ht="12.75" hidden="false" customHeight="false" outlineLevel="0" collapsed="false">
      <c r="A1346" s="18" t="n">
        <v>26.6199989318848</v>
      </c>
      <c r="B1346" s="11" t="n">
        <v>-0.00103299994952977</v>
      </c>
      <c r="C1346" s="19" t="n">
        <v>-0.000915009528398514</v>
      </c>
      <c r="D1346" s="19" t="n">
        <v>-0.000807695207186043</v>
      </c>
    </row>
    <row r="1347" customFormat="false" ht="12.75" hidden="false" customHeight="false" outlineLevel="0" collapsed="false">
      <c r="A1347" s="18" t="n">
        <v>26.6399993896484</v>
      </c>
      <c r="B1347" s="11" t="n">
        <v>-0.00251500005833805</v>
      </c>
      <c r="C1347" s="19" t="n">
        <v>-0.00222773384302855</v>
      </c>
      <c r="D1347" s="19" t="n">
        <v>-0.00142719375435263</v>
      </c>
    </row>
    <row r="1348" customFormat="false" ht="12.75" hidden="false" customHeight="false" outlineLevel="0" collapsed="false">
      <c r="A1348" s="18" t="n">
        <v>26.6599998474121</v>
      </c>
      <c r="B1348" s="11" t="n">
        <v>-0.0022579999640584</v>
      </c>
      <c r="C1348" s="19" t="n">
        <v>-0.00200008857063949</v>
      </c>
      <c r="D1348" s="19" t="n">
        <v>-0.00171862042043358</v>
      </c>
    </row>
    <row r="1349" customFormat="false" ht="12.75" hidden="false" customHeight="false" outlineLevel="0" collapsed="false">
      <c r="A1349" s="18" t="n">
        <v>26.6800003051758</v>
      </c>
      <c r="B1349" s="11" t="n">
        <v>-0.000161999996635132</v>
      </c>
      <c r="C1349" s="19" t="n">
        <v>-0.000143496174132451</v>
      </c>
      <c r="D1349" s="19" t="n">
        <v>-0.00115665746852756</v>
      </c>
    </row>
    <row r="1350" customFormat="false" ht="12.75" hidden="false" customHeight="false" outlineLevel="0" collapsed="false">
      <c r="A1350" s="18" t="n">
        <v>26.6999988555908</v>
      </c>
      <c r="B1350" s="11" t="n">
        <v>8.49999996717088E-005</v>
      </c>
      <c r="C1350" s="19" t="n">
        <v>7.52912019379437E-005</v>
      </c>
      <c r="D1350" s="19" t="n">
        <v>7.02658435329795E-005</v>
      </c>
    </row>
    <row r="1351" customFormat="false" ht="12.75" hidden="false" customHeight="false" outlineLevel="0" collapsed="false">
      <c r="A1351" s="18" t="n">
        <v>26.7199993133545</v>
      </c>
      <c r="B1351" s="11" t="n">
        <v>0.00100599997676909</v>
      </c>
      <c r="C1351" s="19" t="n">
        <v>0.000891093513928354</v>
      </c>
      <c r="D1351" s="19" t="n">
        <v>0.00123699265532196</v>
      </c>
    </row>
    <row r="1352" customFormat="false" ht="12.75" hidden="false" customHeight="false" outlineLevel="0" collapsed="false">
      <c r="A1352" s="18" t="n">
        <v>26.7399997711182</v>
      </c>
      <c r="B1352" s="11" t="n">
        <v>0.00181100005283952</v>
      </c>
      <c r="C1352" s="19" t="n">
        <v>0.00160414550919086</v>
      </c>
      <c r="D1352" s="19" t="n">
        <v>0.00165603379718959</v>
      </c>
    </row>
    <row r="1353" customFormat="false" ht="12.75" hidden="false" customHeight="false" outlineLevel="0" collapsed="false">
      <c r="A1353" s="18" t="n">
        <v>26.7600002288818</v>
      </c>
      <c r="B1353" s="11" t="n">
        <v>0.000661999976728112</v>
      </c>
      <c r="C1353" s="19" t="n">
        <v>0.000586385605856776</v>
      </c>
      <c r="D1353" s="19" t="n">
        <v>0.00111083418596536</v>
      </c>
    </row>
    <row r="1354" customFormat="false" ht="12.75" hidden="false" customHeight="false" outlineLevel="0" collapsed="false">
      <c r="A1354" s="18" t="n">
        <v>26.7799987792969</v>
      </c>
      <c r="B1354" s="11" t="n">
        <v>0.000531999976374209</v>
      </c>
      <c r="C1354" s="19" t="n">
        <v>0.000471234321594238</v>
      </c>
      <c r="D1354" s="19" t="n">
        <v>-9.23970656003803E-005</v>
      </c>
    </row>
    <row r="1355" customFormat="false" ht="12.75" hidden="false" customHeight="false" outlineLevel="0" collapsed="false">
      <c r="A1355" s="18" t="n">
        <v>26.7999992370605</v>
      </c>
      <c r="B1355" s="11" t="n">
        <v>-0.000824999995529652</v>
      </c>
      <c r="C1355" s="19" t="n">
        <v>-0.000730767555069178</v>
      </c>
      <c r="D1355" s="19" t="n">
        <v>-0.00133577967062593</v>
      </c>
    </row>
    <row r="1356" customFormat="false" ht="12.75" hidden="false" customHeight="false" outlineLevel="0" collapsed="false">
      <c r="A1356" s="18" t="n">
        <v>26.8199996948242</v>
      </c>
      <c r="B1356" s="11" t="n">
        <v>-0.00268899998627603</v>
      </c>
      <c r="C1356" s="19" t="n">
        <v>-0.00238185934722424</v>
      </c>
      <c r="D1356" s="19" t="n">
        <v>-0.00199889508076012</v>
      </c>
    </row>
    <row r="1357" customFormat="false" ht="12.75" hidden="false" customHeight="false" outlineLevel="0" collapsed="false">
      <c r="A1357" s="18" t="n">
        <v>26.8400001525879</v>
      </c>
      <c r="B1357" s="11" t="n">
        <v>-0.00289299990981817</v>
      </c>
      <c r="C1357" s="19" t="n">
        <v>-0.00256255804561079</v>
      </c>
      <c r="D1357" s="19" t="n">
        <v>-0.00180221116170287</v>
      </c>
    </row>
    <row r="1358" customFormat="false" ht="12.75" hidden="false" customHeight="false" outlineLevel="0" collapsed="false">
      <c r="A1358" s="18" t="n">
        <v>26.8599987030029</v>
      </c>
      <c r="B1358" s="11" t="n">
        <v>-0.00103699997998774</v>
      </c>
      <c r="C1358" s="19" t="n">
        <v>-0.000918552628718317</v>
      </c>
      <c r="D1358" s="19" t="n">
        <v>-0.00105459545738995</v>
      </c>
    </row>
    <row r="1359" customFormat="false" ht="12.75" hidden="false" customHeight="false" outlineLevel="0" collapsed="false">
      <c r="A1359" s="18" t="n">
        <v>26.8799991607666</v>
      </c>
      <c r="B1359" s="11" t="n">
        <v>9.60000033956021E-005</v>
      </c>
      <c r="C1359" s="19" t="n">
        <v>8.5034771473147E-005</v>
      </c>
      <c r="D1359" s="19" t="n">
        <v>-0.000539304339326918</v>
      </c>
    </row>
    <row r="1360" customFormat="false" ht="12.75" hidden="false" customHeight="false" outlineLevel="0" collapsed="false">
      <c r="A1360" s="18" t="n">
        <v>26.8999996185303</v>
      </c>
      <c r="B1360" s="11" t="n">
        <v>-0.00068300002021715</v>
      </c>
      <c r="C1360" s="19" t="n">
        <v>-0.000604986969847232</v>
      </c>
      <c r="D1360" s="19" t="n">
        <v>-0.000949724751990289</v>
      </c>
    </row>
    <row r="1361" customFormat="false" ht="12.75" hidden="false" customHeight="false" outlineLevel="0" collapsed="false">
      <c r="A1361" s="18" t="n">
        <v>26.9200000762939</v>
      </c>
      <c r="B1361" s="11" t="n">
        <v>-0.00312300003133714</v>
      </c>
      <c r="C1361" s="19" t="n">
        <v>-0.002766287419945</v>
      </c>
      <c r="D1361" s="19" t="n">
        <v>-0.00227400637231767</v>
      </c>
    </row>
    <row r="1362" customFormat="false" ht="12.75" hidden="false" customHeight="false" outlineLevel="0" collapsed="false">
      <c r="A1362" s="18" t="n">
        <v>26.939998626709</v>
      </c>
      <c r="B1362" s="11" t="n">
        <v>-0.00502800010144711</v>
      </c>
      <c r="C1362" s="19" t="n">
        <v>-0.00445369631052017</v>
      </c>
      <c r="D1362" s="19" t="n">
        <v>-0.00375172751955688</v>
      </c>
    </row>
    <row r="1363" customFormat="false" ht="12.75" hidden="false" customHeight="false" outlineLevel="0" collapsed="false">
      <c r="A1363" s="18" t="n">
        <v>26.9599990844727</v>
      </c>
      <c r="B1363" s="11" t="n">
        <v>-0.00478499988093972</v>
      </c>
      <c r="C1363" s="19" t="n">
        <v>-0.00423845183104277</v>
      </c>
      <c r="D1363" s="19" t="n">
        <v>-0.00454399408772588</v>
      </c>
    </row>
    <row r="1364" customFormat="false" ht="12.75" hidden="false" customHeight="false" outlineLevel="0" collapsed="false">
      <c r="A1364" s="18" t="n">
        <v>26.9799995422363</v>
      </c>
      <c r="B1364" s="11" t="n">
        <v>-0.00409199995920062</v>
      </c>
      <c r="C1364" s="19" t="n">
        <v>-0.00362460711039603</v>
      </c>
      <c r="D1364" s="19" t="n">
        <v>-0.00448239268735051</v>
      </c>
    </row>
    <row r="1365" customFormat="false" ht="12.75" hidden="false" customHeight="false" outlineLevel="0" collapsed="false">
      <c r="A1365" s="18" t="n">
        <v>27</v>
      </c>
      <c r="B1365" s="11" t="n">
        <v>-0.00485800020396709</v>
      </c>
      <c r="C1365" s="19" t="n">
        <v>-0.00430311402305961</v>
      </c>
      <c r="D1365" s="19" t="n">
        <v>-0.0041097067296505</v>
      </c>
    </row>
    <row r="1366" customFormat="false" ht="12.75" hidden="false" customHeight="false" outlineLevel="0" collapsed="false">
      <c r="A1366" s="18" t="n">
        <v>27.019998550415</v>
      </c>
      <c r="B1366" s="11" t="n">
        <v>-0.00516900001093745</v>
      </c>
      <c r="C1366" s="19" t="n">
        <v>-0.00457859085872769</v>
      </c>
      <c r="D1366" s="19" t="n">
        <v>-0.00398230785503984</v>
      </c>
    </row>
    <row r="1367" customFormat="false" ht="12.75" hidden="false" customHeight="false" outlineLevel="0" collapsed="false">
      <c r="A1367" s="18" t="n">
        <v>27.0399990081787</v>
      </c>
      <c r="B1367" s="11" t="n">
        <v>-0.00460200011730194</v>
      </c>
      <c r="C1367" s="19" t="n">
        <v>-0.00407635420560837</v>
      </c>
      <c r="D1367" s="19" t="n">
        <v>-0.00404381984844804</v>
      </c>
    </row>
    <row r="1368" customFormat="false" ht="12.75" hidden="false" customHeight="false" outlineLevel="0" collapsed="false">
      <c r="A1368" s="18" t="n">
        <v>27.0599994659424</v>
      </c>
      <c r="B1368" s="11" t="n">
        <v>-0.0041490001603961</v>
      </c>
      <c r="C1368" s="19" t="n">
        <v>-0.00367509666830301</v>
      </c>
      <c r="D1368" s="19" t="n">
        <v>-0.00378838973119855</v>
      </c>
    </row>
    <row r="1369" customFormat="false" ht="12.75" hidden="false" customHeight="false" outlineLevel="0" collapsed="false">
      <c r="A1369" s="18" t="n">
        <v>27.0799999237061</v>
      </c>
      <c r="B1369" s="11" t="n">
        <v>-0.00275700003840029</v>
      </c>
      <c r="C1369" s="19" t="n">
        <v>-0.00244209240190685</v>
      </c>
      <c r="D1369" s="19" t="n">
        <v>-0.0029804389923811</v>
      </c>
    </row>
    <row r="1370" customFormat="false" ht="12.75" hidden="false" customHeight="false" outlineLevel="0" collapsed="false">
      <c r="A1370" s="18" t="n">
        <v>27.0999984741211</v>
      </c>
      <c r="B1370" s="11" t="n">
        <v>-0.00259699998423457</v>
      </c>
      <c r="C1370" s="19" t="n">
        <v>-0.00230036769062281</v>
      </c>
      <c r="D1370" s="19" t="n">
        <v>-0.00202551018446684</v>
      </c>
    </row>
    <row r="1371" customFormat="false" ht="12.75" hidden="false" customHeight="false" outlineLevel="0" collapsed="false">
      <c r="A1371" s="18" t="n">
        <v>27.1199989318848</v>
      </c>
      <c r="B1371" s="11" t="n">
        <v>-0.00182200002018362</v>
      </c>
      <c r="C1371" s="19" t="n">
        <v>-0.00161388912238181</v>
      </c>
      <c r="D1371" s="19" t="n">
        <v>-0.00152375549077988</v>
      </c>
    </row>
    <row r="1372" customFormat="false" ht="12.75" hidden="false" customHeight="false" outlineLevel="0" collapsed="false">
      <c r="A1372" s="18" t="n">
        <v>27.1399993896484</v>
      </c>
      <c r="B1372" s="11" t="n">
        <v>-0.00190100003965199</v>
      </c>
      <c r="C1372" s="19" t="n">
        <v>-0.00168386567384005</v>
      </c>
      <c r="D1372" s="19" t="n">
        <v>-0.00155502080451697</v>
      </c>
    </row>
    <row r="1373" customFormat="false" ht="12.75" hidden="false" customHeight="false" outlineLevel="0" collapsed="false">
      <c r="A1373" s="18" t="n">
        <v>27.1599998474121</v>
      </c>
      <c r="B1373" s="11" t="n">
        <v>-0.00206000008620322</v>
      </c>
      <c r="C1373" s="19" t="n">
        <v>-0.00182470458094031</v>
      </c>
      <c r="D1373" s="19" t="n">
        <v>-0.00158769637346268</v>
      </c>
    </row>
    <row r="1374" customFormat="false" ht="12.75" hidden="false" customHeight="false" outlineLevel="0" collapsed="false">
      <c r="A1374" s="18" t="n">
        <v>27.1800003051758</v>
      </c>
      <c r="B1374" s="11" t="n">
        <v>-0.000704000005498529</v>
      </c>
      <c r="C1374" s="19" t="n">
        <v>-0.000623588333837688</v>
      </c>
      <c r="D1374" s="19" t="n">
        <v>-0.00114617100916803</v>
      </c>
    </row>
    <row r="1375" customFormat="false" ht="12.75" hidden="false" customHeight="false" outlineLevel="0" collapsed="false">
      <c r="A1375" s="18" t="n">
        <v>27.1999988555908</v>
      </c>
      <c r="B1375" s="11" t="n">
        <v>-0.000261999986832961</v>
      </c>
      <c r="C1375" s="19" t="n">
        <v>-0.000232074045925401</v>
      </c>
      <c r="D1375" s="19" t="n">
        <v>-0.000445227749878541</v>
      </c>
    </row>
    <row r="1376" customFormat="false" ht="12.75" hidden="false" customHeight="false" outlineLevel="0" collapsed="false">
      <c r="A1376" s="18" t="n">
        <v>27.2199993133545</v>
      </c>
      <c r="B1376" s="11" t="n">
        <v>-0.000513000006321818</v>
      </c>
      <c r="C1376" s="19" t="n">
        <v>-0.000454404565971345</v>
      </c>
      <c r="D1376" s="19" t="n">
        <v>-0.000231483645620756</v>
      </c>
    </row>
    <row r="1377" customFormat="false" ht="12.75" hidden="false" customHeight="false" outlineLevel="0" collapsed="false">
      <c r="A1377" s="18" t="n">
        <v>27.2399997711182</v>
      </c>
      <c r="B1377" s="11" t="n">
        <v>-0.00179100001696497</v>
      </c>
      <c r="C1377" s="19" t="n">
        <v>-0.00158642989117652</v>
      </c>
      <c r="D1377" s="19" t="n">
        <v>-0.00100217969156802</v>
      </c>
    </row>
    <row r="1378" customFormat="false" ht="12.75" hidden="false" customHeight="false" outlineLevel="0" collapsed="false">
      <c r="A1378" s="18" t="n">
        <v>27.2600002288818</v>
      </c>
      <c r="B1378" s="11" t="n">
        <v>-0.00278600002638996</v>
      </c>
      <c r="C1378" s="19" t="n">
        <v>-0.00246777990832925</v>
      </c>
      <c r="D1378" s="19" t="n">
        <v>-0.00247026677243412</v>
      </c>
    </row>
    <row r="1379" customFormat="false" ht="12.75" hidden="false" customHeight="false" outlineLevel="0" collapsed="false">
      <c r="A1379" s="18" t="n">
        <v>27.2799987792969</v>
      </c>
      <c r="B1379" s="11" t="n">
        <v>-0.00342199997976422</v>
      </c>
      <c r="C1379" s="19" t="n">
        <v>-0.00303113530389965</v>
      </c>
      <c r="D1379" s="19" t="n">
        <v>-0.0038229376077652</v>
      </c>
    </row>
    <row r="1380" customFormat="false" ht="12.75" hidden="false" customHeight="false" outlineLevel="0" collapsed="false">
      <c r="A1380" s="18" t="n">
        <v>27.2999992370605</v>
      </c>
      <c r="B1380" s="11" t="n">
        <v>-0.00471600005403161</v>
      </c>
      <c r="C1380" s="19" t="n">
        <v>-0.00417733332142234</v>
      </c>
      <c r="D1380" s="19" t="n">
        <v>-0.00443702610209584</v>
      </c>
    </row>
    <row r="1381" customFormat="false" ht="12.75" hidden="false" customHeight="false" outlineLevel="0" collapsed="false">
      <c r="A1381" s="18" t="n">
        <v>27.3199996948242</v>
      </c>
      <c r="B1381" s="11" t="n">
        <v>-0.00588200008496642</v>
      </c>
      <c r="C1381" s="19" t="n">
        <v>-0.00521015143021941</v>
      </c>
      <c r="D1381" s="19" t="n">
        <v>-0.00431000720709562</v>
      </c>
    </row>
    <row r="1382" customFormat="false" ht="12.75" hidden="false" customHeight="false" outlineLevel="0" collapsed="false">
      <c r="A1382" s="18" t="n">
        <v>27.3400001525879</v>
      </c>
      <c r="B1382" s="11" t="n">
        <v>-0.00460200011730194</v>
      </c>
      <c r="C1382" s="19" t="n">
        <v>-0.00407635420560837</v>
      </c>
      <c r="D1382" s="19" t="n">
        <v>-0.0038871627766639</v>
      </c>
    </row>
    <row r="1383" customFormat="false" ht="12.75" hidden="false" customHeight="false" outlineLevel="0" collapsed="false">
      <c r="A1383" s="18" t="n">
        <v>27.3599987030029</v>
      </c>
      <c r="B1383" s="11" t="n">
        <v>-0.00365699990652502</v>
      </c>
      <c r="C1383" s="19" t="n">
        <v>-0.00323929311707616</v>
      </c>
      <c r="D1383" s="19" t="n">
        <v>-0.00359172327443957</v>
      </c>
    </row>
    <row r="1384" customFormat="false" ht="12.75" hidden="false" customHeight="false" outlineLevel="0" collapsed="false">
      <c r="A1384" s="18" t="n">
        <v>27.3799991607666</v>
      </c>
      <c r="B1384" s="11" t="n">
        <v>-0.00344199989922345</v>
      </c>
      <c r="C1384" s="19" t="n">
        <v>-0.00304885068908334</v>
      </c>
      <c r="D1384" s="19" t="n">
        <v>-0.00351177412085235</v>
      </c>
    </row>
    <row r="1385" customFormat="false" ht="12.75" hidden="false" customHeight="false" outlineLevel="0" collapsed="false">
      <c r="A1385" s="18" t="n">
        <v>27.3999996185303</v>
      </c>
      <c r="B1385" s="11" t="n">
        <v>-0.00372499995864928</v>
      </c>
      <c r="C1385" s="19" t="n">
        <v>-0.00329952617175877</v>
      </c>
      <c r="D1385" s="19" t="n">
        <v>-0.00340463547036052</v>
      </c>
    </row>
    <row r="1386" customFormat="false" ht="12.75" hidden="false" customHeight="false" outlineLevel="0" collapsed="false">
      <c r="A1386" s="18" t="n">
        <v>27.4200000762939</v>
      </c>
      <c r="B1386" s="11" t="n">
        <v>-0.00413500005379319</v>
      </c>
      <c r="C1386" s="19" t="n">
        <v>-0.00366269564256072</v>
      </c>
      <c r="D1386" s="19" t="n">
        <v>-0.00292515428736806</v>
      </c>
    </row>
    <row r="1387" customFormat="false" ht="12.75" hidden="false" customHeight="false" outlineLevel="0" collapsed="false">
      <c r="A1387" s="18" t="n">
        <v>27.439998626709</v>
      </c>
      <c r="B1387" s="11" t="n">
        <v>-0.00239000003784895</v>
      </c>
      <c r="C1387" s="19" t="n">
        <v>-0.00211701146326959</v>
      </c>
      <c r="D1387" s="19" t="n">
        <v>-0.00194620748516172</v>
      </c>
    </row>
    <row r="1388" customFormat="false" ht="12.75" hidden="false" customHeight="false" outlineLevel="0" collapsed="false">
      <c r="A1388" s="18" t="n">
        <v>27.4599990844727</v>
      </c>
      <c r="B1388" s="11" t="n">
        <v>-0.000384999992093071</v>
      </c>
      <c r="C1388" s="19" t="n">
        <v>-0.000341024860972539</v>
      </c>
      <c r="D1388" s="19" t="n">
        <v>-0.000801563612185419</v>
      </c>
    </row>
    <row r="1389" customFormat="false" ht="12.75" hidden="false" customHeight="false" outlineLevel="0" collapsed="false">
      <c r="A1389" s="18" t="n">
        <v>27.4799995422363</v>
      </c>
      <c r="B1389" s="11" t="n">
        <v>0.000224000003072433</v>
      </c>
      <c r="C1389" s="19" t="n">
        <v>0.000198414461920038</v>
      </c>
      <c r="D1389" s="19" t="n">
        <v>-0.000189157901331782</v>
      </c>
    </row>
    <row r="1390" customFormat="false" ht="12.75" hidden="false" customHeight="false" outlineLevel="0" collapsed="false">
      <c r="A1390" s="18" t="n">
        <v>27.5</v>
      </c>
      <c r="B1390" s="11" t="n">
        <v>-0.000936000025831163</v>
      </c>
      <c r="C1390" s="19" t="n">
        <v>-0.000829089025501162</v>
      </c>
      <c r="D1390" s="19" t="n">
        <v>-0.000627222238108516</v>
      </c>
    </row>
    <row r="1391" customFormat="false" ht="12.75" hidden="false" customHeight="false" outlineLevel="0" collapsed="false">
      <c r="A1391" s="18" t="n">
        <v>27.519998550415</v>
      </c>
      <c r="B1391" s="11" t="n">
        <v>-0.00243399990722537</v>
      </c>
      <c r="C1391" s="19" t="n">
        <v>-0.00215598568320274</v>
      </c>
      <c r="D1391" s="19" t="n">
        <v>-0.00184909626841545</v>
      </c>
    </row>
    <row r="1392" customFormat="false" ht="12.75" hidden="false" customHeight="false" outlineLevel="0" collapsed="false">
      <c r="A1392" s="18" t="n">
        <v>27.5399990081787</v>
      </c>
      <c r="B1392" s="11" t="n">
        <v>-0.00364500004798174</v>
      </c>
      <c r="C1392" s="19" t="n">
        <v>-0.00322866393253207</v>
      </c>
      <c r="D1392" s="19" t="n">
        <v>-0.00282145431265235</v>
      </c>
    </row>
    <row r="1393" customFormat="false" ht="12.75" hidden="false" customHeight="false" outlineLevel="0" collapsed="false">
      <c r="A1393" s="18" t="n">
        <v>27.5599994659424</v>
      </c>
      <c r="B1393" s="11" t="n">
        <v>-0.00218100007623434</v>
      </c>
      <c r="C1393" s="19" t="n">
        <v>-0.00193188374396414</v>
      </c>
      <c r="D1393" s="19" t="n">
        <v>-0.00259303604252636</v>
      </c>
    </row>
    <row r="1394" customFormat="false" ht="12.75" hidden="false" customHeight="false" outlineLevel="0" collapsed="false">
      <c r="A1394" s="18" t="n">
        <v>27.5799999237061</v>
      </c>
      <c r="B1394" s="11" t="n">
        <v>-0.00117099995259196</v>
      </c>
      <c r="C1394" s="19" t="n">
        <v>-0.00103724701330066</v>
      </c>
      <c r="D1394" s="19" t="n">
        <v>-0.00124091689940542</v>
      </c>
    </row>
    <row r="1395" customFormat="false" ht="12.75" hidden="false" customHeight="false" outlineLevel="0" collapsed="false">
      <c r="A1395" s="18" t="n">
        <v>27.5999984741211</v>
      </c>
      <c r="B1395" s="11" t="n">
        <v>-0.000118999996630009</v>
      </c>
      <c r="C1395" s="19" t="n">
        <v>-0.000105407678347547</v>
      </c>
      <c r="D1395" s="19" t="n">
        <v>0.000121973658679053</v>
      </c>
    </row>
    <row r="1396" customFormat="false" ht="12.75" hidden="false" customHeight="false" outlineLevel="0" collapsed="false">
      <c r="A1396" s="18" t="n">
        <v>27.6199989318848</v>
      </c>
      <c r="B1396" s="11" t="n">
        <v>9.30000023799948E-005</v>
      </c>
      <c r="C1396" s="19" t="n">
        <v>8.23774389573373E-005</v>
      </c>
      <c r="D1396" s="19" t="n">
        <v>0.00041658733971417</v>
      </c>
    </row>
    <row r="1397" customFormat="false" ht="12.75" hidden="false" customHeight="false" outlineLevel="0" collapsed="false">
      <c r="A1397" s="18" t="n">
        <v>27.6399993896484</v>
      </c>
      <c r="B1397" s="11" t="n">
        <v>-0.000418000010540709</v>
      </c>
      <c r="C1397" s="19" t="n">
        <v>-0.000370255584130064</v>
      </c>
      <c r="D1397" s="19" t="n">
        <v>-0.000336194585543126</v>
      </c>
    </row>
    <row r="1398" customFormat="false" ht="12.75" hidden="false" customHeight="false" outlineLevel="0" collapsed="false">
      <c r="A1398" s="18" t="n">
        <v>27.6599998474121</v>
      </c>
      <c r="B1398" s="11" t="n">
        <v>-0.000868999981321394</v>
      </c>
      <c r="C1398" s="19" t="n">
        <v>-0.000769741833209992</v>
      </c>
      <c r="D1398" s="19" t="n">
        <v>-0.0011252376716584</v>
      </c>
    </row>
    <row r="1399" customFormat="false" ht="12.75" hidden="false" customHeight="false" outlineLevel="0" collapsed="false">
      <c r="A1399" s="18" t="n">
        <v>27.6800003051758</v>
      </c>
      <c r="B1399" s="11" t="n">
        <v>-0.00115499994717538</v>
      </c>
      <c r="C1399" s="19" t="n">
        <v>-0.00102307449560612</v>
      </c>
      <c r="D1399" s="19" t="n">
        <v>-0.00112864561378956</v>
      </c>
    </row>
    <row r="1400" customFormat="false" ht="12.75" hidden="false" customHeight="false" outlineLevel="0" collapsed="false">
      <c r="A1400" s="18" t="n">
        <v>27.6999988555908</v>
      </c>
      <c r="B1400" s="11" t="n">
        <v>-0.000931999995373189</v>
      </c>
      <c r="C1400" s="19" t="n">
        <v>-0.000825545866973698</v>
      </c>
      <c r="D1400" s="19" t="n">
        <v>-0.000630639377050102</v>
      </c>
    </row>
    <row r="1401" customFormat="false" ht="12.75" hidden="false" customHeight="false" outlineLevel="0" collapsed="false">
      <c r="A1401" s="18" t="n">
        <v>27.7199993133545</v>
      </c>
      <c r="B1401" s="11" t="n">
        <v>-0.000752999971155077</v>
      </c>
      <c r="C1401" s="19" t="n">
        <v>-0.000666991458274424</v>
      </c>
      <c r="D1401" s="19" t="n">
        <v>-0.000630656781140715</v>
      </c>
    </row>
    <row r="1402" customFormat="false" ht="12.75" hidden="false" customHeight="false" outlineLevel="0" collapsed="false">
      <c r="A1402" s="18" t="n">
        <v>27.7399997711182</v>
      </c>
      <c r="B1402" s="11" t="n">
        <v>-0.00193300005048513</v>
      </c>
      <c r="C1402" s="19" t="n">
        <v>-0.00171221059281379</v>
      </c>
      <c r="D1402" s="19" t="n">
        <v>-0.00160868151579052</v>
      </c>
    </row>
    <row r="1403" customFormat="false" ht="12.75" hidden="false" customHeight="false" outlineLevel="0" collapsed="false">
      <c r="A1403" s="18" t="n">
        <v>27.7600002288818</v>
      </c>
      <c r="B1403" s="11" t="n">
        <v>-0.00326799997128546</v>
      </c>
      <c r="C1403" s="19" t="n">
        <v>-0.00289472518488765</v>
      </c>
      <c r="D1403" s="19" t="n">
        <v>-0.00288163521327078</v>
      </c>
    </row>
    <row r="1404" customFormat="false" ht="12.75" hidden="false" customHeight="false" outlineLevel="0" collapsed="false">
      <c r="A1404" s="18" t="n">
        <v>27.7799987792969</v>
      </c>
      <c r="B1404" s="11" t="n">
        <v>-0.0033780001103878</v>
      </c>
      <c r="C1404" s="19" t="n">
        <v>-0.00299216108396649</v>
      </c>
      <c r="D1404" s="19" t="n">
        <v>-0.00328560429625213</v>
      </c>
    </row>
    <row r="1405" customFormat="false" ht="12.75" hidden="false" customHeight="false" outlineLevel="0" collapsed="false">
      <c r="A1405" s="18" t="n">
        <v>27.7999992370605</v>
      </c>
      <c r="B1405" s="11" t="n">
        <v>-0.00273699988611043</v>
      </c>
      <c r="C1405" s="19" t="n">
        <v>-0.00242437655106187</v>
      </c>
      <c r="D1405" s="19" t="n">
        <v>-0.00239682430401444</v>
      </c>
    </row>
    <row r="1406" customFormat="false" ht="12.75" hidden="false" customHeight="false" outlineLevel="0" collapsed="false">
      <c r="A1406" s="18" t="n">
        <v>27.8199996948242</v>
      </c>
      <c r="B1406" s="11" t="n">
        <v>-0.00102299998980016</v>
      </c>
      <c r="C1406" s="19" t="n">
        <v>-0.000906151777599007</v>
      </c>
      <c r="D1406" s="19" t="n">
        <v>-0.000941081205382943</v>
      </c>
    </row>
    <row r="1407" customFormat="false" ht="12.75" hidden="false" customHeight="false" outlineLevel="0" collapsed="false">
      <c r="A1407" s="18" t="n">
        <v>27.8400001525879</v>
      </c>
      <c r="B1407" s="11" t="n">
        <v>-0.000503999995999038</v>
      </c>
      <c r="C1407" s="19" t="n">
        <v>-0.000446432532044128</v>
      </c>
      <c r="D1407" s="19" t="n">
        <v>-1.59156479639933E-005</v>
      </c>
    </row>
    <row r="1408" customFormat="false" ht="12.75" hidden="false" customHeight="false" outlineLevel="0" collapsed="false">
      <c r="A1408" s="18" t="n">
        <v>27.8599987030029</v>
      </c>
      <c r="B1408" s="11" t="n">
        <v>-0.000190000006114133</v>
      </c>
      <c r="C1408" s="19" t="n">
        <v>-0.000168297992786393</v>
      </c>
      <c r="D1408" s="19" t="n">
        <v>-4.04830534534995E-005</v>
      </c>
    </row>
    <row r="1409" customFormat="false" ht="12.75" hidden="false" customHeight="false" outlineLevel="0" collapsed="false">
      <c r="A1409" s="18" t="n">
        <v>27.8799991607666</v>
      </c>
      <c r="B1409" s="11" t="n">
        <v>0.000284999987343326</v>
      </c>
      <c r="C1409" s="19" t="n">
        <v>0.000252446974627674</v>
      </c>
      <c r="D1409" s="19" t="n">
        <v>-0.000499396817758679</v>
      </c>
    </row>
    <row r="1410" customFormat="false" ht="12.75" hidden="false" customHeight="false" outlineLevel="0" collapsed="false">
      <c r="A1410" s="18" t="n">
        <v>27.8999996185303</v>
      </c>
      <c r="B1410" s="11" t="n">
        <v>-0.00052599998889491</v>
      </c>
      <c r="C1410" s="19" t="n">
        <v>-0.000465919671114534</v>
      </c>
      <c r="D1410" s="19" t="n">
        <v>-0.000566433125641197</v>
      </c>
    </row>
    <row r="1411" customFormat="false" ht="12.75" hidden="false" customHeight="false" outlineLevel="0" collapsed="false">
      <c r="A1411" s="18" t="n">
        <v>27.9200000762939</v>
      </c>
      <c r="B1411" s="11" t="n">
        <v>-0.000592000025790185</v>
      </c>
      <c r="C1411" s="19" t="n">
        <v>-0.000524381117429584</v>
      </c>
      <c r="D1411" s="19" t="n">
        <v>0.00016124063404277</v>
      </c>
    </row>
    <row r="1412" customFormat="false" ht="12.75" hidden="false" customHeight="false" outlineLevel="0" collapsed="false">
      <c r="A1412" s="18" t="n">
        <v>27.939998626709</v>
      </c>
      <c r="B1412" s="11" t="n">
        <v>0.00145400001201779</v>
      </c>
      <c r="C1412" s="19" t="n">
        <v>0.00128792249597609</v>
      </c>
      <c r="D1412" s="19" t="n">
        <v>0.00145410420373082</v>
      </c>
    </row>
    <row r="1413" customFormat="false" ht="12.75" hidden="false" customHeight="false" outlineLevel="0" collapsed="false">
      <c r="A1413" s="18" t="n">
        <v>27.9599990844727</v>
      </c>
      <c r="B1413" s="11" t="n">
        <v>0.00336099998094142</v>
      </c>
      <c r="C1413" s="19" t="n">
        <v>0.00297710276208818</v>
      </c>
      <c r="D1413" s="19" t="n">
        <v>0.00271340506151319</v>
      </c>
    </row>
    <row r="1414" customFormat="false" ht="12.75" hidden="false" customHeight="false" outlineLevel="0" collapsed="false">
      <c r="A1414" s="18" t="n">
        <v>27.9799995422363</v>
      </c>
      <c r="B1414" s="11" t="n">
        <v>0.00451999995857477</v>
      </c>
      <c r="C1414" s="19" t="n">
        <v>0.00400372035801411</v>
      </c>
      <c r="D1414" s="19" t="n">
        <v>0.00332645676098764</v>
      </c>
    </row>
    <row r="1415" customFormat="false" ht="12.75" hidden="false" customHeight="false" outlineLevel="0" collapsed="false">
      <c r="A1415" s="18" t="n">
        <v>28</v>
      </c>
      <c r="B1415" s="11" t="n">
        <v>0.0028419999871403</v>
      </c>
      <c r="C1415" s="19" t="n">
        <v>0.00251738354563713</v>
      </c>
      <c r="D1415" s="19" t="n">
        <v>0.00294565130025148</v>
      </c>
    </row>
    <row r="1416" customFormat="false" ht="12.75" hidden="false" customHeight="false" outlineLevel="0" collapsed="false">
      <c r="A1416" s="18" t="n">
        <v>28.019998550415</v>
      </c>
      <c r="B1416" s="11" t="n">
        <v>0.00146299996413291</v>
      </c>
      <c r="C1416" s="19" t="n">
        <v>0.00129589438438416</v>
      </c>
      <c r="D1416" s="19" t="n">
        <v>0.00170620996505022</v>
      </c>
    </row>
    <row r="1417" customFormat="false" ht="12.75" hidden="false" customHeight="false" outlineLevel="0" collapsed="false">
      <c r="A1417" s="18" t="n">
        <v>28.0399990081787</v>
      </c>
      <c r="B1417" s="11" t="n">
        <v>0.000441000011051074</v>
      </c>
      <c r="C1417" s="19" t="n">
        <v>0.000390628498280421</v>
      </c>
      <c r="D1417" s="19" t="n">
        <v>0.000251020886935294</v>
      </c>
    </row>
    <row r="1418" customFormat="false" ht="12.75" hidden="false" customHeight="false" outlineLevel="0" collapsed="false">
      <c r="A1418" s="18" t="n">
        <v>28.0599994659424</v>
      </c>
      <c r="B1418" s="11" t="n">
        <v>-0.000633999996352941</v>
      </c>
      <c r="C1418" s="19" t="n">
        <v>-0.000561583787202835</v>
      </c>
      <c r="D1418" s="19" t="n">
        <v>-0.000643453618977219</v>
      </c>
    </row>
    <row r="1419" customFormat="false" ht="12.75" hidden="false" customHeight="false" outlineLevel="0" collapsed="false">
      <c r="A1419" s="18" t="n">
        <v>28.0799999237061</v>
      </c>
      <c r="B1419" s="11" t="n">
        <v>-0.000352000002749264</v>
      </c>
      <c r="C1419" s="19" t="n">
        <v>-0.000311794166918844</v>
      </c>
      <c r="D1419" s="19" t="n">
        <v>-0.000676707189995796</v>
      </c>
    </row>
    <row r="1420" customFormat="false" ht="12.75" hidden="false" customHeight="false" outlineLevel="0" collapsed="false">
      <c r="A1420" s="18" t="n">
        <v>28.0999984741211</v>
      </c>
      <c r="B1420" s="11" t="n">
        <v>-0.000400999997509643</v>
      </c>
      <c r="C1420" s="19" t="n">
        <v>-0.000355197320459411</v>
      </c>
      <c r="D1420" s="19" t="n">
        <v>-0.000283415080048144</v>
      </c>
    </row>
    <row r="1421" customFormat="false" ht="12.75" hidden="false" customHeight="false" outlineLevel="0" collapsed="false">
      <c r="A1421" s="18" t="n">
        <v>28.1199989318848</v>
      </c>
      <c r="B1421" s="11" t="n">
        <v>-0.000714999972842634</v>
      </c>
      <c r="C1421" s="19" t="n">
        <v>-0.000633331830613315</v>
      </c>
      <c r="D1421" s="19" t="n">
        <v>-0.000176589470356703</v>
      </c>
    </row>
    <row r="1422" customFormat="false" ht="12.75" hidden="false" customHeight="false" outlineLevel="0" collapsed="false">
      <c r="A1422" s="18" t="n">
        <v>28.1399993896484</v>
      </c>
      <c r="B1422" s="11" t="n">
        <v>-0.000688000000081956</v>
      </c>
      <c r="C1422" s="19" t="n">
        <v>-0.000609415874350816</v>
      </c>
      <c r="D1422" s="19" t="n">
        <v>-0.000595268909819424</v>
      </c>
    </row>
    <row r="1423" customFormat="false" ht="12.75" hidden="false" customHeight="false" outlineLevel="0" collapsed="false">
      <c r="A1423" s="18" t="n">
        <v>28.1599998474121</v>
      </c>
      <c r="B1423" s="11" t="n">
        <v>-0.000959000026341528</v>
      </c>
      <c r="C1423" s="19" t="n">
        <v>-0.000849461939651519</v>
      </c>
      <c r="D1423" s="19" t="n">
        <v>-0.00109077943488956</v>
      </c>
    </row>
    <row r="1424" customFormat="false" ht="12.75" hidden="false" customHeight="false" outlineLevel="0" collapsed="false">
      <c r="A1424" s="18" t="n">
        <v>28.1800003051758</v>
      </c>
      <c r="B1424" s="11" t="n">
        <v>-0.000881000014487654</v>
      </c>
      <c r="C1424" s="19" t="n">
        <v>-0.000780371192377061</v>
      </c>
      <c r="D1424" s="19" t="n">
        <v>-0.0011086268350482</v>
      </c>
    </row>
    <row r="1425" customFormat="false" ht="12.75" hidden="false" customHeight="false" outlineLevel="0" collapsed="false">
      <c r="A1425" s="18" t="n">
        <v>28.1999988555908</v>
      </c>
      <c r="B1425" s="11" t="n">
        <v>-0.000931999995373189</v>
      </c>
      <c r="C1425" s="19" t="n">
        <v>-0.000825545866973698</v>
      </c>
      <c r="D1425" s="19" t="n">
        <v>-0.000678864307701588</v>
      </c>
    </row>
    <row r="1426" customFormat="false" ht="12.75" hidden="false" customHeight="false" outlineLevel="0" collapsed="false">
      <c r="A1426" s="18" t="n">
        <v>28.2199993133545</v>
      </c>
      <c r="B1426" s="11" t="n">
        <v>-0.000903000007383525</v>
      </c>
      <c r="C1426" s="19" t="n">
        <v>-0.000799858302343637</v>
      </c>
      <c r="D1426" s="19" t="n">
        <v>-0.00038855173625052</v>
      </c>
    </row>
    <row r="1427" customFormat="false" ht="12.75" hidden="false" customHeight="false" outlineLevel="0" collapsed="false">
      <c r="A1427" s="18" t="n">
        <v>28.2399997711182</v>
      </c>
      <c r="B1427" s="11" t="n">
        <v>-0.000936000025831163</v>
      </c>
      <c r="C1427" s="19" t="n">
        <v>-0.000829089025501162</v>
      </c>
      <c r="D1427" s="19" t="n">
        <v>-0.000689066015183926</v>
      </c>
    </row>
    <row r="1428" customFormat="false" ht="12.75" hidden="false" customHeight="false" outlineLevel="0" collapsed="false">
      <c r="A1428" s="18" t="n">
        <v>28.2600002288818</v>
      </c>
      <c r="B1428" s="11" t="n">
        <v>-0.000896000012289733</v>
      </c>
      <c r="C1428" s="19" t="n">
        <v>-0.000793657847680152</v>
      </c>
      <c r="D1428" s="19" t="n">
        <v>-0.00140325119718909</v>
      </c>
    </row>
    <row r="1429" customFormat="false" ht="12.75" hidden="false" customHeight="false" outlineLevel="0" collapsed="false">
      <c r="A1429" s="18" t="n">
        <v>28.2799987792969</v>
      </c>
      <c r="B1429" s="11" t="n">
        <v>-0.00199700007215142</v>
      </c>
      <c r="C1429" s="19" t="n">
        <v>-0.00176890043076128</v>
      </c>
      <c r="D1429" s="19" t="n">
        <v>-0.00201600464060903</v>
      </c>
    </row>
    <row r="1430" customFormat="false" ht="12.75" hidden="false" customHeight="false" outlineLevel="0" collapsed="false">
      <c r="A1430" s="18" t="n">
        <v>28.2999992370605</v>
      </c>
      <c r="B1430" s="11" t="n">
        <v>-0.00359999993816018</v>
      </c>
      <c r="C1430" s="19" t="n">
        <v>-0.00318880379199982</v>
      </c>
      <c r="D1430" s="19" t="n">
        <v>-0.00232122791931033</v>
      </c>
    </row>
    <row r="1431" customFormat="false" ht="12.75" hidden="false" customHeight="false" outlineLevel="0" collapsed="false">
      <c r="A1431" s="18" t="n">
        <v>28.3199996948242</v>
      </c>
      <c r="B1431" s="11" t="n">
        <v>-0.00264599989168346</v>
      </c>
      <c r="C1431" s="19" t="n">
        <v>-0.00234377081505954</v>
      </c>
      <c r="D1431" s="19" t="n">
        <v>-0.00256224418990314</v>
      </c>
    </row>
    <row r="1432" customFormat="false" ht="12.75" hidden="false" customHeight="false" outlineLevel="0" collapsed="false">
      <c r="A1432" s="18" t="n">
        <v>28.3400001525879</v>
      </c>
      <c r="B1432" s="11" t="n">
        <v>-0.00276899989694357</v>
      </c>
      <c r="C1432" s="19" t="n">
        <v>-0.00245272158645093</v>
      </c>
      <c r="D1432" s="19" t="n">
        <v>-0.00290198158472776</v>
      </c>
    </row>
    <row r="1433" customFormat="false" ht="12.75" hidden="false" customHeight="false" outlineLevel="0" collapsed="false">
      <c r="A1433" s="18" t="n">
        <v>28.3599987030029</v>
      </c>
      <c r="B1433" s="11" t="n">
        <v>-0.00373100000433624</v>
      </c>
      <c r="C1433" s="19" t="n">
        <v>-0.00330484099686146</v>
      </c>
      <c r="D1433" s="19" t="n">
        <v>-0.00297608645632863</v>
      </c>
    </row>
    <row r="1434" customFormat="false" ht="12.75" hidden="false" customHeight="false" outlineLevel="0" collapsed="false">
      <c r="A1434" s="18" t="n">
        <v>28.3799991607666</v>
      </c>
      <c r="B1434" s="11" t="n">
        <v>-0.00259899999946356</v>
      </c>
      <c r="C1434" s="19" t="n">
        <v>-0.00230213929899037</v>
      </c>
      <c r="D1434" s="19" t="n">
        <v>-0.00220810249447823</v>
      </c>
    </row>
    <row r="1435" customFormat="false" ht="12.75" hidden="false" customHeight="false" outlineLevel="0" collapsed="false">
      <c r="A1435" s="18" t="n">
        <v>28.3999996185303</v>
      </c>
      <c r="B1435" s="11" t="n">
        <v>-0.00031999999191612</v>
      </c>
      <c r="C1435" s="19" t="n">
        <v>-0.00028344921884127</v>
      </c>
      <c r="D1435" s="19" t="n">
        <v>-0.00057317764731124</v>
      </c>
    </row>
    <row r="1436" customFormat="false" ht="12.75" hidden="false" customHeight="false" outlineLevel="0" collapsed="false">
      <c r="A1436" s="18" t="n">
        <v>28.4200000762939</v>
      </c>
      <c r="B1436" s="11" t="n">
        <v>0.00121400004718453</v>
      </c>
      <c r="C1436" s="19" t="n">
        <v>0.00107533554546535</v>
      </c>
      <c r="D1436" s="19" t="n">
        <v>0.00114403385668993</v>
      </c>
    </row>
    <row r="1437" customFormat="false" ht="12.75" hidden="false" customHeight="false" outlineLevel="0" collapsed="false">
      <c r="A1437" s="18" t="n">
        <v>28.439998626709</v>
      </c>
      <c r="B1437" s="11" t="n">
        <v>0.00203100009821355</v>
      </c>
      <c r="C1437" s="19" t="n">
        <v>0.00179901695810258</v>
      </c>
      <c r="D1437" s="19" t="n">
        <v>0.00199914630502462</v>
      </c>
    </row>
    <row r="1438" customFormat="false" ht="12.75" hidden="false" customHeight="false" outlineLevel="0" collapsed="false">
      <c r="A1438" s="18" t="n">
        <v>28.4599990844727</v>
      </c>
      <c r="B1438" s="11" t="n">
        <v>0.00209899991750717</v>
      </c>
      <c r="C1438" s="19" t="n">
        <v>0.00185924977995455</v>
      </c>
      <c r="D1438" s="19" t="n">
        <v>0.00176565954461694</v>
      </c>
    </row>
    <row r="1439" customFormat="false" ht="12.75" hidden="false" customHeight="false" outlineLevel="0" collapsed="false">
      <c r="A1439" s="18" t="n">
        <v>28.4799995422363</v>
      </c>
      <c r="B1439" s="11" t="n">
        <v>0.00115599995478988</v>
      </c>
      <c r="C1439" s="19" t="n">
        <v>0.00102396029978991</v>
      </c>
      <c r="D1439" s="19" t="n">
        <v>0.00107601878698915</v>
      </c>
    </row>
    <row r="1440" customFormat="false" ht="12.75" hidden="false" customHeight="false" outlineLevel="0" collapsed="false">
      <c r="A1440" s="18" t="n">
        <v>28.5</v>
      </c>
      <c r="B1440" s="11" t="n">
        <v>0.00108600000385195</v>
      </c>
      <c r="C1440" s="19" t="n">
        <v>0.000961955869570375</v>
      </c>
      <c r="D1440" s="19" t="n">
        <v>0.000707802944816649</v>
      </c>
    </row>
    <row r="1441" customFormat="false" ht="12.75" hidden="false" customHeight="false" outlineLevel="0" collapsed="false">
      <c r="A1441" s="18" t="n">
        <v>28.519998550415</v>
      </c>
      <c r="B1441" s="11" t="n">
        <v>0.000903000007383525</v>
      </c>
      <c r="C1441" s="19" t="n">
        <v>0.000799858302343637</v>
      </c>
      <c r="D1441" s="19" t="n">
        <v>0.000838857144117355</v>
      </c>
    </row>
    <row r="1442" customFormat="false" ht="12.75" hidden="false" customHeight="false" outlineLevel="0" collapsed="false">
      <c r="A1442" s="18" t="n">
        <v>28.5399990081787</v>
      </c>
      <c r="B1442" s="11" t="n">
        <v>0.000911000010091811</v>
      </c>
      <c r="C1442" s="19" t="n">
        <v>0.000806944561190903</v>
      </c>
      <c r="D1442" s="19" t="n">
        <v>0.001043745665811</v>
      </c>
    </row>
    <row r="1443" customFormat="false" ht="12.75" hidden="false" customHeight="false" outlineLevel="0" collapsed="false">
      <c r="A1443" s="18" t="n">
        <v>28.5599994659424</v>
      </c>
      <c r="B1443" s="11" t="n">
        <v>0.000760999973863363</v>
      </c>
      <c r="C1443" s="19" t="n">
        <v>0.00067407765891403</v>
      </c>
      <c r="D1443" s="19" t="n">
        <v>0.000908993650227785</v>
      </c>
    </row>
    <row r="1444" customFormat="false" ht="12.75" hidden="false" customHeight="false" outlineLevel="0" collapsed="false">
      <c r="A1444" s="18" t="n">
        <v>28.5799999237061</v>
      </c>
      <c r="B1444" s="11" t="n">
        <v>0.00117499998304993</v>
      </c>
      <c r="C1444" s="19" t="n">
        <v>0.00104079011362046</v>
      </c>
      <c r="D1444" s="19" t="n">
        <v>0.000506018754094839</v>
      </c>
    </row>
    <row r="1445" customFormat="false" ht="12.75" hidden="false" customHeight="false" outlineLevel="0" collapsed="false">
      <c r="A1445" s="18" t="n">
        <v>28.5999984741211</v>
      </c>
      <c r="B1445" s="11" t="n">
        <v>0.000312999996822327</v>
      </c>
      <c r="C1445" s="19" t="n">
        <v>0.000277248793281615</v>
      </c>
      <c r="D1445" s="19" t="n">
        <v>0.000247387448325753</v>
      </c>
    </row>
    <row r="1446" customFormat="false" ht="12.75" hidden="false" customHeight="false" outlineLevel="0" collapsed="false">
      <c r="A1446" s="18" t="n">
        <v>28.6199989318848</v>
      </c>
      <c r="B1446" s="11" t="n">
        <v>0.000228000004426576</v>
      </c>
      <c r="C1446" s="19" t="n">
        <v>0.000201957576791756</v>
      </c>
      <c r="D1446" s="19" t="n">
        <v>0.000396179966628552</v>
      </c>
    </row>
    <row r="1447" customFormat="false" ht="12.75" hidden="false" customHeight="false" outlineLevel="0" collapsed="false">
      <c r="A1447" s="18" t="n">
        <v>28.6399993896484</v>
      </c>
      <c r="B1447" s="11" t="n">
        <v>0.000587999995332211</v>
      </c>
      <c r="C1447" s="19" t="n">
        <v>0.000520837958902121</v>
      </c>
      <c r="D1447" s="19" t="n">
        <v>0.00080683920532465</v>
      </c>
    </row>
    <row r="1448" customFormat="false" ht="12.75" hidden="false" customHeight="false" outlineLevel="0" collapsed="false">
      <c r="A1448" s="18" t="n">
        <v>28.6599998474121</v>
      </c>
      <c r="B1448" s="11" t="n">
        <v>0.00134399998933077</v>
      </c>
      <c r="C1448" s="19" t="n">
        <v>0.00119048682972789</v>
      </c>
      <c r="D1448" s="19" t="n">
        <v>0.00111223990097642</v>
      </c>
    </row>
    <row r="1449" customFormat="false" ht="12.75" hidden="false" customHeight="false" outlineLevel="0" collapsed="false">
      <c r="A1449" s="18" t="n">
        <v>28.6800003051758</v>
      </c>
      <c r="B1449" s="11" t="n">
        <v>0.00179400003980845</v>
      </c>
      <c r="C1449" s="19" t="n">
        <v>0.00158908730372787</v>
      </c>
      <c r="D1449" s="19" t="n">
        <v>0.00107906479388475</v>
      </c>
    </row>
    <row r="1450" customFormat="false" ht="12.75" hidden="false" customHeight="false" outlineLevel="0" collapsed="false">
      <c r="A1450" s="18" t="n">
        <v>28.6999988555908</v>
      </c>
      <c r="B1450" s="11" t="n">
        <v>0.000479000009363517</v>
      </c>
      <c r="C1450" s="19" t="n">
        <v>0.000424288067733869</v>
      </c>
      <c r="D1450" s="19" t="n">
        <v>0.000770493876188994</v>
      </c>
    </row>
    <row r="1451" customFormat="false" ht="12.75" hidden="false" customHeight="false" outlineLevel="0" collapsed="false">
      <c r="A1451" s="18" t="n">
        <v>28.7199993133545</v>
      </c>
      <c r="B1451" s="11" t="n">
        <v>0.000464000011561438</v>
      </c>
      <c r="C1451" s="19" t="n">
        <v>0.000411001412430778</v>
      </c>
      <c r="D1451" s="19" t="n">
        <v>0.000434105051681399</v>
      </c>
    </row>
    <row r="1452" customFormat="false" ht="12.75" hidden="false" customHeight="false" outlineLevel="0" collapsed="false">
      <c r="A1452" s="18" t="n">
        <v>28.7399997711182</v>
      </c>
      <c r="B1452" s="11" t="n">
        <v>0.000345999986166135</v>
      </c>
      <c r="C1452" s="19" t="n">
        <v>0.000306479458231479</v>
      </c>
      <c r="D1452" s="19" t="n">
        <v>0.000281673623248935</v>
      </c>
    </row>
    <row r="1453" customFormat="false" ht="12.75" hidden="false" customHeight="false" outlineLevel="0" collapsed="false">
      <c r="A1453" s="18" t="n">
        <v>28.7600002288818</v>
      </c>
      <c r="B1453" s="11" t="n">
        <v>0.000358999997843057</v>
      </c>
      <c r="C1453" s="19" t="n">
        <v>0.000317994621582329</v>
      </c>
      <c r="D1453" s="19" t="n">
        <v>0.000348461850080639</v>
      </c>
    </row>
    <row r="1454" customFormat="false" ht="12.75" hidden="false" customHeight="false" outlineLevel="0" collapsed="false">
      <c r="A1454" s="18" t="n">
        <v>28.7799987792969</v>
      </c>
      <c r="B1454" s="11" t="n">
        <v>0.000449999992270023</v>
      </c>
      <c r="C1454" s="19" t="n">
        <v>0.000398600473999977</v>
      </c>
      <c r="D1454" s="19" t="n">
        <v>0.000513962935656309</v>
      </c>
    </row>
    <row r="1455" customFormat="false" ht="12.75" hidden="false" customHeight="false" outlineLevel="0" collapsed="false">
      <c r="A1455" s="18" t="n">
        <v>28.7999992370605</v>
      </c>
      <c r="B1455" s="11" t="n">
        <v>0.0010310000507161</v>
      </c>
      <c r="C1455" s="19" t="n">
        <v>0.000913238036446273</v>
      </c>
      <c r="D1455" s="19" t="n">
        <v>0.000654682284221053</v>
      </c>
    </row>
    <row r="1456" customFormat="false" ht="12.75" hidden="false" customHeight="false" outlineLevel="0" collapsed="false">
      <c r="A1456" s="18" t="n">
        <v>28.8199996948242</v>
      </c>
      <c r="B1456" s="11" t="n">
        <v>0.00117499998304993</v>
      </c>
      <c r="C1456" s="19" t="n">
        <v>0.00104079011362046</v>
      </c>
      <c r="D1456" s="19" t="n">
        <v>0.000795179745182395</v>
      </c>
    </row>
    <row r="1457" customFormat="false" ht="12.75" hidden="false" customHeight="false" outlineLevel="0" collapsed="false">
      <c r="A1457" s="18" t="n">
        <v>28.8400001525879</v>
      </c>
      <c r="B1457" s="11" t="n">
        <v>0.00077500002225861</v>
      </c>
      <c r="C1457" s="19" t="n">
        <v>0.000686478626448661</v>
      </c>
      <c r="D1457" s="19" t="n">
        <v>0.0010818560840562</v>
      </c>
    </row>
    <row r="1458" customFormat="false" ht="12.75" hidden="false" customHeight="false" outlineLevel="0" collapsed="false">
      <c r="A1458" s="18" t="n">
        <v>28.8599987030029</v>
      </c>
      <c r="B1458" s="11" t="n">
        <v>0.00114800001028925</v>
      </c>
      <c r="C1458" s="19" t="n">
        <v>0.0010168740991503</v>
      </c>
      <c r="D1458" s="19" t="n">
        <v>0.00154631293844432</v>
      </c>
    </row>
    <row r="1459" customFormat="false" ht="12.75" hidden="false" customHeight="false" outlineLevel="0" collapsed="false">
      <c r="A1459" s="18" t="n">
        <v>28.8799991607666</v>
      </c>
      <c r="B1459" s="11" t="n">
        <v>0.00285899988375604</v>
      </c>
      <c r="C1459" s="19" t="n">
        <v>0.0025324416346848</v>
      </c>
      <c r="D1459" s="19" t="n">
        <v>0.00189600046724081</v>
      </c>
    </row>
    <row r="1460" customFormat="false" ht="12.75" hidden="false" customHeight="false" outlineLevel="0" collapsed="false">
      <c r="A1460" s="18" t="n">
        <v>28.8999996185303</v>
      </c>
      <c r="B1460" s="11" t="n">
        <v>0.0023350000847131</v>
      </c>
      <c r="C1460" s="19" t="n">
        <v>0.00206829374656081</v>
      </c>
      <c r="D1460" s="19" t="n">
        <v>0.00164711382240057</v>
      </c>
    </row>
    <row r="1461" customFormat="false" ht="12.75" hidden="false" customHeight="false" outlineLevel="0" collapsed="false">
      <c r="A1461" s="18" t="n">
        <v>28.9200000762939</v>
      </c>
      <c r="B1461" s="11" t="n">
        <v>0.000377999996999279</v>
      </c>
      <c r="C1461" s="19" t="n">
        <v>0.000334824406309053</v>
      </c>
      <c r="D1461" s="19" t="n">
        <v>0.000587952323257923</v>
      </c>
    </row>
    <row r="1462" customFormat="false" ht="12.75" hidden="false" customHeight="false" outlineLevel="0" collapsed="false">
      <c r="A1462" s="18" t="n">
        <v>28.939998626709</v>
      </c>
      <c r="B1462" s="11" t="n">
        <v>-0.00168099999427795</v>
      </c>
      <c r="C1462" s="19" t="n">
        <v>-0.00148899422492832</v>
      </c>
      <c r="D1462" s="19" t="n">
        <v>-0.00087594659999013</v>
      </c>
    </row>
    <row r="1463" customFormat="false" ht="12.75" hidden="false" customHeight="false" outlineLevel="0" collapsed="false">
      <c r="A1463" s="18" t="n">
        <v>28.9599990844727</v>
      </c>
      <c r="B1463" s="11" t="n">
        <v>-0.00239500007592142</v>
      </c>
      <c r="C1463" s="19" t="n">
        <v>-0.00212144036777318</v>
      </c>
      <c r="D1463" s="19" t="n">
        <v>-0.00193474488332868</v>
      </c>
    </row>
    <row r="1464" customFormat="false" ht="12.75" hidden="false" customHeight="false" outlineLevel="0" collapsed="false">
      <c r="A1464" s="18" t="n">
        <v>28.9799995422363</v>
      </c>
      <c r="B1464" s="11" t="n">
        <v>-0.00115799997001886</v>
      </c>
      <c r="C1464" s="19" t="n">
        <v>-0.00102573190815747</v>
      </c>
      <c r="D1464" s="19" t="n">
        <v>-0.00202741706743836</v>
      </c>
    </row>
    <row r="1465" customFormat="false" ht="12.75" hidden="false" customHeight="false" outlineLevel="0" collapsed="false">
      <c r="A1465" s="18" t="n">
        <v>29</v>
      </c>
      <c r="B1465" s="11" t="n">
        <v>-0.00138799997512251</v>
      </c>
      <c r="C1465" s="19" t="n">
        <v>-0.00122946104966104</v>
      </c>
      <c r="D1465" s="19" t="n">
        <v>-0.00130767724476755</v>
      </c>
    </row>
    <row r="1466" customFormat="false" ht="12.75" hidden="false" customHeight="false" outlineLevel="0" collapsed="false">
      <c r="A1466" s="18" t="n">
        <v>29.019998550415</v>
      </c>
      <c r="B1466" s="11" t="n">
        <v>-0.00122299999929965</v>
      </c>
      <c r="C1466" s="19" t="n">
        <v>-0.00108330755028874</v>
      </c>
      <c r="D1466" s="19" t="n">
        <v>-0.000458299531601369</v>
      </c>
    </row>
    <row r="1467" customFormat="false" ht="12.75" hidden="false" customHeight="false" outlineLevel="0" collapsed="false">
      <c r="A1467" s="18" t="n">
        <v>29.0399990081787</v>
      </c>
      <c r="B1467" s="11" t="n">
        <v>-0.000452000007499009</v>
      </c>
      <c r="C1467" s="19" t="n">
        <v>-0.000400372053263709</v>
      </c>
      <c r="D1467" s="19" t="n">
        <v>-7.25057907402515E-005</v>
      </c>
    </row>
    <row r="1468" customFormat="false" ht="12.75" hidden="false" customHeight="false" outlineLevel="0" collapsed="false">
      <c r="A1468" s="18" t="n">
        <v>29.0599994659424</v>
      </c>
      <c r="B1468" s="11" t="n">
        <v>-6.50000001769513E-005</v>
      </c>
      <c r="C1468" s="19" t="n">
        <v>-5.75756275793538E-005</v>
      </c>
      <c r="D1468" s="19" t="n">
        <v>-0.000234069302678108</v>
      </c>
    </row>
    <row r="1469" customFormat="false" ht="12.75" hidden="false" customHeight="false" outlineLevel="0" collapsed="false">
      <c r="A1469" s="18" t="n">
        <v>29.0799999237061</v>
      </c>
      <c r="B1469" s="11" t="n">
        <v>0.000199000001884997</v>
      </c>
      <c r="C1469" s="19" t="n">
        <v>0.000176269997609779</v>
      </c>
      <c r="D1469" s="19" t="n">
        <v>-0.000617684796452522</v>
      </c>
    </row>
    <row r="1470" customFormat="false" ht="12.75" hidden="false" customHeight="false" outlineLevel="0" collapsed="false">
      <c r="A1470" s="18" t="n">
        <v>29.0999984741211</v>
      </c>
      <c r="B1470" s="11" t="n">
        <v>-0.00130899995565414</v>
      </c>
      <c r="C1470" s="19" t="n">
        <v>-0.0011594844982028</v>
      </c>
      <c r="D1470" s="19" t="n">
        <v>-0.000839991495013237</v>
      </c>
    </row>
    <row r="1471" customFormat="false" ht="12.75" hidden="false" customHeight="false" outlineLevel="0" collapsed="false">
      <c r="A1471" s="18" t="n">
        <v>29.1199989318848</v>
      </c>
      <c r="B1471" s="11" t="n">
        <v>-0.00115400005597621</v>
      </c>
      <c r="C1471" s="19" t="n">
        <v>-0.00102218880783767</v>
      </c>
      <c r="D1471" s="19" t="n">
        <v>-0.000654429662972689</v>
      </c>
    </row>
    <row r="1472" customFormat="false" ht="12.75" hidden="false" customHeight="false" outlineLevel="0" collapsed="false">
      <c r="A1472" s="18" t="n">
        <v>29.1399993896484</v>
      </c>
      <c r="B1472" s="11" t="n">
        <v>-7.99999997980194E-006</v>
      </c>
      <c r="C1472" s="19" t="n">
        <v>-7.08623065293068E-006</v>
      </c>
      <c r="D1472" s="19" t="n">
        <v>3.51038761436939E-005</v>
      </c>
    </row>
    <row r="1473" customFormat="false" ht="12.75" hidden="false" customHeight="false" outlineLevel="0" collapsed="false">
      <c r="A1473" s="18" t="n">
        <v>29.1599998474121</v>
      </c>
      <c r="B1473" s="11" t="n">
        <v>0.00117499998304993</v>
      </c>
      <c r="C1473" s="19" t="n">
        <v>0.00104079011362046</v>
      </c>
      <c r="D1473" s="19" t="n">
        <v>0.00109965354204178</v>
      </c>
    </row>
    <row r="1474" customFormat="false" ht="12.75" hidden="false" customHeight="false" outlineLevel="0" collapsed="false">
      <c r="A1474" s="18" t="n">
        <v>29.1799983978272</v>
      </c>
      <c r="B1474" s="11" t="n">
        <v>0.00296700000762939</v>
      </c>
      <c r="C1474" s="19" t="n">
        <v>0.00262810592539609</v>
      </c>
      <c r="D1474" s="19" t="n">
        <v>0.00205041491426528</v>
      </c>
    </row>
    <row r="1475" customFormat="false" ht="12.75" hidden="false" customHeight="false" outlineLevel="0" collapsed="false">
      <c r="A1475" s="18" t="n">
        <v>29.1999988555908</v>
      </c>
      <c r="B1475" s="11" t="n">
        <v>0.00243999995291233</v>
      </c>
      <c r="C1475" s="19" t="n">
        <v>0.00216130027547479</v>
      </c>
      <c r="D1475" s="19" t="n">
        <v>0.00217732018791139</v>
      </c>
    </row>
    <row r="1476" customFormat="false" ht="12.75" hidden="false" customHeight="false" outlineLevel="0" collapsed="false">
      <c r="A1476" s="18" t="n">
        <v>29.2199993133545</v>
      </c>
      <c r="B1476" s="11" t="n">
        <v>0.000881000014487654</v>
      </c>
      <c r="C1476" s="19" t="n">
        <v>0.000780371192377061</v>
      </c>
      <c r="D1476" s="19" t="n">
        <v>0.00109356094617397</v>
      </c>
    </row>
    <row r="1477" customFormat="false" ht="12.75" hidden="false" customHeight="false" outlineLevel="0" collapsed="false">
      <c r="A1477" s="18" t="n">
        <v>29.2399997711182</v>
      </c>
      <c r="B1477" s="11" t="n">
        <v>-0.00132599996868521</v>
      </c>
      <c r="C1477" s="19" t="n">
        <v>-0.00117454270366579</v>
      </c>
      <c r="D1477" s="19" t="n">
        <v>-0.000774420332163572</v>
      </c>
    </row>
    <row r="1478" customFormat="false" ht="12.75" hidden="false" customHeight="false" outlineLevel="0" collapsed="false">
      <c r="A1478" s="18" t="n">
        <v>29.2600002288818</v>
      </c>
      <c r="B1478" s="11" t="n">
        <v>-0.00249999994412065</v>
      </c>
      <c r="C1478" s="19" t="n">
        <v>-0.00221444712951779</v>
      </c>
      <c r="D1478" s="19" t="n">
        <v>-0.00237376638688147</v>
      </c>
    </row>
    <row r="1479" customFormat="false" ht="12.75" hidden="false" customHeight="false" outlineLevel="0" collapsed="false">
      <c r="A1479" s="18" t="n">
        <v>29.2799987792969</v>
      </c>
      <c r="B1479" s="11" t="n">
        <v>-0.00246299989521503</v>
      </c>
      <c r="C1479" s="19" t="n">
        <v>-0.00218167318962514</v>
      </c>
      <c r="D1479" s="19" t="n">
        <v>-0.00285813910886645</v>
      </c>
    </row>
    <row r="1480" customFormat="false" ht="12.75" hidden="false" customHeight="false" outlineLevel="0" collapsed="false">
      <c r="A1480" s="18" t="n">
        <v>29.2999992370605</v>
      </c>
      <c r="B1480" s="11" t="n">
        <v>-0.00248200003989041</v>
      </c>
      <c r="C1480" s="19" t="n">
        <v>-0.00219850311987102</v>
      </c>
      <c r="D1480" s="19" t="n">
        <v>-0.00226887548342347</v>
      </c>
    </row>
    <row r="1481" customFormat="false" ht="12.75" hidden="false" customHeight="false" outlineLevel="0" collapsed="false">
      <c r="A1481" s="18" t="n">
        <v>29.3199996948242</v>
      </c>
      <c r="B1481" s="11" t="n">
        <v>-0.00256299995817244</v>
      </c>
      <c r="C1481" s="19" t="n">
        <v>-0.00227025127969682</v>
      </c>
      <c r="D1481" s="19" t="n">
        <v>-0.00136013026349247</v>
      </c>
    </row>
    <row r="1482" customFormat="false" ht="12.75" hidden="false" customHeight="false" outlineLevel="0" collapsed="false">
      <c r="A1482" s="18" t="n">
        <v>29.3400001525879</v>
      </c>
      <c r="B1482" s="11" t="n">
        <v>-0.000927000015508384</v>
      </c>
      <c r="C1482" s="19" t="n">
        <v>-0.000821117020677775</v>
      </c>
      <c r="D1482" s="19" t="n">
        <v>-0.000786593533121049</v>
      </c>
    </row>
    <row r="1483" customFormat="false" ht="12.75" hidden="false" customHeight="false" outlineLevel="0" collapsed="false">
      <c r="A1483" s="18" t="n">
        <v>29.3599987030029</v>
      </c>
      <c r="B1483" s="11" t="n">
        <v>0.000118999996630009</v>
      </c>
      <c r="C1483" s="19" t="n">
        <v>0.000105407678347547</v>
      </c>
      <c r="D1483" s="19" t="n">
        <v>-0.00054526305757463</v>
      </c>
    </row>
    <row r="1484" customFormat="false" ht="12.75" hidden="false" customHeight="false" outlineLevel="0" collapsed="false">
      <c r="A1484" s="18" t="n">
        <v>29.3799991607666</v>
      </c>
      <c r="B1484" s="11" t="n">
        <v>3.60000012733508E-005</v>
      </c>
      <c r="C1484" s="19" t="n">
        <v>3.18880411214195E-005</v>
      </c>
      <c r="D1484" s="19" t="n">
        <v>-0.000194233667571098</v>
      </c>
    </row>
    <row r="1485" customFormat="false" ht="12.75" hidden="false" customHeight="false" outlineLevel="0" collapsed="false">
      <c r="A1485" s="18" t="n">
        <v>29.3999996185303</v>
      </c>
      <c r="B1485" s="11" t="n">
        <v>5.60000007681083E-005</v>
      </c>
      <c r="C1485" s="19" t="n">
        <v>4.96036154800095E-005</v>
      </c>
      <c r="D1485" s="19" t="n">
        <v>0.000545038841664791</v>
      </c>
    </row>
    <row r="1486" customFormat="false" ht="12.75" hidden="false" customHeight="false" outlineLevel="0" collapsed="false">
      <c r="A1486" s="18" t="n">
        <v>29.4200000762939</v>
      </c>
      <c r="B1486" s="11" t="n">
        <v>0.00153000000864267</v>
      </c>
      <c r="C1486" s="19" t="n">
        <v>0.00135524163488299</v>
      </c>
      <c r="D1486" s="19" t="n">
        <v>0.00153092364780605</v>
      </c>
    </row>
    <row r="1487" customFormat="false" ht="12.75" hidden="false" customHeight="false" outlineLevel="0" collapsed="false">
      <c r="A1487" s="18" t="n">
        <v>29.439998626709</v>
      </c>
      <c r="B1487" s="11" t="n">
        <v>0.00306300004012883</v>
      </c>
      <c r="C1487" s="19" t="n">
        <v>0.00271314056590199</v>
      </c>
      <c r="D1487" s="19" t="n">
        <v>0.0024544398766011</v>
      </c>
    </row>
    <row r="1488" customFormat="false" ht="12.75" hidden="false" customHeight="false" outlineLevel="0" collapsed="false">
      <c r="A1488" s="18" t="n">
        <v>29.4599990844727</v>
      </c>
      <c r="B1488" s="11" t="n">
        <v>0.00348900002427399</v>
      </c>
      <c r="C1488" s="19" t="n">
        <v>0.00309048243798316</v>
      </c>
      <c r="D1488" s="19" t="n">
        <v>0.00313342199660838</v>
      </c>
    </row>
    <row r="1489" customFormat="false" ht="12.75" hidden="false" customHeight="false" outlineLevel="0" collapsed="false">
      <c r="A1489" s="18" t="n">
        <v>29.4799995422363</v>
      </c>
      <c r="B1489" s="11" t="n">
        <v>0.00410600006580353</v>
      </c>
      <c r="C1489" s="19" t="n">
        <v>0.00363700813613832</v>
      </c>
      <c r="D1489" s="19" t="n">
        <v>0.00348962051793933</v>
      </c>
    </row>
    <row r="1490" customFormat="false" ht="12.75" hidden="false" customHeight="false" outlineLevel="0" collapsed="false">
      <c r="A1490" s="18" t="n">
        <v>29.5</v>
      </c>
      <c r="B1490" s="11" t="n">
        <v>0.00386000005528331</v>
      </c>
      <c r="C1490" s="19" t="n">
        <v>0.00341910636052489</v>
      </c>
      <c r="D1490" s="19" t="n">
        <v>0.00342305027879775</v>
      </c>
    </row>
    <row r="1491" customFormat="false" ht="12.75" hidden="false" customHeight="false" outlineLevel="0" collapsed="false">
      <c r="A1491" s="18" t="n">
        <v>29.519998550415</v>
      </c>
      <c r="B1491" s="11" t="n">
        <v>0.00309400004334748</v>
      </c>
      <c r="C1491" s="19" t="n">
        <v>0.0027405999135226</v>
      </c>
      <c r="D1491" s="19" t="n">
        <v>0.00293736252933741</v>
      </c>
    </row>
    <row r="1492" customFormat="false" ht="12.75" hidden="false" customHeight="false" outlineLevel="0" collapsed="false">
      <c r="A1492" s="18" t="n">
        <v>29.5399990081787</v>
      </c>
      <c r="B1492" s="11" t="n">
        <v>0.00268599996343255</v>
      </c>
      <c r="C1492" s="19" t="n">
        <v>0.00237920205108821</v>
      </c>
      <c r="D1492" s="19" t="n">
        <v>0.00237676803953946</v>
      </c>
    </row>
    <row r="1493" customFormat="false" ht="12.75" hidden="false" customHeight="false" outlineLevel="0" collapsed="false">
      <c r="A1493" s="18" t="n">
        <v>29.5599994659424</v>
      </c>
      <c r="B1493" s="11" t="n">
        <v>0.00270500010810792</v>
      </c>
      <c r="C1493" s="19" t="n">
        <v>0.00239603198133409</v>
      </c>
      <c r="D1493" s="19" t="n">
        <v>0.00229499628767371</v>
      </c>
    </row>
    <row r="1494" customFormat="false" ht="12.75" hidden="false" customHeight="false" outlineLevel="0" collapsed="false">
      <c r="A1494" s="18" t="n">
        <v>29.5799999237061</v>
      </c>
      <c r="B1494" s="11" t="n">
        <v>0.00304999994114041</v>
      </c>
      <c r="C1494" s="19" t="n">
        <v>0.00270162546075881</v>
      </c>
      <c r="D1494" s="19" t="n">
        <v>0.00290583330206573</v>
      </c>
    </row>
    <row r="1495" customFormat="false" ht="12.75" hidden="false" customHeight="false" outlineLevel="0" collapsed="false">
      <c r="A1495" s="18" t="n">
        <v>29.5999984741211</v>
      </c>
      <c r="B1495" s="11" t="n">
        <v>0.00483800005167723</v>
      </c>
      <c r="C1495" s="19" t="n">
        <v>0.00428539793938398</v>
      </c>
      <c r="D1495" s="19" t="n">
        <v>0.00373926572501659</v>
      </c>
    </row>
    <row r="1496" customFormat="false" ht="12.75" hidden="false" customHeight="false" outlineLevel="0" collapsed="false">
      <c r="A1496" s="18" t="n">
        <v>29.6199989318848</v>
      </c>
      <c r="B1496" s="11" t="n">
        <v>0.00424499996006489</v>
      </c>
      <c r="C1496" s="19" t="n">
        <v>0.00376013130880892</v>
      </c>
      <c r="D1496" s="19" t="n">
        <v>0.00403904262930155</v>
      </c>
    </row>
    <row r="1497" customFormat="false" ht="12.75" hidden="false" customHeight="false" outlineLevel="0" collapsed="false">
      <c r="A1497" s="18" t="n">
        <v>29.6399993896484</v>
      </c>
      <c r="B1497" s="11" t="n">
        <v>0.00362000009045005</v>
      </c>
      <c r="C1497" s="19" t="n">
        <v>0.0032065196428448</v>
      </c>
      <c r="D1497" s="19" t="n">
        <v>0.00354378507472575</v>
      </c>
    </row>
    <row r="1498" customFormat="false" ht="12.75" hidden="false" customHeight="false" outlineLevel="0" collapsed="false">
      <c r="A1498" s="18" t="n">
        <v>29.6599998474121</v>
      </c>
      <c r="B1498" s="11" t="n">
        <v>0.00309500005096197</v>
      </c>
      <c r="C1498" s="19" t="n">
        <v>0.00274148560129106</v>
      </c>
      <c r="D1498" s="19" t="n">
        <v>0.00272534391842783</v>
      </c>
    </row>
    <row r="1499" customFormat="false" ht="12.75" hidden="false" customHeight="false" outlineLevel="0" collapsed="false">
      <c r="A1499" s="18" t="n">
        <v>29.6799983978272</v>
      </c>
      <c r="B1499" s="11" t="n">
        <v>0.00285100005567074</v>
      </c>
      <c r="C1499" s="19" t="n">
        <v>0.00252535566687584</v>
      </c>
      <c r="D1499" s="19" t="n">
        <v>0.00215764483436942</v>
      </c>
    </row>
    <row r="1500" customFormat="false" ht="12.75" hidden="false" customHeight="false" outlineLevel="0" collapsed="false">
      <c r="A1500" s="18" t="n">
        <v>29.6999988555908</v>
      </c>
      <c r="B1500" s="11" t="n">
        <v>0.00237899995408952</v>
      </c>
      <c r="C1500" s="19" t="n">
        <v>0.00210726796649396</v>
      </c>
      <c r="D1500" s="19" t="n">
        <v>0.00178947416134179</v>
      </c>
    </row>
    <row r="1501" customFormat="false" ht="12.75" hidden="false" customHeight="false" outlineLevel="0" collapsed="false">
      <c r="A1501" s="18" t="n">
        <v>29.7199993133545</v>
      </c>
      <c r="B1501" s="11" t="n">
        <v>0.000540999986696988</v>
      </c>
      <c r="C1501" s="19" t="n">
        <v>0.000479206355521455</v>
      </c>
      <c r="D1501" s="19" t="n">
        <v>0.00107157602906227</v>
      </c>
    </row>
    <row r="1502" customFormat="false" ht="12.75" hidden="false" customHeight="false" outlineLevel="0" collapsed="false">
      <c r="A1502" s="18" t="n">
        <v>29.7399997711182</v>
      </c>
      <c r="B1502" s="11" t="n">
        <v>-0.000308999995468184</v>
      </c>
      <c r="C1502" s="19" t="n">
        <v>-0.000273705663857982</v>
      </c>
      <c r="D1502" s="19" t="n">
        <v>-0.000175378459971398</v>
      </c>
    </row>
    <row r="1503" customFormat="false" ht="12.75" hidden="false" customHeight="false" outlineLevel="0" collapsed="false">
      <c r="A1503" s="18" t="n">
        <v>29.7600002288818</v>
      </c>
      <c r="B1503" s="11" t="n">
        <v>-0.001388999982737</v>
      </c>
      <c r="C1503" s="19" t="n">
        <v>-0.00123034685384482</v>
      </c>
      <c r="D1503" s="19" t="n">
        <v>-0.00126253918278962</v>
      </c>
    </row>
    <row r="1504" customFormat="false" ht="12.75" hidden="false" customHeight="false" outlineLevel="0" collapsed="false">
      <c r="A1504" s="18" t="n">
        <v>29.7799987792969</v>
      </c>
      <c r="B1504" s="11" t="n">
        <v>-0.000804000010248274</v>
      </c>
      <c r="C1504" s="19" t="n">
        <v>-0.000712166191078723</v>
      </c>
      <c r="D1504" s="19" t="n">
        <v>-0.00123302277643234</v>
      </c>
    </row>
    <row r="1505" customFormat="false" ht="12.75" hidden="false" customHeight="false" outlineLevel="0" collapsed="false">
      <c r="A1505" s="18" t="n">
        <v>29.7999992370605</v>
      </c>
      <c r="B1505" s="11" t="n">
        <v>-4.19999996665865E-005</v>
      </c>
      <c r="C1505" s="19" t="n">
        <v>-3.72027134289965E-005</v>
      </c>
      <c r="D1505" s="19" t="n">
        <v>6.5676198573783E-005</v>
      </c>
    </row>
    <row r="1506" customFormat="false" ht="12.75" hidden="false" customHeight="false" outlineLevel="0" collapsed="false">
      <c r="A1506" s="18" t="n">
        <v>29.8199996948242</v>
      </c>
      <c r="B1506" s="11" t="n">
        <v>0.00165600003674626</v>
      </c>
      <c r="C1506" s="19" t="n">
        <v>0.00146684981882572</v>
      </c>
      <c r="D1506" s="19" t="n">
        <v>0.00170985935255885</v>
      </c>
    </row>
    <row r="1507" customFormat="false" ht="12.75" hidden="false" customHeight="false" outlineLevel="0" collapsed="false">
      <c r="A1507" s="18" t="n">
        <v>29.8400001525879</v>
      </c>
      <c r="B1507" s="11" t="n">
        <v>0.00267599988728762</v>
      </c>
      <c r="C1507" s="19" t="n">
        <v>0.0023703440092504</v>
      </c>
      <c r="D1507" s="19" t="n">
        <v>0.00259743444621563</v>
      </c>
    </row>
    <row r="1508" customFormat="false" ht="12.75" hidden="false" customHeight="false" outlineLevel="0" collapsed="false">
      <c r="A1508" s="18" t="n">
        <v>29.8599987030029</v>
      </c>
      <c r="B1508" s="11" t="n">
        <v>0.00289999996311963</v>
      </c>
      <c r="C1508" s="19" t="n">
        <v>0.00256875855848193</v>
      </c>
      <c r="D1508" s="19" t="n">
        <v>0.00251391879282892</v>
      </c>
    </row>
    <row r="1509" customFormat="false" ht="12.75" hidden="false" customHeight="false" outlineLevel="0" collapsed="false">
      <c r="A1509" s="18" t="n">
        <v>29.8799991607666</v>
      </c>
      <c r="B1509" s="11" t="n">
        <v>0.00303200003691018</v>
      </c>
      <c r="C1509" s="19" t="n">
        <v>0.00268568145111203</v>
      </c>
      <c r="D1509" s="19" t="n">
        <v>0.00219105137512088</v>
      </c>
    </row>
    <row r="1510" customFormat="false" ht="12.75" hidden="false" customHeight="false" outlineLevel="0" collapsed="false">
      <c r="A1510" s="18" t="n">
        <v>29.8999996185303</v>
      </c>
      <c r="B1510" s="11" t="n">
        <v>0.00277499994263053</v>
      </c>
      <c r="C1510" s="19" t="n">
        <v>0.00245803617872298</v>
      </c>
      <c r="D1510" s="19" t="n">
        <v>0.0023793438449502</v>
      </c>
    </row>
    <row r="1511" customFormat="false" ht="12.75" hidden="false" customHeight="false" outlineLevel="0" collapsed="false">
      <c r="A1511" s="18" t="n">
        <v>29.9200000762939</v>
      </c>
      <c r="B1511" s="11" t="n">
        <v>0.00266100000590086</v>
      </c>
      <c r="C1511" s="19" t="n">
        <v>0.00235705752857029</v>
      </c>
      <c r="D1511" s="19" t="n">
        <v>0.00304218824021518</v>
      </c>
    </row>
    <row r="1512" customFormat="false" ht="12.75" hidden="false" customHeight="false" outlineLevel="0" collapsed="false">
      <c r="A1512" s="18" t="n">
        <v>29.939998626709</v>
      </c>
      <c r="B1512" s="11" t="n">
        <v>0.00416600005701184</v>
      </c>
      <c r="C1512" s="19" t="n">
        <v>0.00369015475735068</v>
      </c>
      <c r="D1512" s="19" t="n">
        <v>0.00350390328094363</v>
      </c>
    </row>
    <row r="1513" customFormat="false" ht="12.75" hidden="false" customHeight="false" outlineLevel="0" collapsed="false">
      <c r="A1513" s="18" t="n">
        <v>29.9599990844727</v>
      </c>
      <c r="B1513" s="11" t="n">
        <v>0.00375299993902445</v>
      </c>
      <c r="C1513" s="19" t="n">
        <v>0.00332432799041271</v>
      </c>
      <c r="D1513" s="19" t="n">
        <v>0.00321915815584362</v>
      </c>
    </row>
    <row r="1514" customFormat="false" ht="12.75" hidden="false" customHeight="false" outlineLevel="0" collapsed="false">
      <c r="A1514" s="18" t="n">
        <v>29.9799995422363</v>
      </c>
      <c r="B1514" s="11" t="n">
        <v>0.0026700000744313</v>
      </c>
      <c r="C1514" s="19" t="n">
        <v>0.002365029649809</v>
      </c>
      <c r="D1514" s="19" t="n">
        <v>0.00223923521116376</v>
      </c>
    </row>
    <row r="1515" customFormat="false" ht="12.75" hidden="false" customHeight="false" outlineLevel="0" collapsed="false">
      <c r="A1515" s="18" t="n">
        <v>30</v>
      </c>
      <c r="B1515" s="11" t="n">
        <v>0.00128399999812245</v>
      </c>
      <c r="C1515" s="19" t="n">
        <v>0.0011373400921002</v>
      </c>
      <c r="D1515" s="19" t="n">
        <v>0.00100686238147318</v>
      </c>
    </row>
    <row r="1516" customFormat="false" ht="12.75" hidden="false" customHeight="false" outlineLevel="0" collapsed="false">
      <c r="A1516" s="18" t="n">
        <v>30.019998550415</v>
      </c>
      <c r="B1516" s="11" t="n">
        <v>-0.000327999994624406</v>
      </c>
      <c r="C1516" s="19" t="n">
        <v>-0.000290535448584706</v>
      </c>
      <c r="D1516" s="19" t="n">
        <v>-6.89101871103048E-005</v>
      </c>
    </row>
    <row r="1517" customFormat="false" ht="12.75" hidden="false" customHeight="false" outlineLevel="0" collapsed="false">
      <c r="A1517" s="18" t="n">
        <v>30.0399990081787</v>
      </c>
      <c r="B1517" s="11" t="n">
        <v>-0.00115699996240437</v>
      </c>
      <c r="C1517" s="19" t="n">
        <v>-0.00102484610397369</v>
      </c>
      <c r="D1517" s="19" t="n">
        <v>-0.000754566164687276</v>
      </c>
    </row>
    <row r="1518" customFormat="false" ht="12.75" hidden="false" customHeight="false" outlineLevel="0" collapsed="false">
      <c r="A1518" s="18" t="n">
        <v>30.0599994659424</v>
      </c>
      <c r="B1518" s="11" t="n">
        <v>-0.000957000011112541</v>
      </c>
      <c r="C1518" s="19" t="n">
        <v>-0.000847690389491618</v>
      </c>
      <c r="D1518" s="19" t="n">
        <v>-0.000920146005228162</v>
      </c>
    </row>
    <row r="1519" customFormat="false" ht="12.75" hidden="false" customHeight="false" outlineLevel="0" collapsed="false">
      <c r="A1519" s="18" t="n">
        <v>30.0799999237061</v>
      </c>
      <c r="B1519" s="11" t="n">
        <v>-7.69999969634228E-005</v>
      </c>
      <c r="C1519" s="19" t="n">
        <v>-6.82049721945077E-005</v>
      </c>
      <c r="D1519" s="19" t="n">
        <v>-0.000588948139920831</v>
      </c>
    </row>
    <row r="1520" customFormat="false" ht="12.75" hidden="false" customHeight="false" outlineLevel="0" collapsed="false">
      <c r="A1520" s="18" t="n">
        <v>30.0999984741211</v>
      </c>
      <c r="B1520" s="11" t="n">
        <v>-0.000289999996311963</v>
      </c>
      <c r="C1520" s="19" t="n">
        <v>-0.000256875879131258</v>
      </c>
      <c r="D1520" s="19" t="n">
        <v>-7.52090127207339E-005</v>
      </c>
    </row>
    <row r="1521" customFormat="false" ht="12.75" hidden="false" customHeight="false" outlineLevel="0" collapsed="false">
      <c r="A1521" s="18" t="n">
        <v>30.1199989318848</v>
      </c>
      <c r="B1521" s="11" t="n">
        <v>-7.5999996624887E-005</v>
      </c>
      <c r="C1521" s="19" t="n">
        <v>-6.73191898385994E-005</v>
      </c>
      <c r="D1521" s="19" t="n">
        <v>0.000151546322740614</v>
      </c>
    </row>
    <row r="1522" customFormat="false" ht="12.75" hidden="false" customHeight="false" outlineLevel="0" collapsed="false">
      <c r="A1522" s="18" t="n">
        <v>30.1399993896484</v>
      </c>
      <c r="B1522" s="11" t="n">
        <v>-0.000293999997666106</v>
      </c>
      <c r="C1522" s="19" t="n">
        <v>-0.00026041897945106</v>
      </c>
      <c r="D1522" s="19" t="n">
        <v>-8.20456698420458E-005</v>
      </c>
    </row>
    <row r="1523" customFormat="false" ht="12.75" hidden="false" customHeight="false" outlineLevel="0" collapsed="false">
      <c r="A1523" s="18" t="n">
        <v>30.1599998474121</v>
      </c>
      <c r="B1523" s="11" t="n">
        <v>-7.40000032237731E-005</v>
      </c>
      <c r="C1523" s="19" t="n">
        <v>-6.5547639678698E-005</v>
      </c>
      <c r="D1523" s="19" t="n">
        <v>-0.000394691480323672</v>
      </c>
    </row>
    <row r="1524" customFormat="false" ht="12.75" hidden="false" customHeight="false" outlineLevel="0" collapsed="false">
      <c r="A1524" s="18" t="n">
        <v>30.1799983978272</v>
      </c>
      <c r="B1524" s="11" t="n">
        <v>-0.000388999993447214</v>
      </c>
      <c r="C1524" s="19" t="n">
        <v>-0.000344567961292341</v>
      </c>
      <c r="D1524" s="19" t="n">
        <v>-0.00021194270811975</v>
      </c>
    </row>
    <row r="1525" customFormat="false" ht="12.75" hidden="false" customHeight="false" outlineLevel="0" collapsed="false">
      <c r="A1525" s="18" t="n">
        <v>30.1999988555908</v>
      </c>
      <c r="B1525" s="11" t="n">
        <v>0.000913999974727631</v>
      </c>
      <c r="C1525" s="19" t="n">
        <v>0.000809601857326925</v>
      </c>
      <c r="D1525" s="19" t="n">
        <v>0.000571352895349264</v>
      </c>
    </row>
    <row r="1526" customFormat="false" ht="12.75" hidden="false" customHeight="false" outlineLevel="0" collapsed="false">
      <c r="A1526" s="18" t="n">
        <v>30.2199993133545</v>
      </c>
      <c r="B1526" s="11" t="n">
        <v>0.00161299994215369</v>
      </c>
      <c r="C1526" s="19" t="n">
        <v>0.00142876128666103</v>
      </c>
      <c r="D1526" s="19" t="n">
        <v>0.00140208564698696</v>
      </c>
    </row>
    <row r="1527" customFormat="false" ht="12.75" hidden="false" customHeight="false" outlineLevel="0" collapsed="false">
      <c r="A1527" s="18" t="n">
        <v>30.2399997711182</v>
      </c>
      <c r="B1527" s="11" t="n">
        <v>0.00132299994584173</v>
      </c>
      <c r="C1527" s="19" t="n">
        <v>0.00117188540752977</v>
      </c>
      <c r="D1527" s="19" t="n">
        <v>0.00162118172738701</v>
      </c>
    </row>
    <row r="1528" customFormat="false" ht="12.75" hidden="false" customHeight="false" outlineLevel="0" collapsed="false">
      <c r="A1528" s="18" t="n">
        <v>30.2600002288818</v>
      </c>
      <c r="B1528" s="11" t="n">
        <v>0.00112200004514307</v>
      </c>
      <c r="C1528" s="19" t="n">
        <v>0.000993843888863921</v>
      </c>
      <c r="D1528" s="19" t="n">
        <v>0.00113512435927987</v>
      </c>
    </row>
    <row r="1529" customFormat="false" ht="12.75" hidden="false" customHeight="false" outlineLevel="0" collapsed="false">
      <c r="A1529" s="18" t="n">
        <v>30.2799987792969</v>
      </c>
      <c r="B1529" s="11" t="n">
        <v>0.00107200001366436</v>
      </c>
      <c r="C1529" s="19" t="n">
        <v>0.000949554960243404</v>
      </c>
      <c r="D1529" s="19" t="n">
        <v>0.000438122777268291</v>
      </c>
    </row>
    <row r="1530" customFormat="false" ht="12.75" hidden="false" customHeight="false" outlineLevel="0" collapsed="false">
      <c r="A1530" s="18" t="n">
        <v>30.2999992370605</v>
      </c>
      <c r="B1530" s="11" t="n">
        <v>0.000576000020373613</v>
      </c>
      <c r="C1530" s="19" t="n">
        <v>0.000510208657942712</v>
      </c>
      <c r="D1530" s="19" t="n">
        <v>9.0418616309762E-006</v>
      </c>
    </row>
    <row r="1531" customFormat="false" ht="12.75" hidden="false" customHeight="false" outlineLevel="0" collapsed="false">
      <c r="A1531" s="18" t="n">
        <v>30.3199996948242</v>
      </c>
      <c r="B1531" s="11" t="n">
        <v>-0.00108499999623746</v>
      </c>
      <c r="C1531" s="19" t="n">
        <v>-0.000961070065386593</v>
      </c>
      <c r="D1531" s="19" t="n">
        <v>-0.000165245146490634</v>
      </c>
    </row>
    <row r="1532" customFormat="false" ht="12.75" hidden="false" customHeight="false" outlineLevel="0" collapsed="false">
      <c r="A1532" s="18" t="n">
        <v>30.3400001525879</v>
      </c>
      <c r="B1532" s="11" t="n">
        <v>-0.000852999975904822</v>
      </c>
      <c r="C1532" s="19" t="n">
        <v>-0.000755569315515459</v>
      </c>
      <c r="D1532" s="19" t="n">
        <v>-0.0004205412697047</v>
      </c>
    </row>
    <row r="1533" customFormat="false" ht="12.75" hidden="false" customHeight="false" outlineLevel="0" collapsed="false">
      <c r="A1533" s="18" t="n">
        <v>30.3599987030029</v>
      </c>
      <c r="B1533" s="11" t="n">
        <v>-0.000515999970957637</v>
      </c>
      <c r="C1533" s="19" t="n">
        <v>-0.000457061862107366</v>
      </c>
      <c r="D1533" s="19" t="n">
        <v>-0.000912078190594912</v>
      </c>
    </row>
    <row r="1534" customFormat="false" ht="12.75" hidden="false" customHeight="false" outlineLevel="0" collapsed="false">
      <c r="A1534" s="18" t="n">
        <v>30.3799991607666</v>
      </c>
      <c r="B1534" s="11" t="n">
        <v>-0.00116400001570582</v>
      </c>
      <c r="C1534" s="19" t="n">
        <v>-0.00103104661684483</v>
      </c>
      <c r="D1534" s="19" t="n">
        <v>-0.00143362418748438</v>
      </c>
    </row>
    <row r="1535" customFormat="false" ht="12.75" hidden="false" customHeight="false" outlineLevel="0" collapsed="false">
      <c r="A1535" s="18" t="n">
        <v>30.3999996185303</v>
      </c>
      <c r="B1535" s="11" t="n">
        <v>-0.00213199993595481</v>
      </c>
      <c r="C1535" s="19" t="n">
        <v>-0.00188848050311208</v>
      </c>
      <c r="D1535" s="19" t="n">
        <v>-0.00170409865677357</v>
      </c>
    </row>
    <row r="1536" customFormat="false" ht="12.75" hidden="false" customHeight="false" outlineLevel="0" collapsed="false">
      <c r="A1536" s="18" t="n">
        <v>30.4200000762939</v>
      </c>
      <c r="B1536" s="11" t="n">
        <v>-0.00218200008384883</v>
      </c>
      <c r="C1536" s="19" t="n">
        <v>-0.00193276954814792</v>
      </c>
      <c r="D1536" s="19" t="n">
        <v>-0.00166535936295986</v>
      </c>
    </row>
    <row r="1537" customFormat="false" ht="12.75" hidden="false" customHeight="false" outlineLevel="0" collapsed="false">
      <c r="A1537" s="18" t="n">
        <v>30.439998626709</v>
      </c>
      <c r="B1537" s="11" t="n">
        <v>-0.00179500004742295</v>
      </c>
      <c r="C1537" s="19" t="n">
        <v>-0.00158997310791165</v>
      </c>
      <c r="D1537" s="19" t="n">
        <v>-0.00143074640072882</v>
      </c>
    </row>
    <row r="1538" customFormat="false" ht="12.75" hidden="false" customHeight="false" outlineLevel="0" collapsed="false">
      <c r="A1538" s="18" t="n">
        <v>30.4599990844727</v>
      </c>
      <c r="B1538" s="11" t="n">
        <v>-0.00113200000487268</v>
      </c>
      <c r="C1538" s="19" t="n">
        <v>-0.00100270169787109</v>
      </c>
      <c r="D1538" s="19" t="n">
        <v>-0.00107616558670998</v>
      </c>
    </row>
    <row r="1539" customFormat="false" ht="12.75" hidden="false" customHeight="false" outlineLevel="0" collapsed="false">
      <c r="A1539" s="18" t="n">
        <v>30.4799995422363</v>
      </c>
      <c r="B1539" s="11" t="n">
        <v>-0.00015999999595806</v>
      </c>
      <c r="C1539" s="19" t="n">
        <v>-0.000141724609420635</v>
      </c>
      <c r="D1539" s="19" t="n">
        <v>-0.000634757336229086</v>
      </c>
    </row>
    <row r="1540" customFormat="false" ht="12.75" hidden="false" customHeight="false" outlineLevel="0" collapsed="false">
      <c r="A1540" s="18" t="n">
        <v>30.5</v>
      </c>
      <c r="B1540" s="11" t="n">
        <v>-0.000463000003946945</v>
      </c>
      <c r="C1540" s="19" t="n">
        <v>-0.000410115608246997</v>
      </c>
      <c r="D1540" s="19" t="n">
        <v>-0.000241466797888279</v>
      </c>
    </row>
    <row r="1541" customFormat="false" ht="12.75" hidden="false" customHeight="false" outlineLevel="0" collapsed="false">
      <c r="A1541" s="18" t="n">
        <v>30.519998550415</v>
      </c>
      <c r="B1541" s="11" t="n">
        <v>-0.000136999995447695</v>
      </c>
      <c r="C1541" s="19" t="n">
        <v>-0.000121351702546235</v>
      </c>
      <c r="D1541" s="19" t="n">
        <v>-7.07926228642464E-005</v>
      </c>
    </row>
    <row r="1542" customFormat="false" ht="12.75" hidden="false" customHeight="false" outlineLevel="0" collapsed="false">
      <c r="A1542" s="18" t="n">
        <v>30.5399990081787</v>
      </c>
      <c r="B1542" s="11" t="n">
        <v>-0.000543000001925975</v>
      </c>
      <c r="C1542" s="19" t="n">
        <v>-0.000480977934785187</v>
      </c>
      <c r="D1542" s="19" t="n">
        <v>-4.18014824390411E-005</v>
      </c>
    </row>
    <row r="1543" customFormat="false" ht="12.75" hidden="false" customHeight="false" outlineLevel="0" collapsed="false">
      <c r="A1543" s="18" t="n">
        <v>30.5599994659424</v>
      </c>
      <c r="B1543" s="11" t="n">
        <v>0.000254000013228506</v>
      </c>
      <c r="C1543" s="19" t="n">
        <v>0.000224987845285796</v>
      </c>
      <c r="D1543" s="19" t="n">
        <v>0.000250441371463239</v>
      </c>
    </row>
    <row r="1544" customFormat="false" ht="12.75" hidden="false" customHeight="false" outlineLevel="0" collapsed="false">
      <c r="A1544" s="18" t="n">
        <v>30.5799999237061</v>
      </c>
      <c r="B1544" s="11" t="n">
        <v>0.00218000006861985</v>
      </c>
      <c r="C1544" s="19" t="n">
        <v>0.00193099793978035</v>
      </c>
      <c r="D1544" s="19" t="n">
        <v>0.00109504081774503</v>
      </c>
    </row>
    <row r="1545" customFormat="false" ht="12.75" hidden="false" customHeight="false" outlineLevel="0" collapsed="false">
      <c r="A1545" s="18" t="n">
        <v>30.5999984741211</v>
      </c>
      <c r="B1545" s="11" t="n">
        <v>0.00239000003784895</v>
      </c>
      <c r="C1545" s="19" t="n">
        <v>0.00211701146326959</v>
      </c>
      <c r="D1545" s="19" t="n">
        <v>0.00217040348798037</v>
      </c>
    </row>
    <row r="1546" customFormat="false" ht="12.75" hidden="false" customHeight="false" outlineLevel="0" collapsed="false">
      <c r="A1546" s="18" t="n">
        <v>30.6199989318848</v>
      </c>
      <c r="B1546" s="11" t="n">
        <v>0.00230999989435077</v>
      </c>
      <c r="C1546" s="19" t="n">
        <v>0.00204614899121225</v>
      </c>
      <c r="D1546" s="19" t="n">
        <v>0.00271644326858223</v>
      </c>
    </row>
    <row r="1547" customFormat="false" ht="12.75" hidden="false" customHeight="false" outlineLevel="0" collapsed="false">
      <c r="A1547" s="18" t="n">
        <v>30.6399993896484</v>
      </c>
      <c r="B1547" s="11" t="n">
        <v>0.00243399990722537</v>
      </c>
      <c r="C1547" s="19" t="n">
        <v>0.00215598568320274</v>
      </c>
      <c r="D1547" s="19" t="n">
        <v>0.00235464656725526</v>
      </c>
    </row>
    <row r="1548" customFormat="false" ht="12.75" hidden="false" customHeight="false" outlineLevel="0" collapsed="false">
      <c r="A1548" s="18" t="n">
        <v>30.6599998474121</v>
      </c>
      <c r="B1548" s="11" t="n">
        <v>0.00225099991075695</v>
      </c>
      <c r="C1548" s="19" t="n">
        <v>0.00199388805776835</v>
      </c>
      <c r="D1548" s="19" t="n">
        <v>0.00162796303629875</v>
      </c>
    </row>
    <row r="1549" customFormat="false" ht="12.75" hidden="false" customHeight="false" outlineLevel="0" collapsed="false">
      <c r="A1549" s="18" t="n">
        <v>30.6799983978272</v>
      </c>
      <c r="B1549" s="11" t="n">
        <v>0.00247299997135997</v>
      </c>
      <c r="C1549" s="19" t="n">
        <v>0.00219053099863231</v>
      </c>
      <c r="D1549" s="19" t="n">
        <v>0.00150426523759961</v>
      </c>
    </row>
    <row r="1550" customFormat="false" ht="12.75" hidden="false" customHeight="false" outlineLevel="0" collapsed="false">
      <c r="A1550" s="18" t="n">
        <v>30.6999988555908</v>
      </c>
      <c r="B1550" s="11" t="n">
        <v>0.00215500011108816</v>
      </c>
      <c r="C1550" s="19" t="n">
        <v>0.00190885353367776</v>
      </c>
      <c r="D1550" s="19" t="n">
        <v>0.00229530828073621</v>
      </c>
    </row>
    <row r="1551" customFormat="false" ht="12.75" hidden="false" customHeight="false" outlineLevel="0" collapsed="false">
      <c r="A1551" s="18" t="n">
        <v>30.7199993133545</v>
      </c>
      <c r="B1551" s="11" t="n">
        <v>0.00283399992622435</v>
      </c>
      <c r="C1551" s="19" t="n">
        <v>0.00251029711216688</v>
      </c>
      <c r="D1551" s="19" t="n">
        <v>0.00323531148023903</v>
      </c>
    </row>
    <row r="1552" customFormat="false" ht="12.75" hidden="false" customHeight="false" outlineLevel="0" collapsed="false">
      <c r="A1552" s="18" t="n">
        <v>30.7399997711182</v>
      </c>
      <c r="B1552" s="11" t="n">
        <v>0.00403300020843744</v>
      </c>
      <c r="C1552" s="19" t="n">
        <v>0.00357234640978277</v>
      </c>
      <c r="D1552" s="19" t="n">
        <v>0.00327016273513436</v>
      </c>
    </row>
    <row r="1553" customFormat="false" ht="12.75" hidden="false" customHeight="false" outlineLevel="0" collapsed="false">
      <c r="A1553" s="18" t="n">
        <v>30.7600002288818</v>
      </c>
      <c r="B1553" s="11" t="n">
        <v>0.00297600007615984</v>
      </c>
      <c r="C1553" s="19" t="n">
        <v>0.00263607804663479</v>
      </c>
      <c r="D1553" s="19" t="n">
        <v>0.00218700058758259</v>
      </c>
    </row>
    <row r="1554" customFormat="false" ht="12.75" hidden="false" customHeight="false" outlineLevel="0" collapsed="false">
      <c r="A1554" s="18" t="n">
        <v>30.7799987792969</v>
      </c>
      <c r="B1554" s="11" t="n">
        <v>0.00092600000789389</v>
      </c>
      <c r="C1554" s="19" t="n">
        <v>0.000820231216493994</v>
      </c>
      <c r="D1554" s="19" t="n">
        <v>0.00079434085637331</v>
      </c>
    </row>
    <row r="1555" customFormat="false" ht="12.75" hidden="false" customHeight="false" outlineLevel="0" collapsed="false">
      <c r="A1555" s="18" t="n">
        <v>30.7999992370605</v>
      </c>
      <c r="B1555" s="11" t="n">
        <v>-0.000368999986676499</v>
      </c>
      <c r="C1555" s="19" t="n">
        <v>-0.000326852372381836</v>
      </c>
      <c r="D1555" s="19" t="n">
        <v>-1.3645738363266E-005</v>
      </c>
    </row>
    <row r="1556" customFormat="false" ht="12.75" hidden="false" customHeight="false" outlineLevel="0" collapsed="false">
      <c r="A1556" s="18" t="n">
        <v>30.8199996948242</v>
      </c>
      <c r="B1556" s="11" t="n">
        <v>-0.00028300000121817</v>
      </c>
      <c r="C1556" s="19" t="n">
        <v>-0.000250675424467772</v>
      </c>
      <c r="D1556" s="19" t="n">
        <v>-0.000171820633113384</v>
      </c>
    </row>
    <row r="1557" customFormat="false" ht="12.75" hidden="false" customHeight="false" outlineLevel="0" collapsed="false">
      <c r="A1557" s="18" t="n">
        <v>30.8400001525879</v>
      </c>
      <c r="B1557" s="11" t="n">
        <v>-0.000410999986343086</v>
      </c>
      <c r="C1557" s="19" t="n">
        <v>-0.000364055100362748</v>
      </c>
      <c r="D1557" s="19" t="n">
        <v>-0.000298100523650646</v>
      </c>
    </row>
    <row r="1558" customFormat="false" ht="12.75" hidden="false" customHeight="false" outlineLevel="0" collapsed="false">
      <c r="A1558" s="18" t="n">
        <v>30.8599987030029</v>
      </c>
      <c r="B1558" s="11" t="n">
        <v>-0.000515999970957637</v>
      </c>
      <c r="C1558" s="19" t="n">
        <v>-0.000457061862107366</v>
      </c>
      <c r="D1558" s="19" t="n">
        <v>-0.00077520776540041</v>
      </c>
    </row>
    <row r="1559" customFormat="false" ht="12.75" hidden="false" customHeight="false" outlineLevel="0" collapsed="false">
      <c r="A1559" s="18" t="n">
        <v>30.8799991607666</v>
      </c>
      <c r="B1559" s="11" t="n">
        <v>-0.00135699997190386</v>
      </c>
      <c r="C1559" s="19" t="n">
        <v>-0.00120200193487108</v>
      </c>
      <c r="D1559" s="19" t="n">
        <v>-0.00123877450823784</v>
      </c>
    </row>
    <row r="1560" customFormat="false" ht="12.75" hidden="false" customHeight="false" outlineLevel="0" collapsed="false">
      <c r="A1560" s="18" t="n">
        <v>30.8999996185303</v>
      </c>
      <c r="B1560" s="11" t="n">
        <v>-0.00125600001774728</v>
      </c>
      <c r="C1560" s="19" t="n">
        <v>-0.00111253827344626</v>
      </c>
      <c r="D1560" s="19" t="n">
        <v>-0.0010528676211834</v>
      </c>
    </row>
    <row r="1561" customFormat="false" ht="12.75" hidden="false" customHeight="false" outlineLevel="0" collapsed="false">
      <c r="A1561" s="18" t="n">
        <v>30.9200000762939</v>
      </c>
      <c r="B1561" s="11" t="n">
        <v>-0.000507000018842518</v>
      </c>
      <c r="C1561" s="19" t="n">
        <v>-0.00044908988638781</v>
      </c>
      <c r="D1561" s="19" t="n">
        <v>-0.000106151215732098</v>
      </c>
    </row>
    <row r="1562" customFormat="false" ht="12.75" hidden="false" customHeight="false" outlineLevel="0" collapsed="false">
      <c r="A1562" s="18" t="n">
        <v>30.939998626709</v>
      </c>
      <c r="B1562" s="11" t="n">
        <v>0.00136700004804879</v>
      </c>
      <c r="C1562" s="19" t="n">
        <v>0.00121085974387825</v>
      </c>
      <c r="D1562" s="19" t="n">
        <v>0.00105781247839332</v>
      </c>
    </row>
    <row r="1563" customFormat="false" ht="12.75" hidden="false" customHeight="false" outlineLevel="0" collapsed="false">
      <c r="A1563" s="18" t="n">
        <v>30.9599990844727</v>
      </c>
      <c r="B1563" s="11" t="n">
        <v>0.00241099996492267</v>
      </c>
      <c r="C1563" s="19" t="n">
        <v>0.00213561276905239</v>
      </c>
      <c r="D1563" s="19" t="n">
        <v>0.00184611324220896</v>
      </c>
    </row>
    <row r="1564" customFormat="false" ht="12.75" hidden="false" customHeight="false" outlineLevel="0" collapsed="false">
      <c r="A1564" s="18" t="n">
        <v>30.9799995422363</v>
      </c>
      <c r="B1564" s="11" t="n">
        <v>0.00214400002732873</v>
      </c>
      <c r="C1564" s="19" t="n">
        <v>0.00189910992048681</v>
      </c>
      <c r="D1564" s="19" t="n">
        <v>0.00213058385998011</v>
      </c>
    </row>
    <row r="1565" customFormat="false" ht="12.75" hidden="false" customHeight="false" outlineLevel="0" collapsed="false">
      <c r="A1565" s="18" t="n">
        <v>31</v>
      </c>
      <c r="B1565" s="11" t="n">
        <v>0.00233800010755658</v>
      </c>
      <c r="C1565" s="19" t="n">
        <v>0.00207095104269683</v>
      </c>
      <c r="D1565" s="19" t="n">
        <v>0.00208485405892134</v>
      </c>
    </row>
    <row r="1566" customFormat="false" ht="12.75" hidden="false" customHeight="false" outlineLevel="0" collapsed="false">
      <c r="A1566" s="18" t="n">
        <v>31.019998550415</v>
      </c>
      <c r="B1566" s="11" t="n">
        <v>0.00225699995644391</v>
      </c>
      <c r="C1566" s="19" t="n">
        <v>0.00199920288287103</v>
      </c>
      <c r="D1566" s="19" t="n">
        <v>0.00171517953276634</v>
      </c>
    </row>
    <row r="1567" customFormat="false" ht="12.75" hidden="false" customHeight="false" outlineLevel="0" collapsed="false">
      <c r="A1567" s="18" t="n">
        <v>31.0399990081787</v>
      </c>
      <c r="B1567" s="11" t="n">
        <v>0.000353999988874421</v>
      </c>
      <c r="C1567" s="19" t="n">
        <v>0.000313565717078745</v>
      </c>
      <c r="D1567" s="19" t="n">
        <v>0.000819304957985878</v>
      </c>
    </row>
    <row r="1568" customFormat="false" ht="12.75" hidden="false" customHeight="false" outlineLevel="0" collapsed="false">
      <c r="A1568" s="18" t="n">
        <v>31.0599994659424</v>
      </c>
      <c r="B1568" s="11" t="n">
        <v>-0.000575000012759119</v>
      </c>
      <c r="C1568" s="19" t="n">
        <v>-0.000509322853758931</v>
      </c>
      <c r="D1568" s="19" t="n">
        <v>-0.000558119267225266</v>
      </c>
    </row>
    <row r="1569" customFormat="false" ht="12.75" hidden="false" customHeight="false" outlineLevel="0" collapsed="false">
      <c r="A1569" s="18" t="n">
        <v>31.0799999237061</v>
      </c>
      <c r="B1569" s="11" t="n">
        <v>-0.00129799998831004</v>
      </c>
      <c r="C1569" s="19" t="n">
        <v>-0.00114974100142717</v>
      </c>
      <c r="D1569" s="19" t="n">
        <v>-0.00184980547055602</v>
      </c>
    </row>
    <row r="1570" customFormat="false" ht="12.75" hidden="false" customHeight="false" outlineLevel="0" collapsed="false">
      <c r="A1570" s="18" t="n">
        <v>31.0999984741211</v>
      </c>
      <c r="B1570" s="11" t="n">
        <v>-0.00324900005944073</v>
      </c>
      <c r="C1570" s="19" t="n">
        <v>-0.00287789548747242</v>
      </c>
      <c r="D1570" s="19" t="n">
        <v>-0.00235410686582327</v>
      </c>
    </row>
    <row r="1571" customFormat="false" ht="12.75" hidden="false" customHeight="false" outlineLevel="0" collapsed="false">
      <c r="A1571" s="18" t="n">
        <v>31.1199989318848</v>
      </c>
      <c r="B1571" s="11" t="n">
        <v>-0.00241600000299513</v>
      </c>
      <c r="C1571" s="19" t="n">
        <v>-0.00214004167355597</v>
      </c>
      <c r="D1571" s="19" t="n">
        <v>-0.00190167455002666</v>
      </c>
    </row>
    <row r="1572" customFormat="false" ht="12.75" hidden="false" customHeight="false" outlineLevel="0" collapsed="false">
      <c r="A1572" s="18" t="n">
        <v>31.1399993896484</v>
      </c>
      <c r="B1572" s="11" t="n">
        <v>-0.000700999982655048</v>
      </c>
      <c r="C1572" s="19" t="n">
        <v>-0.000620930979494005</v>
      </c>
      <c r="D1572" s="19" t="n">
        <v>-0.00101591879501939</v>
      </c>
    </row>
    <row r="1573" customFormat="false" ht="12.75" hidden="false" customHeight="false" outlineLevel="0" collapsed="false">
      <c r="A1573" s="18" t="n">
        <v>31.1599998474121</v>
      </c>
      <c r="B1573" s="11" t="n">
        <v>-0.000429999985499308</v>
      </c>
      <c r="C1573" s="19" t="n">
        <v>-0.000380884885089472</v>
      </c>
      <c r="D1573" s="19" t="n">
        <v>-0.000369433779269457</v>
      </c>
    </row>
    <row r="1574" customFormat="false" ht="12.75" hidden="false" customHeight="false" outlineLevel="0" collapsed="false">
      <c r="A1574" s="18" t="n">
        <v>31.1799983978272</v>
      </c>
      <c r="B1574" s="11" t="n">
        <v>-0.00047699999413453</v>
      </c>
      <c r="C1574" s="19" t="n">
        <v>-0.000422516517573968</v>
      </c>
      <c r="D1574" s="19" t="n">
        <v>-0.000157167902216315</v>
      </c>
    </row>
    <row r="1575" customFormat="false" ht="12.75" hidden="false" customHeight="false" outlineLevel="0" collapsed="false">
      <c r="A1575" s="18" t="n">
        <v>31.1999988555908</v>
      </c>
      <c r="B1575" s="11" t="n">
        <v>0.000165000004926696</v>
      </c>
      <c r="C1575" s="19" t="n">
        <v>0.000146153513924219</v>
      </c>
      <c r="D1575" s="19" t="n">
        <v>-5.14010898768902E-005</v>
      </c>
    </row>
    <row r="1576" customFormat="false" ht="12.75" hidden="false" customHeight="false" outlineLevel="0" collapsed="false">
      <c r="A1576" s="18" t="n">
        <v>31.2199993133545</v>
      </c>
      <c r="B1576" s="11" t="n">
        <v>0.000576000020373613</v>
      </c>
      <c r="C1576" s="19" t="n">
        <v>0.000510208657942712</v>
      </c>
      <c r="D1576" s="19" t="n">
        <v>0.00031538400799036</v>
      </c>
    </row>
    <row r="1577" customFormat="false" ht="12.75" hidden="false" customHeight="false" outlineLevel="0" collapsed="false">
      <c r="A1577" s="18" t="n">
        <v>31.2399997711182</v>
      </c>
      <c r="B1577" s="11" t="n">
        <v>0.000608999980613589</v>
      </c>
      <c r="C1577" s="19" t="n">
        <v>0.000539439322892577</v>
      </c>
      <c r="D1577" s="19" t="n">
        <v>0.000950243324041367</v>
      </c>
    </row>
    <row r="1578" customFormat="false" ht="12.75" hidden="false" customHeight="false" outlineLevel="0" collapsed="false">
      <c r="A1578" s="18" t="n">
        <v>31.2600002288818</v>
      </c>
      <c r="B1578" s="11" t="n">
        <v>0.00191700004506856</v>
      </c>
      <c r="C1578" s="19" t="n">
        <v>0.00169803807511926</v>
      </c>
      <c r="D1578" s="19" t="n">
        <v>0.00157009507529438</v>
      </c>
    </row>
    <row r="1579" customFormat="false" ht="12.75" hidden="false" customHeight="false" outlineLevel="0" collapsed="false">
      <c r="A1579" s="18" t="n">
        <v>31.2799987792969</v>
      </c>
      <c r="B1579" s="11" t="n">
        <v>0.00224000005982816</v>
      </c>
      <c r="C1579" s="19" t="n">
        <v>0.00198414479382336</v>
      </c>
      <c r="D1579" s="19" t="n">
        <v>0.00192551617510617</v>
      </c>
    </row>
    <row r="1580" customFormat="false" ht="12.75" hidden="false" customHeight="false" outlineLevel="0" collapsed="false">
      <c r="A1580" s="18" t="n">
        <v>31.2999992370605</v>
      </c>
      <c r="B1580" s="11" t="n">
        <v>0.00213099992834032</v>
      </c>
      <c r="C1580" s="19" t="n">
        <v>0.0018875946989283</v>
      </c>
      <c r="D1580" s="19" t="n">
        <v>0.00195178017020226</v>
      </c>
    </row>
    <row r="1581" customFormat="false" ht="12.75" hidden="false" customHeight="false" outlineLevel="0" collapsed="false">
      <c r="A1581" s="18" t="n">
        <v>31.3199996948242</v>
      </c>
      <c r="B1581" s="11" t="n">
        <v>0.0023199999704957</v>
      </c>
      <c r="C1581" s="19" t="n">
        <v>0.00205500703305006</v>
      </c>
      <c r="D1581" s="19" t="n">
        <v>0.0016608212608844</v>
      </c>
    </row>
    <row r="1582" customFormat="false" ht="12.75" hidden="false" customHeight="false" outlineLevel="0" collapsed="false">
      <c r="A1582" s="18" t="n">
        <v>31.3400001525879</v>
      </c>
      <c r="B1582" s="11" t="n">
        <v>0.000843000016175211</v>
      </c>
      <c r="C1582" s="19" t="n">
        <v>0.000746711564715952</v>
      </c>
      <c r="D1582" s="19" t="n">
        <v>0.00103284325450659</v>
      </c>
    </row>
    <row r="1583" customFormat="false" ht="12.75" hidden="false" customHeight="false" outlineLevel="0" collapsed="false">
      <c r="A1583" s="18" t="n">
        <v>31.3599987030029</v>
      </c>
      <c r="B1583" s="11" t="n">
        <v>-0.000662999984342605</v>
      </c>
      <c r="C1583" s="19" t="n">
        <v>-0.000587271351832897</v>
      </c>
      <c r="D1583" s="19" t="n">
        <v>8.51992517709732E-005</v>
      </c>
    </row>
    <row r="1584" customFormat="false" ht="12.75" hidden="false" customHeight="false" outlineLevel="0" collapsed="false">
      <c r="A1584" s="18" t="n">
        <v>31.3799991607666</v>
      </c>
      <c r="B1584" s="11" t="n">
        <v>-0.000250999990385026</v>
      </c>
      <c r="C1584" s="19" t="n">
        <v>-0.000222330490942113</v>
      </c>
      <c r="D1584" s="19" t="n">
        <v>-0.00100736878812313</v>
      </c>
    </row>
    <row r="1585" customFormat="false" ht="12.75" hidden="false" customHeight="false" outlineLevel="0" collapsed="false">
      <c r="A1585" s="18" t="n">
        <v>31.3999996185303</v>
      </c>
      <c r="B1585" s="11" t="n">
        <v>-0.00195399997755885</v>
      </c>
      <c r="C1585" s="19" t="n">
        <v>-0.00173081189859658</v>
      </c>
      <c r="D1585" s="19" t="n">
        <v>-0.00194251537322998</v>
      </c>
    </row>
    <row r="1586" customFormat="false" ht="12.75" hidden="false" customHeight="false" outlineLevel="0" collapsed="false">
      <c r="A1586" s="18" t="n">
        <v>31.4200000762939</v>
      </c>
      <c r="B1586" s="11" t="n">
        <v>-0.00305099994875491</v>
      </c>
      <c r="C1586" s="19" t="n">
        <v>-0.00270251114852726</v>
      </c>
      <c r="D1586" s="19" t="n">
        <v>-0.00245941802859306</v>
      </c>
    </row>
    <row r="1587" customFormat="false" ht="12.75" hidden="false" customHeight="false" outlineLevel="0" collapsed="false">
      <c r="A1587" s="18" t="n">
        <v>31.439998626709</v>
      </c>
      <c r="B1587" s="11" t="n">
        <v>-0.00320799998007715</v>
      </c>
      <c r="C1587" s="19" t="n">
        <v>-0.00284157856367528</v>
      </c>
      <c r="D1587" s="19" t="n">
        <v>-0.00247000344097614</v>
      </c>
    </row>
    <row r="1588" customFormat="false" ht="12.75" hidden="false" customHeight="false" outlineLevel="0" collapsed="false">
      <c r="A1588" s="18" t="n">
        <v>31.4599990844727</v>
      </c>
      <c r="B1588" s="11" t="n">
        <v>-0.00257700006477535</v>
      </c>
      <c r="C1588" s="19" t="n">
        <v>-0.00228265207260847</v>
      </c>
      <c r="D1588" s="19" t="n">
        <v>-0.00205650553107262</v>
      </c>
    </row>
    <row r="1589" customFormat="false" ht="12.75" hidden="false" customHeight="false" outlineLevel="0" collapsed="false">
      <c r="A1589" s="18" t="n">
        <v>31.4799995422363</v>
      </c>
      <c r="B1589" s="11" t="n">
        <v>-0.000768000027164817</v>
      </c>
      <c r="C1589" s="19" t="n">
        <v>-0.000680278171785176</v>
      </c>
      <c r="D1589" s="19" t="n">
        <v>-0.00139625370502472</v>
      </c>
    </row>
    <row r="1590" customFormat="false" ht="12.75" hidden="false" customHeight="false" outlineLevel="0" collapsed="false">
      <c r="A1590" s="18" t="n">
        <v>31.5</v>
      </c>
      <c r="B1590" s="11" t="n">
        <v>-0.00048899999819696</v>
      </c>
      <c r="C1590" s="19" t="n">
        <v>-0.000433145847637206</v>
      </c>
      <c r="D1590" s="19" t="n">
        <v>-0.00068625807762146</v>
      </c>
    </row>
    <row r="1591" customFormat="false" ht="12.75" hidden="false" customHeight="false" outlineLevel="0" collapsed="false">
      <c r="A1591" s="18" t="n">
        <v>31.519998550415</v>
      </c>
      <c r="B1591" s="11" t="n">
        <v>-0.000667000014800578</v>
      </c>
      <c r="C1591" s="19" t="n">
        <v>-0.00059081451036036</v>
      </c>
      <c r="D1591" s="19" t="n">
        <v>-6.74165785312653E-005</v>
      </c>
    </row>
    <row r="1592" customFormat="false" ht="12.75" hidden="false" customHeight="false" outlineLevel="0" collapsed="false">
      <c r="A1592" s="18" t="n">
        <v>31.5399990081787</v>
      </c>
      <c r="B1592" s="11" t="n">
        <v>-6.80000011925586E-005</v>
      </c>
      <c r="C1592" s="19" t="n">
        <v>-6.02329637331422E-005</v>
      </c>
      <c r="D1592" s="19" t="n">
        <v>0.00043191690929234</v>
      </c>
    </row>
    <row r="1593" customFormat="false" ht="12.75" hidden="false" customHeight="false" outlineLevel="0" collapsed="false">
      <c r="A1593" s="18" t="n">
        <v>31.5599994659424</v>
      </c>
      <c r="B1593" s="11" t="n">
        <v>0.00136999995447695</v>
      </c>
      <c r="C1593" s="19" t="n">
        <v>0.00121351704001427</v>
      </c>
      <c r="D1593" s="19" t="n">
        <v>0.000846140086650848</v>
      </c>
    </row>
    <row r="1594" customFormat="false" ht="12.75" hidden="false" customHeight="false" outlineLevel="0" collapsed="false">
      <c r="A1594" s="18" t="n">
        <v>31.5799999237061</v>
      </c>
      <c r="B1594" s="11" t="n">
        <v>0.0018370000179857</v>
      </c>
      <c r="C1594" s="19" t="n">
        <v>0.00162717571947724</v>
      </c>
      <c r="D1594" s="19" t="n">
        <v>0.0011137006804347</v>
      </c>
    </row>
    <row r="1595" customFormat="false" ht="12.75" hidden="false" customHeight="false" outlineLevel="0" collapsed="false">
      <c r="A1595" s="18" t="n">
        <v>31.5999984741211</v>
      </c>
      <c r="B1595" s="11" t="n">
        <v>0.0010550000006333</v>
      </c>
      <c r="C1595" s="19" t="n">
        <v>0.000934496696572751</v>
      </c>
      <c r="D1595" s="19" t="n">
        <v>0.00100515596568584</v>
      </c>
    </row>
    <row r="1596" customFormat="false" ht="12.75" hidden="false" customHeight="false" outlineLevel="0" collapsed="false">
      <c r="A1596" s="18" t="n">
        <v>31.6199989318848</v>
      </c>
      <c r="B1596" s="11" t="n">
        <v>-0.000119999996968545</v>
      </c>
      <c r="C1596" s="19" t="n">
        <v>-0.000106293460703455</v>
      </c>
      <c r="D1596" s="19" t="n">
        <v>0.000329822301864624</v>
      </c>
    </row>
    <row r="1597" customFormat="false" ht="12.75" hidden="false" customHeight="false" outlineLevel="0" collapsed="false">
      <c r="A1597" s="18" t="n">
        <v>31.6399993896484</v>
      </c>
      <c r="B1597" s="11" t="n">
        <v>-0.00096899998607114</v>
      </c>
      <c r="C1597" s="19" t="n">
        <v>-0.000858319690451026</v>
      </c>
      <c r="D1597" s="19" t="n">
        <v>-0.000719314441084862</v>
      </c>
    </row>
    <row r="1598" customFormat="false" ht="12.75" hidden="false" customHeight="false" outlineLevel="0" collapsed="false">
      <c r="A1598" s="18" t="n">
        <v>31.6599998474121</v>
      </c>
      <c r="B1598" s="11" t="n">
        <v>-0.00176100002136081</v>
      </c>
      <c r="C1598" s="19" t="n">
        <v>-0.00155985658057034</v>
      </c>
      <c r="D1598" s="19" t="n">
        <v>-0.00150948669761419</v>
      </c>
    </row>
    <row r="1599" customFormat="false" ht="12.75" hidden="false" customHeight="false" outlineLevel="0" collapsed="false">
      <c r="A1599" s="18" t="n">
        <v>31.6799983978272</v>
      </c>
      <c r="B1599" s="11" t="n">
        <v>-0.00060299999313429</v>
      </c>
      <c r="C1599" s="19" t="n">
        <v>-0.000534124672412872</v>
      </c>
      <c r="D1599" s="19" t="n">
        <v>-0.00141415279358625</v>
      </c>
    </row>
    <row r="1600" customFormat="false" ht="12.75" hidden="false" customHeight="false" outlineLevel="0" collapsed="false">
      <c r="A1600" s="18" t="n">
        <v>31.6999988555908</v>
      </c>
      <c r="B1600" s="11" t="n">
        <v>-0.000702999997884035</v>
      </c>
      <c r="C1600" s="19" t="n">
        <v>-0.000622702529653907</v>
      </c>
      <c r="D1600" s="19" t="n">
        <v>-0.000398128293454647</v>
      </c>
    </row>
    <row r="1601" customFormat="false" ht="12.75" hidden="false" customHeight="false" outlineLevel="0" collapsed="false">
      <c r="A1601" s="18" t="n">
        <v>31.7199993133545</v>
      </c>
      <c r="B1601" s="11" t="n">
        <v>0.000118000003567431</v>
      </c>
      <c r="C1601" s="19" t="n">
        <v>0.000104521910543554</v>
      </c>
      <c r="D1601" s="19" t="n">
        <v>0.00087476521730423</v>
      </c>
    </row>
    <row r="1602" customFormat="false" ht="12.75" hidden="false" customHeight="false" outlineLevel="0" collapsed="false">
      <c r="A1602" s="18" t="n">
        <v>31.7399997711182</v>
      </c>
      <c r="B1602" s="11" t="n">
        <v>0.0020010001026094</v>
      </c>
      <c r="C1602" s="19" t="n">
        <v>0.00177244353108108</v>
      </c>
      <c r="D1602" s="19" t="n">
        <v>0.00157183164265007</v>
      </c>
    </row>
    <row r="1603" customFormat="false" ht="12.75" hidden="false" customHeight="false" outlineLevel="0" collapsed="false">
      <c r="A1603" s="18" t="n">
        <v>31.7600002288818</v>
      </c>
      <c r="B1603" s="11" t="n">
        <v>0.00193400005809963</v>
      </c>
      <c r="C1603" s="19" t="n">
        <v>0.00171309639699757</v>
      </c>
      <c r="D1603" s="19" t="n">
        <v>0.00133370235562325</v>
      </c>
    </row>
    <row r="1604" customFormat="false" ht="12.75" hidden="false" customHeight="false" outlineLevel="0" collapsed="false">
      <c r="A1604" s="18" t="n">
        <v>31.7799987792969</v>
      </c>
      <c r="B1604" s="11" t="n">
        <v>0.000505000003613532</v>
      </c>
      <c r="C1604" s="19" t="n">
        <v>0.000447318336227909</v>
      </c>
      <c r="D1604" s="19" t="n">
        <v>0.000403984449803829</v>
      </c>
    </row>
    <row r="1605" customFormat="false" ht="12.75" hidden="false" customHeight="false" outlineLevel="0" collapsed="false">
      <c r="A1605" s="18" t="n">
        <v>31.7999992370605</v>
      </c>
      <c r="B1605" s="11" t="n">
        <v>-0.000801999995019287</v>
      </c>
      <c r="C1605" s="19" t="n">
        <v>-0.000710394640918821</v>
      </c>
      <c r="D1605" s="19" t="n">
        <v>-0.000768126919865608</v>
      </c>
    </row>
    <row r="1606" customFormat="false" ht="12.75" hidden="false" customHeight="false" outlineLevel="0" collapsed="false">
      <c r="A1606" s="18" t="n">
        <v>31.8199996948242</v>
      </c>
      <c r="B1606" s="11" t="n">
        <v>-0.00268299994058907</v>
      </c>
      <c r="C1606" s="19" t="n">
        <v>-0.00237654452212155</v>
      </c>
      <c r="D1606" s="19" t="n">
        <v>-0.00190120376646519</v>
      </c>
    </row>
    <row r="1607" customFormat="false" ht="12.75" hidden="false" customHeight="false" outlineLevel="0" collapsed="false">
      <c r="A1607" s="18" t="n">
        <v>31.8400001525879</v>
      </c>
      <c r="B1607" s="11" t="n">
        <v>-0.00334300007671118</v>
      </c>
      <c r="C1607" s="19" t="n">
        <v>-0.00296115875244141</v>
      </c>
      <c r="D1607" s="19" t="n">
        <v>-0.0028380174189806</v>
      </c>
    </row>
    <row r="1608" customFormat="false" ht="12.75" hidden="false" customHeight="false" outlineLevel="0" collapsed="false">
      <c r="A1608" s="18" t="n">
        <v>31.8599987030029</v>
      </c>
      <c r="B1608" s="11" t="n">
        <v>-0.0030290000140667</v>
      </c>
      <c r="C1608" s="19" t="n">
        <v>-0.00268302415497601</v>
      </c>
      <c r="D1608" s="19" t="n">
        <v>-0.00331209786236286</v>
      </c>
    </row>
    <row r="1609" customFormat="false" ht="12.75" hidden="false" customHeight="false" outlineLevel="0" collapsed="false">
      <c r="A1609" s="18" t="n">
        <v>31.8799991607666</v>
      </c>
      <c r="B1609" s="11" t="n">
        <v>-0.00346300005912781</v>
      </c>
      <c r="C1609" s="19" t="n">
        <v>-0.00306745222769678</v>
      </c>
      <c r="D1609" s="19" t="n">
        <v>-0.00299277901649475</v>
      </c>
    </row>
    <row r="1610" customFormat="false" ht="12.75" hidden="false" customHeight="false" outlineLevel="0" collapsed="false">
      <c r="A1610" s="18" t="n">
        <v>31.8999996185303</v>
      </c>
      <c r="B1610" s="11" t="n">
        <v>-0.0022809999063611</v>
      </c>
      <c r="C1610" s="19" t="n">
        <v>-0.00202046148478985</v>
      </c>
      <c r="D1610" s="19" t="n">
        <v>-0.00183739699423313</v>
      </c>
    </row>
    <row r="1611" customFormat="false" ht="12.75" hidden="false" customHeight="false" outlineLevel="0" collapsed="false">
      <c r="A1611" s="18" t="n">
        <v>31.9200000762939</v>
      </c>
      <c r="B1611" s="11" t="n">
        <v>-0.000589000002946705</v>
      </c>
      <c r="C1611" s="19" t="n">
        <v>-0.000521723763085902</v>
      </c>
      <c r="D1611" s="19" t="n">
        <v>-0.000283960718661547</v>
      </c>
    </row>
    <row r="1612" customFormat="false" ht="12.75" hidden="false" customHeight="false" outlineLevel="0" collapsed="false">
      <c r="A1612" s="18" t="n">
        <v>31.939998626709</v>
      </c>
      <c r="B1612" s="11" t="n">
        <v>0.00138200004585087</v>
      </c>
      <c r="C1612" s="19" t="n">
        <v>0.001224146457389</v>
      </c>
      <c r="D1612" s="19" t="n">
        <v>0.00103606702759862</v>
      </c>
    </row>
    <row r="1613" customFormat="false" ht="12.75" hidden="false" customHeight="false" outlineLevel="0" collapsed="false">
      <c r="A1613" s="18" t="n">
        <v>31.9599990844727</v>
      </c>
      <c r="B1613" s="11" t="n">
        <v>0.00224700011312962</v>
      </c>
      <c r="C1613" s="19" t="n">
        <v>0.00199034530669451</v>
      </c>
      <c r="D1613" s="19" t="n">
        <v>0.00177568290382624</v>
      </c>
    </row>
    <row r="1614" customFormat="false" ht="12.75" hidden="false" customHeight="false" outlineLevel="0" collapsed="false">
      <c r="A1614" s="18" t="n">
        <v>31.9799995422363</v>
      </c>
      <c r="B1614" s="11" t="n">
        <v>0.00194500002544373</v>
      </c>
      <c r="C1614" s="19" t="n">
        <v>0.0017228398937732</v>
      </c>
      <c r="D1614" s="19" t="n">
        <v>0.00199689390137792</v>
      </c>
    </row>
    <row r="1615" customFormat="false" ht="12.75" hidden="false" customHeight="false" outlineLevel="0" collapsed="false">
      <c r="A1615" s="18" t="n">
        <v>32</v>
      </c>
      <c r="B1615" s="11" t="n">
        <v>0.00229299999773502</v>
      </c>
      <c r="C1615" s="19" t="n">
        <v>0.00203109090216458</v>
      </c>
      <c r="D1615" s="19" t="n">
        <v>0.00185062410309911</v>
      </c>
    </row>
    <row r="1616" customFormat="false" ht="12.75" hidden="false" customHeight="false" outlineLevel="0" collapsed="false">
      <c r="A1616" s="18" t="n">
        <v>32.0200004577637</v>
      </c>
      <c r="B1616" s="11" t="n">
        <v>0.00150599994231015</v>
      </c>
      <c r="C1616" s="19" t="n">
        <v>0.00133398291654885</v>
      </c>
      <c r="D1616" s="19" t="n">
        <v>0.00128746614791453</v>
      </c>
    </row>
    <row r="1617" customFormat="false" ht="12.75" hidden="false" customHeight="false" outlineLevel="0" collapsed="false">
      <c r="A1617" s="18" t="n">
        <v>32.0400009155273</v>
      </c>
      <c r="B1617" s="11" t="n">
        <v>-0.000167999998666346</v>
      </c>
      <c r="C1617" s="19" t="n">
        <v>-0.000148810853715986</v>
      </c>
      <c r="D1617" s="19" t="n">
        <v>0.000204777519684285</v>
      </c>
    </row>
    <row r="1618" customFormat="false" ht="12.75" hidden="false" customHeight="false" outlineLevel="0" collapsed="false">
      <c r="A1618" s="18" t="n">
        <v>32.0599975585938</v>
      </c>
      <c r="B1618" s="11" t="n">
        <v>-0.00125199998728931</v>
      </c>
      <c r="C1618" s="19" t="n">
        <v>-0.00110899517312646</v>
      </c>
      <c r="D1618" s="19" t="n">
        <v>-0.00117757101543248</v>
      </c>
    </row>
    <row r="1619" customFormat="false" ht="12.75" hidden="false" customHeight="false" outlineLevel="0" collapsed="false">
      <c r="A1619" s="18" t="n">
        <v>32.0799980163574</v>
      </c>
      <c r="B1619" s="11" t="n">
        <v>-0.00201299996115267</v>
      </c>
      <c r="C1619" s="19" t="n">
        <v>-0.00178307283204049</v>
      </c>
      <c r="D1619" s="19" t="n">
        <v>-0.00226319278590381</v>
      </c>
    </row>
    <row r="1620" customFormat="false" ht="12.75" hidden="false" customHeight="false" outlineLevel="0" collapsed="false">
      <c r="A1620" s="18" t="n">
        <v>32.0999984741211</v>
      </c>
      <c r="B1620" s="11" t="n">
        <v>-0.00310899992473424</v>
      </c>
      <c r="C1620" s="19" t="n">
        <v>-0.00275388639420271</v>
      </c>
      <c r="D1620" s="19" t="n">
        <v>-0.00251371087506413</v>
      </c>
    </row>
    <row r="1621" customFormat="false" ht="12.75" hidden="false" customHeight="false" outlineLevel="0" collapsed="false">
      <c r="A1621" s="18" t="n">
        <v>32.1199989318848</v>
      </c>
      <c r="B1621" s="11" t="n">
        <v>-0.00258200010284781</v>
      </c>
      <c r="C1621" s="19" t="n">
        <v>-0.0022870812099427</v>
      </c>
      <c r="D1621" s="19" t="n">
        <v>-0.00192088261246681</v>
      </c>
    </row>
    <row r="1622" customFormat="false" ht="12.75" hidden="false" customHeight="false" outlineLevel="0" collapsed="false">
      <c r="A1622" s="18" t="n">
        <v>32.1399993896484</v>
      </c>
      <c r="B1622" s="11" t="n">
        <v>-0.000623000029008836</v>
      </c>
      <c r="C1622" s="19" t="n">
        <v>-0.000551840232219547</v>
      </c>
      <c r="D1622" s="19" t="n">
        <v>-0.000996503978967667</v>
      </c>
    </row>
    <row r="1623" customFormat="false" ht="12.75" hidden="false" customHeight="false" outlineLevel="0" collapsed="false">
      <c r="A1623" s="18" t="n">
        <v>32.1599998474121</v>
      </c>
      <c r="B1623" s="11" t="n">
        <v>-0.000650000001769513</v>
      </c>
      <c r="C1623" s="19" t="n">
        <v>-0.000575756246689707</v>
      </c>
      <c r="D1623" s="19" t="n">
        <v>-0.000306606525555253</v>
      </c>
    </row>
    <row r="1624" customFormat="false" ht="12.75" hidden="false" customHeight="false" outlineLevel="0" collapsed="false">
      <c r="A1624" s="18" t="n">
        <v>32.1800003051758</v>
      </c>
      <c r="B1624" s="11" t="n">
        <v>-5.50000004295725E-005</v>
      </c>
      <c r="C1624" s="19" t="n">
        <v>-4.871783676208E-005</v>
      </c>
      <c r="D1624" s="19" t="n">
        <v>-4.96318680234253E-005</v>
      </c>
    </row>
    <row r="1625" customFormat="false" ht="12.75" hidden="false" customHeight="false" outlineLevel="0" collapsed="false">
      <c r="A1625" s="18" t="n">
        <v>32.2000007629395</v>
      </c>
      <c r="B1625" s="11" t="n">
        <v>0.00044000000343658</v>
      </c>
      <c r="C1625" s="19" t="n">
        <v>0.00038974269409664</v>
      </c>
      <c r="D1625" s="19" t="n">
        <v>-4.78511210530996E-005</v>
      </c>
    </row>
    <row r="1626" customFormat="false" ht="12.75" hidden="false" customHeight="false" outlineLevel="0" collapsed="false">
      <c r="A1626" s="18" t="n">
        <v>32.2199974060059</v>
      </c>
      <c r="B1626" s="11" t="n">
        <v>-0.000333000003593043</v>
      </c>
      <c r="C1626" s="19" t="n">
        <v>-0.00029496435308829</v>
      </c>
      <c r="D1626" s="19" t="n">
        <v>-3.70882917195559E-005</v>
      </c>
    </row>
    <row r="1627" customFormat="false" ht="12.75" hidden="false" customHeight="false" outlineLevel="0" collapsed="false">
      <c r="A1627" s="18" t="n">
        <v>32.2399978637695</v>
      </c>
      <c r="B1627" s="11" t="n">
        <v>-0.000482000003103167</v>
      </c>
      <c r="C1627" s="19" t="n">
        <v>-0.000426945422077552</v>
      </c>
      <c r="D1627" s="19" t="n">
        <v>9.28179360926151E-005</v>
      </c>
    </row>
    <row r="1628" customFormat="false" ht="12.75" hidden="false" customHeight="false" outlineLevel="0" collapsed="false">
      <c r="A1628" s="18" t="n">
        <v>32.2599983215332</v>
      </c>
      <c r="B1628" s="11" t="n">
        <v>0.000818000000435859</v>
      </c>
      <c r="C1628" s="19" t="n">
        <v>0.000724567100405693</v>
      </c>
      <c r="D1628" s="19" t="n">
        <v>0.000268782023340464</v>
      </c>
    </row>
    <row r="1629" customFormat="false" ht="12.75" hidden="false" customHeight="false" outlineLevel="0" collapsed="false">
      <c r="A1629" s="18" t="n">
        <v>32.2799987792969</v>
      </c>
      <c r="B1629" s="11" t="n">
        <v>0.000790000020060688</v>
      </c>
      <c r="C1629" s="19" t="n">
        <v>0.000699765339959413</v>
      </c>
      <c r="D1629" s="19" t="n">
        <v>0.000334524549543858</v>
      </c>
    </row>
    <row r="1630" customFormat="false" ht="12.75" hidden="false" customHeight="false" outlineLevel="0" collapsed="false">
      <c r="A1630" s="18" t="n">
        <v>32.2999992370606</v>
      </c>
      <c r="B1630" s="11" t="n">
        <v>-0.000269999989541248</v>
      </c>
      <c r="C1630" s="19" t="n">
        <v>-0.000239160275668837</v>
      </c>
      <c r="D1630" s="19" t="n">
        <v>0.000178789719939232</v>
      </c>
    </row>
    <row r="1631" customFormat="false" ht="12.75" hidden="false" customHeight="false" outlineLevel="0" collapsed="false">
      <c r="A1631" s="18" t="n">
        <v>32.3199996948242</v>
      </c>
      <c r="B1631" s="11" t="n">
        <v>-0.000239000000874512</v>
      </c>
      <c r="C1631" s="19" t="n">
        <v>-0.000211701146326959</v>
      </c>
      <c r="D1631" s="19" t="n">
        <v>-0.000143566634505987</v>
      </c>
    </row>
    <row r="1632" customFormat="false" ht="12.75" hidden="false" customHeight="false" outlineLevel="0" collapsed="false">
      <c r="A1632" s="18" t="n">
        <v>32.3400001525879</v>
      </c>
      <c r="B1632" s="11" t="n">
        <v>-0.00048899999819696</v>
      </c>
      <c r="C1632" s="19" t="n">
        <v>-0.000433145847637206</v>
      </c>
      <c r="D1632" s="19" t="n">
        <v>-0.000385385705158114</v>
      </c>
    </row>
    <row r="1633" customFormat="false" ht="12.75" hidden="false" customHeight="false" outlineLevel="0" collapsed="false">
      <c r="A1633" s="18" t="n">
        <v>32.3600006103516</v>
      </c>
      <c r="B1633" s="11" t="n">
        <v>3.00000010611257E-006</v>
      </c>
      <c r="C1633" s="19" t="n">
        <v>2.65733660853584E-006</v>
      </c>
      <c r="D1633" s="19" t="n">
        <v>-0.000298207713058218</v>
      </c>
    </row>
    <row r="1634" customFormat="false" ht="12.75" hidden="false" customHeight="false" outlineLevel="0" collapsed="false">
      <c r="A1634" s="18" t="n">
        <v>32.3800010681152</v>
      </c>
      <c r="B1634" s="11" t="n">
        <v>3.00000010611257E-006</v>
      </c>
      <c r="C1634" s="19" t="n">
        <v>2.65733660853584E-006</v>
      </c>
      <c r="D1634" s="19" t="n">
        <v>5.09535893797874E-005</v>
      </c>
    </row>
    <row r="1635" customFormat="false" ht="12.75" hidden="false" customHeight="false" outlineLevel="0" collapsed="false">
      <c r="A1635" s="18" t="n">
        <v>32.3999977111816</v>
      </c>
      <c r="B1635" s="11" t="n">
        <v>5.99999984842725E-005</v>
      </c>
      <c r="C1635" s="19" t="n">
        <v>5.31467303517275E-005</v>
      </c>
      <c r="D1635" s="19" t="n">
        <v>0.000205599702894688</v>
      </c>
    </row>
    <row r="1636" customFormat="false" ht="12.75" hidden="false" customHeight="false" outlineLevel="0" collapsed="false">
      <c r="A1636" s="18" t="n">
        <v>32.4199981689453</v>
      </c>
      <c r="B1636" s="11" t="n">
        <v>-0.000209000005270354</v>
      </c>
      <c r="C1636" s="19" t="n">
        <v>-0.000185127792065032</v>
      </c>
      <c r="D1636" s="19" t="n">
        <v>-0.000275715254247189</v>
      </c>
    </row>
    <row r="1637" customFormat="false" ht="12.75" hidden="false" customHeight="false" outlineLevel="0" collapsed="false">
      <c r="A1637" s="18" t="n">
        <v>32.439998626709</v>
      </c>
      <c r="B1637" s="11" t="n">
        <v>-0.00160800002049655</v>
      </c>
      <c r="C1637" s="19" t="n">
        <v>-0.00142433238215745</v>
      </c>
      <c r="D1637" s="19" t="n">
        <v>-0.00127021921798587</v>
      </c>
    </row>
    <row r="1638" customFormat="false" ht="12.75" hidden="false" customHeight="false" outlineLevel="0" collapsed="false">
      <c r="A1638" s="18" t="n">
        <v>32.4599990844727</v>
      </c>
      <c r="B1638" s="11" t="n">
        <v>-0.00214300001971424</v>
      </c>
      <c r="C1638" s="19" t="n">
        <v>-0.00189822411630303</v>
      </c>
      <c r="D1638" s="19" t="n">
        <v>-0.00206258753314614</v>
      </c>
    </row>
    <row r="1639" customFormat="false" ht="12.75" hidden="false" customHeight="false" outlineLevel="0" collapsed="false">
      <c r="A1639" s="18" t="n">
        <v>32.4799995422363</v>
      </c>
      <c r="B1639" s="11" t="n">
        <v>-0.00218899990431964</v>
      </c>
      <c r="C1639" s="19" t="n">
        <v>-0.00193896982818842</v>
      </c>
      <c r="D1639" s="19" t="n">
        <v>-0.00202217604964972</v>
      </c>
    </row>
    <row r="1640" customFormat="false" ht="12.75" hidden="false" customHeight="false" outlineLevel="0" collapsed="false">
      <c r="A1640" s="18" t="n">
        <v>32.5</v>
      </c>
      <c r="B1640" s="11" t="n">
        <v>-0.00171999994199723</v>
      </c>
      <c r="C1640" s="19" t="n">
        <v>-0.00152353954035789</v>
      </c>
      <c r="D1640" s="19" t="n">
        <v>-0.00130509492009878</v>
      </c>
    </row>
    <row r="1641" customFormat="false" ht="12.75" hidden="false" customHeight="false" outlineLevel="0" collapsed="false">
      <c r="A1641" s="18" t="n">
        <v>32.5200004577637</v>
      </c>
      <c r="B1641" s="11" t="n">
        <v>-0.000745000026654452</v>
      </c>
      <c r="C1641" s="19" t="n">
        <v>-0.000659905257634819</v>
      </c>
      <c r="D1641" s="19" t="n">
        <v>-0.000731121748685837</v>
      </c>
    </row>
    <row r="1642" customFormat="false" ht="12.75" hidden="false" customHeight="false" outlineLevel="0" collapsed="false">
      <c r="A1642" s="18" t="n">
        <v>32.5400009155273</v>
      </c>
      <c r="B1642" s="11" t="n">
        <v>-0.000880000006873161</v>
      </c>
      <c r="C1642" s="19" t="n">
        <v>-0.00077948538819328</v>
      </c>
      <c r="D1642" s="19" t="n">
        <v>-0.000878461636602879</v>
      </c>
    </row>
    <row r="1643" customFormat="false" ht="12.75" hidden="false" customHeight="false" outlineLevel="0" collapsed="false">
      <c r="A1643" s="18" t="n">
        <v>32.5599975585938</v>
      </c>
      <c r="B1643" s="11" t="n">
        <v>-0.00164300005417317</v>
      </c>
      <c r="C1643" s="19" t="n">
        <v>-0.00145533471368253</v>
      </c>
      <c r="D1643" s="19" t="n">
        <v>-0.0014081303961575</v>
      </c>
    </row>
    <row r="1644" customFormat="false" ht="12.75" hidden="false" customHeight="false" outlineLevel="0" collapsed="false">
      <c r="A1644" s="18" t="n">
        <v>32.5799980163574</v>
      </c>
      <c r="B1644" s="11" t="n">
        <v>-0.00185700005386025</v>
      </c>
      <c r="C1644" s="19" t="n">
        <v>-0.00164489133749157</v>
      </c>
      <c r="D1644" s="19" t="n">
        <v>-0.00144487444777042</v>
      </c>
    </row>
    <row r="1645" customFormat="false" ht="12.75" hidden="false" customHeight="false" outlineLevel="0" collapsed="false">
      <c r="A1645" s="18" t="n">
        <v>32.5999984741211</v>
      </c>
      <c r="B1645" s="11" t="n">
        <v>-0.000465999997686595</v>
      </c>
      <c r="C1645" s="19" t="n">
        <v>-0.000412772933486849</v>
      </c>
      <c r="D1645" s="19" t="n">
        <v>-0.000617243582382798</v>
      </c>
    </row>
    <row r="1646" customFormat="false" ht="12.75" hidden="false" customHeight="false" outlineLevel="0" collapsed="false">
      <c r="A1646" s="18" t="n">
        <v>32.6199989318848</v>
      </c>
      <c r="B1646" s="11" t="n">
        <v>0.000701999990269542</v>
      </c>
      <c r="C1646" s="19" t="n">
        <v>0.000621816725470126</v>
      </c>
      <c r="D1646" s="19" t="n">
        <v>0.000456054229289293</v>
      </c>
    </row>
    <row r="1647" customFormat="false" ht="12.75" hidden="false" customHeight="false" outlineLevel="0" collapsed="false">
      <c r="A1647" s="18" t="n">
        <v>32.6399993896484</v>
      </c>
      <c r="B1647" s="11" t="n">
        <v>0.000719000003300607</v>
      </c>
      <c r="C1647" s="19" t="n">
        <v>0.000636874989140779</v>
      </c>
      <c r="D1647" s="19" t="n">
        <v>0.00082168634980917</v>
      </c>
    </row>
    <row r="1648" customFormat="false" ht="12.75" hidden="false" customHeight="false" outlineLevel="0" collapsed="false">
      <c r="A1648" s="18" t="n">
        <v>32.6599998474121</v>
      </c>
      <c r="B1648" s="11" t="n">
        <v>-2.30000005103648E-005</v>
      </c>
      <c r="C1648" s="19" t="n">
        <v>-2.03729141503572E-005</v>
      </c>
      <c r="D1648" s="19" t="n">
        <v>0.000231648795306683</v>
      </c>
    </row>
    <row r="1649" customFormat="false" ht="12.75" hidden="false" customHeight="false" outlineLevel="0" collapsed="false">
      <c r="A1649" s="18" t="n">
        <v>32.6800003051758</v>
      </c>
      <c r="B1649" s="11" t="n">
        <v>-0.00056900002527982</v>
      </c>
      <c r="C1649" s="19" t="n">
        <v>-0.000504008203279227</v>
      </c>
      <c r="D1649" s="19" t="n">
        <v>-0.000627153553068638</v>
      </c>
    </row>
    <row r="1650" customFormat="false" ht="12.75" hidden="false" customHeight="false" outlineLevel="0" collapsed="false">
      <c r="A1650" s="18" t="n">
        <v>32.7000007629395</v>
      </c>
      <c r="B1650" s="11" t="n">
        <v>-0.000498000008519739</v>
      </c>
      <c r="C1650" s="19" t="n">
        <v>-0.000441117881564423</v>
      </c>
      <c r="D1650" s="19" t="n">
        <v>-0.000919914804399014</v>
      </c>
    </row>
    <row r="1651" customFormat="false" ht="12.75" hidden="false" customHeight="false" outlineLevel="0" collapsed="false">
      <c r="A1651" s="18" t="n">
        <v>32.7199974060059</v>
      </c>
      <c r="B1651" s="11" t="n">
        <v>-0.000946999993175268</v>
      </c>
      <c r="C1651" s="19" t="n">
        <v>-0.00083883258048445</v>
      </c>
      <c r="D1651" s="19" t="n">
        <v>-0.000497131608426571</v>
      </c>
    </row>
    <row r="1652" customFormat="false" ht="12.75" hidden="false" customHeight="false" outlineLevel="0" collapsed="false">
      <c r="A1652" s="18" t="n">
        <v>32.7399978637695</v>
      </c>
      <c r="B1652" s="11" t="n">
        <v>-0.000127999999676831</v>
      </c>
      <c r="C1652" s="19" t="n">
        <v>-0.000113379690446891</v>
      </c>
      <c r="D1652" s="19" t="n">
        <v>0.000139445997774601</v>
      </c>
    </row>
    <row r="1653" customFormat="false" ht="12.75" hidden="false" customHeight="false" outlineLevel="0" collapsed="false">
      <c r="A1653" s="18" t="n">
        <v>32.7599983215332</v>
      </c>
      <c r="B1653" s="11" t="n">
        <v>0.00084900000365451</v>
      </c>
      <c r="C1653" s="19" t="n">
        <v>0.000752026273403317</v>
      </c>
      <c r="D1653" s="19" t="n">
        <v>0.000528997275978327</v>
      </c>
    </row>
    <row r="1654" customFormat="false" ht="12.75" hidden="false" customHeight="false" outlineLevel="0" collapsed="false">
      <c r="A1654" s="18" t="n">
        <v>32.7799987792969</v>
      </c>
      <c r="B1654" s="11" t="n">
        <v>0.000805000017862767</v>
      </c>
      <c r="C1654" s="19" t="n">
        <v>0.000713051995262504</v>
      </c>
      <c r="D1654" s="19" t="n">
        <v>0.00067333853803575</v>
      </c>
    </row>
    <row r="1655" customFormat="false" ht="12.75" hidden="false" customHeight="false" outlineLevel="0" collapsed="false">
      <c r="A1655" s="18" t="n">
        <v>32.7999992370606</v>
      </c>
      <c r="B1655" s="11" t="n">
        <v>0.000945999985560775</v>
      </c>
      <c r="C1655" s="19" t="n">
        <v>0.000837946776300669</v>
      </c>
      <c r="D1655" s="19" t="n">
        <v>0.000782270915806294</v>
      </c>
    </row>
    <row r="1656" customFormat="false" ht="12.75" hidden="false" customHeight="false" outlineLevel="0" collapsed="false">
      <c r="A1656" s="18" t="n">
        <v>32.8199996948242</v>
      </c>
      <c r="B1656" s="11" t="n">
        <v>0.000901999999769032</v>
      </c>
      <c r="C1656" s="19" t="n">
        <v>0.000798972556367517</v>
      </c>
      <c r="D1656" s="19" t="n">
        <v>0.000882288906723261</v>
      </c>
    </row>
    <row r="1657" customFormat="false" ht="12.75" hidden="false" customHeight="false" outlineLevel="0" collapsed="false">
      <c r="A1657" s="18" t="n">
        <v>32.8400001525879</v>
      </c>
      <c r="B1657" s="11" t="n">
        <v>0.0010669999755919</v>
      </c>
      <c r="C1657" s="19" t="n">
        <v>0.000945125997532159</v>
      </c>
      <c r="D1657" s="19" t="n">
        <v>0.000900395680218935</v>
      </c>
    </row>
    <row r="1658" customFormat="false" ht="12.75" hidden="false" customHeight="false" outlineLevel="0" collapsed="false">
      <c r="A1658" s="18" t="n">
        <v>32.8600006103516</v>
      </c>
      <c r="B1658" s="11" t="n">
        <v>0.000939999998081476</v>
      </c>
      <c r="C1658" s="19" t="n">
        <v>0.000832632125820965</v>
      </c>
      <c r="D1658" s="19" t="n">
        <v>0.00101576163433492</v>
      </c>
    </row>
    <row r="1659" customFormat="false" ht="12.75" hidden="false" customHeight="false" outlineLevel="0" collapsed="false">
      <c r="A1659" s="18" t="n">
        <v>32.8800010681152</v>
      </c>
      <c r="B1659" s="11" t="n">
        <v>0.00178799999412149</v>
      </c>
      <c r="C1659" s="19" t="n">
        <v>0.0015837725950405</v>
      </c>
      <c r="D1659" s="19" t="n">
        <v>0.00159473856911063</v>
      </c>
    </row>
    <row r="1660" customFormat="false" ht="12.75" hidden="false" customHeight="false" outlineLevel="0" collapsed="false">
      <c r="A1660" s="18" t="n">
        <v>32.8999977111816</v>
      </c>
      <c r="B1660" s="11" t="n">
        <v>0.00340100005269051</v>
      </c>
      <c r="C1660" s="19" t="n">
        <v>0.00301253399811685</v>
      </c>
      <c r="D1660" s="19" t="n">
        <v>0.00262513151392341</v>
      </c>
    </row>
    <row r="1661" customFormat="false" ht="12.75" hidden="false" customHeight="false" outlineLevel="0" collapsed="false">
      <c r="A1661" s="18" t="n">
        <v>32.9199981689453</v>
      </c>
      <c r="B1661" s="11" t="n">
        <v>0.00366299995221198</v>
      </c>
      <c r="C1661" s="19" t="n">
        <v>0.00324460794217885</v>
      </c>
      <c r="D1661" s="19" t="n">
        <v>0.00341974128969014</v>
      </c>
    </row>
    <row r="1662" customFormat="false" ht="12.75" hidden="false" customHeight="false" outlineLevel="0" collapsed="false">
      <c r="A1662" s="18" t="n">
        <v>32.939998626709</v>
      </c>
      <c r="B1662" s="11" t="n">
        <v>0.00354299996979535</v>
      </c>
      <c r="C1662" s="19" t="n">
        <v>0.00313831446692348</v>
      </c>
      <c r="D1662" s="19" t="n">
        <v>0.0031890356913209</v>
      </c>
    </row>
    <row r="1663" customFormat="false" ht="12.75" hidden="false" customHeight="false" outlineLevel="0" collapsed="false">
      <c r="A1663" s="18" t="n">
        <v>32.9599990844727</v>
      </c>
      <c r="B1663" s="11" t="n">
        <v>0.0019109999993816</v>
      </c>
      <c r="C1663" s="19" t="n">
        <v>0.00169272336643189</v>
      </c>
      <c r="D1663" s="19" t="n">
        <v>0.00196239328943193</v>
      </c>
    </row>
    <row r="1664" customFormat="false" ht="12.75" hidden="false" customHeight="false" outlineLevel="0" collapsed="false">
      <c r="A1664" s="18" t="n">
        <v>32.9799995422363</v>
      </c>
      <c r="B1664" s="11" t="n">
        <v>0.000950000016018748</v>
      </c>
      <c r="C1664" s="19" t="n">
        <v>0.000841489934828132</v>
      </c>
      <c r="D1664" s="19" t="n">
        <v>0.00071965588722378</v>
      </c>
    </row>
    <row r="1665" customFormat="false" ht="12.75" hidden="false" customHeight="false" outlineLevel="0" collapsed="false">
      <c r="A1665" s="18" t="n">
        <v>33</v>
      </c>
      <c r="B1665" s="11" t="n">
        <v>0.00102299998980016</v>
      </c>
      <c r="C1665" s="19" t="n">
        <v>0.000906151777599007</v>
      </c>
      <c r="D1665" s="19" t="n">
        <v>0.000419537769630551</v>
      </c>
    </row>
    <row r="1666" customFormat="false" ht="12.75" hidden="false" customHeight="false" outlineLevel="0" collapsed="false">
      <c r="A1666" s="18" t="n">
        <v>33.0200004577637</v>
      </c>
      <c r="B1666" s="11" t="n">
        <v>0.000892999989446253</v>
      </c>
      <c r="C1666" s="19" t="n">
        <v>0.000791000493336469</v>
      </c>
      <c r="D1666" s="19" t="n">
        <v>0.000966301886364818</v>
      </c>
    </row>
    <row r="1667" customFormat="false" ht="12.75" hidden="false" customHeight="false" outlineLevel="0" collapsed="false">
      <c r="A1667" s="18" t="n">
        <v>33.0400009155273</v>
      </c>
      <c r="B1667" s="11" t="n">
        <v>0.000965000013820827</v>
      </c>
      <c r="C1667" s="19" t="n">
        <v>0.000854776590131223</v>
      </c>
      <c r="D1667" s="19" t="n">
        <v>0.00133547745645046</v>
      </c>
    </row>
    <row r="1668" customFormat="false" ht="12.75" hidden="false" customHeight="false" outlineLevel="0" collapsed="false">
      <c r="A1668" s="18" t="n">
        <v>33.0599975585938</v>
      </c>
      <c r="B1668" s="11" t="n">
        <v>0.000914999982342124</v>
      </c>
      <c r="C1668" s="19" t="n">
        <v>0.000810487661510706</v>
      </c>
      <c r="D1668" s="19" t="n">
        <v>0.000761707196943462</v>
      </c>
    </row>
    <row r="1669" customFormat="false" ht="12.75" hidden="false" customHeight="false" outlineLevel="0" collapsed="false">
      <c r="A1669" s="18" t="n">
        <v>33.0799980163574</v>
      </c>
      <c r="B1669" s="11" t="n">
        <v>0.000224000003072433</v>
      </c>
      <c r="C1669" s="19" t="n">
        <v>0.000198414461920038</v>
      </c>
      <c r="D1669" s="19" t="n">
        <v>-0.000369959510862827</v>
      </c>
    </row>
    <row r="1670" customFormat="false" ht="12.75" hidden="false" customHeight="false" outlineLevel="0" collapsed="false">
      <c r="A1670" s="18" t="n">
        <v>33.0999984741211</v>
      </c>
      <c r="B1670" s="11" t="n">
        <v>-0.00138599995989352</v>
      </c>
      <c r="C1670" s="19" t="n">
        <v>-0.00122768944129348</v>
      </c>
      <c r="D1670" s="19" t="n">
        <v>-0.000955570489168167</v>
      </c>
    </row>
    <row r="1671" customFormat="false" ht="12.75" hidden="false" customHeight="false" outlineLevel="0" collapsed="false">
      <c r="A1671" s="18" t="n">
        <v>33.1199989318848</v>
      </c>
      <c r="B1671" s="11" t="n">
        <v>-0.000622000021394342</v>
      </c>
      <c r="C1671" s="19" t="n">
        <v>-0.000550954486243427</v>
      </c>
      <c r="D1671" s="19" t="n">
        <v>-0.000412208959460259</v>
      </c>
    </row>
    <row r="1672" customFormat="false" ht="12.75" hidden="false" customHeight="false" outlineLevel="0" collapsed="false">
      <c r="A1672" s="18" t="n">
        <v>33.1399993896484</v>
      </c>
      <c r="B1672" s="11" t="n">
        <v>0.00109499995596707</v>
      </c>
      <c r="C1672" s="19" t="n">
        <v>0.0009699278161861</v>
      </c>
      <c r="D1672" s="19" t="n">
        <v>0.000698043964803219</v>
      </c>
    </row>
    <row r="1673" customFormat="false" ht="12.75" hidden="false" customHeight="false" outlineLevel="0" collapsed="false">
      <c r="A1673" s="18" t="n">
        <v>33.1599998474121</v>
      </c>
      <c r="B1673" s="11" t="n">
        <v>0.00100299995392561</v>
      </c>
      <c r="C1673" s="19" t="n">
        <v>0.000888436159584671</v>
      </c>
      <c r="D1673" s="19" t="n">
        <v>0.00132079096511006</v>
      </c>
    </row>
    <row r="1674" customFormat="false" ht="12.75" hidden="false" customHeight="false" outlineLevel="0" collapsed="false">
      <c r="A1674" s="18" t="n">
        <v>33.1800003051758</v>
      </c>
      <c r="B1674" s="11" t="n">
        <v>0.00127400003839284</v>
      </c>
      <c r="C1674" s="19" t="n">
        <v>0.00112848228309304</v>
      </c>
      <c r="D1674" s="19" t="n">
        <v>0.00103131600189954</v>
      </c>
    </row>
    <row r="1675" customFormat="false" ht="12.75" hidden="false" customHeight="false" outlineLevel="0" collapsed="false">
      <c r="A1675" s="18" t="n">
        <v>33.2000007629395</v>
      </c>
      <c r="B1675" s="11" t="n">
        <v>0.000992999994195998</v>
      </c>
      <c r="C1675" s="19" t="n">
        <v>0.000879578408785164</v>
      </c>
      <c r="D1675" s="19" t="n">
        <v>0.000373681308701634</v>
      </c>
    </row>
    <row r="1676" customFormat="false" ht="12.75" hidden="false" customHeight="false" outlineLevel="0" collapsed="false">
      <c r="A1676" s="18" t="n">
        <v>33.2199974060059</v>
      </c>
      <c r="B1676" s="11" t="n">
        <v>-0.000118999996630009</v>
      </c>
      <c r="C1676" s="19" t="n">
        <v>-0.000105407678347547</v>
      </c>
      <c r="D1676" s="19" t="n">
        <v>0.000152118504047394</v>
      </c>
    </row>
    <row r="1677" customFormat="false" ht="12.75" hidden="false" customHeight="false" outlineLevel="0" collapsed="false">
      <c r="A1677" s="18" t="n">
        <v>33.2399978637695</v>
      </c>
      <c r="B1677" s="11" t="n">
        <v>0.000387999985832721</v>
      </c>
      <c r="C1677" s="19" t="n">
        <v>0.000343682186212391</v>
      </c>
      <c r="D1677" s="19" t="n">
        <v>0.000566217117011547</v>
      </c>
    </row>
    <row r="1678" customFormat="false" ht="12.75" hidden="false" customHeight="false" outlineLevel="0" collapsed="false">
      <c r="A1678" s="18" t="n">
        <v>33.2599983215332</v>
      </c>
      <c r="B1678" s="11" t="n">
        <v>0.00126000004820526</v>
      </c>
      <c r="C1678" s="19" t="n">
        <v>0.00111608137376606</v>
      </c>
      <c r="D1678" s="19" t="n">
        <v>0.00110780913382769</v>
      </c>
    </row>
    <row r="1679" customFormat="false" ht="12.75" hidden="false" customHeight="false" outlineLevel="0" collapsed="false">
      <c r="A1679" s="18" t="n">
        <v>33.2799987792969</v>
      </c>
      <c r="B1679" s="11" t="n">
        <v>0.00122800003737211</v>
      </c>
      <c r="C1679" s="19" t="n">
        <v>0.00108773645479232</v>
      </c>
      <c r="D1679" s="19" t="n">
        <v>0.0011829175055027</v>
      </c>
    </row>
    <row r="1680" customFormat="false" ht="12.75" hidden="false" customHeight="false" outlineLevel="0" collapsed="false">
      <c r="A1680" s="18" t="n">
        <v>33.2999992370606</v>
      </c>
      <c r="B1680" s="11" t="n">
        <v>0.00136899994686246</v>
      </c>
      <c r="C1680" s="19" t="n">
        <v>0.00121263123583049</v>
      </c>
      <c r="D1680" s="19" t="n">
        <v>0.000693771988153458</v>
      </c>
    </row>
    <row r="1681" customFormat="false" ht="12.75" hidden="false" customHeight="false" outlineLevel="0" collapsed="false">
      <c r="A1681" s="18" t="n">
        <v>33.3199996948242</v>
      </c>
      <c r="B1681" s="11" t="n">
        <v>0.000178999995114282</v>
      </c>
      <c r="C1681" s="19" t="n">
        <v>0.000158554408699274</v>
      </c>
      <c r="D1681" s="19" t="n">
        <v>3.79276461899281E-005</v>
      </c>
    </row>
    <row r="1682" customFormat="false" ht="12.75" hidden="false" customHeight="false" outlineLevel="0" collapsed="false">
      <c r="A1682" s="18" t="n">
        <v>33.3400001525879</v>
      </c>
      <c r="B1682" s="11" t="n">
        <v>-0.00126799999270588</v>
      </c>
      <c r="C1682" s="19" t="n">
        <v>-0.00112316757440567</v>
      </c>
      <c r="D1682" s="19" t="n">
        <v>-0.000312460004352033</v>
      </c>
    </row>
    <row r="1683" customFormat="false" ht="12.75" hidden="false" customHeight="false" outlineLevel="0" collapsed="false">
      <c r="A1683" s="18" t="n">
        <v>33.3600006103516</v>
      </c>
      <c r="B1683" s="11" t="n">
        <v>-0.000207999997655861</v>
      </c>
      <c r="C1683" s="19" t="n">
        <v>-0.000184242002433166</v>
      </c>
      <c r="D1683" s="19" t="n">
        <v>-0.000161224044859409</v>
      </c>
    </row>
    <row r="1684" customFormat="false" ht="12.75" hidden="false" customHeight="false" outlineLevel="0" collapsed="false">
      <c r="A1684" s="18" t="n">
        <v>33.3800010681152</v>
      </c>
      <c r="B1684" s="11" t="n">
        <v>0.00114700000267476</v>
      </c>
      <c r="C1684" s="19" t="n">
        <v>0.00101598829496652</v>
      </c>
      <c r="D1684" s="19" t="n">
        <v>0.000368283130228519</v>
      </c>
    </row>
    <row r="1685" customFormat="false" ht="12.75" hidden="false" customHeight="false" outlineLevel="0" collapsed="false">
      <c r="A1685" s="18" t="n">
        <v>33.3999977111816</v>
      </c>
      <c r="B1685" s="11" t="n">
        <v>0.00126299995463341</v>
      </c>
      <c r="C1685" s="19" t="n">
        <v>0.00111873866990209</v>
      </c>
      <c r="D1685" s="19" t="n">
        <v>0.000982534140348434</v>
      </c>
    </row>
    <row r="1686" customFormat="false" ht="12.75" hidden="false" customHeight="false" outlineLevel="0" collapsed="false">
      <c r="A1686" s="18" t="n">
        <v>33.4199981689453</v>
      </c>
      <c r="B1686" s="11" t="n">
        <v>0.0011790000135079</v>
      </c>
      <c r="C1686" s="19" t="n">
        <v>0.00104433333035558</v>
      </c>
      <c r="D1686" s="19" t="n">
        <v>0.00138544384390116</v>
      </c>
    </row>
    <row r="1687" customFormat="false" ht="12.75" hidden="false" customHeight="false" outlineLevel="0" collapsed="false">
      <c r="A1687" s="18" t="n">
        <v>33.439998626709</v>
      </c>
      <c r="B1687" s="11" t="n">
        <v>0.00125099997967482</v>
      </c>
      <c r="C1687" s="19" t="n">
        <v>0.00110810936894268</v>
      </c>
      <c r="D1687" s="19" t="n">
        <v>0.00140537787228823</v>
      </c>
    </row>
    <row r="1688" customFormat="false" ht="12.75" hidden="false" customHeight="false" outlineLevel="0" collapsed="false">
      <c r="A1688" s="18" t="n">
        <v>33.4599990844727</v>
      </c>
      <c r="B1688" s="11" t="n">
        <v>0.00106399995274842</v>
      </c>
      <c r="C1688" s="19" t="n">
        <v>0.000942468643188477</v>
      </c>
      <c r="D1688" s="19" t="n">
        <v>0.0010578827932477</v>
      </c>
    </row>
    <row r="1689" customFormat="false" ht="12.75" hidden="false" customHeight="false" outlineLevel="0" collapsed="false">
      <c r="A1689" s="18" t="n">
        <v>33.4799995422363</v>
      </c>
      <c r="B1689" s="11" t="n">
        <v>0.00138799997512251</v>
      </c>
      <c r="C1689" s="19" t="n">
        <v>0.00122946104966104</v>
      </c>
      <c r="D1689" s="19" t="n">
        <v>0.000496902037411928</v>
      </c>
    </row>
    <row r="1690" customFormat="false" ht="12.75" hidden="false" customHeight="false" outlineLevel="0" collapsed="false">
      <c r="A1690" s="18" t="n">
        <v>33.5</v>
      </c>
      <c r="B1690" s="11" t="n">
        <v>-8.80000006873161E-005</v>
      </c>
      <c r="C1690" s="19" t="n">
        <v>-7.7948541729711E-005</v>
      </c>
      <c r="D1690" s="19" t="n">
        <v>-0.000118209805805236</v>
      </c>
    </row>
    <row r="1691" customFormat="false" ht="12.75" hidden="false" customHeight="false" outlineLevel="0" collapsed="false">
      <c r="A1691" s="18" t="n">
        <v>33.5200004577637</v>
      </c>
      <c r="B1691" s="11" t="n">
        <v>-0.0015140000032261</v>
      </c>
      <c r="C1691" s="19" t="n">
        <v>-0.00134106923360378</v>
      </c>
      <c r="D1691" s="19" t="n">
        <v>-0.000700805976521224</v>
      </c>
    </row>
    <row r="1692" customFormat="false" ht="12.75" hidden="false" customHeight="false" outlineLevel="0" collapsed="false">
      <c r="A1692" s="18" t="n">
        <v>33.5400009155273</v>
      </c>
      <c r="B1692" s="11" t="n">
        <v>-0.001304000033997</v>
      </c>
      <c r="C1692" s="19" t="n">
        <v>-0.00115505571011454</v>
      </c>
      <c r="D1692" s="19" t="n">
        <v>-0.00118132075294852</v>
      </c>
    </row>
    <row r="1693" customFormat="false" ht="12.75" hidden="false" customHeight="false" outlineLevel="0" collapsed="false">
      <c r="A1693" s="18" t="n">
        <v>33.5599975585938</v>
      </c>
      <c r="B1693" s="11" t="n">
        <v>-0.00142999994568527</v>
      </c>
      <c r="C1693" s="19" t="n">
        <v>-0.00126666366122663</v>
      </c>
      <c r="D1693" s="19" t="n">
        <v>-0.00143970223143697</v>
      </c>
    </row>
    <row r="1694" customFormat="false" ht="12.75" hidden="false" customHeight="false" outlineLevel="0" collapsed="false">
      <c r="A1694" s="18" t="n">
        <v>33.5799980163574</v>
      </c>
      <c r="B1694" s="11" t="n">
        <v>-0.00127200002316386</v>
      </c>
      <c r="C1694" s="19" t="n">
        <v>-0.00112671067472547</v>
      </c>
      <c r="D1694" s="19" t="n">
        <v>-0.0013883882202208</v>
      </c>
    </row>
    <row r="1695" customFormat="false" ht="12.75" hidden="false" customHeight="false" outlineLevel="0" collapsed="false">
      <c r="A1695" s="18" t="n">
        <v>33.5999984741211</v>
      </c>
      <c r="B1695" s="11" t="n">
        <v>-0.00136700004804879</v>
      </c>
      <c r="C1695" s="19" t="n">
        <v>-0.00121085974387825</v>
      </c>
      <c r="D1695" s="19" t="n">
        <v>-0.00113401841372252</v>
      </c>
    </row>
    <row r="1696" customFormat="false" ht="12.75" hidden="false" customHeight="false" outlineLevel="0" collapsed="false">
      <c r="A1696" s="18" t="n">
        <v>33.6199989318848</v>
      </c>
      <c r="B1696" s="11" t="n">
        <v>-0.00129000004380941</v>
      </c>
      <c r="C1696" s="19" t="n">
        <v>-0.00114265480078757</v>
      </c>
      <c r="D1696" s="19" t="n">
        <v>-0.000957512063905597</v>
      </c>
    </row>
    <row r="1697" customFormat="false" ht="12.75" hidden="false" customHeight="false" outlineLevel="0" collapsed="false">
      <c r="A1697" s="18" t="n">
        <v>33.6399993896484</v>
      </c>
      <c r="B1697" s="11" t="n">
        <v>-0.00133400002960116</v>
      </c>
      <c r="C1697" s="19" t="n">
        <v>-0.00118162902072072</v>
      </c>
      <c r="D1697" s="19" t="n">
        <v>-0.00104256486520171</v>
      </c>
    </row>
    <row r="1698" customFormat="false" ht="12.75" hidden="false" customHeight="false" outlineLevel="0" collapsed="false">
      <c r="A1698" s="18" t="n">
        <v>33.6599998474121</v>
      </c>
      <c r="B1698" s="11" t="n">
        <v>-0.00126100005581975</v>
      </c>
      <c r="C1698" s="19" t="n">
        <v>-0.00111696717794985</v>
      </c>
      <c r="D1698" s="19" t="n">
        <v>-0.0012555296998471</v>
      </c>
    </row>
    <row r="1699" customFormat="false" ht="12.75" hidden="false" customHeight="false" outlineLevel="0" collapsed="false">
      <c r="A1699" s="18" t="n">
        <v>33.6800003051758</v>
      </c>
      <c r="B1699" s="11" t="n">
        <v>-0.0012529999949038</v>
      </c>
      <c r="C1699" s="19" t="n">
        <v>-0.00110988086089492</v>
      </c>
      <c r="D1699" s="19" t="n">
        <v>-0.00129649508744478</v>
      </c>
    </row>
    <row r="1700" customFormat="false" ht="12.75" hidden="false" customHeight="false" outlineLevel="0" collapsed="false">
      <c r="A1700" s="18" t="n">
        <v>33.7000007629395</v>
      </c>
      <c r="B1700" s="11" t="n">
        <v>-0.00121200003195554</v>
      </c>
      <c r="C1700" s="19" t="n">
        <v>-0.00107356405351311</v>
      </c>
      <c r="D1700" s="19" t="n">
        <v>-0.001084761810489</v>
      </c>
    </row>
    <row r="1701" customFormat="false" ht="12.75" hidden="false" customHeight="false" outlineLevel="0" collapsed="false">
      <c r="A1701" s="18" t="n">
        <v>33.7199974060059</v>
      </c>
      <c r="B1701" s="11" t="n">
        <v>-0.00122800003737211</v>
      </c>
      <c r="C1701" s="19" t="n">
        <v>-0.00108773645479232</v>
      </c>
      <c r="D1701" s="19" t="n">
        <v>-0.000884554581716657</v>
      </c>
    </row>
    <row r="1702" customFormat="false" ht="12.75" hidden="false" customHeight="false" outlineLevel="0" collapsed="false">
      <c r="A1702" s="18" t="n">
        <v>33.7399978637695</v>
      </c>
      <c r="B1702" s="11" t="n">
        <v>-0.00120900000911206</v>
      </c>
      <c r="C1702" s="19" t="n">
        <v>-0.00107090664096177</v>
      </c>
      <c r="D1702" s="19" t="n">
        <v>-0.000958927790634334</v>
      </c>
    </row>
    <row r="1703" customFormat="false" ht="12.75" hidden="false" customHeight="false" outlineLevel="0" collapsed="false">
      <c r="A1703" s="18" t="n">
        <v>33.7599983215332</v>
      </c>
      <c r="B1703" s="11" t="n">
        <v>-0.00109200004953891</v>
      </c>
      <c r="C1703" s="19" t="n">
        <v>-0.00096727057825774</v>
      </c>
      <c r="D1703" s="19" t="n">
        <v>-0.00117031391710043</v>
      </c>
    </row>
    <row r="1704" customFormat="false" ht="12.75" hidden="false" customHeight="false" outlineLevel="0" collapsed="false">
      <c r="A1704" s="18" t="n">
        <v>33.7799987792969</v>
      </c>
      <c r="B1704" s="11" t="n">
        <v>-0.00119700003415346</v>
      </c>
      <c r="C1704" s="19" t="n">
        <v>-0.00106027734000236</v>
      </c>
      <c r="D1704" s="19" t="n">
        <v>-0.0010874446015805</v>
      </c>
    </row>
    <row r="1705" customFormat="false" ht="12.75" hidden="false" customHeight="false" outlineLevel="0" collapsed="false">
      <c r="A1705" s="18" t="n">
        <v>33.7999992370606</v>
      </c>
      <c r="B1705" s="11" t="n">
        <v>-0.000663999991957098</v>
      </c>
      <c r="C1705" s="19" t="n">
        <v>-0.000588157156016678</v>
      </c>
      <c r="D1705" s="19" t="n">
        <v>-0.000538300024345517</v>
      </c>
    </row>
    <row r="1706" customFormat="false" ht="12.75" hidden="false" customHeight="false" outlineLevel="0" collapsed="false">
      <c r="A1706" s="18" t="n">
        <v>33.8199996948242</v>
      </c>
      <c r="B1706" s="11" t="n">
        <v>0.000127000006614253</v>
      </c>
      <c r="C1706" s="19" t="n">
        <v>0.000112493922642898</v>
      </c>
      <c r="D1706" s="19" t="n">
        <v>7.8035045589786E-005</v>
      </c>
    </row>
    <row r="1707" customFormat="false" ht="12.75" hidden="false" customHeight="false" outlineLevel="0" collapsed="false">
      <c r="A1707" s="18" t="n">
        <v>33.8400001525879</v>
      </c>
      <c r="B1707" s="11" t="n">
        <v>0.000209999998332933</v>
      </c>
      <c r="C1707" s="19" t="n">
        <v>0.000186013552593067</v>
      </c>
      <c r="D1707" s="19" t="n">
        <v>0.000181378010893241</v>
      </c>
    </row>
    <row r="1708" customFormat="false" ht="12.75" hidden="false" customHeight="false" outlineLevel="0" collapsed="false">
      <c r="A1708" s="18" t="n">
        <v>33.8600006103516</v>
      </c>
      <c r="B1708" s="11" t="n">
        <v>-0.000646999978926033</v>
      </c>
      <c r="C1708" s="19" t="n">
        <v>-0.000573098892346025</v>
      </c>
      <c r="D1708" s="19" t="n">
        <v>-0.00031119427876547</v>
      </c>
    </row>
    <row r="1709" customFormat="false" ht="12.75" hidden="false" customHeight="false" outlineLevel="0" collapsed="false">
      <c r="A1709" s="18" t="n">
        <v>33.8800010681152</v>
      </c>
      <c r="B1709" s="11" t="n">
        <v>-0.000783000024966896</v>
      </c>
      <c r="C1709" s="19" t="n">
        <v>-0.000693564885295928</v>
      </c>
      <c r="D1709" s="19" t="n">
        <v>-0.000853470293805003</v>
      </c>
    </row>
    <row r="1710" customFormat="false" ht="12.75" hidden="false" customHeight="false" outlineLevel="0" collapsed="false">
      <c r="A1710" s="18" t="n">
        <v>33.8999977111816</v>
      </c>
      <c r="B1710" s="11" t="n">
        <v>-0.00067699997453019</v>
      </c>
      <c r="C1710" s="19" t="n">
        <v>-0.000599672261159867</v>
      </c>
      <c r="D1710" s="19" t="n">
        <v>-0.000890542753040791</v>
      </c>
    </row>
    <row r="1711" customFormat="false" ht="12.75" hidden="false" customHeight="false" outlineLevel="0" collapsed="false">
      <c r="A1711" s="18" t="n">
        <v>33.9199981689453</v>
      </c>
      <c r="B1711" s="11" t="n">
        <v>-0.000720000010915101</v>
      </c>
      <c r="C1711" s="19" t="n">
        <v>-0.00063776079332456</v>
      </c>
      <c r="D1711" s="19" t="n">
        <v>-0.00049886666238308</v>
      </c>
    </row>
    <row r="1712" customFormat="false" ht="12.75" hidden="false" customHeight="false" outlineLevel="0" collapsed="false">
      <c r="A1712" s="18" t="n">
        <v>33.939998626709</v>
      </c>
      <c r="B1712" s="11" t="n">
        <v>-0.000551000004634261</v>
      </c>
      <c r="C1712" s="19" t="n">
        <v>-0.000488064164528623</v>
      </c>
      <c r="D1712" s="19" t="n">
        <v>-0.000256654107943177</v>
      </c>
    </row>
    <row r="1713" customFormat="false" ht="12.75" hidden="false" customHeight="false" outlineLevel="0" collapsed="false">
      <c r="A1713" s="18" t="n">
        <v>33.9599990844727</v>
      </c>
      <c r="B1713" s="11" t="n">
        <v>-0.000702999997884035</v>
      </c>
      <c r="C1713" s="19" t="n">
        <v>-0.000622702529653907</v>
      </c>
      <c r="D1713" s="19" t="n">
        <v>-0.000492309802211821</v>
      </c>
    </row>
    <row r="1714" customFormat="false" ht="12.75" hidden="false" customHeight="false" outlineLevel="0" collapsed="false">
      <c r="A1714" s="18" t="n">
        <v>33.9799995422363</v>
      </c>
      <c r="B1714" s="11" t="n">
        <v>-0.000463000003946945</v>
      </c>
      <c r="C1714" s="19" t="n">
        <v>-0.000410115608246997</v>
      </c>
      <c r="D1714" s="19" t="n">
        <v>-0.000833799596875906</v>
      </c>
    </row>
    <row r="1715" customFormat="false" ht="12.75" hidden="false" customHeight="false" outlineLevel="0" collapsed="false">
      <c r="A1715" s="18" t="n">
        <v>34</v>
      </c>
      <c r="B1715" s="11" t="n">
        <v>-0.000666000007186085</v>
      </c>
      <c r="C1715" s="19" t="n">
        <v>-0.000589928706176579</v>
      </c>
      <c r="D1715" s="19" t="n">
        <v>-0.00061940448358655</v>
      </c>
    </row>
    <row r="1716" customFormat="false" ht="12.75" hidden="false" customHeight="false" outlineLevel="0" collapsed="false">
      <c r="A1716" s="18" t="n">
        <v>34.0200004577637</v>
      </c>
      <c r="B1716" s="11" t="n">
        <v>2.90000007225899E-005</v>
      </c>
      <c r="C1716" s="19" t="n">
        <v>2.56875882769236E-005</v>
      </c>
      <c r="D1716" s="19" t="n">
        <v>0.000321336905471981</v>
      </c>
    </row>
    <row r="1717" customFormat="false" ht="12.75" hidden="false" customHeight="false" outlineLevel="0" collapsed="false">
      <c r="A1717" s="18" t="n">
        <v>34.0400009155273</v>
      </c>
      <c r="B1717" s="11" t="n">
        <v>0.00180800002999604</v>
      </c>
      <c r="C1717" s="19" t="n">
        <v>0.00160148821305484</v>
      </c>
      <c r="D1717" s="19" t="n">
        <v>0.00144217628985643</v>
      </c>
    </row>
    <row r="1718" customFormat="false" ht="12.75" hidden="false" customHeight="false" outlineLevel="0" collapsed="false">
      <c r="A1718" s="18" t="n">
        <v>34.0599975585938</v>
      </c>
      <c r="B1718" s="11" t="n">
        <v>0.00211500003933907</v>
      </c>
      <c r="C1718" s="19" t="n">
        <v>0.00187342229764909</v>
      </c>
      <c r="D1718" s="19" t="n">
        <v>0.0020405282266438</v>
      </c>
    </row>
    <row r="1719" customFormat="false" ht="12.75" hidden="false" customHeight="false" outlineLevel="0" collapsed="false">
      <c r="A1719" s="18" t="n">
        <v>34.0799980163574</v>
      </c>
      <c r="B1719" s="11" t="n">
        <v>0.001985999988392</v>
      </c>
      <c r="C1719" s="19" t="n">
        <v>0.00175915681757033</v>
      </c>
      <c r="D1719" s="19" t="n">
        <v>0.0019085732055828</v>
      </c>
    </row>
    <row r="1720" customFormat="false" ht="12.75" hidden="false" customHeight="false" outlineLevel="0" collapsed="false">
      <c r="A1720" s="18" t="n">
        <v>34.0999984741211</v>
      </c>
      <c r="B1720" s="11" t="n">
        <v>0.00227999989874661</v>
      </c>
      <c r="C1720" s="19" t="n">
        <v>0.00201957579702139</v>
      </c>
      <c r="D1720" s="19" t="n">
        <v>0.00135918857995421</v>
      </c>
    </row>
    <row r="1721" customFormat="false" ht="12.75" hidden="false" customHeight="false" outlineLevel="0" collapsed="false">
      <c r="A1721" s="18" t="n">
        <v>34.1199989318848</v>
      </c>
      <c r="B1721" s="11" t="n">
        <v>0.000593999982811511</v>
      </c>
      <c r="C1721" s="19" t="n">
        <v>0.000526152609381825</v>
      </c>
      <c r="D1721" s="19" t="n">
        <v>0.000738819595426321</v>
      </c>
    </row>
    <row r="1722" customFormat="false" ht="12.75" hidden="false" customHeight="false" outlineLevel="0" collapsed="false">
      <c r="A1722" s="18" t="n">
        <v>34.1399993896484</v>
      </c>
      <c r="B1722" s="11" t="n">
        <v>-0.000433999986853451</v>
      </c>
      <c r="C1722" s="19" t="n">
        <v>-0.000384428014513105</v>
      </c>
      <c r="D1722" s="19" t="n">
        <v>0.000118012074381113</v>
      </c>
    </row>
    <row r="1723" customFormat="false" ht="12.75" hidden="false" customHeight="false" outlineLevel="0" collapsed="false">
      <c r="A1723" s="18" t="n">
        <v>34.1599998474121</v>
      </c>
      <c r="B1723" s="11" t="n">
        <v>-0.000433999986853451</v>
      </c>
      <c r="C1723" s="19" t="n">
        <v>-0.000384428014513105</v>
      </c>
      <c r="D1723" s="19" t="n">
        <v>-0.000508315861225128</v>
      </c>
    </row>
    <row r="1724" customFormat="false" ht="12.75" hidden="false" customHeight="false" outlineLevel="0" collapsed="false">
      <c r="A1724" s="18" t="n">
        <v>34.1800003051758</v>
      </c>
      <c r="B1724" s="11" t="n">
        <v>-0.000720000010915101</v>
      </c>
      <c r="C1724" s="19" t="n">
        <v>-0.00063776079332456</v>
      </c>
      <c r="D1724" s="19" t="n">
        <v>-0.000914082396775484</v>
      </c>
    </row>
    <row r="1725" customFormat="false" ht="12.75" hidden="false" customHeight="false" outlineLevel="0" collapsed="false">
      <c r="A1725" s="18" t="n">
        <v>34.2000007629395</v>
      </c>
      <c r="B1725" s="11" t="n">
        <v>-0.000533999991603196</v>
      </c>
      <c r="C1725" s="19" t="n">
        <v>-0.00047300590085797</v>
      </c>
      <c r="D1725" s="19" t="n">
        <v>-0.00074892258271575</v>
      </c>
    </row>
    <row r="1726" customFormat="false" ht="12.75" hidden="false" customHeight="false" outlineLevel="0" collapsed="false">
      <c r="A1726" s="18" t="n">
        <v>34.2199974060059</v>
      </c>
      <c r="B1726" s="11" t="n">
        <v>-0.00047699999413453</v>
      </c>
      <c r="C1726" s="19" t="n">
        <v>-0.000422516517573968</v>
      </c>
      <c r="D1726" s="19" t="n">
        <v>3.4630298614502E-005</v>
      </c>
    </row>
    <row r="1727" customFormat="false" ht="12.75" hidden="false" customHeight="false" outlineLevel="0" collapsed="false">
      <c r="A1727" s="18" t="n">
        <v>34.2399978637695</v>
      </c>
      <c r="B1727" s="11" t="n">
        <v>0.00102500000502914</v>
      </c>
      <c r="C1727" s="19" t="n">
        <v>0.000907923327758908</v>
      </c>
      <c r="D1727" s="19" t="n">
        <v>0.00101046077907085</v>
      </c>
    </row>
    <row r="1728" customFormat="false" ht="12.75" hidden="false" customHeight="false" outlineLevel="0" collapsed="false">
      <c r="A1728" s="18" t="n">
        <v>34.2599983215332</v>
      </c>
      <c r="B1728" s="11" t="n">
        <v>0.00206699990667403</v>
      </c>
      <c r="C1728" s="19" t="n">
        <v>0.00183090486098081</v>
      </c>
      <c r="D1728" s="19" t="n">
        <v>0.00164317805320025</v>
      </c>
    </row>
    <row r="1729" customFormat="false" ht="12.75" hidden="false" customHeight="false" outlineLevel="0" collapsed="false">
      <c r="A1729" s="18" t="n">
        <v>34.2799987792969</v>
      </c>
      <c r="B1729" s="11" t="n">
        <v>0.00203499989584088</v>
      </c>
      <c r="C1729" s="19" t="n">
        <v>0.00180255982559174</v>
      </c>
      <c r="D1729" s="19" t="n">
        <v>0.00178678566589952</v>
      </c>
    </row>
    <row r="1730" customFormat="false" ht="12.75" hidden="false" customHeight="false" outlineLevel="0" collapsed="false">
      <c r="A1730" s="18" t="n">
        <v>34.2999992370606</v>
      </c>
      <c r="B1730" s="11" t="n">
        <v>0.00211600004695356</v>
      </c>
      <c r="C1730" s="19" t="n">
        <v>0.00187430810183287</v>
      </c>
      <c r="D1730" s="19" t="n">
        <v>0.00174259522464126</v>
      </c>
    </row>
    <row r="1731" customFormat="false" ht="12.75" hidden="false" customHeight="false" outlineLevel="0" collapsed="false">
      <c r="A1731" s="18" t="n">
        <v>34.3199996948242</v>
      </c>
      <c r="B1731" s="11" t="n">
        <v>0.00203899992629886</v>
      </c>
      <c r="C1731" s="19" t="n">
        <v>0.00180610304232687</v>
      </c>
      <c r="D1731" s="19" t="n">
        <v>0.00183805194683373</v>
      </c>
    </row>
    <row r="1732" customFormat="false" ht="12.75" hidden="false" customHeight="false" outlineLevel="0" collapsed="false">
      <c r="A1732" s="18" t="n">
        <v>34.3400001525879</v>
      </c>
      <c r="B1732" s="11" t="n">
        <v>0.002125000115484</v>
      </c>
      <c r="C1732" s="19" t="n">
        <v>0.00188228022307158</v>
      </c>
      <c r="D1732" s="19" t="n">
        <v>0.00204148213379085</v>
      </c>
    </row>
    <row r="1733" customFormat="false" ht="12.75" hidden="false" customHeight="false" outlineLevel="0" collapsed="false">
      <c r="A1733" s="18" t="n">
        <v>34.3600006103516</v>
      </c>
      <c r="B1733" s="11" t="n">
        <v>0.0020089999306947</v>
      </c>
      <c r="C1733" s="19" t="n">
        <v>0.00177952961530536</v>
      </c>
      <c r="D1733" s="19" t="n">
        <v>0.00203386321663857</v>
      </c>
    </row>
    <row r="1734" customFormat="false" ht="12.75" hidden="false" customHeight="false" outlineLevel="0" collapsed="false">
      <c r="A1734" s="18" t="n">
        <v>34.3800010681152</v>
      </c>
      <c r="B1734" s="11" t="n">
        <v>0.0022110000718385</v>
      </c>
      <c r="C1734" s="19" t="n">
        <v>0.00195845705457032</v>
      </c>
      <c r="D1734" s="19" t="n">
        <v>0.00159696419723332</v>
      </c>
    </row>
    <row r="1735" customFormat="false" ht="12.75" hidden="false" customHeight="false" outlineLevel="0" collapsed="false">
      <c r="A1735" s="18" t="n">
        <v>34.3999977111816</v>
      </c>
      <c r="B1735" s="11" t="n">
        <v>0.00130999996326864</v>
      </c>
      <c r="C1735" s="19" t="n">
        <v>0.00116037030238658</v>
      </c>
      <c r="D1735" s="19" t="n">
        <v>0.000855112564750016</v>
      </c>
    </row>
    <row r="1736" customFormat="false" ht="12.75" hidden="false" customHeight="false" outlineLevel="0" collapsed="false">
      <c r="A1736" s="18" t="n">
        <v>34.4199981689453</v>
      </c>
      <c r="B1736" s="11" t="n">
        <v>-0.00028300000121817</v>
      </c>
      <c r="C1736" s="19" t="n">
        <v>-0.000250675424467772</v>
      </c>
      <c r="D1736" s="19" t="n">
        <v>0.000144835328683257</v>
      </c>
    </row>
    <row r="1737" customFormat="false" ht="12.75" hidden="false" customHeight="false" outlineLevel="0" collapsed="false">
      <c r="A1737" s="18" t="n">
        <v>34.439998626709</v>
      </c>
      <c r="B1737" s="11" t="n">
        <v>-0.000456999987363815</v>
      </c>
      <c r="C1737" s="19" t="n">
        <v>-0.000404800928663462</v>
      </c>
      <c r="D1737" s="19" t="n">
        <v>-0.000292184296995401</v>
      </c>
    </row>
    <row r="1738" customFormat="false" ht="12.75" hidden="false" customHeight="false" outlineLevel="0" collapsed="false">
      <c r="A1738" s="18" t="n">
        <v>34.4599990844727</v>
      </c>
      <c r="B1738" s="11" t="n">
        <v>-0.000587999995332211</v>
      </c>
      <c r="C1738" s="19" t="n">
        <v>-0.000520837958902121</v>
      </c>
      <c r="D1738" s="19" t="n">
        <v>-0.00048114312812686</v>
      </c>
    </row>
    <row r="1739" customFormat="false" ht="12.75" hidden="false" customHeight="false" outlineLevel="0" collapsed="false">
      <c r="A1739" s="18" t="n">
        <v>34.4799995422363</v>
      </c>
      <c r="B1739" s="11" t="n">
        <v>-0.000418999989051372</v>
      </c>
      <c r="C1739" s="19" t="n">
        <v>-0.000371141330106184</v>
      </c>
      <c r="D1739" s="19" t="n">
        <v>-0.00064651295542717</v>
      </c>
    </row>
    <row r="1740" customFormat="false" ht="12.75" hidden="false" customHeight="false" outlineLevel="0" collapsed="false">
      <c r="A1740" s="18" t="n">
        <v>34.5</v>
      </c>
      <c r="B1740" s="11" t="n">
        <v>-0.000925000000279397</v>
      </c>
      <c r="C1740" s="19" t="n">
        <v>-0.000819345470517874</v>
      </c>
      <c r="D1740" s="19" t="n">
        <v>-0.00100827869027853</v>
      </c>
    </row>
    <row r="1741" customFormat="false" ht="12.75" hidden="false" customHeight="false" outlineLevel="0" collapsed="false">
      <c r="A1741" s="18" t="n">
        <v>34.5200004577637</v>
      </c>
      <c r="B1741" s="11" t="n">
        <v>-0.00209899991750717</v>
      </c>
      <c r="C1741" s="19" t="n">
        <v>-0.00185924977995455</v>
      </c>
      <c r="D1741" s="19" t="n">
        <v>-0.00158584979362786</v>
      </c>
    </row>
    <row r="1742" customFormat="false" ht="12.75" hidden="false" customHeight="false" outlineLevel="0" collapsed="false">
      <c r="A1742" s="18" t="n">
        <v>34.5400009155273</v>
      </c>
      <c r="B1742" s="11" t="n">
        <v>-0.00265099992975593</v>
      </c>
      <c r="C1742" s="19" t="n">
        <v>-0.00234819971956313</v>
      </c>
      <c r="D1742" s="19" t="n">
        <v>-0.00212755752727389</v>
      </c>
    </row>
    <row r="1743" customFormat="false" ht="12.75" hidden="false" customHeight="false" outlineLevel="0" collapsed="false">
      <c r="A1743" s="18" t="n">
        <v>34.5599975585938</v>
      </c>
      <c r="B1743" s="11" t="n">
        <v>-0.0023829999845475</v>
      </c>
      <c r="C1743" s="19" t="n">
        <v>-0.00211081095039845</v>
      </c>
      <c r="D1743" s="19" t="n">
        <v>-0.00225504417903721</v>
      </c>
    </row>
    <row r="1744" customFormat="false" ht="12.75" hidden="false" customHeight="false" outlineLevel="0" collapsed="false">
      <c r="A1744" s="18" t="n">
        <v>34.5799980163574</v>
      </c>
      <c r="B1744" s="11" t="n">
        <v>-0.00186800002120435</v>
      </c>
      <c r="C1744" s="19" t="n">
        <v>-0.00165463495068252</v>
      </c>
      <c r="D1744" s="19" t="n">
        <v>-0.00178294559009373</v>
      </c>
    </row>
    <row r="1745" customFormat="false" ht="12.75" hidden="false" customHeight="false" outlineLevel="0" collapsed="false">
      <c r="A1745" s="18" t="n">
        <v>34.5999984741211</v>
      </c>
      <c r="B1745" s="11" t="n">
        <v>-0.000916999997571111</v>
      </c>
      <c r="C1745" s="19" t="n">
        <v>-0.000812259211670607</v>
      </c>
      <c r="D1745" s="19" t="n">
        <v>-0.000955954659730196</v>
      </c>
    </row>
    <row r="1746" customFormat="false" ht="12.75" hidden="false" customHeight="false" outlineLevel="0" collapsed="false">
      <c r="A1746" s="18" t="n">
        <v>34.6199989318848</v>
      </c>
      <c r="B1746" s="11" t="n">
        <v>-0.000500000023748726</v>
      </c>
      <c r="C1746" s="19" t="n">
        <v>-0.000442889460828155</v>
      </c>
      <c r="D1746" s="19" t="n">
        <v>-0.000311800977215171</v>
      </c>
    </row>
    <row r="1747" customFormat="false" ht="12.75" hidden="false" customHeight="false" outlineLevel="0" collapsed="false">
      <c r="A1747" s="18" t="n">
        <v>34.6399993896484</v>
      </c>
      <c r="B1747" s="11" t="n">
        <v>-0.000539999979082495</v>
      </c>
      <c r="C1747" s="19" t="n">
        <v>-0.000478320551337674</v>
      </c>
      <c r="D1747" s="19" t="n">
        <v>-0.000215264037251472</v>
      </c>
    </row>
    <row r="1748" customFormat="false" ht="12.75" hidden="false" customHeight="false" outlineLevel="0" collapsed="false">
      <c r="A1748" s="18" t="n">
        <v>34.6599998474121</v>
      </c>
      <c r="B1748" s="11" t="n">
        <v>-0.00052900001173839</v>
      </c>
      <c r="C1748" s="19" t="n">
        <v>-0.000468577025458217</v>
      </c>
      <c r="D1748" s="19" t="n">
        <v>-0.000515508465468884</v>
      </c>
    </row>
    <row r="1749" customFormat="false" ht="12.75" hidden="false" customHeight="false" outlineLevel="0" collapsed="false">
      <c r="A1749" s="18" t="n">
        <v>34.6800003051758</v>
      </c>
      <c r="B1749" s="11" t="n">
        <v>-0.000513000006321818</v>
      </c>
      <c r="C1749" s="19" t="n">
        <v>-0.000454404565971345</v>
      </c>
      <c r="D1749" s="19" t="n">
        <v>-0.000726238708011806</v>
      </c>
    </row>
    <row r="1750" customFormat="false" ht="12.75" hidden="false" customHeight="false" outlineLevel="0" collapsed="false">
      <c r="A1750" s="18" t="n">
        <v>34.7000007629395</v>
      </c>
      <c r="B1750" s="11" t="n">
        <v>-0.000555999984499067</v>
      </c>
      <c r="C1750" s="19" t="n">
        <v>-0.000492493039928377</v>
      </c>
      <c r="D1750" s="19" t="n">
        <v>-0.00056669267360121</v>
      </c>
    </row>
    <row r="1751" customFormat="false" ht="12.75" hidden="false" customHeight="false" outlineLevel="0" collapsed="false">
      <c r="A1751" s="18" t="n">
        <v>34.7199974060059</v>
      </c>
      <c r="B1751" s="11" t="n">
        <v>-0.000487000012071803</v>
      </c>
      <c r="C1751" s="19" t="n">
        <v>-0.000431374326581135</v>
      </c>
      <c r="D1751" s="19" t="n">
        <v>-0.000260327360592783</v>
      </c>
    </row>
    <row r="1752" customFormat="false" ht="12.75" hidden="false" customHeight="false" outlineLevel="0" collapsed="false">
      <c r="A1752" s="18" t="n">
        <v>34.7399978637695</v>
      </c>
      <c r="B1752" s="11" t="n">
        <v>-0.000592999975197017</v>
      </c>
      <c r="C1752" s="19" t="n">
        <v>-0.000525266863405705</v>
      </c>
      <c r="D1752" s="19" t="n">
        <v>-0.000243189017055556</v>
      </c>
    </row>
    <row r="1753" customFormat="false" ht="12.75" hidden="false" customHeight="false" outlineLevel="0" collapsed="false">
      <c r="A1753" s="18" t="n">
        <v>34.7599983215332</v>
      </c>
      <c r="B1753" s="11" t="n">
        <v>-0.000417000002926216</v>
      </c>
      <c r="C1753" s="19" t="n">
        <v>-0.000369369779946283</v>
      </c>
      <c r="D1753" s="19" t="n">
        <v>-0.000627840170636773</v>
      </c>
    </row>
    <row r="1754" customFormat="false" ht="12.75" hidden="false" customHeight="false" outlineLevel="0" collapsed="false">
      <c r="A1754" s="18" t="n">
        <v>34.7799987792969</v>
      </c>
      <c r="B1754" s="11" t="n">
        <v>-0.00102399999741465</v>
      </c>
      <c r="C1754" s="19" t="n">
        <v>-0.000907037523575127</v>
      </c>
      <c r="D1754" s="19" t="n">
        <v>-0.00106027279980481</v>
      </c>
    </row>
    <row r="1755" customFormat="false" ht="12.75" hidden="false" customHeight="false" outlineLevel="0" collapsed="false">
      <c r="A1755" s="18" t="n">
        <v>34.7999992370606</v>
      </c>
      <c r="B1755" s="11" t="n">
        <v>-0.00152799999341369</v>
      </c>
      <c r="C1755" s="19" t="n">
        <v>-0.00135347014293075</v>
      </c>
      <c r="D1755" s="19" t="n">
        <v>-0.00112561089918017</v>
      </c>
    </row>
    <row r="1756" customFormat="false" ht="12.75" hidden="false" customHeight="false" outlineLevel="0" collapsed="false">
      <c r="A1756" s="18" t="n">
        <v>34.8199996948242</v>
      </c>
      <c r="B1756" s="11" t="n">
        <v>-0.000691999972332269</v>
      </c>
      <c r="C1756" s="19" t="n">
        <v>-0.000612958916462958</v>
      </c>
      <c r="D1756" s="19" t="n">
        <v>-0.00080119731137529</v>
      </c>
    </row>
    <row r="1757" customFormat="false" ht="12.75" hidden="false" customHeight="false" outlineLevel="0" collapsed="false">
      <c r="A1757" s="18" t="n">
        <v>34.8400001525879</v>
      </c>
      <c r="B1757" s="11" t="n">
        <v>-0.000600999977905303</v>
      </c>
      <c r="C1757" s="19" t="n">
        <v>-0.00053235306404531</v>
      </c>
      <c r="D1757" s="19" t="n">
        <v>-0.000438572897110134</v>
      </c>
    </row>
    <row r="1758" customFormat="false" ht="12.75" hidden="false" customHeight="false" outlineLevel="0" collapsed="false">
      <c r="A1758" s="18" t="n">
        <v>34.8600006103516</v>
      </c>
      <c r="B1758" s="11" t="n">
        <v>-0.000591000018175691</v>
      </c>
      <c r="C1758" s="19" t="n">
        <v>-0.000523495313245803</v>
      </c>
      <c r="D1758" s="19" t="n">
        <v>-0.00036410812754184</v>
      </c>
    </row>
    <row r="1759" customFormat="false" ht="12.75" hidden="false" customHeight="false" outlineLevel="0" collapsed="false">
      <c r="A1759" s="18" t="n">
        <v>34.8800010681152</v>
      </c>
      <c r="B1759" s="11" t="n">
        <v>-0.000819000008050352</v>
      </c>
      <c r="C1759" s="19" t="n">
        <v>-0.000725452904589474</v>
      </c>
      <c r="D1759" s="19" t="n">
        <v>-0.00061708118300885</v>
      </c>
    </row>
    <row r="1760" customFormat="false" ht="12.75" hidden="false" customHeight="false" outlineLevel="0" collapsed="false">
      <c r="A1760" s="18" t="n">
        <v>34.8999977111816</v>
      </c>
      <c r="B1760" s="11" t="n">
        <v>-0.000472000014269725</v>
      </c>
      <c r="C1760" s="19" t="n">
        <v>-0.000418087642174214</v>
      </c>
      <c r="D1760" s="19" t="n">
        <v>-0.00107375474181026</v>
      </c>
    </row>
    <row r="1761" customFormat="false" ht="12.75" hidden="false" customHeight="false" outlineLevel="0" collapsed="false">
      <c r="A1761" s="18" t="n">
        <v>34.9199981689453</v>
      </c>
      <c r="B1761" s="11" t="n">
        <v>-0.00216999999247491</v>
      </c>
      <c r="C1761" s="19" t="n">
        <v>-0.00192214013077319</v>
      </c>
      <c r="D1761" s="19" t="n">
        <v>-0.00166709558106959</v>
      </c>
    </row>
    <row r="1762" customFormat="false" ht="12.75" hidden="false" customHeight="false" outlineLevel="0" collapsed="false">
      <c r="A1762" s="18" t="n">
        <v>34.939998626709</v>
      </c>
      <c r="B1762" s="11" t="n">
        <v>-0.00317099993117154</v>
      </c>
      <c r="C1762" s="19" t="n">
        <v>-0.00280880462378263</v>
      </c>
      <c r="D1762" s="19" t="n">
        <v>-0.00235573411919177</v>
      </c>
    </row>
    <row r="1763" customFormat="false" ht="12.75" hidden="false" customHeight="false" outlineLevel="0" collapsed="false">
      <c r="A1763" s="18" t="n">
        <v>34.9599990844727</v>
      </c>
      <c r="B1763" s="11" t="n">
        <v>-0.0031769999768585</v>
      </c>
      <c r="C1763" s="19" t="n">
        <v>-0.00281411944888532</v>
      </c>
      <c r="D1763" s="19" t="n">
        <v>-0.00295135518535972</v>
      </c>
    </row>
    <row r="1764" customFormat="false" ht="12.75" hidden="false" customHeight="false" outlineLevel="0" collapsed="false">
      <c r="A1764" s="18" t="n">
        <v>34.9799995422363</v>
      </c>
      <c r="B1764" s="11" t="n">
        <v>-0.00328999990597367</v>
      </c>
      <c r="C1764" s="19" t="n">
        <v>-0.00291421241126955</v>
      </c>
      <c r="D1764" s="19" t="n">
        <v>-0.00317597342655063</v>
      </c>
    </row>
    <row r="1765" customFormat="false" ht="12.75" hidden="false" customHeight="false" outlineLevel="0" collapsed="false">
      <c r="A1765" s="18" t="n">
        <v>35</v>
      </c>
      <c r="B1765" s="11" t="n">
        <v>-0.00319599988870323</v>
      </c>
      <c r="C1765" s="19" t="n">
        <v>-0.00283094914630055</v>
      </c>
      <c r="D1765" s="19" t="n">
        <v>-0.00297726457938552</v>
      </c>
    </row>
    <row r="1766" customFormat="false" ht="12.75" hidden="false" customHeight="false" outlineLevel="0" collapsed="false">
      <c r="A1766" s="18" t="n">
        <v>35.0200004577637</v>
      </c>
      <c r="B1766" s="11" t="n">
        <v>-0.0032780000474304</v>
      </c>
      <c r="C1766" s="19" t="n">
        <v>-0.00290358322672546</v>
      </c>
      <c r="D1766" s="19" t="n">
        <v>-0.00267503410577774</v>
      </c>
    </row>
    <row r="1767" customFormat="false" ht="12.75" hidden="false" customHeight="false" outlineLevel="0" collapsed="false">
      <c r="A1767" s="18" t="n">
        <v>35.0400009155273</v>
      </c>
      <c r="B1767" s="11" t="n">
        <v>-0.00321300001814961</v>
      </c>
      <c r="C1767" s="19" t="n">
        <v>-0.00284600746817887</v>
      </c>
      <c r="D1767" s="19" t="n">
        <v>-0.00265232659876347</v>
      </c>
    </row>
    <row r="1768" customFormat="false" ht="12.75" hidden="false" customHeight="false" outlineLevel="0" collapsed="false">
      <c r="A1768" s="18" t="n">
        <v>35.0599975585938</v>
      </c>
      <c r="B1768" s="11" t="n">
        <v>-0.00326799997128546</v>
      </c>
      <c r="C1768" s="19" t="n">
        <v>-0.00289472518488765</v>
      </c>
      <c r="D1768" s="19" t="n">
        <v>-0.00291888462379575</v>
      </c>
    </row>
    <row r="1769" customFormat="false" ht="12.75" hidden="false" customHeight="false" outlineLevel="0" collapsed="false">
      <c r="A1769" s="18" t="n">
        <v>35.0799980163574</v>
      </c>
      <c r="B1769" s="11" t="n">
        <v>-0.00322799989953637</v>
      </c>
      <c r="C1769" s="19" t="n">
        <v>-0.00285929394885898</v>
      </c>
      <c r="D1769" s="19" t="n">
        <v>-0.00311404652893543</v>
      </c>
    </row>
    <row r="1770" customFormat="false" ht="12.75" hidden="false" customHeight="false" outlineLevel="0" collapsed="false">
      <c r="A1770" s="18" t="n">
        <v>35.0999984741211</v>
      </c>
      <c r="B1770" s="11" t="n">
        <v>-0.00325899990275502</v>
      </c>
      <c r="C1770" s="19" t="n">
        <v>-0.00288675329647958</v>
      </c>
      <c r="D1770" s="19" t="n">
        <v>-0.00298084900714457</v>
      </c>
    </row>
    <row r="1771" customFormat="false" ht="12.75" hidden="false" customHeight="false" outlineLevel="0" collapsed="false">
      <c r="A1771" s="18" t="n">
        <v>35.1199989318848</v>
      </c>
      <c r="B1771" s="11" t="n">
        <v>-0.00324099999852479</v>
      </c>
      <c r="C1771" s="19" t="n">
        <v>-0.00287080928683281</v>
      </c>
      <c r="D1771" s="19" t="n">
        <v>-0.00270676799118519</v>
      </c>
    </row>
    <row r="1772" customFormat="false" ht="12.75" hidden="false" customHeight="false" outlineLevel="0" collapsed="false">
      <c r="A1772" s="18" t="n">
        <v>35.1399993896484</v>
      </c>
      <c r="B1772" s="11" t="n">
        <v>-0.0032540000975132</v>
      </c>
      <c r="C1772" s="19" t="n">
        <v>-0.002882324391976</v>
      </c>
      <c r="D1772" s="19" t="n">
        <v>-0.00267139985226095</v>
      </c>
    </row>
    <row r="1773" customFormat="false" ht="12.75" hidden="false" customHeight="false" outlineLevel="0" collapsed="false">
      <c r="A1773" s="18" t="n">
        <v>35.1599998474121</v>
      </c>
      <c r="B1773" s="11" t="n">
        <v>-0.00324900005944073</v>
      </c>
      <c r="C1773" s="19" t="n">
        <v>-0.00287789548747242</v>
      </c>
      <c r="D1773" s="19" t="n">
        <v>-0.00292666140012443</v>
      </c>
    </row>
    <row r="1774" customFormat="false" ht="12.75" hidden="false" customHeight="false" outlineLevel="0" collapsed="false">
      <c r="A1774" s="18" t="n">
        <v>35.1800003051758</v>
      </c>
      <c r="B1774" s="11" t="n">
        <v>-0.0032540000975132</v>
      </c>
      <c r="C1774" s="19" t="n">
        <v>-0.002882324391976</v>
      </c>
      <c r="D1774" s="19" t="n">
        <v>-0.00311622116714716</v>
      </c>
    </row>
    <row r="1775" customFormat="false" ht="12.75" hidden="false" customHeight="false" outlineLevel="0" collapsed="false">
      <c r="A1775" s="18" t="n">
        <v>35.2000007629395</v>
      </c>
      <c r="B1775" s="11" t="n">
        <v>-0.00325000006705523</v>
      </c>
      <c r="C1775" s="19" t="n">
        <v>-0.00287878140807152</v>
      </c>
      <c r="D1775" s="19" t="n">
        <v>-0.00296595063991845</v>
      </c>
    </row>
    <row r="1776" customFormat="false" ht="12.75" hidden="false" customHeight="false" outlineLevel="0" collapsed="false">
      <c r="A1776" s="18" t="n">
        <v>35.2199974060059</v>
      </c>
      <c r="B1776" s="11" t="n">
        <v>-0.00325899990275502</v>
      </c>
      <c r="C1776" s="19" t="n">
        <v>-0.00288675329647958</v>
      </c>
      <c r="D1776" s="19" t="n">
        <v>-0.00268597132526338</v>
      </c>
    </row>
    <row r="1777" customFormat="false" ht="12.75" hidden="false" customHeight="false" outlineLevel="0" collapsed="false">
      <c r="A1777" s="18" t="n">
        <v>35.2399978637695</v>
      </c>
      <c r="B1777" s="11" t="n">
        <v>-0.00324700004421175</v>
      </c>
      <c r="C1777" s="19" t="n">
        <v>-0.00287612387910485</v>
      </c>
      <c r="D1777" s="19" t="n">
        <v>-0.00270210299640894</v>
      </c>
    </row>
    <row r="1778" customFormat="false" ht="12.75" hidden="false" customHeight="false" outlineLevel="0" collapsed="false">
      <c r="A1778" s="18" t="n">
        <v>35.2599983215332</v>
      </c>
      <c r="B1778" s="11" t="n">
        <v>-0.00327400001697242</v>
      </c>
      <c r="C1778" s="19" t="n">
        <v>-0.00290004000999033</v>
      </c>
      <c r="D1778" s="19" t="n">
        <v>-0.00302941258996725</v>
      </c>
    </row>
    <row r="1779" customFormat="false" ht="12.75" hidden="false" customHeight="false" outlineLevel="0" collapsed="false">
      <c r="A1779" s="18" t="n">
        <v>35.2799987792969</v>
      </c>
      <c r="B1779" s="11" t="n">
        <v>-0.00323699996806681</v>
      </c>
      <c r="C1779" s="19" t="n">
        <v>-0.00286726607009769</v>
      </c>
      <c r="D1779" s="19" t="n">
        <v>-0.00313129182904959</v>
      </c>
    </row>
    <row r="1780" customFormat="false" ht="12.75" hidden="false" customHeight="false" outlineLevel="0" collapsed="false">
      <c r="A1780" s="18" t="n">
        <v>35.2999992370606</v>
      </c>
      <c r="B1780" s="11" t="n">
        <v>-0.00327099999412894</v>
      </c>
      <c r="C1780" s="19" t="n">
        <v>-0.00289738271385431</v>
      </c>
      <c r="D1780" s="19" t="n">
        <v>-0.00252131698653102</v>
      </c>
    </row>
    <row r="1781" customFormat="false" ht="12.75" hidden="false" customHeight="false" outlineLevel="0" collapsed="false">
      <c r="A1781" s="18" t="n">
        <v>35.3199996948242</v>
      </c>
      <c r="B1781" s="11" t="n">
        <v>-0.00119400001130998</v>
      </c>
      <c r="C1781" s="19" t="n">
        <v>-0.00105761992745101</v>
      </c>
      <c r="D1781" s="19" t="n">
        <v>-0.0013893626164645</v>
      </c>
    </row>
    <row r="1782" customFormat="false" ht="12.75" hidden="false" customHeight="false" outlineLevel="0" collapsed="false">
      <c r="A1782" s="18" t="n">
        <v>35.3400001525879</v>
      </c>
      <c r="B1782" s="11" t="n">
        <v>-0.000635000003967434</v>
      </c>
      <c r="C1782" s="19" t="n">
        <v>-0.000562469591386616</v>
      </c>
      <c r="D1782" s="19" t="n">
        <v>-0.000456818321254104</v>
      </c>
    </row>
    <row r="1783" customFormat="false" ht="12.75" hidden="false" customHeight="false" outlineLevel="0" collapsed="false">
      <c r="A1783" s="18" t="n">
        <v>35.3600006103516</v>
      </c>
      <c r="B1783" s="11" t="n">
        <v>-0.000531999976374209</v>
      </c>
      <c r="C1783" s="19" t="n">
        <v>-0.000471234321594238</v>
      </c>
      <c r="D1783" s="19" t="n">
        <v>-0.000224322138819844</v>
      </c>
    </row>
    <row r="1784" customFormat="false" ht="12.75" hidden="false" customHeight="false" outlineLevel="0" collapsed="false">
      <c r="A1784" s="18" t="n">
        <v>35.3800010681152</v>
      </c>
      <c r="B1784" s="11" t="n">
        <v>-0.000645000021904707</v>
      </c>
      <c r="C1784" s="19" t="n">
        <v>-0.000571327400393784</v>
      </c>
      <c r="D1784" s="19" t="n">
        <v>-0.000533196027390659</v>
      </c>
    </row>
    <row r="1785" customFormat="false" ht="12.75" hidden="false" customHeight="false" outlineLevel="0" collapsed="false">
      <c r="A1785" s="18" t="n">
        <v>35.3999977111816</v>
      </c>
      <c r="B1785" s="11" t="n">
        <v>-0.000425000005634502</v>
      </c>
      <c r="C1785" s="19" t="n">
        <v>-0.000376456009689719</v>
      </c>
      <c r="D1785" s="19" t="n">
        <v>-0.000930375885218382</v>
      </c>
    </row>
    <row r="1786" customFormat="false" ht="12.75" hidden="false" customHeight="false" outlineLevel="0" collapsed="false">
      <c r="A1786" s="18" t="n">
        <v>35.4199981689453</v>
      </c>
      <c r="B1786" s="11" t="n">
        <v>-0.00148199999239296</v>
      </c>
      <c r="C1786" s="19" t="n">
        <v>-0.00131272431463003</v>
      </c>
      <c r="D1786" s="19" t="n">
        <v>-0.00128194806165993</v>
      </c>
    </row>
    <row r="1787" customFormat="false" ht="12.75" hidden="false" customHeight="false" outlineLevel="0" collapsed="false">
      <c r="A1787" s="18" t="n">
        <v>35.439998626709</v>
      </c>
      <c r="B1787" s="11" t="n">
        <v>-0.00278900004923344</v>
      </c>
      <c r="C1787" s="19" t="n">
        <v>-0.00247043720446527</v>
      </c>
      <c r="D1787" s="19" t="n">
        <v>-0.00180510501377285</v>
      </c>
    </row>
    <row r="1788" customFormat="false" ht="12.75" hidden="false" customHeight="false" outlineLevel="0" collapsed="false">
      <c r="A1788" s="18" t="n">
        <v>35.4599990844727</v>
      </c>
      <c r="B1788" s="11" t="n">
        <v>-0.0027320000808686</v>
      </c>
      <c r="C1788" s="19" t="n">
        <v>-0.00241994787938893</v>
      </c>
      <c r="D1788" s="19" t="n">
        <v>-0.002528928918764</v>
      </c>
    </row>
    <row r="1789" customFormat="false" ht="12.75" hidden="false" customHeight="false" outlineLevel="0" collapsed="false">
      <c r="A1789" s="18" t="n">
        <v>35.4799995422363</v>
      </c>
      <c r="B1789" s="11" t="n">
        <v>-0.00285899988375604</v>
      </c>
      <c r="C1789" s="19" t="n">
        <v>-0.0025324416346848</v>
      </c>
      <c r="D1789" s="19" t="n">
        <v>-0.0030000233091414</v>
      </c>
    </row>
    <row r="1790" customFormat="false" ht="12.75" hidden="false" customHeight="false" outlineLevel="0" collapsed="false">
      <c r="A1790" s="18" t="n">
        <v>35.5</v>
      </c>
      <c r="B1790" s="11" t="n">
        <v>-0.0029039999935776</v>
      </c>
      <c r="C1790" s="19" t="n">
        <v>-0.00257230177521706</v>
      </c>
      <c r="D1790" s="19" t="n">
        <v>-0.00272111152298749</v>
      </c>
    </row>
    <row r="1791" customFormat="false" ht="12.75" hidden="false" customHeight="false" outlineLevel="0" collapsed="false">
      <c r="A1791" s="18" t="n">
        <v>35.5200004577637</v>
      </c>
      <c r="B1791" s="11" t="n">
        <v>-0.00273899990133941</v>
      </c>
      <c r="C1791" s="19" t="n">
        <v>-0.00242614815942943</v>
      </c>
      <c r="D1791" s="19" t="n">
        <v>-0.0017891067545861</v>
      </c>
    </row>
    <row r="1792" customFormat="false" ht="12.75" hidden="false" customHeight="false" outlineLevel="0" collapsed="false">
      <c r="A1792" s="18" t="n">
        <v>35.5400009155273</v>
      </c>
      <c r="B1792" s="11" t="n">
        <v>-0.000686999992467463</v>
      </c>
      <c r="C1792" s="19" t="n">
        <v>-0.000608530070167035</v>
      </c>
      <c r="D1792" s="19" t="n">
        <v>-0.000874064047820866</v>
      </c>
    </row>
    <row r="1793" customFormat="false" ht="12.75" hidden="false" customHeight="false" outlineLevel="0" collapsed="false">
      <c r="A1793" s="18" t="n">
        <v>35.5599975585938</v>
      </c>
      <c r="B1793" s="11" t="n">
        <v>-0.000645000021904707</v>
      </c>
      <c r="C1793" s="19" t="n">
        <v>-0.000571327400393784</v>
      </c>
      <c r="D1793" s="19" t="n">
        <v>-0.000514723127707839</v>
      </c>
    </row>
    <row r="1794" customFormat="false" ht="12.75" hidden="false" customHeight="false" outlineLevel="0" collapsed="false">
      <c r="A1794" s="18" t="n">
        <v>35.5799980163574</v>
      </c>
      <c r="B1794" s="11" t="n">
        <v>-0.000568000017665327</v>
      </c>
      <c r="C1794" s="19" t="n">
        <v>-0.000503122399095446</v>
      </c>
      <c r="D1794" s="19" t="n">
        <v>-0.000597289530560374</v>
      </c>
    </row>
    <row r="1795" customFormat="false" ht="12.75" hidden="false" customHeight="false" outlineLevel="0" collapsed="false">
      <c r="A1795" s="18" t="n">
        <v>35.5999984741211</v>
      </c>
      <c r="B1795" s="11" t="n">
        <v>-0.000600999977905303</v>
      </c>
      <c r="C1795" s="19" t="n">
        <v>-0.00053235306404531</v>
      </c>
      <c r="D1795" s="19" t="n">
        <v>-0.000641028222162277</v>
      </c>
    </row>
    <row r="1796" customFormat="false" ht="12.75" hidden="false" customHeight="false" outlineLevel="0" collapsed="false">
      <c r="A1796" s="18" t="n">
        <v>35.6199989318848</v>
      </c>
      <c r="B1796" s="11" t="n">
        <v>-0.000591000018175691</v>
      </c>
      <c r="C1796" s="19" t="n">
        <v>-0.000523495313245803</v>
      </c>
      <c r="D1796" s="19" t="n">
        <v>-0.000462519470602274</v>
      </c>
    </row>
    <row r="1797" customFormat="false" ht="12.75" hidden="false" customHeight="false" outlineLevel="0" collapsed="false">
      <c r="A1797" s="18" t="n">
        <v>35.6399993896484</v>
      </c>
      <c r="B1797" s="11" t="n">
        <v>-0.000597000005654991</v>
      </c>
      <c r="C1797" s="19" t="n">
        <v>-0.000528809963725507</v>
      </c>
      <c r="D1797" s="19" t="n">
        <v>-0.000335966993588954</v>
      </c>
    </row>
    <row r="1798" customFormat="false" ht="12.75" hidden="false" customHeight="false" outlineLevel="0" collapsed="false">
      <c r="A1798" s="18" t="n">
        <v>35.6599998474121</v>
      </c>
      <c r="B1798" s="11" t="n">
        <v>-0.000595999998040497</v>
      </c>
      <c r="C1798" s="19" t="n">
        <v>-0.000527924217749387</v>
      </c>
      <c r="D1798" s="19" t="n">
        <v>-0.000498370616696775</v>
      </c>
    </row>
    <row r="1799" customFormat="false" ht="12.75" hidden="false" customHeight="false" outlineLevel="0" collapsed="false">
      <c r="A1799" s="18" t="n">
        <v>35.6800003051758</v>
      </c>
      <c r="B1799" s="11" t="n">
        <v>-0.000607999972999096</v>
      </c>
      <c r="C1799" s="19" t="n">
        <v>-0.000538553518708795</v>
      </c>
      <c r="D1799" s="19" t="n">
        <v>-0.000748731195926666</v>
      </c>
    </row>
    <row r="1800" customFormat="false" ht="12.75" hidden="false" customHeight="false" outlineLevel="0" collapsed="false">
      <c r="A1800" s="18" t="n">
        <v>35.7000007629395</v>
      </c>
      <c r="B1800" s="11" t="n">
        <v>-0.000656999996863306</v>
      </c>
      <c r="C1800" s="19" t="n">
        <v>-0.000581956701353192</v>
      </c>
      <c r="D1800" s="19" t="n">
        <v>-0.000726929865777493</v>
      </c>
    </row>
    <row r="1801" customFormat="false" ht="12.75" hidden="false" customHeight="false" outlineLevel="0" collapsed="false">
      <c r="A1801" s="18" t="n">
        <v>35.7199974060059</v>
      </c>
      <c r="B1801" s="11" t="n">
        <v>-0.000744000019039959</v>
      </c>
      <c r="C1801" s="19" t="n">
        <v>-0.000659019511658698</v>
      </c>
      <c r="D1801" s="19" t="n">
        <v>-0.000468210317194462</v>
      </c>
    </row>
    <row r="1802" customFormat="false" ht="12.75" hidden="false" customHeight="false" outlineLevel="0" collapsed="false">
      <c r="A1802" s="18" t="n">
        <v>35.7399978637695</v>
      </c>
      <c r="B1802" s="11" t="n">
        <v>-0.000653000024612993</v>
      </c>
      <c r="C1802" s="19" t="n">
        <v>-0.00057841360103339</v>
      </c>
      <c r="D1802" s="19" t="n">
        <v>-0.00040079141035676</v>
      </c>
    </row>
    <row r="1803" customFormat="false" ht="12.75" hidden="false" customHeight="false" outlineLevel="0" collapsed="false">
      <c r="A1803" s="18" t="n">
        <v>35.7599983215332</v>
      </c>
      <c r="B1803" s="11" t="n">
        <v>-0.000798000022768974</v>
      </c>
      <c r="C1803" s="19" t="n">
        <v>-0.000706851540599018</v>
      </c>
      <c r="D1803" s="19" t="n">
        <v>-0.000715442467480898</v>
      </c>
    </row>
    <row r="1804" customFormat="false" ht="12.75" hidden="false" customHeight="false" outlineLevel="0" collapsed="false">
      <c r="A1804" s="18" t="n">
        <v>35.7799987792969</v>
      </c>
      <c r="B1804" s="11" t="n">
        <v>-0.000576000020373613</v>
      </c>
      <c r="C1804" s="19" t="n">
        <v>-0.000510208657942712</v>
      </c>
      <c r="D1804" s="19" t="n">
        <v>-0.000962254591286182</v>
      </c>
    </row>
    <row r="1805" customFormat="false" ht="12.75" hidden="false" customHeight="false" outlineLevel="0" collapsed="false">
      <c r="A1805" s="18" t="n">
        <v>35.7999992370606</v>
      </c>
      <c r="B1805" s="11" t="n">
        <v>-0.000981000019237399</v>
      </c>
      <c r="C1805" s="19" t="n">
        <v>-0.000868949049618095</v>
      </c>
      <c r="D1805" s="19" t="n">
        <v>-0.000512260245159268</v>
      </c>
    </row>
    <row r="1806" customFormat="false" ht="12.75" hidden="false" customHeight="false" outlineLevel="0" collapsed="false">
      <c r="A1806" s="18" t="n">
        <v>35.8199996948242</v>
      </c>
      <c r="B1806" s="11" t="n">
        <v>0.000702999997884035</v>
      </c>
      <c r="C1806" s="19" t="n">
        <v>0.000622702529653907</v>
      </c>
      <c r="D1806" s="19" t="n">
        <v>0.000622786930762231</v>
      </c>
    </row>
    <row r="1807" customFormat="false" ht="12.75" hidden="false" customHeight="false" outlineLevel="0" collapsed="false">
      <c r="A1807" s="18" t="n">
        <v>35.8400001525879</v>
      </c>
      <c r="B1807" s="11" t="n">
        <v>0.0020620001014322</v>
      </c>
      <c r="C1807" s="19" t="n">
        <v>0.00182647607289255</v>
      </c>
      <c r="D1807" s="19" t="n">
        <v>0.00167355593293905</v>
      </c>
    </row>
    <row r="1808" customFormat="false" ht="12.75" hidden="false" customHeight="false" outlineLevel="0" collapsed="false">
      <c r="A1808" s="18" t="n">
        <v>35.8600006103516</v>
      </c>
      <c r="B1808" s="11" t="n">
        <v>0.00190499995369464</v>
      </c>
      <c r="C1808" s="19" t="n">
        <v>0.00168740865774453</v>
      </c>
      <c r="D1808" s="19" t="n">
        <v>0.00192594458349049</v>
      </c>
    </row>
    <row r="1809" customFormat="false" ht="12.75" hidden="false" customHeight="false" outlineLevel="0" collapsed="false">
      <c r="A1809" s="18" t="n">
        <v>35.8800010681152</v>
      </c>
      <c r="B1809" s="11" t="n">
        <v>0.0020010001026094</v>
      </c>
      <c r="C1809" s="19" t="n">
        <v>0.00177244353108108</v>
      </c>
      <c r="D1809" s="19" t="n">
        <v>0.00150250154547393</v>
      </c>
    </row>
    <row r="1810" customFormat="false" ht="12.75" hidden="false" customHeight="false" outlineLevel="0" collapsed="false">
      <c r="A1810" s="18" t="n">
        <v>35.8999977111816</v>
      </c>
      <c r="B1810" s="11" t="n">
        <v>0.000992999994195998</v>
      </c>
      <c r="C1810" s="19" t="n">
        <v>0.000879578408785164</v>
      </c>
      <c r="D1810" s="19" t="n">
        <v>0.0011596295516938</v>
      </c>
    </row>
    <row r="1811" customFormat="false" ht="12.75" hidden="false" customHeight="false" outlineLevel="0" collapsed="false">
      <c r="A1811" s="18" t="n">
        <v>35.9199981689453</v>
      </c>
      <c r="B1811" s="11" t="n">
        <v>0.0019349999492988</v>
      </c>
      <c r="C1811" s="19" t="n">
        <v>0.00171398208476603</v>
      </c>
      <c r="D1811" s="19" t="n">
        <v>0.00137025699950755</v>
      </c>
    </row>
    <row r="1812" customFormat="false" ht="12.75" hidden="false" customHeight="false" outlineLevel="0" collapsed="false">
      <c r="A1812" s="18" t="n">
        <v>35.939998626709</v>
      </c>
      <c r="B1812" s="11" t="n">
        <v>0.00193300005048513</v>
      </c>
      <c r="C1812" s="19" t="n">
        <v>0.00171221059281379</v>
      </c>
      <c r="D1812" s="19" t="n">
        <v>0.00183449639007449</v>
      </c>
    </row>
    <row r="1813" customFormat="false" ht="12.75" hidden="false" customHeight="false" outlineLevel="0" collapsed="false">
      <c r="A1813" s="18" t="n">
        <v>35.9599990844727</v>
      </c>
      <c r="B1813" s="11" t="n">
        <v>0.00197100010700524</v>
      </c>
      <c r="C1813" s="19" t="n">
        <v>0.0017458702204749</v>
      </c>
      <c r="D1813" s="19" t="n">
        <v>0.00197375263087451</v>
      </c>
    </row>
    <row r="1814" customFormat="false" ht="12.75" hidden="false" customHeight="false" outlineLevel="0" collapsed="false">
      <c r="A1814" s="18" t="n">
        <v>35.9799995422363</v>
      </c>
      <c r="B1814" s="11" t="n">
        <v>0.00196100003086031</v>
      </c>
      <c r="C1814" s="19" t="n">
        <v>0.00173701241146773</v>
      </c>
      <c r="D1814" s="19" t="n">
        <v>0.00170374661684036</v>
      </c>
    </row>
    <row r="1815" customFormat="false" ht="12.75" hidden="false" customHeight="false" outlineLevel="0" collapsed="false">
      <c r="A1815" s="18" t="n">
        <v>36</v>
      </c>
      <c r="B1815" s="11" t="n">
        <v>0.00194600003305823</v>
      </c>
      <c r="C1815" s="19" t="n">
        <v>0.00172372569795698</v>
      </c>
      <c r="D1815" s="19" t="n">
        <v>0.00148412212729454</v>
      </c>
    </row>
    <row r="1816" customFormat="false" ht="12.75" hidden="false" customHeight="false" outlineLevel="0" collapsed="false">
      <c r="A1816" s="18" t="n">
        <v>36.0200004577637</v>
      </c>
      <c r="B1816" s="11" t="n">
        <v>0.00197499990463257</v>
      </c>
      <c r="C1816" s="19" t="n">
        <v>0.00174941320437938</v>
      </c>
      <c r="D1816" s="19" t="n">
        <v>0.0016466798260808</v>
      </c>
    </row>
    <row r="1817" customFormat="false" ht="12.75" hidden="false" customHeight="false" outlineLevel="0" collapsed="false">
      <c r="A1817" s="18" t="n">
        <v>36.0400009155273</v>
      </c>
      <c r="B1817" s="11" t="n">
        <v>0.00192900002002716</v>
      </c>
      <c r="C1817" s="19" t="n">
        <v>0.00170866749249399</v>
      </c>
      <c r="D1817" s="19" t="n">
        <v>0.00194753764662892</v>
      </c>
    </row>
    <row r="1818" customFormat="false" ht="12.75" hidden="false" customHeight="false" outlineLevel="0" collapsed="false">
      <c r="A1818" s="18" t="n">
        <v>36.0599975585938</v>
      </c>
      <c r="B1818" s="11" t="n">
        <v>0.00197599991224706</v>
      </c>
      <c r="C1818" s="19" t="n">
        <v>0.00175029889214784</v>
      </c>
      <c r="D1818" s="19" t="n">
        <v>0.00193697039503604</v>
      </c>
    </row>
    <row r="1819" customFormat="false" ht="12.75" hidden="false" customHeight="false" outlineLevel="0" collapsed="false">
      <c r="A1819" s="18" t="n">
        <v>36.0799980163574</v>
      </c>
      <c r="B1819" s="11" t="n">
        <v>0.00191700004506856</v>
      </c>
      <c r="C1819" s="19" t="n">
        <v>0.00169803807511926</v>
      </c>
      <c r="D1819" s="19" t="n">
        <v>0.00160999433137476</v>
      </c>
    </row>
    <row r="1820" customFormat="false" ht="12.75" hidden="false" customHeight="false" outlineLevel="0" collapsed="false">
      <c r="A1820" s="18" t="n">
        <v>36.0999984741211</v>
      </c>
      <c r="B1820" s="11" t="n">
        <v>0.00197200011461973</v>
      </c>
      <c r="C1820" s="19" t="n">
        <v>0.00174675602465868</v>
      </c>
      <c r="D1820" s="19" t="n">
        <v>0.00142637069802731</v>
      </c>
    </row>
    <row r="1821" customFormat="false" ht="12.75" hidden="false" customHeight="false" outlineLevel="0" collapsed="false">
      <c r="A1821" s="18" t="n">
        <v>36.1199989318848</v>
      </c>
      <c r="B1821" s="11" t="n">
        <v>0.00191500002983958</v>
      </c>
      <c r="C1821" s="19" t="n">
        <v>0.00169626658316702</v>
      </c>
      <c r="D1821" s="19" t="n">
        <v>0.00166241964325309</v>
      </c>
    </row>
    <row r="1822" customFormat="false" ht="12.75" hidden="false" customHeight="false" outlineLevel="0" collapsed="false">
      <c r="A1822" s="18" t="n">
        <v>36.1399993896484</v>
      </c>
      <c r="B1822" s="11" t="n">
        <v>0.00191899994388223</v>
      </c>
      <c r="C1822" s="19" t="n">
        <v>0.0016998095670715</v>
      </c>
      <c r="D1822" s="19" t="n">
        <v>0.00198713247664273</v>
      </c>
    </row>
    <row r="1823" customFormat="false" ht="12.75" hidden="false" customHeight="false" outlineLevel="0" collapsed="false">
      <c r="A1823" s="18" t="n">
        <v>36.1599998474121</v>
      </c>
      <c r="B1823" s="11" t="n">
        <v>0.0017989999614656</v>
      </c>
      <c r="C1823" s="19" t="n">
        <v>0.00159351609181613</v>
      </c>
      <c r="D1823" s="19" t="n">
        <v>0.00187798705883324</v>
      </c>
    </row>
    <row r="1824" customFormat="false" ht="12.75" hidden="false" customHeight="false" outlineLevel="0" collapsed="false">
      <c r="A1824" s="18" t="n">
        <v>36.1800003051758</v>
      </c>
      <c r="B1824" s="11" t="n">
        <v>0.00185100000817329</v>
      </c>
      <c r="C1824" s="19" t="n">
        <v>0.00163957662880421</v>
      </c>
      <c r="D1824" s="19" t="n">
        <v>0.00136345834471285</v>
      </c>
    </row>
    <row r="1825" customFormat="false" ht="12.75" hidden="false" customHeight="false" outlineLevel="0" collapsed="false">
      <c r="A1825" s="18" t="n">
        <v>36.2000007629395</v>
      </c>
      <c r="B1825" s="11" t="n">
        <v>0.00172599998768419</v>
      </c>
      <c r="C1825" s="19" t="n">
        <v>0.00152885424904525</v>
      </c>
      <c r="D1825" s="19" t="n">
        <v>0.00109941919799894</v>
      </c>
    </row>
    <row r="1826" customFormat="false" ht="12.75" hidden="false" customHeight="false" outlineLevel="0" collapsed="false">
      <c r="A1826" s="18" t="n">
        <v>36.2199974060059</v>
      </c>
      <c r="B1826" s="11" t="n">
        <v>0.00169199996162206</v>
      </c>
      <c r="C1826" s="19" t="n">
        <v>0.00149873783811927</v>
      </c>
      <c r="D1826" s="19" t="n">
        <v>0.00161158863920718</v>
      </c>
    </row>
    <row r="1827" customFormat="false" ht="12.75" hidden="false" customHeight="false" outlineLevel="0" collapsed="false">
      <c r="A1827" s="18" t="n">
        <v>36.2399978637695</v>
      </c>
      <c r="B1827" s="11" t="n">
        <v>0.00215100008063018</v>
      </c>
      <c r="C1827" s="19" t="n">
        <v>0.00190531043335795</v>
      </c>
      <c r="D1827" s="19" t="n">
        <v>0.00261259800754488</v>
      </c>
    </row>
    <row r="1828" customFormat="false" ht="12.75" hidden="false" customHeight="false" outlineLevel="0" collapsed="false">
      <c r="A1828" s="18" t="n">
        <v>36.2599983215332</v>
      </c>
      <c r="B1828" s="11" t="n">
        <v>0.00396599993109703</v>
      </c>
      <c r="C1828" s="19" t="n">
        <v>0.00351299881003797</v>
      </c>
      <c r="D1828" s="19" t="n">
        <v>0.00324518023990095</v>
      </c>
    </row>
    <row r="1829" customFormat="false" ht="12.75" hidden="false" customHeight="false" outlineLevel="0" collapsed="false">
      <c r="A1829" s="18" t="n">
        <v>36.2799987792969</v>
      </c>
      <c r="B1829" s="11" t="n">
        <v>0.00404200004413724</v>
      </c>
      <c r="C1829" s="19" t="n">
        <v>0.00358031829819083</v>
      </c>
      <c r="D1829" s="19" t="n">
        <v>0.00298283435404301</v>
      </c>
    </row>
    <row r="1830" customFormat="false" ht="12.75" hidden="false" customHeight="false" outlineLevel="0" collapsed="false">
      <c r="A1830" s="18" t="n">
        <v>36.2999992370606</v>
      </c>
      <c r="B1830" s="11" t="n">
        <v>0.0019120000069961</v>
      </c>
      <c r="C1830" s="19" t="n">
        <v>0.00169360917061567</v>
      </c>
      <c r="D1830" s="19" t="n">
        <v>0.00214286963455379</v>
      </c>
    </row>
    <row r="1831" customFormat="false" ht="12.75" hidden="false" customHeight="false" outlineLevel="0" collapsed="false">
      <c r="A1831" s="18" t="n">
        <v>36.3199996948242</v>
      </c>
      <c r="B1831" s="11" t="n">
        <v>0.00162899994757026</v>
      </c>
      <c r="C1831" s="19" t="n">
        <v>0.00144293368794024</v>
      </c>
      <c r="D1831" s="19" t="n">
        <v>0.00146721489727497</v>
      </c>
    </row>
    <row r="1832" customFormat="false" ht="12.75" hidden="false" customHeight="false" outlineLevel="0" collapsed="false">
      <c r="A1832" s="18" t="n">
        <v>36.3400001525879</v>
      </c>
      <c r="B1832" s="11" t="n">
        <v>0.00159799994435161</v>
      </c>
      <c r="C1832" s="19" t="n">
        <v>0.00141547457315028</v>
      </c>
      <c r="D1832" s="19" t="n">
        <v>0.00132886506617069</v>
      </c>
    </row>
    <row r="1833" customFormat="false" ht="12.75" hidden="false" customHeight="false" outlineLevel="0" collapsed="false">
      <c r="A1833" s="18" t="n">
        <v>36.3600006103516</v>
      </c>
      <c r="B1833" s="11" t="n">
        <v>0.00162100000306964</v>
      </c>
      <c r="C1833" s="19" t="n">
        <v>0.00143584748730063</v>
      </c>
      <c r="D1833" s="19" t="n">
        <v>0.00147467013448477</v>
      </c>
    </row>
    <row r="1834" customFormat="false" ht="12.75" hidden="false" customHeight="false" outlineLevel="0" collapsed="false">
      <c r="A1834" s="18" t="n">
        <v>36.3800010681152</v>
      </c>
      <c r="B1834" s="11" t="n">
        <v>0.00156799994874746</v>
      </c>
      <c r="C1834" s="19" t="n">
        <v>0.00138890114612877</v>
      </c>
      <c r="D1834" s="19" t="n">
        <v>0.00148546451237053</v>
      </c>
    </row>
    <row r="1835" customFormat="false" ht="12.75" hidden="false" customHeight="false" outlineLevel="0" collapsed="false">
      <c r="A1835" s="18" t="n">
        <v>36.3999977111816</v>
      </c>
      <c r="B1835" s="11" t="n">
        <v>0.00165600003674626</v>
      </c>
      <c r="C1835" s="19" t="n">
        <v>0.00146684981882572</v>
      </c>
      <c r="D1835" s="19" t="n">
        <v>0.00130529061425477</v>
      </c>
    </row>
    <row r="1836" customFormat="false" ht="12.75" hidden="false" customHeight="false" outlineLevel="0" collapsed="false">
      <c r="A1836" s="18" t="n">
        <v>36.4199981689453</v>
      </c>
      <c r="B1836" s="11" t="n">
        <v>0.00150599994231015</v>
      </c>
      <c r="C1836" s="19" t="n">
        <v>0.00133398291654885</v>
      </c>
      <c r="D1836" s="19" t="n">
        <v>0.0012332103215158</v>
      </c>
    </row>
    <row r="1837" customFormat="false" ht="12.75" hidden="false" customHeight="false" outlineLevel="0" collapsed="false">
      <c r="A1837" s="18" t="n">
        <v>36.439998626709</v>
      </c>
      <c r="B1837" s="11" t="n">
        <v>0.00175099994521588</v>
      </c>
      <c r="C1837" s="19" t="n">
        <v>0.00155099877156317</v>
      </c>
      <c r="D1837" s="19" t="n">
        <v>0.00149212405085564</v>
      </c>
    </row>
    <row r="1838" customFormat="false" ht="12.75" hidden="false" customHeight="false" outlineLevel="0" collapsed="false">
      <c r="A1838" s="18" t="n">
        <v>36.4599990844727</v>
      </c>
      <c r="B1838" s="11" t="n">
        <v>0.00139200000558048</v>
      </c>
      <c r="C1838" s="19" t="n">
        <v>0.00123300414998084</v>
      </c>
      <c r="D1838" s="19" t="n">
        <v>0.00194368907250464</v>
      </c>
    </row>
    <row r="1839" customFormat="false" ht="12.75" hidden="false" customHeight="false" outlineLevel="0" collapsed="false">
      <c r="A1839" s="18" t="n">
        <v>36.4799995422363</v>
      </c>
      <c r="B1839" s="11" t="n">
        <v>0.00300800008699298</v>
      </c>
      <c r="C1839" s="19" t="n">
        <v>0.00266442284919322</v>
      </c>
      <c r="D1839" s="19" t="n">
        <v>0.00224706484004855</v>
      </c>
    </row>
    <row r="1840" customFormat="false" ht="12.75" hidden="false" customHeight="false" outlineLevel="0" collapsed="false">
      <c r="A1840" s="18" t="n">
        <v>36.5</v>
      </c>
      <c r="B1840" s="11" t="n">
        <v>0.00316699990071356</v>
      </c>
      <c r="C1840" s="19" t="n">
        <v>0.00280526163987815</v>
      </c>
      <c r="D1840" s="19" t="n">
        <v>0.00222381949424744</v>
      </c>
    </row>
    <row r="1841" customFormat="false" ht="12.75" hidden="false" customHeight="false" outlineLevel="0" collapsed="false">
      <c r="A1841" s="18" t="n">
        <v>36.5200004577637</v>
      </c>
      <c r="B1841" s="11" t="n">
        <v>0.00179600005503744</v>
      </c>
      <c r="C1841" s="19" t="n">
        <v>0.00159085891209543</v>
      </c>
      <c r="D1841" s="19" t="n">
        <v>0.00203341082669795</v>
      </c>
    </row>
    <row r="1842" customFormat="false" ht="12.75" hidden="false" customHeight="false" outlineLevel="0" collapsed="false">
      <c r="A1842" s="18" t="n">
        <v>36.5400009155273</v>
      </c>
      <c r="B1842" s="11" t="n">
        <v>0.00192099995911121</v>
      </c>
      <c r="C1842" s="19" t="n">
        <v>0.00170158117543906</v>
      </c>
      <c r="D1842" s="19" t="n">
        <v>0.00203171302564442</v>
      </c>
    </row>
    <row r="1843" customFormat="false" ht="12.75" hidden="false" customHeight="false" outlineLevel="0" collapsed="false">
      <c r="A1843" s="18" t="n">
        <v>36.5599975585938</v>
      </c>
      <c r="B1843" s="11" t="n">
        <v>0.00281700002960861</v>
      </c>
      <c r="C1843" s="19" t="n">
        <v>0.00249523902311921</v>
      </c>
      <c r="D1843" s="19" t="n">
        <v>0.00247133756056428</v>
      </c>
    </row>
    <row r="1844" customFormat="false" ht="12.75" hidden="false" customHeight="false" outlineLevel="0" collapsed="false">
      <c r="A1844" s="18" t="n">
        <v>36.5799980163574</v>
      </c>
      <c r="B1844" s="11" t="n">
        <v>0.00438500009477139</v>
      </c>
      <c r="C1844" s="19" t="n">
        <v>0.00388414040207863</v>
      </c>
      <c r="D1844" s="19" t="n">
        <v>0.00326526304706931</v>
      </c>
    </row>
    <row r="1845" customFormat="false" ht="12.75" hidden="false" customHeight="false" outlineLevel="0" collapsed="false">
      <c r="A1845" s="18" t="n">
        <v>36.5999984741211</v>
      </c>
      <c r="B1845" s="11" t="n">
        <v>0.00410800008103252</v>
      </c>
      <c r="C1845" s="19" t="n">
        <v>0.00363877951167524</v>
      </c>
      <c r="D1845" s="19" t="n">
        <v>0.00397196225821972</v>
      </c>
    </row>
    <row r="1846" customFormat="false" ht="12.75" hidden="false" customHeight="false" outlineLevel="0" collapsed="false">
      <c r="A1846" s="18" t="n">
        <v>36.6199989318848</v>
      </c>
      <c r="B1846" s="11" t="n">
        <v>0.00438700011000037</v>
      </c>
      <c r="C1846" s="19" t="n">
        <v>0.00388591201044619</v>
      </c>
      <c r="D1846" s="19" t="n">
        <v>0.00406412128359079</v>
      </c>
    </row>
    <row r="1847" customFormat="false" ht="12.75" hidden="false" customHeight="false" outlineLevel="0" collapsed="false">
      <c r="A1847" s="18" t="n">
        <v>36.6399993896484</v>
      </c>
      <c r="B1847" s="11" t="n">
        <v>0.00411299988627434</v>
      </c>
      <c r="C1847" s="19" t="n">
        <v>0.00364320841617882</v>
      </c>
      <c r="D1847" s="19" t="n">
        <v>0.00335329351946712</v>
      </c>
    </row>
    <row r="1848" customFormat="false" ht="12.75" hidden="false" customHeight="false" outlineLevel="0" collapsed="false">
      <c r="A1848" s="18" t="n">
        <v>36.6599998474121</v>
      </c>
      <c r="B1848" s="11" t="n">
        <v>0.00217500003054738</v>
      </c>
      <c r="C1848" s="19" t="n">
        <v>0.00192656903527677</v>
      </c>
      <c r="D1848" s="19" t="n">
        <v>0.00222166161984205</v>
      </c>
    </row>
    <row r="1849" customFormat="false" ht="12.75" hidden="false" customHeight="false" outlineLevel="0" collapsed="false">
      <c r="A1849" s="18" t="n">
        <v>36.6800003051758</v>
      </c>
      <c r="B1849" s="11" t="n">
        <v>0.00158699997700751</v>
      </c>
      <c r="C1849" s="19" t="n">
        <v>0.00140573107637465</v>
      </c>
      <c r="D1849" s="19" t="n">
        <v>0.00136468617711216</v>
      </c>
    </row>
    <row r="1850" customFormat="false" ht="12.75" hidden="false" customHeight="false" outlineLevel="0" collapsed="false">
      <c r="A1850" s="18" t="n">
        <v>36.7000007629395</v>
      </c>
      <c r="B1850" s="11" t="n">
        <v>0.00170599995180964</v>
      </c>
      <c r="C1850" s="19" t="n">
        <v>0.00151113863103092</v>
      </c>
      <c r="D1850" s="19" t="n">
        <v>0.00119962473399937</v>
      </c>
    </row>
    <row r="1851" customFormat="false" ht="12.75" hidden="false" customHeight="false" outlineLevel="0" collapsed="false">
      <c r="A1851" s="18" t="n">
        <v>36.7199974060059</v>
      </c>
      <c r="B1851" s="11" t="n">
        <v>0.00161100004334003</v>
      </c>
      <c r="C1851" s="19" t="n">
        <v>0.00142698979470879</v>
      </c>
      <c r="D1851" s="19" t="n">
        <v>0.00151585694402456</v>
      </c>
    </row>
    <row r="1852" customFormat="false" ht="12.75" hidden="false" customHeight="false" outlineLevel="0" collapsed="false">
      <c r="A1852" s="18" t="n">
        <v>36.7399978637695</v>
      </c>
      <c r="B1852" s="11" t="n">
        <v>0.0017630000365898</v>
      </c>
      <c r="C1852" s="19" t="n">
        <v>0.0015616281889379</v>
      </c>
      <c r="D1852" s="19" t="n">
        <v>0.00175992934964597</v>
      </c>
    </row>
    <row r="1853" customFormat="false" ht="12.75" hidden="false" customHeight="false" outlineLevel="0" collapsed="false">
      <c r="A1853" s="18" t="n">
        <v>36.7599983215332</v>
      </c>
      <c r="B1853" s="11" t="n">
        <v>0.00173899997025728</v>
      </c>
      <c r="C1853" s="19" t="n">
        <v>0.00154036935418844</v>
      </c>
      <c r="D1853" s="19" t="n">
        <v>0.00165184412617236</v>
      </c>
    </row>
    <row r="1854" customFormat="false" ht="12.75" hidden="false" customHeight="false" outlineLevel="0" collapsed="false">
      <c r="A1854" s="18" t="n">
        <v>36.7799987792969</v>
      </c>
      <c r="B1854" s="11" t="n">
        <v>0.00185500003863126</v>
      </c>
      <c r="C1854" s="19" t="n">
        <v>0.00164311984553933</v>
      </c>
      <c r="D1854" s="19" t="n">
        <v>0.00142827851232141</v>
      </c>
    </row>
    <row r="1855" customFormat="false" ht="12.75" hidden="false" customHeight="false" outlineLevel="0" collapsed="false">
      <c r="A1855" s="18" t="n">
        <v>36.7999992370606</v>
      </c>
      <c r="B1855" s="11" t="n">
        <v>0.00182000000495464</v>
      </c>
      <c r="C1855" s="19" t="n">
        <v>0.00161211751401424</v>
      </c>
      <c r="D1855" s="19" t="n">
        <v>0.00145156146027148</v>
      </c>
    </row>
    <row r="1856" customFormat="false" ht="12.75" hidden="false" customHeight="false" outlineLevel="0" collapsed="false">
      <c r="A1856" s="18" t="n">
        <v>36.8199996948242</v>
      </c>
      <c r="B1856" s="11" t="n">
        <v>0.0018380000256002</v>
      </c>
      <c r="C1856" s="19" t="n">
        <v>0.00162806152366102</v>
      </c>
      <c r="D1856" s="19" t="n">
        <v>0.00170713884290308</v>
      </c>
    </row>
    <row r="1857" customFormat="false" ht="12.75" hidden="false" customHeight="false" outlineLevel="0" collapsed="false">
      <c r="A1857" s="18" t="n">
        <v>36.8400001525879</v>
      </c>
      <c r="B1857" s="11" t="n">
        <v>0.0018260000506416</v>
      </c>
      <c r="C1857" s="19" t="n">
        <v>0.00161743222270161</v>
      </c>
      <c r="D1857" s="19" t="n">
        <v>0.00183948082849383</v>
      </c>
    </row>
    <row r="1858" customFormat="false" ht="12.75" hidden="false" customHeight="false" outlineLevel="0" collapsed="false">
      <c r="A1858" s="18" t="n">
        <v>36.8600006103516</v>
      </c>
      <c r="B1858" s="11" t="n">
        <v>0.00181899999734014</v>
      </c>
      <c r="C1858" s="19" t="n">
        <v>0.00161123170983046</v>
      </c>
      <c r="D1858" s="19" t="n">
        <v>0.00165799679234624</v>
      </c>
    </row>
    <row r="1859" customFormat="false" ht="12.75" hidden="false" customHeight="false" outlineLevel="0" collapsed="false">
      <c r="A1859" s="18" t="n">
        <v>36.8800010681152</v>
      </c>
      <c r="B1859" s="11" t="n">
        <v>0.00182899995706975</v>
      </c>
      <c r="C1859" s="19" t="n">
        <v>0.00162008951883763</v>
      </c>
      <c r="D1859" s="19" t="n">
        <v>0.00141287595033646</v>
      </c>
    </row>
    <row r="1860" customFormat="false" ht="12.75" hidden="false" customHeight="false" outlineLevel="0" collapsed="false">
      <c r="A1860" s="18" t="n">
        <v>36.8999977111816</v>
      </c>
      <c r="B1860" s="11" t="n">
        <v>0.00180099997669458</v>
      </c>
      <c r="C1860" s="19" t="n">
        <v>0.00159528770018369</v>
      </c>
      <c r="D1860" s="19" t="n">
        <v>0.00145143759436905</v>
      </c>
    </row>
    <row r="1861" customFormat="false" ht="12.75" hidden="false" customHeight="false" outlineLevel="0" collapsed="false">
      <c r="A1861" s="18" t="n">
        <v>36.9199981689453</v>
      </c>
      <c r="B1861" s="11" t="n">
        <v>0.00182999996468425</v>
      </c>
      <c r="C1861" s="19" t="n">
        <v>0.00162097532302141</v>
      </c>
      <c r="D1861" s="19" t="n">
        <v>0.0017220564186573</v>
      </c>
    </row>
    <row r="1862" customFormat="false" ht="12.75" hidden="false" customHeight="false" outlineLevel="0" collapsed="false">
      <c r="A1862" s="18" t="n">
        <v>36.939998626709</v>
      </c>
      <c r="B1862" s="11" t="n">
        <v>0.001786999986507</v>
      </c>
      <c r="C1862" s="19" t="n">
        <v>0.00158288679085672</v>
      </c>
      <c r="D1862" s="19" t="n">
        <v>0.00182875548489392</v>
      </c>
    </row>
    <row r="1863" customFormat="false" ht="12.75" hidden="false" customHeight="false" outlineLevel="0" collapsed="false">
      <c r="A1863" s="18" t="n">
        <v>36.9599990844727</v>
      </c>
      <c r="B1863" s="11" t="n">
        <v>0.00182799994945526</v>
      </c>
      <c r="C1863" s="19" t="n">
        <v>0.00161920371465385</v>
      </c>
      <c r="D1863" s="19" t="n">
        <v>0.00159314298070967</v>
      </c>
    </row>
    <row r="1864" customFormat="false" ht="12.75" hidden="false" customHeight="false" outlineLevel="0" collapsed="false">
      <c r="A1864" s="18" t="n">
        <v>36.9799995422363</v>
      </c>
      <c r="B1864" s="11" t="n">
        <v>0.00177600001916289</v>
      </c>
      <c r="C1864" s="19" t="n">
        <v>0.00157314329408109</v>
      </c>
      <c r="D1864" s="19" t="n">
        <v>0.00134510826319456</v>
      </c>
    </row>
    <row r="1865" customFormat="false" ht="12.75" hidden="false" customHeight="false" outlineLevel="0" collapsed="false">
      <c r="A1865" s="18" t="n">
        <v>37</v>
      </c>
      <c r="B1865" s="11" t="n">
        <v>0.0018260000506416</v>
      </c>
      <c r="C1865" s="19" t="n">
        <v>0.00161743222270161</v>
      </c>
      <c r="D1865" s="19" t="n">
        <v>0.00148338649887592</v>
      </c>
    </row>
    <row r="1866" customFormat="false" ht="12.75" hidden="false" customHeight="false" outlineLevel="0" collapsed="false">
      <c r="A1866" s="18" t="n">
        <v>37.0200004577637</v>
      </c>
      <c r="B1866" s="11" t="n">
        <v>0.0017750000115484</v>
      </c>
      <c r="C1866" s="19" t="n">
        <v>0.00157225748989731</v>
      </c>
      <c r="D1866" s="19" t="n">
        <v>0.00185513484757394</v>
      </c>
    </row>
    <row r="1867" customFormat="false" ht="12.75" hidden="false" customHeight="false" outlineLevel="0" collapsed="false">
      <c r="A1867" s="18" t="n">
        <v>37.0400009155273</v>
      </c>
      <c r="B1867" s="11" t="n">
        <v>0.00180500000715256</v>
      </c>
      <c r="C1867" s="19" t="n">
        <v>0.00159883080050349</v>
      </c>
      <c r="D1867" s="19" t="n">
        <v>0.00183378253132105</v>
      </c>
    </row>
    <row r="1868" customFormat="false" ht="12.75" hidden="false" customHeight="false" outlineLevel="0" collapsed="false">
      <c r="A1868" s="18" t="n">
        <v>37.0599975585938</v>
      </c>
      <c r="B1868" s="11" t="n">
        <v>0.00177900004200637</v>
      </c>
      <c r="C1868" s="19" t="n">
        <v>0.00157580059021711</v>
      </c>
      <c r="D1868" s="19" t="n">
        <v>0.00109615724068135</v>
      </c>
    </row>
    <row r="1869" customFormat="false" ht="12.75" hidden="false" customHeight="false" outlineLevel="0" collapsed="false">
      <c r="A1869" s="18" t="n">
        <v>37.0799980163574</v>
      </c>
      <c r="B1869" s="11" t="n">
        <v>0.00023700000019744</v>
      </c>
      <c r="C1869" s="19" t="n">
        <v>0.000209929596167058</v>
      </c>
      <c r="D1869" s="19" t="n">
        <v>0.000123022065963596</v>
      </c>
    </row>
    <row r="1870" customFormat="false" ht="12.75" hidden="false" customHeight="false" outlineLevel="0" collapsed="false">
      <c r="A1870" s="18" t="n">
        <v>37.0999984741211</v>
      </c>
      <c r="B1870" s="11" t="n">
        <v>-0.00105099997017533</v>
      </c>
      <c r="C1870" s="19" t="n">
        <v>-0.000930953538045287</v>
      </c>
      <c r="D1870" s="19" t="n">
        <v>-0.000287561328150332</v>
      </c>
    </row>
    <row r="1871" customFormat="false" ht="12.75" hidden="false" customHeight="false" outlineLevel="0" collapsed="false">
      <c r="A1871" s="18" t="n">
        <v>37.1199989318848</v>
      </c>
      <c r="B1871" s="11" t="n">
        <v>0.000261000008322299</v>
      </c>
      <c r="C1871" s="19" t="n">
        <v>0.000231188285397366</v>
      </c>
      <c r="D1871" s="19" t="n">
        <v>4.68220678158104E-005</v>
      </c>
    </row>
    <row r="1872" customFormat="false" ht="12.75" hidden="false" customHeight="false" outlineLevel="0" collapsed="false">
      <c r="A1872" s="18" t="n">
        <v>37.1399993896484</v>
      </c>
      <c r="B1872" s="11" t="n">
        <v>0.00145500001963228</v>
      </c>
      <c r="C1872" s="19" t="n">
        <v>0.00128880830015987</v>
      </c>
      <c r="D1872" s="19" t="n">
        <v>0.000479468610137701</v>
      </c>
    </row>
    <row r="1873" customFormat="false" ht="12.75" hidden="false" customHeight="false" outlineLevel="0" collapsed="false">
      <c r="A1873" s="18" t="n">
        <v>37.1599998474121</v>
      </c>
      <c r="B1873" s="11" t="n">
        <v>-0.000357000011717901</v>
      </c>
      <c r="C1873" s="19" t="n">
        <v>-0.000316223071422428</v>
      </c>
      <c r="D1873" s="19" t="n">
        <v>0.000333246716763824</v>
      </c>
    </row>
    <row r="1874" customFormat="false" ht="12.75" hidden="false" customHeight="false" outlineLevel="0" collapsed="false">
      <c r="A1874" s="18" t="n">
        <v>37.1800003051758</v>
      </c>
      <c r="B1874" s="11" t="n">
        <v>-0.000992999994195998</v>
      </c>
      <c r="C1874" s="19" t="n">
        <v>-0.000879578408785164</v>
      </c>
      <c r="D1874" s="19" t="n">
        <v>-0.000285196991171688</v>
      </c>
    </row>
    <row r="1875" customFormat="false" ht="12.75" hidden="false" customHeight="false" outlineLevel="0" collapsed="false">
      <c r="A1875" s="18" t="n">
        <v>37.2000007629395</v>
      </c>
      <c r="B1875" s="11" t="n">
        <v>-9.0000003183377E-006</v>
      </c>
      <c r="C1875" s="19" t="n">
        <v>-7.97201028035488E-006</v>
      </c>
      <c r="D1875" s="19" t="n">
        <v>-0.000680436962284148</v>
      </c>
    </row>
    <row r="1876" customFormat="false" ht="12.75" hidden="false" customHeight="false" outlineLevel="0" collapsed="false">
      <c r="A1876" s="18" t="n">
        <v>37.2199974060059</v>
      </c>
      <c r="B1876" s="11" t="n">
        <v>3.40000005962793E-005</v>
      </c>
      <c r="C1876" s="19" t="n">
        <v>3.01164818665711E-005</v>
      </c>
      <c r="D1876" s="19" t="n">
        <v>-0.000498798443004489</v>
      </c>
    </row>
    <row r="1877" customFormat="false" ht="12.75" hidden="false" customHeight="false" outlineLevel="0" collapsed="false">
      <c r="A1877" s="18" t="n">
        <v>37.2399978637695</v>
      </c>
      <c r="B1877" s="11" t="n">
        <v>-0.000842000008560717</v>
      </c>
      <c r="C1877" s="19" t="n">
        <v>-0.000745825818739831</v>
      </c>
      <c r="D1877" s="19" t="n">
        <v>-0.000175323395524174</v>
      </c>
    </row>
    <row r="1878" customFormat="false" ht="12.75" hidden="false" customHeight="false" outlineLevel="0" collapsed="false">
      <c r="A1878" s="18" t="n">
        <v>37.2599983215332</v>
      </c>
      <c r="B1878" s="11" t="n">
        <v>-0.000800999987404794</v>
      </c>
      <c r="C1878" s="19" t="n">
        <v>-0.00070950883673504</v>
      </c>
      <c r="D1878" s="19" t="n">
        <v>-0.000325322558637708</v>
      </c>
    </row>
    <row r="1879" customFormat="false" ht="12.75" hidden="false" customHeight="false" outlineLevel="0" collapsed="false">
      <c r="A1879" s="18" t="n">
        <v>37.2799987792969</v>
      </c>
      <c r="B1879" s="11" t="n">
        <v>-0.000884999986737967</v>
      </c>
      <c r="C1879" s="19" t="n">
        <v>-0.000783914292696863</v>
      </c>
      <c r="D1879" s="19" t="n">
        <v>-0.000902377418242395</v>
      </c>
    </row>
    <row r="1880" customFormat="false" ht="12.75" hidden="false" customHeight="false" outlineLevel="0" collapsed="false">
      <c r="A1880" s="18" t="n">
        <v>37.2999992370606</v>
      </c>
      <c r="B1880" s="11" t="n">
        <v>-0.00080600002547726</v>
      </c>
      <c r="C1880" s="19" t="n">
        <v>-0.000713937799446285</v>
      </c>
      <c r="D1880" s="19" t="n">
        <v>-0.0012472887756303</v>
      </c>
    </row>
    <row r="1881" customFormat="false" ht="12.75" hidden="false" customHeight="false" outlineLevel="0" collapsed="false">
      <c r="A1881" s="18" t="n">
        <v>37.3199996948242</v>
      </c>
      <c r="B1881" s="11" t="n">
        <v>-0.00102600001264364</v>
      </c>
      <c r="C1881" s="19" t="n">
        <v>-0.000908809131942689</v>
      </c>
      <c r="D1881" s="19" t="n">
        <v>-0.000961786834523082</v>
      </c>
    </row>
    <row r="1882" customFormat="false" ht="12.75" hidden="false" customHeight="false" outlineLevel="0" collapsed="false">
      <c r="A1882" s="18" t="n">
        <v>37.3400001525879</v>
      </c>
      <c r="B1882" s="11" t="n">
        <v>-0.000794999999925494</v>
      </c>
      <c r="C1882" s="19" t="n">
        <v>-0.000704194186255336</v>
      </c>
      <c r="D1882" s="19" t="n">
        <v>-0.000436723465099931</v>
      </c>
    </row>
    <row r="1883" customFormat="false" ht="12.75" hidden="false" customHeight="false" outlineLevel="0" collapsed="false">
      <c r="A1883" s="18" t="n">
        <v>37.3600006103516</v>
      </c>
      <c r="B1883" s="11" t="n">
        <v>-0.00104899995494634</v>
      </c>
      <c r="C1883" s="19" t="n">
        <v>-0.000929181987885386</v>
      </c>
      <c r="D1883" s="19" t="n">
        <v>-0.000321960775181651</v>
      </c>
    </row>
    <row r="1884" customFormat="false" ht="12.75" hidden="false" customHeight="false" outlineLevel="0" collapsed="false">
      <c r="A1884" s="18" t="n">
        <v>37.3800010681152</v>
      </c>
      <c r="B1884" s="11" t="n">
        <v>-0.000339999998686835</v>
      </c>
      <c r="C1884" s="19" t="n">
        <v>-0.000301164807751775</v>
      </c>
      <c r="D1884" s="19" t="n">
        <v>-0.000645462889224291</v>
      </c>
    </row>
    <row r="1885" customFormat="false" ht="12.75" hidden="false" customHeight="false" outlineLevel="0" collapsed="false">
      <c r="A1885" s="18" t="n">
        <v>37.3999977111816</v>
      </c>
      <c r="B1885" s="11" t="n">
        <v>-1.59999999596039E-005</v>
      </c>
      <c r="C1885" s="19" t="n">
        <v>-1.41724613058614E-005</v>
      </c>
      <c r="D1885" s="19" t="n">
        <v>-0.000776808359660208</v>
      </c>
    </row>
    <row r="1886" customFormat="false" ht="12.75" hidden="false" customHeight="false" outlineLevel="0" collapsed="false">
      <c r="A1886" s="18" t="n">
        <v>37.4199981689453</v>
      </c>
      <c r="B1886" s="11" t="n">
        <v>-0.000646999978926033</v>
      </c>
      <c r="C1886" s="19" t="n">
        <v>-0.000573098892346025</v>
      </c>
      <c r="D1886" s="19" t="n">
        <v>-0.00031190668232739</v>
      </c>
    </row>
    <row r="1887" customFormat="false" ht="12.75" hidden="false" customHeight="false" outlineLevel="0" collapsed="false">
      <c r="A1887" s="18" t="n">
        <v>37.439998626709</v>
      </c>
      <c r="B1887" s="11" t="n">
        <v>-0.000515000021550804</v>
      </c>
      <c r="C1887" s="19" t="n">
        <v>-0.000456176145235077</v>
      </c>
      <c r="D1887" s="19" t="n">
        <v>0.000299604551400989</v>
      </c>
    </row>
    <row r="1888" customFormat="false" ht="12.75" hidden="false" customHeight="false" outlineLevel="0" collapsed="false">
      <c r="A1888" s="18" t="n">
        <v>37.4599990844727</v>
      </c>
      <c r="B1888" s="11" t="n">
        <v>0.000587999995332211</v>
      </c>
      <c r="C1888" s="19" t="n">
        <v>0.000520837958902121</v>
      </c>
      <c r="D1888" s="19" t="n">
        <v>0.000270034535788</v>
      </c>
    </row>
    <row r="1889" customFormat="false" ht="12.75" hidden="false" customHeight="false" outlineLevel="0" collapsed="false">
      <c r="A1889" s="18" t="n">
        <v>37.4799995422363</v>
      </c>
      <c r="B1889" s="11" t="n">
        <v>-0.000315000012051314</v>
      </c>
      <c r="C1889" s="19" t="n">
        <v>-0.000279020343441516</v>
      </c>
      <c r="D1889" s="19" t="n">
        <v>-0.000479328853543848</v>
      </c>
    </row>
    <row r="1890" customFormat="false" ht="12.75" hidden="false" customHeight="false" outlineLevel="0" collapsed="false">
      <c r="A1890" s="18" t="n">
        <v>37.5</v>
      </c>
      <c r="B1890" s="11" t="n">
        <v>-0.000793999992311001</v>
      </c>
      <c r="C1890" s="19" t="n">
        <v>-0.000703308382071555</v>
      </c>
      <c r="D1890" s="19" t="n">
        <v>-0.00109905656427145</v>
      </c>
    </row>
    <row r="1891" customFormat="false" ht="12.75" hidden="false" customHeight="false" outlineLevel="0" collapsed="false">
      <c r="A1891" s="18" t="n">
        <v>37.5200004577637</v>
      </c>
      <c r="B1891" s="11" t="n">
        <v>-0.00108099996577948</v>
      </c>
      <c r="C1891" s="19" t="n">
        <v>-0.00095752690685913</v>
      </c>
      <c r="D1891" s="19" t="n">
        <v>-0.00076732668094337</v>
      </c>
    </row>
    <row r="1892" customFormat="false" ht="12.75" hidden="false" customHeight="false" outlineLevel="0" collapsed="false">
      <c r="A1892" s="18" t="n">
        <v>37.5400009155273</v>
      </c>
      <c r="B1892" s="11" t="n">
        <v>-0.000292999990051612</v>
      </c>
      <c r="C1892" s="19" t="n">
        <v>-0.00025953320437111</v>
      </c>
      <c r="D1892" s="19" t="n">
        <v>0.000328077469021082</v>
      </c>
    </row>
    <row r="1893" customFormat="false" ht="12.75" hidden="false" customHeight="false" outlineLevel="0" collapsed="false">
      <c r="A1893" s="18" t="n">
        <v>37.5599975585938</v>
      </c>
      <c r="B1893" s="11" t="n">
        <v>0.00141499994788319</v>
      </c>
      <c r="C1893" s="19" t="n">
        <v>0.0012533770641312</v>
      </c>
      <c r="D1893" s="19" t="n">
        <v>0.00118947355076671</v>
      </c>
    </row>
    <row r="1894" customFormat="false" ht="12.75" hidden="false" customHeight="false" outlineLevel="0" collapsed="false">
      <c r="A1894" s="18" t="n">
        <v>37.5799980163574</v>
      </c>
      <c r="B1894" s="11" t="n">
        <v>0.00195900001563132</v>
      </c>
      <c r="C1894" s="19" t="n">
        <v>0.00173524080310017</v>
      </c>
      <c r="D1894" s="19" t="n">
        <v>0.00114132510498166</v>
      </c>
    </row>
    <row r="1895" customFormat="false" ht="12.75" hidden="false" customHeight="false" outlineLevel="0" collapsed="false">
      <c r="A1895" s="18" t="n">
        <v>37.5999984741211</v>
      </c>
      <c r="B1895" s="11" t="n">
        <v>0.0007999999797903</v>
      </c>
      <c r="C1895" s="19" t="n">
        <v>0.00070862309075892</v>
      </c>
      <c r="D1895" s="19" t="n">
        <v>0.000521330628544092</v>
      </c>
    </row>
    <row r="1896" customFormat="false" ht="12.75" hidden="false" customHeight="false" outlineLevel="0" collapsed="false">
      <c r="A1896" s="18" t="n">
        <v>37.6199989318848</v>
      </c>
      <c r="B1896" s="11" t="n">
        <v>-0.000751000014133751</v>
      </c>
      <c r="C1896" s="19" t="n">
        <v>-0.000665219908114523</v>
      </c>
      <c r="D1896" s="19" t="n">
        <v>0.000156824011355639</v>
      </c>
    </row>
    <row r="1897" customFormat="false" ht="12.75" hidden="false" customHeight="false" outlineLevel="0" collapsed="false">
      <c r="A1897" s="18" t="n">
        <v>37.6399993896484</v>
      </c>
      <c r="B1897" s="11" t="n">
        <v>0.000743000011425465</v>
      </c>
      <c r="C1897" s="19" t="n">
        <v>0.000658133707474917</v>
      </c>
      <c r="D1897" s="19" t="n">
        <v>0.000357591256033629</v>
      </c>
    </row>
    <row r="1898" customFormat="false" ht="12.75" hidden="false" customHeight="false" outlineLevel="0" collapsed="false">
      <c r="A1898" s="18" t="n">
        <v>37.6599998474121</v>
      </c>
      <c r="B1898" s="11" t="n">
        <v>0.000707999977748841</v>
      </c>
      <c r="C1898" s="19" t="n">
        <v>0.000627131434157491</v>
      </c>
      <c r="D1898" s="19" t="n">
        <v>0.000659630342852324</v>
      </c>
    </row>
    <row r="1899" customFormat="false" ht="12.75" hidden="false" customHeight="false" outlineLevel="0" collapsed="false">
      <c r="A1899" s="18" t="n">
        <v>37.6800003051758</v>
      </c>
      <c r="B1899" s="11" t="n">
        <v>0.000867000024300069</v>
      </c>
      <c r="C1899" s="19" t="n">
        <v>0.00076797028305009</v>
      </c>
      <c r="D1899" s="19" t="n">
        <v>0.000514040584675968</v>
      </c>
    </row>
    <row r="1900" customFormat="false" ht="12.75" hidden="false" customHeight="false" outlineLevel="0" collapsed="false">
      <c r="A1900" s="18" t="n">
        <v>37.7000007629395</v>
      </c>
      <c r="B1900" s="11" t="n">
        <v>-0.000100999997812323</v>
      </c>
      <c r="C1900" s="19" t="n">
        <v>-8.94636614248157E-005</v>
      </c>
      <c r="D1900" s="19" t="n">
        <v>-4.79768496006727E-005</v>
      </c>
    </row>
    <row r="1901" customFormat="false" ht="12.75" hidden="false" customHeight="false" outlineLevel="0" collapsed="false">
      <c r="A1901" s="18" t="n">
        <v>37.7199974060059</v>
      </c>
      <c r="B1901" s="11" t="n">
        <v>-0.000805000017862767</v>
      </c>
      <c r="C1901" s="19" t="n">
        <v>-0.000713051995262504</v>
      </c>
      <c r="D1901" s="19" t="n">
        <v>-0.000573229510337114</v>
      </c>
    </row>
    <row r="1902" customFormat="false" ht="12.75" hidden="false" customHeight="false" outlineLevel="0" collapsed="false">
      <c r="A1902" s="18" t="n">
        <v>37.7399978637695</v>
      </c>
      <c r="B1902" s="11" t="n">
        <v>-0.00105800002347678</v>
      </c>
      <c r="C1902" s="19" t="n">
        <v>-0.000937154050916433</v>
      </c>
      <c r="D1902" s="19" t="n">
        <v>-0.000818838598206639</v>
      </c>
    </row>
    <row r="1903" customFormat="false" ht="12.75" hidden="false" customHeight="false" outlineLevel="0" collapsed="false">
      <c r="A1903" s="18" t="n">
        <v>37.7599983215332</v>
      </c>
      <c r="B1903" s="11" t="n">
        <v>-0.00101100001484156</v>
      </c>
      <c r="C1903" s="19" t="n">
        <v>-0.000895522418431938</v>
      </c>
      <c r="D1903" s="19" t="n">
        <v>-0.000952333444729447</v>
      </c>
    </row>
    <row r="1904" customFormat="false" ht="12.75" hidden="false" customHeight="false" outlineLevel="0" collapsed="false">
      <c r="A1904" s="18" t="n">
        <v>37.7799987792969</v>
      </c>
      <c r="B1904" s="11" t="n">
        <v>-0.00103699997998774</v>
      </c>
      <c r="C1904" s="19" t="n">
        <v>-0.000918552628718317</v>
      </c>
      <c r="D1904" s="19" t="n">
        <v>-0.00111180613748729</v>
      </c>
    </row>
    <row r="1905" customFormat="false" ht="12.75" hidden="false" customHeight="false" outlineLevel="0" collapsed="false">
      <c r="A1905" s="18" t="n">
        <v>37.7999992370606</v>
      </c>
      <c r="B1905" s="11" t="n">
        <v>-0.00103199994191527</v>
      </c>
      <c r="C1905" s="19" t="n">
        <v>-0.000914123724214733</v>
      </c>
      <c r="D1905" s="19" t="n">
        <v>-0.00103849091101438</v>
      </c>
    </row>
    <row r="1906" customFormat="false" ht="12.75" hidden="false" customHeight="false" outlineLevel="0" collapsed="false">
      <c r="A1906" s="18" t="n">
        <v>37.8199996948242</v>
      </c>
      <c r="B1906" s="11" t="n">
        <v>-0.000991999986581504</v>
      </c>
      <c r="C1906" s="19" t="n">
        <v>-0.000878692604601383</v>
      </c>
      <c r="D1906" s="19" t="n">
        <v>-0.000375684874597937</v>
      </c>
    </row>
    <row r="1907" customFormat="false" ht="12.75" hidden="false" customHeight="false" outlineLevel="0" collapsed="false">
      <c r="A1907" s="18" t="n">
        <v>37.8400001525879</v>
      </c>
      <c r="B1907" s="11" t="n">
        <v>0.00120599998626858</v>
      </c>
      <c r="C1907" s="19" t="n">
        <v>0.00106824934482574</v>
      </c>
      <c r="D1907" s="19" t="n">
        <v>0.000730003695935011</v>
      </c>
    </row>
    <row r="1908" customFormat="false" ht="12.75" hidden="false" customHeight="false" outlineLevel="0" collapsed="false">
      <c r="A1908" s="18" t="n">
        <v>37.8600006103516</v>
      </c>
      <c r="B1908" s="11" t="n">
        <v>0.00162300001829863</v>
      </c>
      <c r="C1908" s="19" t="n">
        <v>0.0014376190956682</v>
      </c>
      <c r="D1908" s="19" t="n">
        <v>0.00156291946768761</v>
      </c>
    </row>
    <row r="1909" customFormat="false" ht="12.75" hidden="false" customHeight="false" outlineLevel="0" collapsed="false">
      <c r="A1909" s="18" t="n">
        <v>37.879997253418</v>
      </c>
      <c r="B1909" s="11" t="n">
        <v>0.00175499997567385</v>
      </c>
      <c r="C1909" s="19" t="n">
        <v>0.00155454187188298</v>
      </c>
      <c r="D1909" s="19" t="n">
        <v>0.0014912273036316</v>
      </c>
    </row>
    <row r="1910" customFormat="false" ht="12.75" hidden="false" customHeight="false" outlineLevel="0" collapsed="false">
      <c r="A1910" s="18" t="n">
        <v>37.8999977111816</v>
      </c>
      <c r="B1910" s="11" t="n">
        <v>0.000918000005185604</v>
      </c>
      <c r="C1910" s="19" t="n">
        <v>0.000813145015854389</v>
      </c>
      <c r="D1910" s="19" t="n">
        <v>0.000602367683313787</v>
      </c>
    </row>
    <row r="1911" customFormat="false" ht="12.75" hidden="false" customHeight="false" outlineLevel="0" collapsed="false">
      <c r="A1911" s="18" t="n">
        <v>37.9199981689453</v>
      </c>
      <c r="B1911" s="11" t="n">
        <v>-0.000949000008404255</v>
      </c>
      <c r="C1911" s="19" t="n">
        <v>-0.000840604130644351</v>
      </c>
      <c r="D1911" s="19" t="n">
        <v>-0.000410246197134256</v>
      </c>
    </row>
    <row r="1912" customFormat="false" ht="12.75" hidden="false" customHeight="false" outlineLevel="0" collapsed="false">
      <c r="A1912" s="18" t="n">
        <v>37.939998626709</v>
      </c>
      <c r="B1912" s="11" t="n">
        <v>-0.000829999975394458</v>
      </c>
      <c r="C1912" s="19" t="n">
        <v>-0.000735196401365101</v>
      </c>
      <c r="D1912" s="19" t="n">
        <v>-0.000947010004892945</v>
      </c>
    </row>
    <row r="1913" customFormat="false" ht="12.75" hidden="false" customHeight="false" outlineLevel="0" collapsed="false">
      <c r="A1913" s="18" t="n">
        <v>37.9599990844727</v>
      </c>
      <c r="B1913" s="11" t="n">
        <v>-0.00107200001366436</v>
      </c>
      <c r="C1913" s="19" t="n">
        <v>-0.000949554960243404</v>
      </c>
      <c r="D1913" s="19" t="n">
        <v>-0.000986188882961869</v>
      </c>
    </row>
    <row r="1914" customFormat="false" ht="12.75" hidden="false" customHeight="false" outlineLevel="0" collapsed="false">
      <c r="A1914" s="18" t="n">
        <v>37.9799995422363</v>
      </c>
      <c r="B1914" s="11" t="n">
        <v>-0.000939999998081476</v>
      </c>
      <c r="C1914" s="19" t="n">
        <v>-0.000832632125820965</v>
      </c>
      <c r="D1914" s="19" t="n">
        <v>-0.000900251034181565</v>
      </c>
    </row>
    <row r="1915" customFormat="false" ht="12.75" hidden="false" customHeight="false" outlineLevel="0" collapsed="false">
      <c r="A1915" s="18" t="n">
        <v>38</v>
      </c>
      <c r="B1915" s="11" t="n">
        <v>-0.00128199998289347</v>
      </c>
      <c r="C1915" s="19" t="n">
        <v>-0.00113556848373264</v>
      </c>
      <c r="D1915" s="19" t="n">
        <v>-0.00095390755450353</v>
      </c>
    </row>
    <row r="1916" customFormat="false" ht="12.75" hidden="false" customHeight="false" outlineLevel="0" collapsed="false">
      <c r="A1916" s="18" t="n">
        <v>38.0200004577637</v>
      </c>
      <c r="B1916" s="11" t="n">
        <v>-0.00124600005801767</v>
      </c>
      <c r="C1916" s="19" t="n">
        <v>-0.00110368046443909</v>
      </c>
      <c r="D1916" s="19" t="n">
        <v>-0.00108674634248018</v>
      </c>
    </row>
    <row r="1917" customFormat="false" ht="12.75" hidden="false" customHeight="false" outlineLevel="0" collapsed="false">
      <c r="A1917" s="18" t="n">
        <v>38.0400009155273</v>
      </c>
      <c r="B1917" s="11" t="n">
        <v>-0.00104200001806021</v>
      </c>
      <c r="C1917" s="19" t="n">
        <v>-0.000922981591429561</v>
      </c>
      <c r="D1917" s="19" t="n">
        <v>-0.00111113465391099</v>
      </c>
    </row>
    <row r="1918" customFormat="false" ht="12.75" hidden="false" customHeight="false" outlineLevel="0" collapsed="false">
      <c r="A1918" s="18" t="n">
        <v>38.0599975585938</v>
      </c>
      <c r="B1918" s="11" t="n">
        <v>-0.00109399994835258</v>
      </c>
      <c r="C1918" s="19" t="n">
        <v>-0.000969042012002319</v>
      </c>
      <c r="D1918" s="19" t="n">
        <v>-0.0009733751649037</v>
      </c>
    </row>
    <row r="1919" customFormat="false" ht="12.75" hidden="false" customHeight="false" outlineLevel="0" collapsed="false">
      <c r="A1919" s="18" t="n">
        <v>38.0799980163574</v>
      </c>
      <c r="B1919" s="11" t="n">
        <v>-0.00103799998760223</v>
      </c>
      <c r="C1919" s="19" t="n">
        <v>-0.000919438432902098</v>
      </c>
      <c r="D1919" s="19" t="n">
        <v>-0.000790254212915897</v>
      </c>
    </row>
    <row r="1920" customFormat="false" ht="12.75" hidden="false" customHeight="false" outlineLevel="0" collapsed="false">
      <c r="A1920" s="18" t="n">
        <v>38.0999984741211</v>
      </c>
      <c r="B1920" s="11" t="n">
        <v>-0.000969999993685633</v>
      </c>
      <c r="C1920" s="19" t="n">
        <v>-0.000859205494634807</v>
      </c>
      <c r="D1920" s="19" t="n">
        <v>-0.000731547828763723</v>
      </c>
    </row>
    <row r="1921" customFormat="false" ht="12.75" hidden="false" customHeight="false" outlineLevel="0" collapsed="false">
      <c r="A1921" s="18" t="n">
        <v>38.1199989318848</v>
      </c>
      <c r="B1921" s="11" t="n">
        <v>-0.00100799999199808</v>
      </c>
      <c r="C1921" s="19" t="n">
        <v>-0.000892865064088255</v>
      </c>
      <c r="D1921" s="19" t="n">
        <v>-0.000931787420995534</v>
      </c>
    </row>
    <row r="1922" customFormat="false" ht="12.75" hidden="false" customHeight="false" outlineLevel="0" collapsed="false">
      <c r="A1922" s="18" t="n">
        <v>38.1399993896484</v>
      </c>
      <c r="B1922" s="11" t="n">
        <v>-0.000937999982852489</v>
      </c>
      <c r="C1922" s="19" t="n">
        <v>-0.000830860575661063</v>
      </c>
      <c r="D1922" s="19" t="n">
        <v>-0.00144212797749788</v>
      </c>
    </row>
    <row r="1923" customFormat="false" ht="12.75" hidden="false" customHeight="false" outlineLevel="0" collapsed="false">
      <c r="A1923" s="18" t="n">
        <v>38.1599998474121</v>
      </c>
      <c r="B1923" s="11" t="n">
        <v>-0.00309800007380545</v>
      </c>
      <c r="C1923" s="19" t="n">
        <v>-0.00274414289742708</v>
      </c>
      <c r="D1923" s="19" t="n">
        <v>-0.00215986021794379</v>
      </c>
    </row>
    <row r="1924" customFormat="false" ht="12.75" hidden="false" customHeight="false" outlineLevel="0" collapsed="false">
      <c r="A1924" s="18" t="n">
        <v>38.1800003051758</v>
      </c>
      <c r="B1924" s="11" t="n">
        <v>-0.00353399990126491</v>
      </c>
      <c r="C1924" s="19" t="n">
        <v>-0.00313034234568477</v>
      </c>
      <c r="D1924" s="19" t="n">
        <v>-0.00281852297484875</v>
      </c>
    </row>
    <row r="1925" customFormat="false" ht="12.75" hidden="false" customHeight="false" outlineLevel="0" collapsed="false">
      <c r="A1925" s="18" t="n">
        <v>38.2000007629395</v>
      </c>
      <c r="B1925" s="11" t="n">
        <v>-0.00295899994671345</v>
      </c>
      <c r="C1925" s="19" t="n">
        <v>-0.00262101949192584</v>
      </c>
      <c r="D1925" s="19" t="n">
        <v>-0.00316170090809464</v>
      </c>
    </row>
    <row r="1926" customFormat="false" ht="12.75" hidden="false" customHeight="false" outlineLevel="0" collapsed="false">
      <c r="A1926" s="18" t="n">
        <v>38.2199974060059</v>
      </c>
      <c r="B1926" s="11" t="n">
        <v>-0.00362699991092086</v>
      </c>
      <c r="C1926" s="19" t="n">
        <v>-0.0032127199228853</v>
      </c>
      <c r="D1926" s="19" t="n">
        <v>-0.0031776197720319</v>
      </c>
    </row>
    <row r="1927" customFormat="false" ht="12.75" hidden="false" customHeight="false" outlineLevel="0" collapsed="false">
      <c r="A1927" s="18" t="n">
        <v>38.2399978637695</v>
      </c>
      <c r="B1927" s="11" t="n">
        <v>-0.0033640000037849</v>
      </c>
      <c r="C1927" s="19" t="n">
        <v>-0.0029797600582242</v>
      </c>
      <c r="D1927" s="19" t="n">
        <v>-0.00308644073083997</v>
      </c>
    </row>
    <row r="1928" customFormat="false" ht="12.75" hidden="false" customHeight="false" outlineLevel="0" collapsed="false">
      <c r="A1928" s="18" t="n">
        <v>38.2599983215332</v>
      </c>
      <c r="B1928" s="11" t="n">
        <v>-0.00370200001634657</v>
      </c>
      <c r="C1928" s="19" t="n">
        <v>-0.00327915325760841</v>
      </c>
      <c r="D1928" s="19" t="n">
        <v>-0.00302632385864854</v>
      </c>
    </row>
    <row r="1929" customFormat="false" ht="12.75" hidden="false" customHeight="false" outlineLevel="0" collapsed="false">
      <c r="A1929" s="18" t="n">
        <v>38.2799987792969</v>
      </c>
      <c r="B1929" s="11" t="n">
        <v>-0.00359899993054569</v>
      </c>
      <c r="C1929" s="19" t="n">
        <v>-0.00318791810423136</v>
      </c>
      <c r="D1929" s="19" t="n">
        <v>-0.00282319448888302</v>
      </c>
    </row>
    <row r="1930" customFormat="false" ht="12.75" hidden="false" customHeight="false" outlineLevel="0" collapsed="false">
      <c r="A1930" s="18" t="n">
        <v>38.2999992370606</v>
      </c>
      <c r="B1930" s="11" t="n">
        <v>-0.00199600006453693</v>
      </c>
      <c r="C1930" s="19" t="n">
        <v>-0.0017680146265775</v>
      </c>
      <c r="D1930" s="19" t="n">
        <v>-0.00220893113873899</v>
      </c>
    </row>
    <row r="1931" customFormat="false" ht="12.75" hidden="false" customHeight="false" outlineLevel="0" collapsed="false">
      <c r="A1931" s="18" t="n">
        <v>38.3199996948242</v>
      </c>
      <c r="B1931" s="11" t="n">
        <v>-0.000984000042080879</v>
      </c>
      <c r="C1931" s="19" t="n">
        <v>-0.000871606462169439</v>
      </c>
      <c r="D1931" s="19" t="n">
        <v>-0.00127705931663513</v>
      </c>
    </row>
    <row r="1932" customFormat="false" ht="12.75" hidden="false" customHeight="false" outlineLevel="0" collapsed="false">
      <c r="A1932" s="18" t="n">
        <v>38.3400001525879</v>
      </c>
      <c r="B1932" s="11" t="n">
        <v>-0.00107300002127886</v>
      </c>
      <c r="C1932" s="19" t="n">
        <v>-0.000950440706219524</v>
      </c>
      <c r="D1932" s="19" t="n">
        <v>-0.000561457360163331</v>
      </c>
    </row>
    <row r="1933" customFormat="false" ht="12.75" hidden="false" customHeight="false" outlineLevel="0" collapsed="false">
      <c r="A1933" s="18" t="n">
        <v>38.3600006103516</v>
      </c>
      <c r="B1933" s="11" t="n">
        <v>-0.000964000006206334</v>
      </c>
      <c r="C1933" s="19" t="n">
        <v>-0.000853890844155103</v>
      </c>
      <c r="D1933" s="19" t="n">
        <v>-0.000519696972332895</v>
      </c>
    </row>
    <row r="1934" customFormat="false" ht="12.75" hidden="false" customHeight="false" outlineLevel="0" collapsed="false">
      <c r="A1934" s="18" t="n">
        <v>38.379997253418</v>
      </c>
      <c r="B1934" s="11" t="n">
        <v>-0.0010659999679774</v>
      </c>
      <c r="C1934" s="19" t="n">
        <v>-0.000944240251556039</v>
      </c>
      <c r="D1934" s="19" t="n">
        <v>-0.000986341503448784</v>
      </c>
    </row>
    <row r="1935" customFormat="false" ht="12.75" hidden="false" customHeight="false" outlineLevel="0" collapsed="false">
      <c r="A1935" s="18" t="n">
        <v>38.3999977111816</v>
      </c>
      <c r="B1935" s="11" t="n">
        <v>-0.000969999993685633</v>
      </c>
      <c r="C1935" s="19" t="n">
        <v>-0.000859205494634807</v>
      </c>
      <c r="D1935" s="19" t="n">
        <v>-0.00130445114336908</v>
      </c>
    </row>
    <row r="1936" customFormat="false" ht="12.75" hidden="false" customHeight="false" outlineLevel="0" collapsed="false">
      <c r="A1936" s="18" t="n">
        <v>38.4199981689453</v>
      </c>
      <c r="B1936" s="11" t="n">
        <v>-0.00107500003650785</v>
      </c>
      <c r="C1936" s="19" t="n">
        <v>-0.000952212314587086</v>
      </c>
      <c r="D1936" s="19" t="n">
        <v>-0.00105964648537338</v>
      </c>
    </row>
    <row r="1937" customFormat="false" ht="12.75" hidden="false" customHeight="false" outlineLevel="0" collapsed="false">
      <c r="A1937" s="18" t="n">
        <v>38.439998626709</v>
      </c>
      <c r="B1937" s="11" t="n">
        <v>-0.000956000003498048</v>
      </c>
      <c r="C1937" s="19" t="n">
        <v>-0.000846804585307837</v>
      </c>
      <c r="D1937" s="19" t="n">
        <v>-0.00056881713680923</v>
      </c>
    </row>
    <row r="1938" customFormat="false" ht="12.75" hidden="false" customHeight="false" outlineLevel="0" collapsed="false">
      <c r="A1938" s="18" t="n">
        <v>38.4599990844727</v>
      </c>
      <c r="B1938" s="11" t="n">
        <v>-0.00112000002991408</v>
      </c>
      <c r="C1938" s="19" t="n">
        <v>-0.000992072396911681</v>
      </c>
      <c r="D1938" s="19" t="n">
        <v>-0.000525302486494184</v>
      </c>
    </row>
    <row r="1939" customFormat="false" ht="12.75" hidden="false" customHeight="false" outlineLevel="0" collapsed="false">
      <c r="A1939" s="18" t="n">
        <v>38.4799995422363</v>
      </c>
      <c r="B1939" s="11" t="n">
        <v>-0.000936000025831163</v>
      </c>
      <c r="C1939" s="19" t="n">
        <v>-0.000829089025501162</v>
      </c>
      <c r="D1939" s="19" t="n">
        <v>-0.00121312611736357</v>
      </c>
    </row>
    <row r="1940" customFormat="false" ht="12.75" hidden="false" customHeight="false" outlineLevel="0" collapsed="false">
      <c r="A1940" s="18" t="n">
        <v>38.5</v>
      </c>
      <c r="B1940" s="11" t="n">
        <v>-0.00203899992629886</v>
      </c>
      <c r="C1940" s="19" t="n">
        <v>-0.00180610304232687</v>
      </c>
      <c r="D1940" s="19" t="n">
        <v>-0.00221729278564453</v>
      </c>
    </row>
    <row r="1941" customFormat="false" ht="12.75" hidden="false" customHeight="false" outlineLevel="0" collapsed="false">
      <c r="A1941" s="18" t="n">
        <v>38.5200004577637</v>
      </c>
      <c r="B1941" s="11" t="n">
        <v>-0.00368200009688735</v>
      </c>
      <c r="C1941" s="19" t="n">
        <v>-0.00326143787242472</v>
      </c>
      <c r="D1941" s="19" t="n">
        <v>-0.00292845629155636</v>
      </c>
    </row>
    <row r="1942" customFormat="false" ht="12.75" hidden="false" customHeight="false" outlineLevel="0" collapsed="false">
      <c r="A1942" s="18" t="n">
        <v>38.5400009155273</v>
      </c>
      <c r="B1942" s="11" t="n">
        <v>-0.00367800006642938</v>
      </c>
      <c r="C1942" s="19" t="n">
        <v>-0.0032578946556896</v>
      </c>
      <c r="D1942" s="19" t="n">
        <v>-0.0031769210472703</v>
      </c>
    </row>
    <row r="1943" customFormat="false" ht="12.75" hidden="false" customHeight="false" outlineLevel="0" collapsed="false">
      <c r="A1943" s="18" t="n">
        <v>38.5599975585938</v>
      </c>
      <c r="B1943" s="11" t="n">
        <v>-0.00376800005324185</v>
      </c>
      <c r="C1943" s="19" t="n">
        <v>-0.00333761470392346</v>
      </c>
      <c r="D1943" s="19" t="n">
        <v>-0.00324890878982842</v>
      </c>
    </row>
    <row r="1944" customFormat="false" ht="12.75" hidden="false" customHeight="false" outlineLevel="0" collapsed="false">
      <c r="A1944" s="18" t="n">
        <v>38.5799980163574</v>
      </c>
      <c r="B1944" s="11" t="n">
        <v>-0.00372399995103478</v>
      </c>
      <c r="C1944" s="19" t="n">
        <v>-0.00329864048399031</v>
      </c>
      <c r="D1944" s="19" t="n">
        <v>-0.00338383112102747</v>
      </c>
    </row>
    <row r="1945" customFormat="false" ht="12.75" hidden="false" customHeight="false" outlineLevel="0" collapsed="false">
      <c r="A1945" s="18" t="n">
        <v>38.5999984741211</v>
      </c>
      <c r="B1945" s="11" t="n">
        <v>-0.00374300009571016</v>
      </c>
      <c r="C1945" s="19" t="n">
        <v>-0.00331547041423619</v>
      </c>
      <c r="D1945" s="19" t="n">
        <v>-0.00348147610202432</v>
      </c>
    </row>
    <row r="1946" customFormat="false" ht="12.75" hidden="false" customHeight="false" outlineLevel="0" collapsed="false">
      <c r="A1946" s="18" t="n">
        <v>38.6199989318848</v>
      </c>
      <c r="B1946" s="11" t="n">
        <v>-0.003745999885723</v>
      </c>
      <c r="C1946" s="19" t="n">
        <v>-0.00331812747754157</v>
      </c>
      <c r="D1946" s="19" t="n">
        <v>-0.00336700957268477</v>
      </c>
    </row>
    <row r="1947" customFormat="false" ht="12.75" hidden="false" customHeight="false" outlineLevel="0" collapsed="false">
      <c r="A1947" s="18" t="n">
        <v>38.6399993896484</v>
      </c>
      <c r="B1947" s="11" t="n">
        <v>-0.00373300001956522</v>
      </c>
      <c r="C1947" s="19" t="n">
        <v>-0.00330661260522902</v>
      </c>
      <c r="D1947" s="19" t="n">
        <v>-0.00315502914600074</v>
      </c>
    </row>
    <row r="1948" customFormat="false" ht="12.75" hidden="false" customHeight="false" outlineLevel="0" collapsed="false">
      <c r="A1948" s="18" t="n">
        <v>38.6599998474121</v>
      </c>
      <c r="B1948" s="11" t="n">
        <v>-0.00376400002278388</v>
      </c>
      <c r="C1948" s="19" t="n">
        <v>-0.00333407172001898</v>
      </c>
      <c r="D1948" s="19" t="n">
        <v>-0.0031445266213268</v>
      </c>
    </row>
    <row r="1949" customFormat="false" ht="12.75" hidden="false" customHeight="false" outlineLevel="0" collapsed="false">
      <c r="A1949" s="18" t="n">
        <v>38.6800003051758</v>
      </c>
      <c r="B1949" s="11" t="n">
        <v>-0.00372599996626377</v>
      </c>
      <c r="C1949" s="19" t="n">
        <v>-0.00330041209235787</v>
      </c>
      <c r="D1949" s="19" t="n">
        <v>-0.00338513357564807</v>
      </c>
    </row>
    <row r="1950" customFormat="false" ht="12.75" hidden="false" customHeight="false" outlineLevel="0" collapsed="false">
      <c r="A1950" s="18" t="n">
        <v>38.7000007629395</v>
      </c>
      <c r="B1950" s="11" t="n">
        <v>-0.00377799989655614</v>
      </c>
      <c r="C1950" s="19" t="n">
        <v>-0.00334647251293063</v>
      </c>
      <c r="D1950" s="19" t="n">
        <v>-0.00356040196493268</v>
      </c>
    </row>
    <row r="1951" customFormat="false" ht="12.75" hidden="false" customHeight="false" outlineLevel="0" collapsed="false">
      <c r="A1951" s="18" t="n">
        <v>38.7199974060059</v>
      </c>
      <c r="B1951" s="11" t="n">
        <v>-0.00372299994342029</v>
      </c>
      <c r="C1951" s="19" t="n">
        <v>-0.00329775456339121</v>
      </c>
      <c r="D1951" s="19" t="n">
        <v>-0.00340644177049398</v>
      </c>
    </row>
    <row r="1952" customFormat="false" ht="12.75" hidden="false" customHeight="false" outlineLevel="0" collapsed="false">
      <c r="A1952" s="18" t="n">
        <v>38.7399978637695</v>
      </c>
      <c r="B1952" s="11" t="n">
        <v>-0.00378899998031557</v>
      </c>
      <c r="C1952" s="19" t="n">
        <v>-0.00335621600970626</v>
      </c>
      <c r="D1952" s="19" t="n">
        <v>-0.00310901086777449</v>
      </c>
    </row>
    <row r="1953" customFormat="false" ht="12.75" hidden="false" customHeight="false" outlineLevel="0" collapsed="false">
      <c r="A1953" s="18" t="n">
        <v>38.7599983215332</v>
      </c>
      <c r="B1953" s="11" t="n">
        <v>-0.0037209999281913</v>
      </c>
      <c r="C1953" s="19" t="n">
        <v>-0.00329598295502365</v>
      </c>
      <c r="D1953" s="19" t="n">
        <v>-0.00309613905847073</v>
      </c>
    </row>
    <row r="1954" customFormat="false" ht="12.75" hidden="false" customHeight="false" outlineLevel="0" collapsed="false">
      <c r="A1954" s="18" t="n">
        <v>38.7799987792969</v>
      </c>
      <c r="B1954" s="11" t="n">
        <v>-0.00380300008691847</v>
      </c>
      <c r="C1954" s="19" t="n">
        <v>-0.00336861703544855</v>
      </c>
      <c r="D1954" s="19" t="n">
        <v>-0.00344859226606786</v>
      </c>
    </row>
    <row r="1955" customFormat="false" ht="12.75" hidden="false" customHeight="false" outlineLevel="0" collapsed="false">
      <c r="A1955" s="18" t="n">
        <v>38.7999992370606</v>
      </c>
      <c r="B1955" s="11" t="n">
        <v>-0.00370800006203353</v>
      </c>
      <c r="C1955" s="19" t="n">
        <v>-0.0032844680827111</v>
      </c>
      <c r="D1955" s="19" t="n">
        <v>-0.00370489526540041</v>
      </c>
    </row>
    <row r="1956" customFormat="false" ht="12.75" hidden="false" customHeight="false" outlineLevel="0" collapsed="false">
      <c r="A1956" s="18" t="n">
        <v>38.8199996948242</v>
      </c>
      <c r="B1956" s="11" t="n">
        <v>-0.00384799996390939</v>
      </c>
      <c r="C1956" s="19" t="n">
        <v>-0.00340847694315016</v>
      </c>
      <c r="D1956" s="19" t="n">
        <v>-0.00336168566718698</v>
      </c>
    </row>
    <row r="1957" customFormat="false" ht="12.75" hidden="false" customHeight="false" outlineLevel="0" collapsed="false">
      <c r="A1957" s="18" t="n">
        <v>38.8400001525879</v>
      </c>
      <c r="B1957" s="11" t="n">
        <v>-0.00342199997976422</v>
      </c>
      <c r="C1957" s="19" t="n">
        <v>-0.00303113530389965</v>
      </c>
      <c r="D1957" s="19" t="n">
        <v>-0.00246687978506088</v>
      </c>
    </row>
    <row r="1958" customFormat="false" ht="12.75" hidden="false" customHeight="false" outlineLevel="0" collapsed="false">
      <c r="A1958" s="18" t="n">
        <v>38.8600006103516</v>
      </c>
      <c r="B1958" s="11" t="n">
        <v>-0.00139700004365295</v>
      </c>
      <c r="C1958" s="19" t="n">
        <v>-0.00123743305448443</v>
      </c>
      <c r="D1958" s="19" t="n">
        <v>-0.00157051626592875</v>
      </c>
    </row>
    <row r="1959" customFormat="false" ht="12.75" hidden="false" customHeight="false" outlineLevel="0" collapsed="false">
      <c r="A1959" s="18" t="n">
        <v>38.879997253418</v>
      </c>
      <c r="B1959" s="11" t="n">
        <v>-0.00122700002975762</v>
      </c>
      <c r="C1959" s="19" t="n">
        <v>-0.00108685065060854</v>
      </c>
      <c r="D1959" s="19" t="n">
        <v>-0.00111633632332087</v>
      </c>
    </row>
    <row r="1960" customFormat="false" ht="12.75" hidden="false" customHeight="false" outlineLevel="0" collapsed="false">
      <c r="A1960" s="18" t="n">
        <v>38.8999977111816</v>
      </c>
      <c r="B1960" s="11" t="n">
        <v>-0.00111299997661263</v>
      </c>
      <c r="C1960" s="19" t="n">
        <v>-0.000985871884040535</v>
      </c>
      <c r="D1960" s="19" t="n">
        <v>-0.00104367220774293</v>
      </c>
    </row>
    <row r="1961" customFormat="false" ht="12.75" hidden="false" customHeight="false" outlineLevel="0" collapsed="false">
      <c r="A1961" s="18" t="n">
        <v>38.9199981689453</v>
      </c>
      <c r="B1961" s="11" t="n">
        <v>-0.00124999997206032</v>
      </c>
      <c r="C1961" s="19" t="n">
        <v>-0.0011072235647589</v>
      </c>
      <c r="D1961" s="19" t="n">
        <v>-0.00103475013747811</v>
      </c>
    </row>
    <row r="1962" customFormat="false" ht="12.75" hidden="false" customHeight="false" outlineLevel="0" collapsed="false">
      <c r="A1962" s="18" t="n">
        <v>38.939998626709</v>
      </c>
      <c r="B1962" s="11" t="n">
        <v>-0.00107500003650785</v>
      </c>
      <c r="C1962" s="19" t="n">
        <v>-0.000952212314587086</v>
      </c>
      <c r="D1962" s="19" t="n">
        <v>-0.000976852839812636</v>
      </c>
    </row>
    <row r="1963" customFormat="false" ht="12.75" hidden="false" customHeight="false" outlineLevel="0" collapsed="false">
      <c r="A1963" s="18" t="n">
        <v>38.9599990844727</v>
      </c>
      <c r="B1963" s="11" t="n">
        <v>-0.00132000003941357</v>
      </c>
      <c r="C1963" s="19" t="n">
        <v>-0.00116922811139375</v>
      </c>
      <c r="D1963" s="19" t="n">
        <v>-0.000990222906693816</v>
      </c>
    </row>
    <row r="1964" customFormat="false" ht="12.75" hidden="false" customHeight="false" outlineLevel="0" collapsed="false">
      <c r="A1964" s="18" t="n">
        <v>38.9799995422363</v>
      </c>
      <c r="B1964" s="11" t="n">
        <v>-0.000957000011112541</v>
      </c>
      <c r="C1964" s="19" t="n">
        <v>-0.000847690389491618</v>
      </c>
      <c r="D1964" s="19" t="n">
        <v>-0.0010570875601843</v>
      </c>
    </row>
    <row r="1965" customFormat="false" ht="12.75" hidden="false" customHeight="false" outlineLevel="0" collapsed="false">
      <c r="A1965" s="18" t="n">
        <v>39</v>
      </c>
      <c r="B1965" s="11" t="n">
        <v>-0.00112699996680021</v>
      </c>
      <c r="C1965" s="19" t="n">
        <v>-0.000998272793367505</v>
      </c>
      <c r="D1965" s="19" t="n">
        <v>-0.000880985055118799</v>
      </c>
    </row>
    <row r="1966" customFormat="false" ht="12.75" hidden="false" customHeight="false" outlineLevel="0" collapsed="false">
      <c r="A1966" s="18" t="n">
        <v>39.0200004577637</v>
      </c>
      <c r="B1966" s="11" t="n">
        <v>-0.000207000004593283</v>
      </c>
      <c r="C1966" s="19" t="n">
        <v>-0.000183356227353215</v>
      </c>
      <c r="D1966" s="19" t="n">
        <v>-0.000260586501099169</v>
      </c>
    </row>
    <row r="1967" customFormat="false" ht="12.75" hidden="false" customHeight="false" outlineLevel="0" collapsed="false">
      <c r="A1967" s="18" t="n">
        <v>39.0400009155273</v>
      </c>
      <c r="B1967" s="11" t="n">
        <v>0.000888000009581447</v>
      </c>
      <c r="C1967" s="19" t="n">
        <v>0.000786571647040546</v>
      </c>
      <c r="D1967" s="19" t="n">
        <v>0.000534539110958576</v>
      </c>
    </row>
    <row r="1968" customFormat="false" ht="12.75" hidden="false" customHeight="false" outlineLevel="0" collapsed="false">
      <c r="A1968" s="18" t="n">
        <v>39.0599975585938</v>
      </c>
      <c r="B1968" s="11" t="n">
        <v>0.000410000007832423</v>
      </c>
      <c r="C1968" s="19" t="n">
        <v>0.000363169325282797</v>
      </c>
      <c r="D1968" s="19" t="n">
        <v>0.000993531895801425</v>
      </c>
    </row>
    <row r="1969" customFormat="false" ht="12.75" hidden="false" customHeight="false" outlineLevel="0" collapsed="false">
      <c r="A1969" s="18" t="n">
        <v>39.0799980163574</v>
      </c>
      <c r="B1969" s="11" t="n">
        <v>0.00149699999019504</v>
      </c>
      <c r="C1969" s="19" t="n">
        <v>0.00132601091172546</v>
      </c>
      <c r="D1969" s="19" t="n">
        <v>0.000999065232463181</v>
      </c>
    </row>
    <row r="1970" customFormat="false" ht="12.75" hidden="false" customHeight="false" outlineLevel="0" collapsed="false">
      <c r="A1970" s="18" t="n">
        <v>39.0999984741211</v>
      </c>
      <c r="B1970" s="11" t="n">
        <v>0.00144999998155981</v>
      </c>
      <c r="C1970" s="19" t="n">
        <v>0.00128437927924097</v>
      </c>
      <c r="D1970" s="19" t="n">
        <v>0.00104233564343303</v>
      </c>
    </row>
    <row r="1971" customFormat="false" ht="12.75" hidden="false" customHeight="false" outlineLevel="0" collapsed="false">
      <c r="A1971" s="18" t="n">
        <v>39.1199989318848</v>
      </c>
      <c r="B1971" s="11" t="n">
        <v>0.00153899996075779</v>
      </c>
      <c r="C1971" s="19" t="n">
        <v>0.00136321363970637</v>
      </c>
      <c r="D1971" s="19" t="n">
        <v>0.00166044477373362</v>
      </c>
    </row>
    <row r="1972" customFormat="false" ht="12.75" hidden="false" customHeight="false" outlineLevel="0" collapsed="false">
      <c r="A1972" s="18" t="n">
        <v>39.1399993896484</v>
      </c>
      <c r="B1972" s="11" t="n">
        <v>0.00320699997246265</v>
      </c>
      <c r="C1972" s="19" t="n">
        <v>0.00284069287590683</v>
      </c>
      <c r="D1972" s="19" t="n">
        <v>0.00274975970387459</v>
      </c>
    </row>
    <row r="1973" customFormat="false" ht="12.75" hidden="false" customHeight="false" outlineLevel="0" collapsed="false">
      <c r="A1973" s="18" t="n">
        <v>39.1599998474121</v>
      </c>
      <c r="B1973" s="11" t="n">
        <v>0.00419199978932738</v>
      </c>
      <c r="C1973" s="19" t="n">
        <v>0.00371318473480642</v>
      </c>
      <c r="D1973" s="19" t="n">
        <v>0.00362924323417246</v>
      </c>
    </row>
    <row r="1974" customFormat="false" ht="12.75" hidden="false" customHeight="false" outlineLevel="0" collapsed="false">
      <c r="A1974" s="18" t="n">
        <v>39.1800003051758</v>
      </c>
      <c r="B1974" s="11" t="n">
        <v>0.00400000018998981</v>
      </c>
      <c r="C1974" s="19" t="n">
        <v>0.00354311568662524</v>
      </c>
      <c r="D1974" s="19" t="n">
        <v>0.00381319341249764</v>
      </c>
    </row>
    <row r="1975" customFormat="false" ht="12.75" hidden="false" customHeight="false" outlineLevel="0" collapsed="false">
      <c r="A1975" s="18" t="n">
        <v>39.2000007629395</v>
      </c>
      <c r="B1975" s="11" t="n">
        <v>0.00420900015160441</v>
      </c>
      <c r="C1975" s="19" t="n">
        <v>0.00372824328951538</v>
      </c>
      <c r="D1975" s="19" t="n">
        <v>0.00355306244455278</v>
      </c>
    </row>
    <row r="1976" customFormat="false" ht="12.75" hidden="false" customHeight="false" outlineLevel="0" collapsed="false">
      <c r="A1976" s="18" t="n">
        <v>39.2199974060059</v>
      </c>
      <c r="B1976" s="11" t="n">
        <v>0.00394500000402331</v>
      </c>
      <c r="C1976" s="19" t="n">
        <v>0.00349439750425518</v>
      </c>
      <c r="D1976" s="19" t="n">
        <v>0.00348600652068853</v>
      </c>
    </row>
    <row r="1977" customFormat="false" ht="12.75" hidden="false" customHeight="false" outlineLevel="0" collapsed="false">
      <c r="A1977" s="18" t="n">
        <v>39.2399978637695</v>
      </c>
      <c r="B1977" s="11" t="n">
        <v>0.00460699992254376</v>
      </c>
      <c r="C1977" s="19" t="n">
        <v>0.00408078311011195</v>
      </c>
      <c r="D1977" s="19" t="n">
        <v>0.00383780989795923</v>
      </c>
    </row>
    <row r="1978" customFormat="false" ht="12.75" hidden="false" customHeight="false" outlineLevel="0" collapsed="false">
      <c r="A1978" s="18" t="n">
        <v>39.2599983215332</v>
      </c>
      <c r="B1978" s="11" t="n">
        <v>0.00435699988156557</v>
      </c>
      <c r="C1978" s="19" t="n">
        <v>0.00385933835059404</v>
      </c>
      <c r="D1978" s="19" t="n">
        <v>0.00416002236306667</v>
      </c>
    </row>
    <row r="1979" customFormat="false" ht="12.75" hidden="false" customHeight="false" outlineLevel="0" collapsed="false">
      <c r="A1979" s="18" t="n">
        <v>39.2799987792969</v>
      </c>
      <c r="B1979" s="11" t="n">
        <v>0.0041189999319613</v>
      </c>
      <c r="C1979" s="19" t="n">
        <v>0.00364852300845087</v>
      </c>
      <c r="D1979" s="19" t="n">
        <v>0.00388829596340656</v>
      </c>
    </row>
    <row r="1980" customFormat="false" ht="12.75" hidden="false" customHeight="false" outlineLevel="0" collapsed="false">
      <c r="A1980" s="18" t="n">
        <v>39.2999992370606</v>
      </c>
      <c r="B1980" s="11" t="n">
        <v>0.00370500003919005</v>
      </c>
      <c r="C1980" s="19" t="n">
        <v>0.00328181078657508</v>
      </c>
      <c r="D1980" s="19" t="n">
        <v>0.00300796050578356</v>
      </c>
    </row>
    <row r="1981" customFormat="false" ht="12.75" hidden="false" customHeight="false" outlineLevel="0" collapsed="false">
      <c r="A1981" s="18" t="n">
        <v>39.3199996948242</v>
      </c>
      <c r="B1981" s="11" t="n">
        <v>0.00257900008000433</v>
      </c>
      <c r="C1981" s="19" t="n">
        <v>0.00228442368097603</v>
      </c>
      <c r="D1981" s="19" t="n">
        <v>0.00205506570637226</v>
      </c>
    </row>
    <row r="1982" customFormat="false" ht="12.75" hidden="false" customHeight="false" outlineLevel="0" collapsed="false">
      <c r="A1982" s="18" t="n">
        <v>39.3400001525879</v>
      </c>
      <c r="B1982" s="11" t="n">
        <v>0.00177400000393391</v>
      </c>
      <c r="C1982" s="19" t="n">
        <v>0.00157137168571353</v>
      </c>
      <c r="D1982" s="19" t="n">
        <v>0.00155111600179225</v>
      </c>
    </row>
    <row r="1983" customFormat="false" ht="12.75" hidden="false" customHeight="false" outlineLevel="0" collapsed="false">
      <c r="A1983" s="18" t="n">
        <v>39.3600006103516</v>
      </c>
      <c r="B1983" s="11" t="n">
        <v>0.00134499999694526</v>
      </c>
      <c r="C1983" s="19" t="n">
        <v>0.00119137251749635</v>
      </c>
      <c r="D1983" s="19" t="n">
        <v>0.00159944035112858</v>
      </c>
    </row>
    <row r="1984" customFormat="false" ht="12.75" hidden="false" customHeight="false" outlineLevel="0" collapsed="false">
      <c r="A1984" s="18" t="n">
        <v>39.379997253418</v>
      </c>
      <c r="B1984" s="11" t="n">
        <v>0.00202900008298457</v>
      </c>
      <c r="C1984" s="19" t="n">
        <v>0.00179724534973502</v>
      </c>
      <c r="D1984" s="19" t="n">
        <v>0.00202069152146578</v>
      </c>
    </row>
    <row r="1985" customFormat="false" ht="12.75" hidden="false" customHeight="false" outlineLevel="0" collapsed="false">
      <c r="A1985" s="18" t="n">
        <v>39.3999977111816</v>
      </c>
      <c r="B1985" s="11" t="n">
        <v>0.00363299995660782</v>
      </c>
      <c r="C1985" s="19" t="n">
        <v>0.00321803451515734</v>
      </c>
      <c r="D1985" s="19" t="n">
        <v>0.00266406359151006</v>
      </c>
    </row>
    <row r="1986" customFormat="false" ht="12.75" hidden="false" customHeight="false" outlineLevel="0" collapsed="false">
      <c r="A1986" s="18" t="n">
        <v>39.4199981689453</v>
      </c>
      <c r="B1986" s="11" t="n">
        <v>0.0041100000962615</v>
      </c>
      <c r="C1986" s="19" t="n">
        <v>0.0036405511200428</v>
      </c>
      <c r="D1986" s="19" t="n">
        <v>0.00341572985053062</v>
      </c>
    </row>
    <row r="1987" customFormat="false" ht="12.75" hidden="false" customHeight="false" outlineLevel="0" collapsed="false">
      <c r="A1987" s="18" t="n">
        <v>39.439998626709</v>
      </c>
      <c r="B1987" s="11" t="n">
        <v>0.00408599991351366</v>
      </c>
      <c r="C1987" s="19" t="n">
        <v>0.00361929228529334</v>
      </c>
      <c r="D1987" s="19" t="n">
        <v>0.00399603182449937</v>
      </c>
    </row>
    <row r="1988" customFormat="false" ht="12.75" hidden="false" customHeight="false" outlineLevel="0" collapsed="false">
      <c r="A1988" s="18" t="n">
        <v>39.4599990844727</v>
      </c>
      <c r="B1988" s="11" t="n">
        <v>0.00405600015074015</v>
      </c>
      <c r="C1988" s="19" t="n">
        <v>0.00359271909110248</v>
      </c>
      <c r="D1988" s="19" t="n">
        <v>0.004004648886621</v>
      </c>
    </row>
    <row r="1989" customFormat="false" ht="12.75" hidden="false" customHeight="false" outlineLevel="0" collapsed="false">
      <c r="A1989" s="18" t="n">
        <v>39.4799995422363</v>
      </c>
      <c r="B1989" s="11" t="n">
        <v>0.00422299979254603</v>
      </c>
      <c r="C1989" s="19" t="n">
        <v>0.00374064384959638</v>
      </c>
      <c r="D1989" s="19" t="n">
        <v>0.00330226821824908</v>
      </c>
    </row>
    <row r="1990" customFormat="false" ht="12.75" hidden="false" customHeight="false" outlineLevel="0" collapsed="false">
      <c r="A1990" s="18" t="n">
        <v>39.5</v>
      </c>
      <c r="B1990" s="11" t="n">
        <v>0.00275300000794232</v>
      </c>
      <c r="C1990" s="19" t="n">
        <v>0.00243854918517172</v>
      </c>
      <c r="D1990" s="19" t="n">
        <v>0.00225857202894986</v>
      </c>
    </row>
    <row r="1991" customFormat="false" ht="12.75" hidden="false" customHeight="false" outlineLevel="0" collapsed="false">
      <c r="A1991" s="18" t="n">
        <v>39.5200004577637</v>
      </c>
      <c r="B1991" s="11" t="n">
        <v>0.00135200005024672</v>
      </c>
      <c r="C1991" s="19" t="n">
        <v>0.00119757303036749</v>
      </c>
      <c r="D1991" s="19" t="n">
        <v>0.00147750251926482</v>
      </c>
    </row>
    <row r="1992" customFormat="false" ht="12.75" hidden="false" customHeight="false" outlineLevel="0" collapsed="false">
      <c r="A1992" s="18" t="n">
        <v>39.5400009155273</v>
      </c>
      <c r="B1992" s="11" t="n">
        <v>0.0016390000237152</v>
      </c>
      <c r="C1992" s="19" t="n">
        <v>0.00145179161336273</v>
      </c>
      <c r="D1992" s="19" t="n">
        <v>0.00125817616935819</v>
      </c>
    </row>
    <row r="1993" customFormat="false" ht="12.75" hidden="false" customHeight="false" outlineLevel="0" collapsed="false">
      <c r="A1993" s="18" t="n">
        <v>39.5599975585938</v>
      </c>
      <c r="B1993" s="11" t="n">
        <v>0.00136500003281981</v>
      </c>
      <c r="C1993" s="19" t="n">
        <v>0.00120908813551068</v>
      </c>
      <c r="D1993" s="19" t="n">
        <v>0.00139180198311806</v>
      </c>
    </row>
    <row r="1994" customFormat="false" ht="12.75" hidden="false" customHeight="false" outlineLevel="0" collapsed="false">
      <c r="A1994" s="18" t="n">
        <v>39.5799980163574</v>
      </c>
      <c r="B1994" s="11" t="n">
        <v>0.00160199997480959</v>
      </c>
      <c r="C1994" s="19" t="n">
        <v>0.00141901767347008</v>
      </c>
      <c r="D1994" s="19" t="n">
        <v>0.00147315859794617</v>
      </c>
    </row>
    <row r="1995" customFormat="false" ht="12.75" hidden="false" customHeight="false" outlineLevel="0" collapsed="false">
      <c r="A1995" s="18" t="n">
        <v>39.5999984741211</v>
      </c>
      <c r="B1995" s="11" t="n">
        <v>0.00138699996750802</v>
      </c>
      <c r="C1995" s="19" t="n">
        <v>0.00122857524547726</v>
      </c>
      <c r="D1995" s="19" t="n">
        <v>0.00129460101015866</v>
      </c>
    </row>
    <row r="1996" customFormat="false" ht="12.75" hidden="false" customHeight="false" outlineLevel="0" collapsed="false">
      <c r="A1996" s="18" t="n">
        <v>39.6199989318848</v>
      </c>
      <c r="B1996" s="11" t="n">
        <v>0.00150500005111098</v>
      </c>
      <c r="C1996" s="19" t="n">
        <v>0.00133309722878039</v>
      </c>
      <c r="D1996" s="19" t="n">
        <v>0.00088779570069164</v>
      </c>
    </row>
    <row r="1997" customFormat="false" ht="12.75" hidden="false" customHeight="false" outlineLevel="0" collapsed="false">
      <c r="A1997" s="18" t="n">
        <v>39.6399993896484</v>
      </c>
      <c r="B1997" s="11" t="n">
        <v>0.000402000005124137</v>
      </c>
      <c r="C1997" s="19" t="n">
        <v>0.000356083095539361</v>
      </c>
      <c r="D1997" s="19" t="n">
        <v>0.00031586381373927</v>
      </c>
    </row>
    <row r="1998" customFormat="false" ht="12.75" hidden="false" customHeight="false" outlineLevel="0" collapsed="false">
      <c r="A1998" s="18" t="n">
        <v>39.6599998474121</v>
      </c>
      <c r="B1998" s="11" t="n">
        <v>-0.00113700004294515</v>
      </c>
      <c r="C1998" s="19" t="n">
        <v>-0.00100713060237467</v>
      </c>
      <c r="D1998" s="19" t="n">
        <v>-0.000389207998523489</v>
      </c>
    </row>
    <row r="1999" customFormat="false" ht="12.75" hidden="false" customHeight="false" outlineLevel="0" collapsed="false">
      <c r="A1999" s="18" t="n">
        <v>39.6800003051758</v>
      </c>
      <c r="B1999" s="11" t="n">
        <v>-0.0011800000211224</v>
      </c>
      <c r="C1999" s="19" t="n">
        <v>-0.00104521901812404</v>
      </c>
      <c r="D1999" s="19" t="n">
        <v>-0.00107544893398881</v>
      </c>
    </row>
    <row r="2000" customFormat="false" ht="12.75" hidden="false" customHeight="false" outlineLevel="0" collapsed="false">
      <c r="A2000" s="18" t="n">
        <v>39.7000007629395</v>
      </c>
      <c r="B2000" s="11" t="n">
        <v>-0.00122199999168515</v>
      </c>
      <c r="C2000" s="19" t="n">
        <v>-0.00108242174610496</v>
      </c>
      <c r="D2000" s="19" t="n">
        <v>-0.00144241075031459</v>
      </c>
    </row>
    <row r="2001" customFormat="false" ht="12.75" hidden="false" customHeight="false" outlineLevel="0" collapsed="false">
      <c r="A2001" s="18" t="n">
        <v>39.7199974060059</v>
      </c>
      <c r="B2001" s="11" t="n">
        <v>-0.00120199995581061</v>
      </c>
      <c r="C2001" s="19" t="n">
        <v>-0.00106470612809062</v>
      </c>
      <c r="D2001" s="19" t="n">
        <v>-0.00131652341224253</v>
      </c>
    </row>
    <row r="2002" customFormat="false" ht="12.75" hidden="false" customHeight="false" outlineLevel="0" collapsed="false">
      <c r="A2002" s="18" t="n">
        <v>39.7399978637695</v>
      </c>
      <c r="B2002" s="11" t="n">
        <v>-0.00121200003195554</v>
      </c>
      <c r="C2002" s="19" t="n">
        <v>-0.00107356405351311</v>
      </c>
      <c r="D2002" s="19" t="n">
        <v>-0.000907693989574909</v>
      </c>
    </row>
    <row r="2003" customFormat="false" ht="12.75" hidden="false" customHeight="false" outlineLevel="0" collapsed="false">
      <c r="A2003" s="18" t="n">
        <v>39.7599983215332</v>
      </c>
      <c r="B2003" s="11" t="n">
        <v>-0.00121699995361269</v>
      </c>
      <c r="C2003" s="19" t="n">
        <v>-0.00107799284160137</v>
      </c>
      <c r="D2003" s="19" t="n">
        <v>-0.000640120531897992</v>
      </c>
    </row>
    <row r="2004" customFormat="false" ht="12.75" hidden="false" customHeight="false" outlineLevel="0" collapsed="false">
      <c r="A2004" s="18" t="n">
        <v>39.7799987792969</v>
      </c>
      <c r="B2004" s="11" t="n">
        <v>-0.00107200001366436</v>
      </c>
      <c r="C2004" s="19" t="n">
        <v>-0.000949554960243404</v>
      </c>
      <c r="D2004" s="19" t="n">
        <v>-0.000685645791236311</v>
      </c>
    </row>
    <row r="2005" customFormat="false" ht="12.75" hidden="false" customHeight="false" outlineLevel="0" collapsed="false">
      <c r="A2005" s="18" t="n">
        <v>39.7999992370606</v>
      </c>
      <c r="B2005" s="11" t="n">
        <v>0.000251999997999519</v>
      </c>
      <c r="C2005" s="19" t="n">
        <v>0.000223216266022064</v>
      </c>
      <c r="D2005" s="19" t="n">
        <v>-0.000770207960158587</v>
      </c>
    </row>
    <row r="2006" customFormat="false" ht="12.75" hidden="false" customHeight="false" outlineLevel="0" collapsed="false">
      <c r="A2006" s="18" t="n">
        <v>39.8199996948242</v>
      </c>
      <c r="B2006" s="11" t="n">
        <v>-0.000560000014957041</v>
      </c>
      <c r="C2006" s="19" t="n">
        <v>-0.00049603619845584</v>
      </c>
      <c r="D2006" s="19" t="n">
        <v>-0.000520513218361884</v>
      </c>
    </row>
    <row r="2007" customFormat="false" ht="12.75" hidden="false" customHeight="false" outlineLevel="0" collapsed="false">
      <c r="A2007" s="18" t="n">
        <v>39.8400001525879</v>
      </c>
      <c r="B2007" s="11" t="n">
        <v>-0.000910000002477318</v>
      </c>
      <c r="C2007" s="19" t="n">
        <v>-0.000806058757007122</v>
      </c>
      <c r="D2007" s="19" t="n">
        <v>7.47488011256792E-005</v>
      </c>
    </row>
    <row r="2008" customFormat="false" ht="12.75" hidden="false" customHeight="false" outlineLevel="0" collapsed="false">
      <c r="A2008" s="18" t="n">
        <v>39.8600006103516</v>
      </c>
      <c r="B2008" s="11" t="n">
        <v>0.000950000016018748</v>
      </c>
      <c r="C2008" s="19" t="n">
        <v>0.000841489934828132</v>
      </c>
      <c r="D2008" s="19" t="n">
        <v>0.00067004858283326</v>
      </c>
    </row>
    <row r="2009" customFormat="false" ht="12.75" hidden="false" customHeight="false" outlineLevel="0" collapsed="false">
      <c r="A2009" s="18" t="n">
        <v>39.879997253418</v>
      </c>
      <c r="B2009" s="11" t="n">
        <v>0.00143099995329976</v>
      </c>
      <c r="C2009" s="19" t="n">
        <v>0.00126754946541041</v>
      </c>
      <c r="D2009" s="19" t="n">
        <v>0.00100261555053294</v>
      </c>
    </row>
    <row r="2010" customFormat="false" ht="12.75" hidden="false" customHeight="false" outlineLevel="0" collapsed="false">
      <c r="A2010" s="18" t="n">
        <v>39.8999977111816</v>
      </c>
      <c r="B2010" s="11" t="n">
        <v>0.00150500005111098</v>
      </c>
      <c r="C2010" s="19" t="n">
        <v>0.00133309722878039</v>
      </c>
      <c r="D2010" s="19" t="n">
        <v>0.00116788118612021</v>
      </c>
    </row>
    <row r="2011" customFormat="false" ht="12.75" hidden="false" customHeight="false" outlineLevel="0" collapsed="false">
      <c r="A2011" s="18" t="n">
        <v>39.9199981689453</v>
      </c>
      <c r="B2011" s="11" t="n">
        <v>0.00147500005550683</v>
      </c>
      <c r="C2011" s="19" t="n">
        <v>0.00130652391817421</v>
      </c>
      <c r="D2011" s="19" t="n">
        <v>0.00137759442441165</v>
      </c>
    </row>
    <row r="2012" customFormat="false" ht="12.75" hidden="false" customHeight="false" outlineLevel="0" collapsed="false">
      <c r="A2012" s="18" t="n">
        <v>39.939998626709</v>
      </c>
      <c r="B2012" s="11" t="n">
        <v>0.00149399996735156</v>
      </c>
      <c r="C2012" s="19" t="n">
        <v>0.00132335361558944</v>
      </c>
      <c r="D2012" s="19" t="n">
        <v>0.00156899006105959</v>
      </c>
    </row>
    <row r="2013" customFormat="false" ht="12.75" hidden="false" customHeight="false" outlineLevel="0" collapsed="false">
      <c r="A2013" s="18" t="n">
        <v>39.9599990844727</v>
      </c>
      <c r="B2013" s="11" t="n">
        <v>0.00148500001523644</v>
      </c>
      <c r="C2013" s="19" t="n">
        <v>0.00131538161076605</v>
      </c>
      <c r="D2013" s="19" t="n">
        <v>0.00143955112434924</v>
      </c>
    </row>
    <row r="2014" customFormat="false" ht="12.75" hidden="false" customHeight="false" outlineLevel="0" collapsed="false">
      <c r="A2014" s="18" t="n">
        <v>39.9799995422363</v>
      </c>
      <c r="B2014" s="11" t="n">
        <v>0.00148600002285093</v>
      </c>
      <c r="C2014" s="19" t="n">
        <v>0.00131626741494983</v>
      </c>
      <c r="D2014" s="19" t="n">
        <v>0.000883993110619485</v>
      </c>
    </row>
    <row r="2015" customFormat="false" ht="12.75" hidden="false" customHeight="false" outlineLevel="0" collapsed="false">
      <c r="A2015" s="18" t="n">
        <v>40</v>
      </c>
      <c r="B2015" s="11" t="n">
        <v>0</v>
      </c>
      <c r="C2015" s="19" t="n">
        <v>0</v>
      </c>
      <c r="D2015" s="19" t="n">
        <v>0.000229480327107012</v>
      </c>
    </row>
    <row r="2016" customFormat="false" ht="12.75" hidden="false" customHeight="false" outlineLevel="0" collapsed="false">
      <c r="A2016" s="18" t="n">
        <v>40.0200004577637</v>
      </c>
      <c r="B2016" s="11" t="n">
        <v>0</v>
      </c>
      <c r="C2016" s="19" t="n">
        <v>0</v>
      </c>
      <c r="D2016" s="19" t="n">
        <v>-8.78272112458944E-005</v>
      </c>
    </row>
    <row r="2017" customFormat="false" ht="12.75" hidden="false" customHeight="false" outlineLevel="0" collapsed="false">
      <c r="A2017" s="18" t="n">
        <v>40.0400009155273</v>
      </c>
      <c r="B2017" s="11" t="n">
        <v>0</v>
      </c>
      <c r="C2017" s="19" t="n">
        <v>0</v>
      </c>
      <c r="D2017" s="19" t="n">
        <v>-8.87105125002563E-006</v>
      </c>
    </row>
    <row r="2018" customFormat="false" ht="12.75" hidden="false" customHeight="false" outlineLevel="0" collapsed="false">
      <c r="A2018" s="18" t="n">
        <v>40.0599975585938</v>
      </c>
      <c r="B2018" s="11" t="n">
        <v>0</v>
      </c>
      <c r="C2018" s="19" t="n">
        <v>0</v>
      </c>
      <c r="D2018" s="19" t="n">
        <v>0.000128287822008133</v>
      </c>
    </row>
    <row r="2019" customFormat="false" ht="12.75" hidden="false" customHeight="false" outlineLevel="0" collapsed="false">
      <c r="A2019" s="18" t="n">
        <v>40.0799980163574</v>
      </c>
      <c r="B2019" s="11" t="n">
        <v>0</v>
      </c>
      <c r="C2019" s="19" t="n">
        <v>0</v>
      </c>
      <c r="D2019" s="19" t="n">
        <v>4.9484777264297E-005</v>
      </c>
    </row>
    <row r="2020" customFormat="false" ht="12.75" hidden="false" customHeight="false" outlineLevel="0" collapsed="false">
      <c r="A2020" s="18" t="n">
        <v>40.0999984741211</v>
      </c>
      <c r="B2020" s="11" t="n">
        <v>0</v>
      </c>
      <c r="C2020" s="19" t="n">
        <v>0</v>
      </c>
      <c r="D2020" s="19" t="n">
        <v>-0.000130333501147106</v>
      </c>
    </row>
    <row r="2021" customFormat="false" ht="12.75" hidden="false" customHeight="false" outlineLevel="0" collapsed="false">
      <c r="A2021" s="18" t="n">
        <v>40.1199989318848</v>
      </c>
      <c r="B2021" s="11" t="n">
        <v>0</v>
      </c>
      <c r="C2021" s="19" t="n">
        <v>0</v>
      </c>
      <c r="D2021" s="19" t="n">
        <v>-0.000129941618070006</v>
      </c>
    </row>
    <row r="2022" customFormat="false" ht="12.75" hidden="false" customHeight="false" outlineLevel="0" collapsed="false">
      <c r="A2022" s="18" t="n">
        <v>40.1399993896484</v>
      </c>
      <c r="B2022" s="11" t="n">
        <v>0</v>
      </c>
      <c r="C2022" s="19" t="n">
        <v>0</v>
      </c>
      <c r="D2022" s="19" t="n">
        <v>6.73134345561266E-005</v>
      </c>
    </row>
    <row r="2023" customFormat="false" ht="12.75" hidden="false" customHeight="false" outlineLevel="0" collapsed="false">
      <c r="A2023" s="18" t="n">
        <v>40.1599998474121</v>
      </c>
      <c r="B2023" s="11" t="n">
        <v>0</v>
      </c>
      <c r="C2023" s="19" t="n">
        <v>0</v>
      </c>
      <c r="D2023" s="19" t="n">
        <v>0.000182090094313025</v>
      </c>
    </row>
    <row r="2024" customFormat="false" ht="12.75" hidden="false" customHeight="false" outlineLevel="0" collapsed="false">
      <c r="A2024" s="18" t="n">
        <v>40.1800003051758</v>
      </c>
      <c r="B2024" s="11" t="n">
        <v>0</v>
      </c>
      <c r="C2024" s="19" t="n">
        <v>0</v>
      </c>
      <c r="D2024" s="19" t="n">
        <v>4.05278988182545E-005</v>
      </c>
    </row>
    <row r="2025" customFormat="false" ht="12.75" hidden="false" customHeight="false" outlineLevel="0" collapsed="false">
      <c r="A2025" s="18" t="n">
        <v>40.2000007629395</v>
      </c>
      <c r="B2025" s="11" t="n">
        <v>0</v>
      </c>
      <c r="C2025" s="19" t="n">
        <v>0</v>
      </c>
      <c r="D2025" s="19" t="n">
        <v>-0.000167679041624069</v>
      </c>
    </row>
    <row r="2026" customFormat="false" ht="12.75" hidden="false" customHeight="false" outlineLevel="0" collapsed="false">
      <c r="A2026" s="18" t="n">
        <v>40.2199974060059</v>
      </c>
      <c r="B2026" s="11" t="n">
        <v>0</v>
      </c>
      <c r="C2026" s="19" t="n">
        <v>0</v>
      </c>
      <c r="D2026" s="19" t="n">
        <v>-0.000147701473906636</v>
      </c>
    </row>
    <row r="2027" customFormat="false" ht="12.75" hidden="false" customHeight="false" outlineLevel="0" collapsed="false">
      <c r="A2027" s="18" t="n">
        <v>40.2399978637695</v>
      </c>
      <c r="B2027" s="11" t="n">
        <v>0</v>
      </c>
      <c r="C2027" s="19" t="n">
        <v>0</v>
      </c>
      <c r="D2027" s="19" t="n">
        <v>8.24908493086696E-005</v>
      </c>
    </row>
    <row r="2028" customFormat="false" ht="12.75" hidden="false" customHeight="false" outlineLevel="0" collapsed="false">
      <c r="A2028" s="18" t="n">
        <v>40.2599983215332</v>
      </c>
      <c r="B2028" s="11" t="n">
        <v>0</v>
      </c>
      <c r="C2028" s="19" t="n">
        <v>0</v>
      </c>
      <c r="D2028" s="19" t="n">
        <v>0.00020575217786245</v>
      </c>
    </row>
    <row r="2029" customFormat="false" ht="12.75" hidden="false" customHeight="false" outlineLevel="0" collapsed="false">
      <c r="A2029" s="18" t="n">
        <v>40.2799987792969</v>
      </c>
      <c r="B2029" s="11" t="n">
        <v>0</v>
      </c>
      <c r="C2029" s="19" t="n">
        <v>0</v>
      </c>
      <c r="D2029" s="19" t="n">
        <v>4.4229585910216E-005</v>
      </c>
    </row>
    <row r="2030" customFormat="false" ht="12.75" hidden="false" customHeight="false" outlineLevel="0" collapsed="false">
      <c r="A2030" s="18" t="n">
        <v>40.2999992370606</v>
      </c>
      <c r="B2030" s="11" t="n">
        <v>0</v>
      </c>
      <c r="C2030" s="19" t="n">
        <v>0</v>
      </c>
      <c r="D2030" s="19" t="n">
        <v>-0.00018493362586014</v>
      </c>
    </row>
    <row r="2031" customFormat="false" ht="12.75" hidden="false" customHeight="false" outlineLevel="0" collapsed="false">
      <c r="A2031" s="18" t="n">
        <v>40.3199996948242</v>
      </c>
      <c r="B2031" s="11" t="n">
        <v>0</v>
      </c>
      <c r="C2031" s="19" t="n">
        <v>0</v>
      </c>
      <c r="D2031" s="19" t="n">
        <v>-0.000162507640197873</v>
      </c>
    </row>
    <row r="2032" customFormat="false" ht="12.75" hidden="false" customHeight="false" outlineLevel="0" collapsed="false">
      <c r="A2032" s="18" t="n">
        <v>40.3400001525879</v>
      </c>
      <c r="B2032" s="11" t="n">
        <v>0</v>
      </c>
      <c r="C2032" s="19" t="n">
        <v>0</v>
      </c>
      <c r="D2032" s="19" t="n">
        <v>8.77875718288124E-005</v>
      </c>
    </row>
    <row r="2033" customFormat="false" ht="12.75" hidden="false" customHeight="false" outlineLevel="0" collapsed="false">
      <c r="A2033" s="18" t="n">
        <v>40.3600006103516</v>
      </c>
      <c r="B2033" s="11" t="n">
        <v>0</v>
      </c>
      <c r="C2033" s="19" t="n">
        <v>0</v>
      </c>
      <c r="D2033" s="19" t="n">
        <v>0.000222648901399225</v>
      </c>
    </row>
    <row r="2034" customFormat="false" ht="12.75" hidden="false" customHeight="false" outlineLevel="0" collapsed="false">
      <c r="A2034" s="18" t="n">
        <v>40.379997253418</v>
      </c>
      <c r="B2034" s="11" t="n">
        <v>0</v>
      </c>
      <c r="C2034" s="19" t="n">
        <v>0</v>
      </c>
      <c r="D2034" s="19" t="n">
        <v>5.0631286285352E-005</v>
      </c>
    </row>
    <row r="2035" customFormat="false" ht="12.75" hidden="false" customHeight="false" outlineLevel="0" collapsed="false">
      <c r="A2035" s="18" t="n">
        <v>40.3999977111816</v>
      </c>
      <c r="B2035" s="11" t="n">
        <v>0</v>
      </c>
      <c r="C2035" s="19" t="n">
        <v>0</v>
      </c>
      <c r="D2035" s="19" t="n">
        <v>-0.000196394976228476</v>
      </c>
    </row>
    <row r="2036" customFormat="false" ht="12.75" hidden="false" customHeight="false" outlineLevel="0" collapsed="false">
      <c r="A2036" s="18" t="n">
        <v>40.4199981689453</v>
      </c>
      <c r="B2036" s="11" t="n">
        <v>0</v>
      </c>
      <c r="C2036" s="19" t="n">
        <v>0</v>
      </c>
      <c r="D2036" s="19" t="n">
        <v>-0.000176103960257024</v>
      </c>
    </row>
    <row r="2037" customFormat="false" ht="12.75" hidden="false" customHeight="false" outlineLevel="0" collapsed="false">
      <c r="A2037" s="18" t="n">
        <v>40.439998626709</v>
      </c>
      <c r="B2037" s="11" t="n">
        <v>0</v>
      </c>
      <c r="C2037" s="19" t="n">
        <v>0</v>
      </c>
      <c r="D2037" s="19" t="n">
        <v>8.97248683031648E-005</v>
      </c>
    </row>
    <row r="2038" customFormat="false" ht="12.75" hidden="false" customHeight="false" outlineLevel="0" collapsed="false">
      <c r="A2038" s="18" t="n">
        <v>40.4599990844727</v>
      </c>
      <c r="B2038" s="11" t="n">
        <v>0</v>
      </c>
      <c r="C2038" s="19" t="n">
        <v>0</v>
      </c>
      <c r="D2038" s="19" t="n">
        <v>0.000236939406022429</v>
      </c>
    </row>
    <row r="2039" customFormat="false" ht="12.75" hidden="false" customHeight="false" outlineLevel="0" collapsed="false">
      <c r="A2039" s="18" t="n">
        <v>40.4799995422363</v>
      </c>
      <c r="B2039" s="11" t="n">
        <v>0</v>
      </c>
      <c r="C2039" s="19" t="n">
        <v>0</v>
      </c>
      <c r="D2039" s="19" t="n">
        <v>5.81169151701033E-005</v>
      </c>
    </row>
    <row r="2040" customFormat="false" ht="12.75" hidden="false" customHeight="false" outlineLevel="0" collapsed="false">
      <c r="A2040" s="18" t="n">
        <v>40.5</v>
      </c>
      <c r="B2040" s="11" t="n">
        <v>0</v>
      </c>
      <c r="C2040" s="19" t="n">
        <v>0</v>
      </c>
      <c r="D2040" s="19" t="n">
        <v>-0.00020536407828331</v>
      </c>
    </row>
    <row r="2041" customFormat="false" ht="12.75" hidden="false" customHeight="false" outlineLevel="0" collapsed="false">
      <c r="A2041" s="18" t="n">
        <v>40.5200004577637</v>
      </c>
      <c r="B2041" s="11" t="n">
        <v>0</v>
      </c>
      <c r="C2041" s="19" t="n">
        <v>0</v>
      </c>
      <c r="D2041" s="19" t="n">
        <v>-0.0001892508007586</v>
      </c>
    </row>
    <row r="2042" customFormat="false" ht="12.75" hidden="false" customHeight="false" outlineLevel="0" collapsed="false">
      <c r="A2042" s="18" t="n">
        <v>40.5400009155273</v>
      </c>
      <c r="B2042" s="11" t="n">
        <v>0</v>
      </c>
      <c r="C2042" s="19" t="n">
        <v>0</v>
      </c>
      <c r="D2042" s="19" t="n">
        <v>8.99192964425311E-005</v>
      </c>
    </row>
    <row r="2043" customFormat="false" ht="12.75" hidden="false" customHeight="false" outlineLevel="0" collapsed="false">
      <c r="A2043" s="18" t="n">
        <v>40.5599975585938</v>
      </c>
      <c r="B2043" s="11" t="n">
        <v>0</v>
      </c>
      <c r="C2043" s="19" t="n">
        <v>0</v>
      </c>
      <c r="D2043" s="19" t="n">
        <v>0.000249969278229401</v>
      </c>
    </row>
    <row r="2044" customFormat="false" ht="12.75" hidden="false" customHeight="false" outlineLevel="0" collapsed="false">
      <c r="A2044" s="18" t="n">
        <v>40.5799980163574</v>
      </c>
      <c r="B2044" s="11" t="n">
        <v>0</v>
      </c>
      <c r="C2044" s="19" t="n">
        <v>0</v>
      </c>
      <c r="D2044" s="19" t="n">
        <v>6.64598483126611E-005</v>
      </c>
    </row>
    <row r="2045" customFormat="false" ht="12.75" hidden="false" customHeight="false" outlineLevel="0" collapsed="false">
      <c r="A2045" s="18" t="n">
        <v>40.5999984741211</v>
      </c>
      <c r="B2045" s="11" t="n">
        <v>0</v>
      </c>
      <c r="C2045" s="19" t="n">
        <v>0</v>
      </c>
      <c r="D2045" s="19" t="n">
        <v>-0.000212725382880308</v>
      </c>
    </row>
    <row r="2046" customFormat="false" ht="12.75" hidden="false" customHeight="false" outlineLevel="0" collapsed="false">
      <c r="A2046" s="18" t="n">
        <v>40.6199989318848</v>
      </c>
      <c r="B2046" s="11" t="n">
        <v>0</v>
      </c>
      <c r="C2046" s="19" t="n">
        <v>0</v>
      </c>
      <c r="D2046" s="19" t="n">
        <v>-0.000202367780730128</v>
      </c>
    </row>
    <row r="2047" customFormat="false" ht="12.75" hidden="false" customHeight="false" outlineLevel="0" collapsed="false">
      <c r="A2047" s="18" t="n">
        <v>40.6399993896484</v>
      </c>
      <c r="B2047" s="11" t="n">
        <v>0</v>
      </c>
      <c r="C2047" s="19" t="n">
        <v>0</v>
      </c>
      <c r="D2047" s="19" t="n">
        <v>8.84266046341509E-005</v>
      </c>
    </row>
    <row r="2048" customFormat="false" ht="12.75" hidden="false" customHeight="false" outlineLevel="0" collapsed="false">
      <c r="A2048" s="18" t="n">
        <v>40.6599998474121</v>
      </c>
      <c r="B2048" s="11" t="n">
        <v>0</v>
      </c>
      <c r="C2048" s="19" t="n">
        <v>0</v>
      </c>
      <c r="D2048" s="19" t="n">
        <v>0.000261944252997637</v>
      </c>
    </row>
    <row r="2049" customFormat="false" ht="12.75" hidden="false" customHeight="false" outlineLevel="0" collapsed="false">
      <c r="A2049" s="18" t="n">
        <v>40.6800003051758</v>
      </c>
      <c r="B2049" s="11" t="n">
        <v>0</v>
      </c>
      <c r="C2049" s="19" t="n">
        <v>0</v>
      </c>
      <c r="D2049" s="19" t="n">
        <v>7.62156560085714E-005</v>
      </c>
    </row>
    <row r="2050" customFormat="false" ht="12.75" hidden="false" customHeight="false" outlineLevel="0" collapsed="false">
      <c r="A2050" s="18" t="n">
        <v>40.7000007629395</v>
      </c>
      <c r="B2050" s="11" t="n">
        <v>0</v>
      </c>
      <c r="C2050" s="19" t="n">
        <v>0</v>
      </c>
      <c r="D2050" s="19" t="n">
        <v>-0.000217698456253856</v>
      </c>
    </row>
    <row r="2051" customFormat="false" ht="12.75" hidden="false" customHeight="false" outlineLevel="0" collapsed="false">
      <c r="A2051" s="18" t="n">
        <v>40.7199974060059</v>
      </c>
      <c r="B2051" s="11" t="n">
        <v>0</v>
      </c>
      <c r="C2051" s="19" t="n">
        <v>0</v>
      </c>
      <c r="D2051" s="19" t="n">
        <v>-0.000215764623135328</v>
      </c>
    </row>
    <row r="2052" customFormat="false" ht="12.75" hidden="false" customHeight="false" outlineLevel="0" collapsed="false">
      <c r="A2052" s="18" t="n">
        <v>40.7399978637695</v>
      </c>
      <c r="B2052" s="11" t="n">
        <v>0</v>
      </c>
      <c r="C2052" s="19" t="n">
        <v>0</v>
      </c>
      <c r="D2052" s="19" t="n">
        <v>8.30789795145392E-005</v>
      </c>
    </row>
    <row r="2053" customFormat="false" ht="12.75" hidden="false" customHeight="false" outlineLevel="0" collapsed="false">
      <c r="A2053" s="18" t="n">
        <v>40.7599983215332</v>
      </c>
      <c r="B2053" s="11" t="n">
        <v>0</v>
      </c>
      <c r="C2053" s="19" t="n">
        <v>0</v>
      </c>
      <c r="D2053" s="19" t="n">
        <v>0.000271318014711142</v>
      </c>
    </row>
    <row r="2054" customFormat="false" ht="12.75" hidden="false" customHeight="false" outlineLevel="0" collapsed="false">
      <c r="A2054" s="18" t="n">
        <v>40.7799987792969</v>
      </c>
      <c r="B2054" s="11" t="n">
        <v>0</v>
      </c>
      <c r="C2054" s="19" t="n">
        <v>0</v>
      </c>
      <c r="D2054" s="19" t="n">
        <v>9.04111657291651E-005</v>
      </c>
    </row>
    <row r="2055" customFormat="false" ht="12.75" hidden="false" customHeight="false" outlineLevel="0" collapsed="false">
      <c r="A2055" s="18" t="n">
        <v>40.7999992370606</v>
      </c>
      <c r="B2055" s="11" t="n">
        <v>0</v>
      </c>
      <c r="C2055" s="19" t="n">
        <v>0</v>
      </c>
      <c r="D2055" s="19" t="n">
        <v>-0.000214327941648662</v>
      </c>
    </row>
    <row r="2056" customFormat="false" ht="12.75" hidden="false" customHeight="false" outlineLevel="0" collapsed="false">
      <c r="A2056" s="18" t="n">
        <v>40.8199996948242</v>
      </c>
      <c r="B2056" s="11" t="n">
        <v>0</v>
      </c>
      <c r="C2056" s="19" t="n">
        <v>0</v>
      </c>
      <c r="D2056" s="19" t="n">
        <v>-0.000230484176427126</v>
      </c>
    </row>
    <row r="2057" customFormat="false" ht="12.75" hidden="false" customHeight="false" outlineLevel="0" collapsed="false">
      <c r="A2057" s="18" t="n">
        <v>40.8400001525879</v>
      </c>
      <c r="B2057" s="11" t="n">
        <v>0</v>
      </c>
      <c r="C2057" s="19" t="n">
        <v>0</v>
      </c>
      <c r="D2057" s="19" t="n">
        <v>5.98522601649165E-005</v>
      </c>
    </row>
    <row r="2058" customFormat="false" ht="12.75" hidden="false" customHeight="false" outlineLevel="0" collapsed="false">
      <c r="A2058" s="18" t="n">
        <v>40.8600006103516</v>
      </c>
      <c r="B2058" s="11" t="n">
        <v>0</v>
      </c>
      <c r="C2058" s="19" t="n">
        <v>0</v>
      </c>
      <c r="D2058" s="19" t="n">
        <v>0.000267712632194161</v>
      </c>
    </row>
    <row r="2059" customFormat="false" ht="12.75" hidden="false" customHeight="false" outlineLevel="0" collapsed="false">
      <c r="A2059" s="18" t="n">
        <v>40.879997253418</v>
      </c>
      <c r="B2059" s="11" t="n">
        <v>0</v>
      </c>
      <c r="C2059" s="19" t="n">
        <v>0</v>
      </c>
      <c r="D2059" s="19" t="n">
        <v>0.000135047361254692</v>
      </c>
    </row>
    <row r="2060" customFormat="false" ht="12.75" hidden="false" customHeight="false" outlineLevel="0" collapsed="false">
      <c r="A2060" s="18" t="n">
        <v>40.8999977111816</v>
      </c>
      <c r="B2060" s="11" t="n">
        <v>0</v>
      </c>
      <c r="C2060" s="19" t="n">
        <v>0</v>
      </c>
      <c r="D2060" s="19" t="n">
        <v>-0.000146604143083096</v>
      </c>
    </row>
    <row r="2061" customFormat="false" ht="12.75" hidden="false" customHeight="false" outlineLevel="0" collapsed="false">
      <c r="A2061" s="18" t="n">
        <v>40.9199981689453</v>
      </c>
      <c r="B2061" s="11" t="n">
        <v>0</v>
      </c>
      <c r="C2061" s="19" t="n">
        <v>0</v>
      </c>
      <c r="D2061" s="19" t="n">
        <v>-0.00027944112662226</v>
      </c>
    </row>
    <row r="2062" customFormat="false" ht="12.75" hidden="false" customHeight="false" outlineLevel="0" collapsed="false">
      <c r="A2062" s="18" t="n">
        <v>40.939998626709</v>
      </c>
      <c r="B2062" s="11" t="n">
        <v>0</v>
      </c>
      <c r="C2062" s="19" t="n">
        <v>0</v>
      </c>
      <c r="D2062" s="19" t="n">
        <v>-0.000337498553562909</v>
      </c>
    </row>
  </sheetData>
  <dataValidations count="7">
    <dataValidation allowBlank="true" errorStyle="stop" operator="between" prompt="Select Yes to import the earthquake input acceleration from an external file. Various formats of data files are supported. Header lines can also be skipped. &#10;&#10;Select No if the input acceleration has already been pasted in column B.&#10;" showDropDown="false" showErrorMessage="true" showInputMessage="true" sqref="B7" type="list">
      <formula1>"Yes,No"</formula1>
      <formula2>0</formula2>
    </dataValidation>
    <dataValidation allowBlank="true" error="Enter Yes or No" errorStyle="stop" operator="between" prompt="Select Yes to use only the frequencies lower than the frequency cut-off in the analysis.&#10;&#10;Select No to use all the input frequencies in the analysis.&#10;" showDropDown="false" showErrorMessage="true" showInputMessage="true" sqref="B5" type="list">
      <formula1>"Yes,No"</formula1>
      <formula2>0</formula2>
    </dataValidation>
    <dataValidation allowBlank="true" error="The time step must be a positive number." errorStyle="stop" operator="greaterThan" prompt="Enter the time step, i.e., the constant time interval which separates the acceleration values defining the earthquake input motion." showDropDown="false" showErrorMessage="true" showInputMessage="true" sqref="B2" type="decimal">
      <formula1>0</formula1>
      <formula2>0</formula2>
    </dataValidation>
    <dataValidation allowBlank="true" errorStyle="stop" operator="notEqual" prompt="Enter Amax the desired peak amplitude (g) of the earthquake input acceleration. The acceleration data in column  B will be scaled in column C so that its  maximum absolute value becomes equal to Amax.&#10;&#10;Leave blank when no scaling is required." showDropDown="false" showErrorMessage="true" showInputMessage="true" sqref="B3" type="decimal">
      <formula1>0</formula1>
      <formula2>0</formula2>
    </dataValidation>
    <dataValidation allowBlank="true" error="The frequency cut-of must ne a positive number." errorStyle="stop" operator="greaterThan" prompt="Enter the maximum frequency Fmax (i.e., frequency cut-off) to be used to filter out the high-frequency components from the earthquake input acceleration. &#10;&#10;Leave blank for no cut-off frequency ( the input motion will not be filtered)." showDropDown="false" showErrorMessage="true" showInputMessage="true" sqref="B4" type="decimal">
      <formula1>0</formula1>
      <formula2>0</formula2>
    </dataValidation>
    <dataValidation allowBlank="true" errorStyle="stop" operator="greaterThan" prompt="Input number N of data points for FFTcalculation. The record is padded with zero after the last specified data point.&#10;&#10;For faster calculation, select N as a power of 2 (e.g., 1024, 2048, 4096, 8192, 16384, etc).&#10;&#10;When left blank, N is internally selected." showDropDown="false" showErrorMessage="true" showInputMessage="true" sqref="B6" type="whole">
      <formula1>0</formula1>
      <formula2>0</formula2>
    </dataValidation>
    <dataValidation allowBlank="true" errorStyle="stop" operator="between" prompt="Enter a title to define the earthquake (optional)" showDropDown="false" showErrorMessage="true" showInputMessage="true" sqref="A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10.99"/>
    <col collapsed="false" customWidth="true" hidden="false" outlineLevel="0" max="3" min="3" style="2" width="18.28"/>
    <col collapsed="false" customWidth="false" hidden="false" outlineLevel="0" max="257" min="4"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row>
    <row r="3" customFormat="false" ht="12.75" hidden="false" customHeight="false" outlineLevel="0" collapsed="false">
      <c r="C3" s="6" t="s">
        <v>91</v>
      </c>
      <c r="D3" s="59" t="n">
        <v>1</v>
      </c>
    </row>
    <row r="4" customFormat="false" ht="12.75" hidden="false" customHeight="false" outlineLevel="0" collapsed="false">
      <c r="C4" s="6" t="s">
        <v>63</v>
      </c>
      <c r="D4" s="51" t="n">
        <v>0</v>
      </c>
    </row>
    <row r="5" customFormat="false" ht="12.75" hidden="false" customHeight="false" outlineLevel="0" collapsed="false">
      <c r="C5" s="6" t="s">
        <v>92</v>
      </c>
      <c r="D5" s="51" t="n">
        <v>2.4658203125</v>
      </c>
    </row>
    <row r="6" customFormat="false" ht="42.75" hidden="false" customHeight="true" outlineLevel="0" collapsed="false">
      <c r="A6" s="17" t="s">
        <v>89</v>
      </c>
      <c r="B6" s="16" t="s">
        <v>90</v>
      </c>
    </row>
    <row r="7" customFormat="false" ht="12.75" hidden="false" customHeight="false" outlineLevel="0" collapsed="false">
      <c r="A7" s="19" t="n">
        <v>0</v>
      </c>
      <c r="B7" s="11" t="n">
        <v>4.05532955483068E-005</v>
      </c>
    </row>
    <row r="8" customFormat="false" ht="12.75" hidden="false" customHeight="false" outlineLevel="0" collapsed="false">
      <c r="A8" s="19" t="n">
        <v>0.0244140625</v>
      </c>
      <c r="B8" s="11" t="n">
        <v>7.30320170987397E-005</v>
      </c>
    </row>
    <row r="9" customFormat="false" ht="12.75" hidden="false" customHeight="false" outlineLevel="0" collapsed="false">
      <c r="A9" s="19" t="n">
        <v>0.048828125</v>
      </c>
      <c r="B9" s="11" t="n">
        <v>0.000143215162097476</v>
      </c>
    </row>
    <row r="10" customFormat="false" ht="12.75" hidden="false" customHeight="false" outlineLevel="0" collapsed="false">
      <c r="A10" s="19" t="n">
        <v>0.0732421875</v>
      </c>
      <c r="B10" s="11" t="n">
        <v>0.000462363474071026</v>
      </c>
    </row>
    <row r="11" customFormat="false" ht="12.75" hidden="false" customHeight="false" outlineLevel="0" collapsed="false">
      <c r="A11" s="19" t="n">
        <v>0.09765625</v>
      </c>
      <c r="B11" s="11" t="n">
        <v>0.00166249321773648</v>
      </c>
    </row>
    <row r="12" customFormat="false" ht="12.75" hidden="false" customHeight="false" outlineLevel="0" collapsed="false">
      <c r="A12" s="19" t="n">
        <v>0.1220703125</v>
      </c>
      <c r="B12" s="11" t="n">
        <v>0.0039777816273272</v>
      </c>
    </row>
    <row r="13" customFormat="false" ht="12.75" hidden="false" customHeight="false" outlineLevel="0" collapsed="false">
      <c r="A13" s="19" t="n">
        <v>0.146484375</v>
      </c>
      <c r="B13" s="11" t="n">
        <v>0.00552147254347801</v>
      </c>
    </row>
    <row r="14" customFormat="false" ht="12.75" hidden="false" customHeight="false" outlineLevel="0" collapsed="false">
      <c r="A14" s="19" t="n">
        <v>0.1708984375</v>
      </c>
      <c r="B14" s="11" t="n">
        <v>0.00493752956390381</v>
      </c>
    </row>
    <row r="15" customFormat="false" ht="12.75" hidden="false" customHeight="false" outlineLevel="0" collapsed="false">
      <c r="A15" s="19" t="n">
        <v>0.1953125</v>
      </c>
      <c r="B15" s="11" t="n">
        <v>0.00473350798711181</v>
      </c>
    </row>
    <row r="16" customFormat="false" ht="12.75" hidden="false" customHeight="false" outlineLevel="0" collapsed="false">
      <c r="A16" s="19" t="n">
        <v>0.2197265625</v>
      </c>
      <c r="B16" s="11" t="n">
        <v>0.00318102980963886</v>
      </c>
    </row>
    <row r="17" customFormat="false" ht="12.75" hidden="false" customHeight="false" outlineLevel="0" collapsed="false">
      <c r="A17" s="19" t="n">
        <v>0.244140625</v>
      </c>
      <c r="B17" s="11" t="n">
        <v>0.00411043874919415</v>
      </c>
    </row>
    <row r="18" customFormat="false" ht="12.75" hidden="false" customHeight="false" outlineLevel="0" collapsed="false">
      <c r="A18" s="19" t="n">
        <v>0.2685546875</v>
      </c>
      <c r="B18" s="11" t="n">
        <v>0.00699467584490776</v>
      </c>
    </row>
    <row r="19" customFormat="false" ht="12.75" hidden="false" customHeight="false" outlineLevel="0" collapsed="false">
      <c r="A19" s="19" t="n">
        <v>0.29296875</v>
      </c>
      <c r="B19" s="11" t="n">
        <v>0.00826719775795937</v>
      </c>
    </row>
    <row r="20" customFormat="false" ht="12.75" hidden="false" customHeight="false" outlineLevel="0" collapsed="false">
      <c r="A20" s="19" t="n">
        <v>0.3173828125</v>
      </c>
      <c r="B20" s="11" t="n">
        <v>0.0117120081558824</v>
      </c>
    </row>
    <row r="21" customFormat="false" ht="12.75" hidden="false" customHeight="false" outlineLevel="0" collapsed="false">
      <c r="A21" s="19" t="n">
        <v>0.341796875</v>
      </c>
      <c r="B21" s="11" t="n">
        <v>0.0149246333166957</v>
      </c>
    </row>
    <row r="22" customFormat="false" ht="12.75" hidden="false" customHeight="false" outlineLevel="0" collapsed="false">
      <c r="A22" s="19" t="n">
        <v>0.3662109375</v>
      </c>
      <c r="B22" s="11" t="n">
        <v>0.0130846835672855</v>
      </c>
    </row>
    <row r="23" customFormat="false" ht="12.75" hidden="false" customHeight="false" outlineLevel="0" collapsed="false">
      <c r="A23" s="19" t="n">
        <v>0.390625</v>
      </c>
      <c r="B23" s="11" t="n">
        <v>0.0108629586175084</v>
      </c>
    </row>
    <row r="24" customFormat="false" ht="12.75" hidden="false" customHeight="false" outlineLevel="0" collapsed="false">
      <c r="A24" s="19" t="n">
        <v>0.4150390625</v>
      </c>
      <c r="B24" s="11" t="n">
        <v>0.00818291399627924</v>
      </c>
    </row>
    <row r="25" customFormat="false" ht="12.75" hidden="false" customHeight="false" outlineLevel="0" collapsed="false">
      <c r="A25" s="19" t="n">
        <v>0.439453125</v>
      </c>
      <c r="B25" s="11" t="n">
        <v>0.00656739715486765</v>
      </c>
    </row>
    <row r="26" customFormat="false" ht="12.75" hidden="false" customHeight="false" outlineLevel="0" collapsed="false">
      <c r="A26" s="19" t="n">
        <v>0.4638671875</v>
      </c>
      <c r="B26" s="11" t="n">
        <v>0.00623465655371547</v>
      </c>
    </row>
    <row r="27" customFormat="false" ht="12.75" hidden="false" customHeight="false" outlineLevel="0" collapsed="false">
      <c r="A27" s="19" t="n">
        <v>0.48828125</v>
      </c>
      <c r="B27" s="11" t="n">
        <v>0.0118716461583972</v>
      </c>
    </row>
    <row r="28" customFormat="false" ht="12.75" hidden="false" customHeight="false" outlineLevel="0" collapsed="false">
      <c r="A28" s="19" t="n">
        <v>0.5126953125</v>
      </c>
      <c r="B28" s="11" t="n">
        <v>0.0157567206770182</v>
      </c>
    </row>
    <row r="29" customFormat="false" ht="12.75" hidden="false" customHeight="false" outlineLevel="0" collapsed="false">
      <c r="A29" s="19" t="n">
        <v>0.537109375</v>
      </c>
      <c r="B29" s="11" t="n">
        <v>0.0157550480216742</v>
      </c>
    </row>
    <row r="30" customFormat="false" ht="12.75" hidden="false" customHeight="false" outlineLevel="0" collapsed="false">
      <c r="A30" s="19" t="n">
        <v>0.5615234375</v>
      </c>
      <c r="B30" s="11" t="n">
        <v>0.0146218370646238</v>
      </c>
    </row>
    <row r="31" customFormat="false" ht="12.75" hidden="false" customHeight="false" outlineLevel="0" collapsed="false">
      <c r="A31" s="19" t="n">
        <v>0.5859375</v>
      </c>
      <c r="B31" s="11" t="n">
        <v>0.0127850323915482</v>
      </c>
    </row>
    <row r="32" customFormat="false" ht="12.75" hidden="false" customHeight="false" outlineLevel="0" collapsed="false">
      <c r="A32" s="19" t="n">
        <v>0.6103515625</v>
      </c>
      <c r="B32" s="11" t="n">
        <v>0.0111082931980491</v>
      </c>
    </row>
    <row r="33" customFormat="false" ht="12.75" hidden="false" customHeight="false" outlineLevel="0" collapsed="false">
      <c r="A33" s="19" t="n">
        <v>0.634765625</v>
      </c>
      <c r="B33" s="11" t="n">
        <v>0.01493223849684</v>
      </c>
    </row>
    <row r="34" customFormat="false" ht="12.75" hidden="false" customHeight="false" outlineLevel="0" collapsed="false">
      <c r="A34" s="19" t="n">
        <v>0.6591796875</v>
      </c>
      <c r="B34" s="11" t="n">
        <v>0.0176834054291248</v>
      </c>
    </row>
    <row r="35" customFormat="false" ht="12.75" hidden="false" customHeight="false" outlineLevel="0" collapsed="false">
      <c r="A35" s="19" t="n">
        <v>0.68359375</v>
      </c>
      <c r="B35" s="11" t="n">
        <v>0.0156947188079357</v>
      </c>
    </row>
    <row r="36" customFormat="false" ht="12.75" hidden="false" customHeight="false" outlineLevel="0" collapsed="false">
      <c r="A36" s="19" t="n">
        <v>0.7080078125</v>
      </c>
      <c r="B36" s="11" t="n">
        <v>0.0131635516881943</v>
      </c>
    </row>
    <row r="37" customFormat="false" ht="12.75" hidden="false" customHeight="false" outlineLevel="0" collapsed="false">
      <c r="A37" s="19" t="n">
        <v>0.732421875</v>
      </c>
      <c r="B37" s="11" t="n">
        <v>0.0133442068472505</v>
      </c>
    </row>
    <row r="38" customFormat="false" ht="12.75" hidden="false" customHeight="false" outlineLevel="0" collapsed="false">
      <c r="A38" s="19" t="n">
        <v>0.7568359375</v>
      </c>
      <c r="B38" s="11" t="n">
        <v>0.0137760024517775</v>
      </c>
    </row>
    <row r="39" customFormat="false" ht="12.75" hidden="false" customHeight="false" outlineLevel="0" collapsed="false">
      <c r="A39" s="19" t="n">
        <v>0.78125</v>
      </c>
      <c r="B39" s="11" t="n">
        <v>0.0119735384359956</v>
      </c>
    </row>
    <row r="40" customFormat="false" ht="12.75" hidden="false" customHeight="false" outlineLevel="0" collapsed="false">
      <c r="A40" s="19" t="n">
        <v>0.8056640625</v>
      </c>
      <c r="B40" s="11" t="n">
        <v>0.0104636857286096</v>
      </c>
    </row>
    <row r="41" customFormat="false" ht="12.75" hidden="false" customHeight="false" outlineLevel="0" collapsed="false">
      <c r="A41" s="19" t="n">
        <v>0.830078125</v>
      </c>
      <c r="B41" s="11" t="n">
        <v>0.0109645947813988</v>
      </c>
    </row>
    <row r="42" customFormat="false" ht="12.75" hidden="false" customHeight="false" outlineLevel="0" collapsed="false">
      <c r="A42" s="19" t="n">
        <v>0.8544921875</v>
      </c>
      <c r="B42" s="11" t="n">
        <v>0.0134129207581282</v>
      </c>
    </row>
    <row r="43" customFormat="false" ht="12.75" hidden="false" customHeight="false" outlineLevel="0" collapsed="false">
      <c r="A43" s="19" t="n">
        <v>0.87890625</v>
      </c>
      <c r="B43" s="11" t="n">
        <v>0.0142942341044545</v>
      </c>
    </row>
    <row r="44" customFormat="false" ht="12.75" hidden="false" customHeight="false" outlineLevel="0" collapsed="false">
      <c r="A44" s="19" t="n">
        <v>0.9033203125</v>
      </c>
      <c r="B44" s="11" t="n">
        <v>0.0116087971255183</v>
      </c>
    </row>
    <row r="45" customFormat="false" ht="12.75" hidden="false" customHeight="false" outlineLevel="0" collapsed="false">
      <c r="A45" s="19" t="n">
        <v>0.927734375</v>
      </c>
      <c r="B45" s="11" t="n">
        <v>0.010224400088191</v>
      </c>
    </row>
    <row r="46" customFormat="false" ht="12.75" hidden="false" customHeight="false" outlineLevel="0" collapsed="false">
      <c r="A46" s="19" t="n">
        <v>0.9521484375</v>
      </c>
      <c r="B46" s="11" t="n">
        <v>0.00974880997091532</v>
      </c>
    </row>
    <row r="47" customFormat="false" ht="12.75" hidden="false" customHeight="false" outlineLevel="0" collapsed="false">
      <c r="A47" s="19" t="n">
        <v>0.9765625</v>
      </c>
      <c r="B47" s="11" t="n">
        <v>0.0095565440133214</v>
      </c>
    </row>
    <row r="48" customFormat="false" ht="12.75" hidden="false" customHeight="false" outlineLevel="0" collapsed="false">
      <c r="A48" s="19" t="n">
        <v>1.0009765625</v>
      </c>
      <c r="B48" s="11" t="n">
        <v>0.00716425897553563</v>
      </c>
    </row>
    <row r="49" customFormat="false" ht="12.75" hidden="false" customHeight="false" outlineLevel="0" collapsed="false">
      <c r="A49" s="19" t="n">
        <v>1.025390625</v>
      </c>
      <c r="B49" s="11" t="n">
        <v>0.00599937466904521</v>
      </c>
    </row>
    <row r="50" customFormat="false" ht="12.75" hidden="false" customHeight="false" outlineLevel="0" collapsed="false">
      <c r="A50" s="19" t="n">
        <v>1.0498046875</v>
      </c>
      <c r="B50" s="11" t="n">
        <v>0.00653509655967355</v>
      </c>
    </row>
    <row r="51" customFormat="false" ht="12.75" hidden="false" customHeight="false" outlineLevel="0" collapsed="false">
      <c r="A51" s="19" t="n">
        <v>1.07421875</v>
      </c>
      <c r="B51" s="11" t="n">
        <v>0.00814942270517349</v>
      </c>
    </row>
    <row r="52" customFormat="false" ht="12.75" hidden="false" customHeight="false" outlineLevel="0" collapsed="false">
      <c r="A52" s="19" t="n">
        <v>1.0986328125</v>
      </c>
      <c r="B52" s="11" t="n">
        <v>0.0142540605738759</v>
      </c>
    </row>
    <row r="53" customFormat="false" ht="12.75" hidden="false" customHeight="false" outlineLevel="0" collapsed="false">
      <c r="A53" s="19" t="n">
        <v>1.123046875</v>
      </c>
      <c r="B53" s="11" t="n">
        <v>0.0212666522711515</v>
      </c>
    </row>
    <row r="54" customFormat="false" ht="12.75" hidden="false" customHeight="false" outlineLevel="0" collapsed="false">
      <c r="A54" s="19" t="n">
        <v>1.1474609375</v>
      </c>
      <c r="B54" s="11" t="n">
        <v>0.0234003309160471</v>
      </c>
    </row>
    <row r="55" customFormat="false" ht="12.75" hidden="false" customHeight="false" outlineLevel="0" collapsed="false">
      <c r="A55" s="19" t="n">
        <v>1.171875</v>
      </c>
      <c r="B55" s="11" t="n">
        <v>0.0191218331456184</v>
      </c>
    </row>
    <row r="56" customFormat="false" ht="12.75" hidden="false" customHeight="false" outlineLevel="0" collapsed="false">
      <c r="A56" s="19" t="n">
        <v>1.1962890625</v>
      </c>
      <c r="B56" s="11" t="n">
        <v>0.0126119935885072</v>
      </c>
    </row>
    <row r="57" customFormat="false" ht="12.75" hidden="false" customHeight="false" outlineLevel="0" collapsed="false">
      <c r="A57" s="19" t="n">
        <v>1.220703125</v>
      </c>
      <c r="B57" s="11" t="n">
        <v>0.00940584391355515</v>
      </c>
    </row>
    <row r="58" customFormat="false" ht="12.75" hidden="false" customHeight="false" outlineLevel="0" collapsed="false">
      <c r="A58" s="19" t="n">
        <v>1.2451171875</v>
      </c>
      <c r="B58" s="11" t="n">
        <v>0.0148424189537764</v>
      </c>
    </row>
    <row r="59" customFormat="false" ht="12.75" hidden="false" customHeight="false" outlineLevel="0" collapsed="false">
      <c r="A59" s="19" t="n">
        <v>1.26953125</v>
      </c>
      <c r="B59" s="11" t="n">
        <v>0.0184832774102688</v>
      </c>
    </row>
    <row r="60" customFormat="false" ht="12.75" hidden="false" customHeight="false" outlineLevel="0" collapsed="false">
      <c r="A60" s="19" t="n">
        <v>1.2939453125</v>
      </c>
      <c r="B60" s="11" t="n">
        <v>0.0204624459147453</v>
      </c>
    </row>
    <row r="61" customFormat="false" ht="12.75" hidden="false" customHeight="false" outlineLevel="0" collapsed="false">
      <c r="A61" s="19" t="n">
        <v>1.318359375</v>
      </c>
      <c r="B61" s="11" t="n">
        <v>0.0216478947550058</v>
      </c>
    </row>
    <row r="62" customFormat="false" ht="12.75" hidden="false" customHeight="false" outlineLevel="0" collapsed="false">
      <c r="A62" s="19" t="n">
        <v>1.3427734375</v>
      </c>
      <c r="B62" s="11" t="n">
        <v>0.0226006153970957</v>
      </c>
    </row>
    <row r="63" customFormat="false" ht="12.75" hidden="false" customHeight="false" outlineLevel="0" collapsed="false">
      <c r="A63" s="19" t="n">
        <v>1.3671875</v>
      </c>
      <c r="B63" s="11" t="n">
        <v>0.0223835203796625</v>
      </c>
    </row>
    <row r="64" customFormat="false" ht="12.75" hidden="false" customHeight="false" outlineLevel="0" collapsed="false">
      <c r="A64" s="19" t="n">
        <v>1.3916015625</v>
      </c>
      <c r="B64" s="11" t="n">
        <v>0.0256374776363373</v>
      </c>
    </row>
    <row r="65" customFormat="false" ht="12.75" hidden="false" customHeight="false" outlineLevel="0" collapsed="false">
      <c r="A65" s="19" t="n">
        <v>1.416015625</v>
      </c>
      <c r="B65" s="11" t="n">
        <v>0.0346280820667744</v>
      </c>
    </row>
    <row r="66" customFormat="false" ht="12.75" hidden="false" customHeight="false" outlineLevel="0" collapsed="false">
      <c r="A66" s="19" t="n">
        <v>1.4404296875</v>
      </c>
      <c r="B66" s="11" t="n">
        <v>0.041991151869297</v>
      </c>
    </row>
    <row r="67" customFormat="false" ht="12.75" hidden="false" customHeight="false" outlineLevel="0" collapsed="false">
      <c r="A67" s="19" t="n">
        <v>1.46484375</v>
      </c>
      <c r="B67" s="11" t="n">
        <v>0.0439969450235367</v>
      </c>
    </row>
    <row r="68" customFormat="false" ht="12.75" hidden="false" customHeight="false" outlineLevel="0" collapsed="false">
      <c r="A68" s="19" t="n">
        <v>1.4892578125</v>
      </c>
      <c r="B68" s="11" t="n">
        <v>0.039589136838913</v>
      </c>
    </row>
    <row r="69" customFormat="false" ht="12.75" hidden="false" customHeight="false" outlineLevel="0" collapsed="false">
      <c r="A69" s="19" t="n">
        <v>1.513671875</v>
      </c>
      <c r="B69" s="11" t="n">
        <v>0.0342783331871033</v>
      </c>
    </row>
    <row r="70" customFormat="false" ht="12.75" hidden="false" customHeight="false" outlineLevel="0" collapsed="false">
      <c r="A70" s="19" t="n">
        <v>1.5380859375</v>
      </c>
      <c r="B70" s="11" t="n">
        <v>0.0358838252723217</v>
      </c>
    </row>
    <row r="71" customFormat="false" ht="12.75" hidden="false" customHeight="false" outlineLevel="0" collapsed="false">
      <c r="A71" s="19" t="n">
        <v>1.5625</v>
      </c>
      <c r="B71" s="11" t="n">
        <v>0.0323038697242737</v>
      </c>
    </row>
    <row r="72" customFormat="false" ht="12.75" hidden="false" customHeight="false" outlineLevel="0" collapsed="false">
      <c r="A72" s="19" t="n">
        <v>1.5869140625</v>
      </c>
      <c r="B72" s="11" t="n">
        <v>0.0258532073348761</v>
      </c>
    </row>
    <row r="73" customFormat="false" ht="12.75" hidden="false" customHeight="false" outlineLevel="0" collapsed="false">
      <c r="A73" s="19" t="n">
        <v>1.611328125</v>
      </c>
      <c r="B73" s="11" t="n">
        <v>0.0220049060881138</v>
      </c>
    </row>
    <row r="74" customFormat="false" ht="12.75" hidden="false" customHeight="false" outlineLevel="0" collapsed="false">
      <c r="A74" s="19" t="n">
        <v>1.6357421875</v>
      </c>
      <c r="B74" s="11" t="n">
        <v>0.0182339027523994</v>
      </c>
    </row>
    <row r="75" customFormat="false" ht="12.75" hidden="false" customHeight="false" outlineLevel="0" collapsed="false">
      <c r="A75" s="19" t="n">
        <v>1.66015625</v>
      </c>
      <c r="B75" s="11" t="n">
        <v>0.0169061608612537</v>
      </c>
    </row>
    <row r="76" customFormat="false" ht="12.75" hidden="false" customHeight="false" outlineLevel="0" collapsed="false">
      <c r="A76" s="19" t="n">
        <v>1.6845703125</v>
      </c>
      <c r="B76" s="11" t="n">
        <v>0.0168139096349478</v>
      </c>
    </row>
    <row r="77" customFormat="false" ht="12.75" hidden="false" customHeight="false" outlineLevel="0" collapsed="false">
      <c r="A77" s="19" t="n">
        <v>1.708984375</v>
      </c>
      <c r="B77" s="11" t="n">
        <v>0.0157071221619844</v>
      </c>
    </row>
    <row r="78" customFormat="false" ht="12.75" hidden="false" customHeight="false" outlineLevel="0" collapsed="false">
      <c r="A78" s="19" t="n">
        <v>1.7333984375</v>
      </c>
      <c r="B78" s="11" t="n">
        <v>0.0171908345073462</v>
      </c>
    </row>
    <row r="79" customFormat="false" ht="12.75" hidden="false" customHeight="false" outlineLevel="0" collapsed="false">
      <c r="A79" s="19" t="n">
        <v>1.7578125</v>
      </c>
      <c r="B79" s="11" t="n">
        <v>0.0270288363099098</v>
      </c>
    </row>
    <row r="80" customFormat="false" ht="12.75" hidden="false" customHeight="false" outlineLevel="0" collapsed="false">
      <c r="A80" s="19" t="n">
        <v>1.7822265625</v>
      </c>
      <c r="B80" s="11" t="n">
        <v>0.0345964655280113</v>
      </c>
    </row>
    <row r="81" customFormat="false" ht="12.75" hidden="false" customHeight="false" outlineLevel="0" collapsed="false">
      <c r="A81" s="19" t="n">
        <v>1.806640625</v>
      </c>
      <c r="B81" s="11" t="n">
        <v>0.0419798940420151</v>
      </c>
    </row>
    <row r="82" customFormat="false" ht="12.75" hidden="false" customHeight="false" outlineLevel="0" collapsed="false">
      <c r="A82" s="19" t="n">
        <v>1.8310546875</v>
      </c>
      <c r="B82" s="11" t="n">
        <v>0.0508045516908169</v>
      </c>
    </row>
    <row r="83" customFormat="false" ht="12.75" hidden="false" customHeight="false" outlineLevel="0" collapsed="false">
      <c r="A83" s="19" t="n">
        <v>1.85546875</v>
      </c>
      <c r="B83" s="11" t="n">
        <v>0.0572929717600346</v>
      </c>
    </row>
    <row r="84" customFormat="false" ht="12.75" hidden="false" customHeight="false" outlineLevel="0" collapsed="false">
      <c r="A84" s="19" t="n">
        <v>1.8798828125</v>
      </c>
      <c r="B84" s="11" t="n">
        <v>0.0565269701182842</v>
      </c>
    </row>
    <row r="85" customFormat="false" ht="12.75" hidden="false" customHeight="false" outlineLevel="0" collapsed="false">
      <c r="A85" s="19" t="n">
        <v>1.904296875</v>
      </c>
      <c r="B85" s="11" t="n">
        <v>0.0428156368434429</v>
      </c>
    </row>
    <row r="86" customFormat="false" ht="12.75" hidden="false" customHeight="false" outlineLevel="0" collapsed="false">
      <c r="A86" s="19" t="n">
        <v>1.9287109375</v>
      </c>
      <c r="B86" s="11" t="n">
        <v>0.0272606648504734</v>
      </c>
    </row>
    <row r="87" customFormat="false" ht="12.75" hidden="false" customHeight="false" outlineLevel="0" collapsed="false">
      <c r="A87" s="19" t="n">
        <v>1.953125</v>
      </c>
      <c r="B87" s="11" t="n">
        <v>0.0246896874159575</v>
      </c>
    </row>
    <row r="88" customFormat="false" ht="12.75" hidden="false" customHeight="false" outlineLevel="0" collapsed="false">
      <c r="A88" s="19" t="n">
        <v>1.9775390625</v>
      </c>
      <c r="B88" s="11" t="n">
        <v>0.026564946398139</v>
      </c>
    </row>
    <row r="89" customFormat="false" ht="12.75" hidden="false" customHeight="false" outlineLevel="0" collapsed="false">
      <c r="A89" s="19" t="n">
        <v>2.001953125</v>
      </c>
      <c r="B89" s="11" t="n">
        <v>0.0279169417917728</v>
      </c>
    </row>
    <row r="90" customFormat="false" ht="12.75" hidden="false" customHeight="false" outlineLevel="0" collapsed="false">
      <c r="A90" s="19" t="n">
        <v>2.0263671875</v>
      </c>
      <c r="B90" s="11" t="n">
        <v>0.0302199739962816</v>
      </c>
    </row>
    <row r="91" customFormat="false" ht="12.75" hidden="false" customHeight="false" outlineLevel="0" collapsed="false">
      <c r="A91" s="19" t="n">
        <v>2.05078125</v>
      </c>
      <c r="B91" s="11" t="n">
        <v>0.0311309304088354</v>
      </c>
    </row>
    <row r="92" customFormat="false" ht="12.75" hidden="false" customHeight="false" outlineLevel="0" collapsed="false">
      <c r="A92" s="19" t="n">
        <v>2.0751953125</v>
      </c>
      <c r="B92" s="11" t="n">
        <v>0.0343026667833328</v>
      </c>
    </row>
    <row r="93" customFormat="false" ht="12.75" hidden="false" customHeight="false" outlineLevel="0" collapsed="false">
      <c r="A93" s="19" t="n">
        <v>2.099609375</v>
      </c>
      <c r="B93" s="11" t="n">
        <v>0.0392129346728325</v>
      </c>
    </row>
    <row r="94" customFormat="false" ht="12.75" hidden="false" customHeight="false" outlineLevel="0" collapsed="false">
      <c r="A94" s="19" t="n">
        <v>2.1240234375</v>
      </c>
      <c r="B94" s="11" t="n">
        <v>0.0455160140991211</v>
      </c>
    </row>
    <row r="95" customFormat="false" ht="12.75" hidden="false" customHeight="false" outlineLevel="0" collapsed="false">
      <c r="A95" s="19" t="n">
        <v>2.1484375</v>
      </c>
      <c r="B95" s="11" t="n">
        <v>0.047445010393858</v>
      </c>
    </row>
    <row r="96" customFormat="false" ht="12.75" hidden="false" customHeight="false" outlineLevel="0" collapsed="false">
      <c r="A96" s="19" t="n">
        <v>2.1728515625</v>
      </c>
      <c r="B96" s="11" t="n">
        <v>0.0463990308344364</v>
      </c>
    </row>
    <row r="97" customFormat="false" ht="12.75" hidden="false" customHeight="false" outlineLevel="0" collapsed="false">
      <c r="A97" s="19" t="n">
        <v>2.197265625</v>
      </c>
      <c r="B97" s="11" t="n">
        <v>0.0478882677853107</v>
      </c>
    </row>
    <row r="98" customFormat="false" ht="12.75" hidden="false" customHeight="false" outlineLevel="0" collapsed="false">
      <c r="A98" s="19" t="n">
        <v>2.2216796875</v>
      </c>
      <c r="B98" s="11" t="n">
        <v>0.0546623542904854</v>
      </c>
    </row>
    <row r="99" customFormat="false" ht="12.75" hidden="false" customHeight="false" outlineLevel="0" collapsed="false">
      <c r="A99" s="19" t="n">
        <v>2.24609375</v>
      </c>
      <c r="B99" s="11" t="n">
        <v>0.0552188344299793</v>
      </c>
    </row>
    <row r="100" customFormat="false" ht="12.75" hidden="false" customHeight="false" outlineLevel="0" collapsed="false">
      <c r="A100" s="19" t="n">
        <v>2.2705078125</v>
      </c>
      <c r="B100" s="11" t="n">
        <v>0.0507141910493374</v>
      </c>
    </row>
    <row r="101" customFormat="false" ht="12.75" hidden="false" customHeight="false" outlineLevel="0" collapsed="false">
      <c r="A101" s="19" t="n">
        <v>2.294921875</v>
      </c>
      <c r="B101" s="11" t="n">
        <v>0.0525506585836411</v>
      </c>
    </row>
    <row r="102" customFormat="false" ht="12.75" hidden="false" customHeight="false" outlineLevel="0" collapsed="false">
      <c r="A102" s="19" t="n">
        <v>2.3193359375</v>
      </c>
      <c r="B102" s="11" t="n">
        <v>0.0545666627585888</v>
      </c>
    </row>
    <row r="103" customFormat="false" ht="12.75" hidden="false" customHeight="false" outlineLevel="0" collapsed="false">
      <c r="A103" s="19" t="n">
        <v>2.34375</v>
      </c>
      <c r="B103" s="11" t="n">
        <v>0.0570230670273304</v>
      </c>
    </row>
    <row r="104" customFormat="false" ht="12.75" hidden="false" customHeight="false" outlineLevel="0" collapsed="false">
      <c r="A104" s="19" t="n">
        <v>2.3681640625</v>
      </c>
      <c r="B104" s="11" t="n">
        <v>0.0620334334671497</v>
      </c>
    </row>
    <row r="105" customFormat="false" ht="12.75" hidden="false" customHeight="false" outlineLevel="0" collapsed="false">
      <c r="A105" s="19" t="n">
        <v>2.392578125</v>
      </c>
      <c r="B105" s="11" t="n">
        <v>0.0642945617437363</v>
      </c>
    </row>
    <row r="106" customFormat="false" ht="12.75" hidden="false" customHeight="false" outlineLevel="0" collapsed="false">
      <c r="A106" s="19" t="n">
        <v>2.4169921875</v>
      </c>
      <c r="B106" s="11" t="n">
        <v>0.0656454414129257</v>
      </c>
    </row>
    <row r="107" customFormat="false" ht="12.75" hidden="false" customHeight="false" outlineLevel="0" collapsed="false">
      <c r="A107" s="19" t="n">
        <v>2.44140625</v>
      </c>
      <c r="B107" s="11" t="n">
        <v>0.071036696434021</v>
      </c>
    </row>
    <row r="108" customFormat="false" ht="12.75" hidden="false" customHeight="false" outlineLevel="0" collapsed="false">
      <c r="A108" s="19" t="n">
        <v>2.4658203125</v>
      </c>
      <c r="B108" s="11" t="n">
        <v>0.0726568922400475</v>
      </c>
    </row>
    <row r="109" customFormat="false" ht="12.75" hidden="false" customHeight="false" outlineLevel="0" collapsed="false">
      <c r="A109" s="19" t="n">
        <v>2.490234375</v>
      </c>
      <c r="B109" s="11" t="n">
        <v>0.0679971277713776</v>
      </c>
    </row>
    <row r="110" customFormat="false" ht="12.75" hidden="false" customHeight="false" outlineLevel="0" collapsed="false">
      <c r="A110" s="19" t="n">
        <v>2.5146484375</v>
      </c>
      <c r="B110" s="11" t="n">
        <v>0.0606745854020119</v>
      </c>
    </row>
    <row r="111" customFormat="false" ht="12.75" hidden="false" customHeight="false" outlineLevel="0" collapsed="false">
      <c r="A111" s="19" t="n">
        <v>2.5390625</v>
      </c>
      <c r="B111" s="11" t="n">
        <v>0.0583608411252499</v>
      </c>
    </row>
    <row r="112" customFormat="false" ht="12.75" hidden="false" customHeight="false" outlineLevel="0" collapsed="false">
      <c r="A112" s="19" t="n">
        <v>2.5634765625</v>
      </c>
      <c r="B112" s="11" t="n">
        <v>0.0598056763410568</v>
      </c>
    </row>
    <row r="113" customFormat="false" ht="12.75" hidden="false" customHeight="false" outlineLevel="0" collapsed="false">
      <c r="A113" s="19" t="n">
        <v>2.587890625</v>
      </c>
      <c r="B113" s="11" t="n">
        <v>0.0579611100256443</v>
      </c>
    </row>
    <row r="114" customFormat="false" ht="12.75" hidden="false" customHeight="false" outlineLevel="0" collapsed="false">
      <c r="A114" s="19" t="n">
        <v>2.6123046875</v>
      </c>
      <c r="B114" s="11" t="n">
        <v>0.052291963249445</v>
      </c>
    </row>
    <row r="115" customFormat="false" ht="12.75" hidden="false" customHeight="false" outlineLevel="0" collapsed="false">
      <c r="A115" s="19" t="n">
        <v>2.63671875</v>
      </c>
      <c r="B115" s="11" t="n">
        <v>0.0390348769724369</v>
      </c>
    </row>
    <row r="116" customFormat="false" ht="12.75" hidden="false" customHeight="false" outlineLevel="0" collapsed="false">
      <c r="A116" s="19" t="n">
        <v>2.6611328125</v>
      </c>
      <c r="B116" s="11" t="n">
        <v>0.0258079301565886</v>
      </c>
    </row>
    <row r="117" customFormat="false" ht="12.75" hidden="false" customHeight="false" outlineLevel="0" collapsed="false">
      <c r="A117" s="19" t="n">
        <v>2.685546875</v>
      </c>
      <c r="B117" s="11" t="n">
        <v>0.0173556264489889</v>
      </c>
    </row>
    <row r="118" customFormat="false" ht="12.75" hidden="false" customHeight="false" outlineLevel="0" collapsed="false">
      <c r="A118" s="19" t="n">
        <v>2.7099609375</v>
      </c>
      <c r="B118" s="11" t="n">
        <v>0.00879561714828014</v>
      </c>
    </row>
    <row r="119" customFormat="false" ht="12.75" hidden="false" customHeight="false" outlineLevel="0" collapsed="false">
      <c r="A119" s="19" t="n">
        <v>2.734375</v>
      </c>
      <c r="B119" s="11" t="n">
        <v>0.00475247530266643</v>
      </c>
    </row>
    <row r="120" customFormat="false" ht="12.75" hidden="false" customHeight="false" outlineLevel="0" collapsed="false">
      <c r="A120" s="19" t="n">
        <v>2.7587890625</v>
      </c>
      <c r="B120" s="11" t="n">
        <v>0.00575197627767921</v>
      </c>
    </row>
    <row r="121" customFormat="false" ht="12.75" hidden="false" customHeight="false" outlineLevel="0" collapsed="false">
      <c r="A121" s="19" t="n">
        <v>2.783203125</v>
      </c>
      <c r="B121" s="11" t="n">
        <v>0.00561415404081345</v>
      </c>
    </row>
    <row r="122" customFormat="false" ht="12.75" hidden="false" customHeight="false" outlineLevel="0" collapsed="false">
      <c r="A122" s="19" t="n">
        <v>2.8076171875</v>
      </c>
      <c r="B122" s="11" t="n">
        <v>0.00732529209926724</v>
      </c>
    </row>
    <row r="123" customFormat="false" ht="12.75" hidden="false" customHeight="false" outlineLevel="0" collapsed="false">
      <c r="A123" s="19" t="n">
        <v>2.83203125</v>
      </c>
      <c r="B123" s="11" t="n">
        <v>0.00674610957503319</v>
      </c>
    </row>
    <row r="124" customFormat="false" ht="12.75" hidden="false" customHeight="false" outlineLevel="0" collapsed="false">
      <c r="A124" s="19" t="n">
        <v>2.8564453125</v>
      </c>
      <c r="B124" s="11" t="n">
        <v>0.00726177077740431</v>
      </c>
    </row>
    <row r="125" customFormat="false" ht="12.75" hidden="false" customHeight="false" outlineLevel="0" collapsed="false">
      <c r="A125" s="19" t="n">
        <v>2.880859375</v>
      </c>
      <c r="B125" s="11" t="n">
        <v>0.0070369248278439</v>
      </c>
    </row>
    <row r="126" customFormat="false" ht="12.75" hidden="false" customHeight="false" outlineLevel="0" collapsed="false">
      <c r="A126" s="19" t="n">
        <v>2.9052734375</v>
      </c>
      <c r="B126" s="11" t="n">
        <v>0.00811098888516426</v>
      </c>
    </row>
    <row r="127" customFormat="false" ht="12.75" hidden="false" customHeight="false" outlineLevel="0" collapsed="false">
      <c r="A127" s="19" t="n">
        <v>2.9296875</v>
      </c>
      <c r="B127" s="11" t="n">
        <v>0.0109235644340515</v>
      </c>
    </row>
    <row r="128" customFormat="false" ht="12.75" hidden="false" customHeight="false" outlineLevel="0" collapsed="false">
      <c r="A128" s="19" t="n">
        <v>2.9541015625</v>
      </c>
      <c r="B128" s="11" t="n">
        <v>0.0158572737127543</v>
      </c>
    </row>
    <row r="129" customFormat="false" ht="12.75" hidden="false" customHeight="false" outlineLevel="0" collapsed="false">
      <c r="A129" s="19" t="n">
        <v>2.978515625</v>
      </c>
      <c r="B129" s="11" t="n">
        <v>0.0216105692088604</v>
      </c>
    </row>
    <row r="130" customFormat="false" ht="12.75" hidden="false" customHeight="false" outlineLevel="0" collapsed="false">
      <c r="A130" s="19" t="n">
        <v>3.0029296875</v>
      </c>
      <c r="B130" s="11" t="n">
        <v>0.02129384316504</v>
      </c>
    </row>
    <row r="131" customFormat="false" ht="12.75" hidden="false" customHeight="false" outlineLevel="0" collapsed="false">
      <c r="A131" s="19" t="n">
        <v>3.02734375</v>
      </c>
      <c r="B131" s="11" t="n">
        <v>0.0211405660957098</v>
      </c>
    </row>
    <row r="132" customFormat="false" ht="12.75" hidden="false" customHeight="false" outlineLevel="0" collapsed="false">
      <c r="A132" s="19" t="n">
        <v>3.0517578125</v>
      </c>
      <c r="B132" s="11" t="n">
        <v>0.0199730638414621</v>
      </c>
    </row>
    <row r="133" customFormat="false" ht="12.75" hidden="false" customHeight="false" outlineLevel="0" collapsed="false">
      <c r="A133" s="19" t="n">
        <v>3.076171875</v>
      </c>
      <c r="B133" s="11" t="n">
        <v>0.0157401729375124</v>
      </c>
    </row>
    <row r="134" customFormat="false" ht="12.75" hidden="false" customHeight="false" outlineLevel="0" collapsed="false">
      <c r="A134" s="19" t="n">
        <v>3.1005859375</v>
      </c>
      <c r="B134" s="11" t="n">
        <v>0.0116868754848838</v>
      </c>
    </row>
    <row r="135" customFormat="false" ht="12.75" hidden="false" customHeight="false" outlineLevel="0" collapsed="false">
      <c r="A135" s="19" t="n">
        <v>3.125</v>
      </c>
      <c r="B135" s="11" t="n">
        <v>0.00853628572076559</v>
      </c>
    </row>
    <row r="136" customFormat="false" ht="12.75" hidden="false" customHeight="false" outlineLevel="0" collapsed="false">
      <c r="A136" s="19" t="n">
        <v>3.1494140625</v>
      </c>
      <c r="B136" s="11" t="n">
        <v>0.0071937725879252</v>
      </c>
    </row>
    <row r="137" customFormat="false" ht="12.75" hidden="false" customHeight="false" outlineLevel="0" collapsed="false">
      <c r="A137" s="19" t="n">
        <v>3.173828125</v>
      </c>
      <c r="B137" s="11" t="n">
        <v>0.00926419068127871</v>
      </c>
    </row>
    <row r="138" customFormat="false" ht="12.75" hidden="false" customHeight="false" outlineLevel="0" collapsed="false">
      <c r="A138" s="19" t="n">
        <v>3.1982421875</v>
      </c>
      <c r="B138" s="11" t="n">
        <v>0.0119445845484734</v>
      </c>
    </row>
    <row r="139" customFormat="false" ht="12.75" hidden="false" customHeight="false" outlineLevel="0" collapsed="false">
      <c r="A139" s="19" t="n">
        <v>3.22265625</v>
      </c>
      <c r="B139" s="11" t="n">
        <v>0.0131903672590852</v>
      </c>
    </row>
    <row r="140" customFormat="false" ht="12.75" hidden="false" customHeight="false" outlineLevel="0" collapsed="false">
      <c r="A140" s="19" t="n">
        <v>3.2470703125</v>
      </c>
      <c r="B140" s="11" t="n">
        <v>0.011485381051898</v>
      </c>
    </row>
    <row r="141" customFormat="false" ht="12.75" hidden="false" customHeight="false" outlineLevel="0" collapsed="false">
      <c r="A141" s="19" t="n">
        <v>3.271484375</v>
      </c>
      <c r="B141" s="11" t="n">
        <v>0.00741936499252915</v>
      </c>
    </row>
    <row r="142" customFormat="false" ht="12.75" hidden="false" customHeight="false" outlineLevel="0" collapsed="false">
      <c r="A142" s="19" t="n">
        <v>3.2958984375</v>
      </c>
      <c r="B142" s="11" t="n">
        <v>0.00713604083284736</v>
      </c>
    </row>
    <row r="143" customFormat="false" ht="12.75" hidden="false" customHeight="false" outlineLevel="0" collapsed="false">
      <c r="A143" s="19" t="n">
        <v>3.3203125</v>
      </c>
      <c r="B143" s="11" t="n">
        <v>0.00810789689421654</v>
      </c>
    </row>
    <row r="144" customFormat="false" ht="12.75" hidden="false" customHeight="false" outlineLevel="0" collapsed="false">
      <c r="A144" s="19" t="n">
        <v>3.3447265625</v>
      </c>
      <c r="B144" s="11" t="n">
        <v>0.00531878601759672</v>
      </c>
    </row>
    <row r="145" customFormat="false" ht="12.75" hidden="false" customHeight="false" outlineLevel="0" collapsed="false">
      <c r="A145" s="19" t="n">
        <v>3.369140625</v>
      </c>
      <c r="B145" s="11" t="n">
        <v>0.00467983540147543</v>
      </c>
    </row>
    <row r="146" customFormat="false" ht="12.75" hidden="false" customHeight="false" outlineLevel="0" collapsed="false">
      <c r="A146" s="19" t="n">
        <v>3.3935546875</v>
      </c>
      <c r="B146" s="11" t="n">
        <v>0.00701318681240082</v>
      </c>
    </row>
    <row r="147" customFormat="false" ht="12.75" hidden="false" customHeight="false" outlineLevel="0" collapsed="false">
      <c r="A147" s="19" t="n">
        <v>3.41796875</v>
      </c>
      <c r="B147" s="11" t="n">
        <v>0.00712005002424121</v>
      </c>
    </row>
    <row r="148" customFormat="false" ht="12.75" hidden="false" customHeight="false" outlineLevel="0" collapsed="false">
      <c r="A148" s="19" t="n">
        <v>3.4423828125</v>
      </c>
      <c r="B148" s="11" t="n">
        <v>0.00662583811208606</v>
      </c>
    </row>
    <row r="149" customFormat="false" ht="12.75" hidden="false" customHeight="false" outlineLevel="0" collapsed="false">
      <c r="A149" s="19" t="n">
        <v>3.466796875</v>
      </c>
      <c r="B149" s="11" t="n">
        <v>0.00849922932684422</v>
      </c>
    </row>
    <row r="150" customFormat="false" ht="12.75" hidden="false" customHeight="false" outlineLevel="0" collapsed="false">
      <c r="A150" s="19" t="n">
        <v>3.4912109375</v>
      </c>
      <c r="B150" s="11" t="n">
        <v>0.0138932578265667</v>
      </c>
    </row>
    <row r="151" customFormat="false" ht="12.75" hidden="false" customHeight="false" outlineLevel="0" collapsed="false">
      <c r="A151" s="19" t="n">
        <v>3.515625</v>
      </c>
      <c r="B151" s="11" t="n">
        <v>0.0167274717241526</v>
      </c>
    </row>
    <row r="152" customFormat="false" ht="12.75" hidden="false" customHeight="false" outlineLevel="0" collapsed="false">
      <c r="A152" s="19" t="n">
        <v>3.5400390625</v>
      </c>
      <c r="B152" s="11" t="n">
        <v>0.017048042267561</v>
      </c>
    </row>
    <row r="153" customFormat="false" ht="12.75" hidden="false" customHeight="false" outlineLevel="0" collapsed="false">
      <c r="A153" s="19" t="n">
        <v>3.564453125</v>
      </c>
      <c r="B153" s="11" t="n">
        <v>0.0174300651997328</v>
      </c>
    </row>
    <row r="154" customFormat="false" ht="12.75" hidden="false" customHeight="false" outlineLevel="0" collapsed="false">
      <c r="A154" s="19" t="n">
        <v>3.5888671875</v>
      </c>
      <c r="B154" s="11" t="n">
        <v>0.016299681738019</v>
      </c>
    </row>
    <row r="155" customFormat="false" ht="12.75" hidden="false" customHeight="false" outlineLevel="0" collapsed="false">
      <c r="A155" s="19" t="n">
        <v>3.61328125</v>
      </c>
      <c r="B155" s="11" t="n">
        <v>0.0144887892529368</v>
      </c>
    </row>
    <row r="156" customFormat="false" ht="12.75" hidden="false" customHeight="false" outlineLevel="0" collapsed="false">
      <c r="A156" s="19" t="n">
        <v>3.6376953125</v>
      </c>
      <c r="B156" s="11" t="n">
        <v>0.0127181792631745</v>
      </c>
    </row>
    <row r="157" customFormat="false" ht="12.75" hidden="false" customHeight="false" outlineLevel="0" collapsed="false">
      <c r="A157" s="19" t="n">
        <v>3.662109375</v>
      </c>
      <c r="B157" s="11" t="n">
        <v>0.00875245593488216</v>
      </c>
    </row>
    <row r="158" customFormat="false" ht="12.75" hidden="false" customHeight="false" outlineLevel="0" collapsed="false">
      <c r="A158" s="19" t="n">
        <v>3.6865234375</v>
      </c>
      <c r="B158" s="11" t="n">
        <v>0.00678480742499232</v>
      </c>
    </row>
    <row r="159" customFormat="false" ht="12.75" hidden="false" customHeight="false" outlineLevel="0" collapsed="false">
      <c r="A159" s="19" t="n">
        <v>3.7109375</v>
      </c>
      <c r="B159" s="11" t="n">
        <v>0.0100057926028967</v>
      </c>
    </row>
    <row r="160" customFormat="false" ht="12.75" hidden="false" customHeight="false" outlineLevel="0" collapsed="false">
      <c r="A160" s="19" t="n">
        <v>3.7353515625</v>
      </c>
      <c r="B160" s="11" t="n">
        <v>0.0113567281514406</v>
      </c>
    </row>
    <row r="161" customFormat="false" ht="12.75" hidden="false" customHeight="false" outlineLevel="0" collapsed="false">
      <c r="A161" s="19" t="n">
        <v>3.759765625</v>
      </c>
      <c r="B161" s="11" t="n">
        <v>0.0103575261309743</v>
      </c>
    </row>
    <row r="162" customFormat="false" ht="12.75" hidden="false" customHeight="false" outlineLevel="0" collapsed="false">
      <c r="A162" s="19" t="n">
        <v>3.7841796875</v>
      </c>
      <c r="B162" s="11" t="n">
        <v>0.00763707375153899</v>
      </c>
    </row>
    <row r="163" customFormat="false" ht="12.75" hidden="false" customHeight="false" outlineLevel="0" collapsed="false">
      <c r="A163" s="19" t="n">
        <v>3.80859375</v>
      </c>
      <c r="B163" s="11" t="n">
        <v>0.00472588045522571</v>
      </c>
    </row>
    <row r="164" customFormat="false" ht="12.75" hidden="false" customHeight="false" outlineLevel="0" collapsed="false">
      <c r="A164" s="19" t="n">
        <v>3.8330078125</v>
      </c>
      <c r="B164" s="11" t="n">
        <v>0.00349067826755345</v>
      </c>
    </row>
    <row r="165" customFormat="false" ht="12.75" hidden="false" customHeight="false" outlineLevel="0" collapsed="false">
      <c r="A165" s="19" t="n">
        <v>3.857421875</v>
      </c>
      <c r="B165" s="11" t="n">
        <v>0.00398311391472817</v>
      </c>
    </row>
    <row r="166" customFormat="false" ht="12.75" hidden="false" customHeight="false" outlineLevel="0" collapsed="false">
      <c r="A166" s="19" t="n">
        <v>3.8818359375</v>
      </c>
      <c r="B166" s="11" t="n">
        <v>0.00893121678382158</v>
      </c>
    </row>
    <row r="167" customFormat="false" ht="12.75" hidden="false" customHeight="false" outlineLevel="0" collapsed="false">
      <c r="A167" s="19" t="n">
        <v>3.90625</v>
      </c>
      <c r="B167" s="11" t="n">
        <v>0.0112355388700962</v>
      </c>
    </row>
    <row r="168" customFormat="false" ht="12.75" hidden="false" customHeight="false" outlineLevel="0" collapsed="false">
      <c r="A168" s="19" t="n">
        <v>3.9306640625</v>
      </c>
      <c r="B168" s="11" t="n">
        <v>0.0080950204282999</v>
      </c>
    </row>
    <row r="169" customFormat="false" ht="12.75" hidden="false" customHeight="false" outlineLevel="0" collapsed="false">
      <c r="A169" s="19" t="n">
        <v>3.955078125</v>
      </c>
      <c r="B169" s="11" t="n">
        <v>0.00542201148346067</v>
      </c>
    </row>
    <row r="170" customFormat="false" ht="12.75" hidden="false" customHeight="false" outlineLevel="0" collapsed="false">
      <c r="A170" s="19" t="n">
        <v>3.9794921875</v>
      </c>
      <c r="B170" s="11" t="n">
        <v>0.00888371001929045</v>
      </c>
    </row>
    <row r="171" customFormat="false" ht="12.75" hidden="false" customHeight="false" outlineLevel="0" collapsed="false">
      <c r="A171" s="19" t="n">
        <v>4.00390625</v>
      </c>
      <c r="B171" s="11" t="n">
        <v>0.0136553924530745</v>
      </c>
    </row>
    <row r="172" customFormat="false" ht="12.75" hidden="false" customHeight="false" outlineLevel="0" collapsed="false">
      <c r="A172" s="19" t="n">
        <v>4.0283203125</v>
      </c>
      <c r="B172" s="11" t="n">
        <v>0.0132849682122469</v>
      </c>
    </row>
    <row r="173" customFormat="false" ht="12.75" hidden="false" customHeight="false" outlineLevel="0" collapsed="false">
      <c r="A173" s="19" t="n">
        <v>4.052734375</v>
      </c>
      <c r="B173" s="11" t="n">
        <v>0.0110912555828691</v>
      </c>
    </row>
    <row r="174" customFormat="false" ht="12.75" hidden="false" customHeight="false" outlineLevel="0" collapsed="false">
      <c r="A174" s="19" t="n">
        <v>4.0771484375</v>
      </c>
      <c r="B174" s="11" t="n">
        <v>0.0111204702407122</v>
      </c>
    </row>
    <row r="175" customFormat="false" ht="12.75" hidden="false" customHeight="false" outlineLevel="0" collapsed="false">
      <c r="A175" s="19" t="n">
        <v>4.1015625</v>
      </c>
      <c r="B175" s="11" t="n">
        <v>0.00955148227512837</v>
      </c>
    </row>
    <row r="176" customFormat="false" ht="12.75" hidden="false" customHeight="false" outlineLevel="0" collapsed="false">
      <c r="A176" s="19" t="n">
        <v>4.1259765625</v>
      </c>
      <c r="B176" s="11" t="n">
        <v>0.00747177470475435</v>
      </c>
    </row>
    <row r="177" customFormat="false" ht="12.75" hidden="false" customHeight="false" outlineLevel="0" collapsed="false">
      <c r="A177" s="19" t="n">
        <v>4.150390625</v>
      </c>
      <c r="B177" s="11" t="n">
        <v>0.00668063340708613</v>
      </c>
    </row>
    <row r="178" customFormat="false" ht="12.75" hidden="false" customHeight="false" outlineLevel="0" collapsed="false">
      <c r="A178" s="19" t="n">
        <v>4.1748046875</v>
      </c>
      <c r="B178" s="11" t="n">
        <v>0.00752602657303214</v>
      </c>
    </row>
    <row r="179" customFormat="false" ht="12.75" hidden="false" customHeight="false" outlineLevel="0" collapsed="false">
      <c r="A179" s="19" t="n">
        <v>4.19921875</v>
      </c>
      <c r="B179" s="11" t="n">
        <v>0.00958032254129648</v>
      </c>
    </row>
    <row r="180" customFormat="false" ht="12.75" hidden="false" customHeight="false" outlineLevel="0" collapsed="false">
      <c r="A180" s="19" t="n">
        <v>4.2236328125</v>
      </c>
      <c r="B180" s="11" t="n">
        <v>0.0111616831272841</v>
      </c>
    </row>
    <row r="181" customFormat="false" ht="12.75" hidden="false" customHeight="false" outlineLevel="0" collapsed="false">
      <c r="A181" s="19" t="n">
        <v>4.248046875</v>
      </c>
      <c r="B181" s="11" t="n">
        <v>0.0101772118359804</v>
      </c>
    </row>
    <row r="182" customFormat="false" ht="12.75" hidden="false" customHeight="false" outlineLevel="0" collapsed="false">
      <c r="A182" s="19" t="n">
        <v>4.2724609375</v>
      </c>
      <c r="B182" s="11" t="n">
        <v>0.0110531765967608</v>
      </c>
    </row>
    <row r="183" customFormat="false" ht="12.75" hidden="false" customHeight="false" outlineLevel="0" collapsed="false">
      <c r="A183" s="19" t="n">
        <v>4.296875</v>
      </c>
      <c r="B183" s="11" t="n">
        <v>0.0146139962598681</v>
      </c>
    </row>
    <row r="184" customFormat="false" ht="12.75" hidden="false" customHeight="false" outlineLevel="0" collapsed="false">
      <c r="A184" s="19" t="n">
        <v>4.3212890625</v>
      </c>
      <c r="B184" s="11" t="n">
        <v>0.0196302104741335</v>
      </c>
    </row>
    <row r="185" customFormat="false" ht="12.75" hidden="false" customHeight="false" outlineLevel="0" collapsed="false">
      <c r="A185" s="19" t="n">
        <v>4.345703125</v>
      </c>
      <c r="B185" s="11" t="n">
        <v>0.0214248169213533</v>
      </c>
    </row>
    <row r="186" customFormat="false" ht="12.75" hidden="false" customHeight="false" outlineLevel="0" collapsed="false">
      <c r="A186" s="19" t="n">
        <v>4.3701171875</v>
      </c>
      <c r="B186" s="11" t="n">
        <v>0.0195089615881443</v>
      </c>
    </row>
    <row r="187" customFormat="false" ht="12.75" hidden="false" customHeight="false" outlineLevel="0" collapsed="false">
      <c r="A187" s="19" t="n">
        <v>4.39453125</v>
      </c>
      <c r="B187" s="11" t="n">
        <v>0.0176339019089937</v>
      </c>
    </row>
    <row r="188" customFormat="false" ht="12.75" hidden="false" customHeight="false" outlineLevel="0" collapsed="false">
      <c r="A188" s="19" t="n">
        <v>4.4189453125</v>
      </c>
      <c r="B188" s="11" t="n">
        <v>0.01511166151613</v>
      </c>
    </row>
    <row r="189" customFormat="false" ht="12.75" hidden="false" customHeight="false" outlineLevel="0" collapsed="false">
      <c r="A189" s="19" t="n">
        <v>4.443359375</v>
      </c>
      <c r="B189" s="11" t="n">
        <v>0.0121191451326013</v>
      </c>
    </row>
    <row r="190" customFormat="false" ht="12.75" hidden="false" customHeight="false" outlineLevel="0" collapsed="false">
      <c r="A190" s="19" t="n">
        <v>4.4677734375</v>
      </c>
      <c r="B190" s="11" t="n">
        <v>0.0099676912650466</v>
      </c>
    </row>
    <row r="191" customFormat="false" ht="12.75" hidden="false" customHeight="false" outlineLevel="0" collapsed="false">
      <c r="A191" s="19" t="n">
        <v>4.4921875</v>
      </c>
      <c r="B191" s="11" t="n">
        <v>0.00910040363669395</v>
      </c>
    </row>
    <row r="192" customFormat="false" ht="12.75" hidden="false" customHeight="false" outlineLevel="0" collapsed="false">
      <c r="A192" s="19" t="n">
        <v>4.5166015625</v>
      </c>
      <c r="B192" s="11" t="n">
        <v>0.00664137303829193</v>
      </c>
    </row>
    <row r="193" customFormat="false" ht="12.75" hidden="false" customHeight="false" outlineLevel="0" collapsed="false">
      <c r="A193" s="19" t="n">
        <v>4.541015625</v>
      </c>
      <c r="B193" s="11" t="n">
        <v>0.00330774486064911</v>
      </c>
    </row>
    <row r="194" customFormat="false" ht="12.75" hidden="false" customHeight="false" outlineLevel="0" collapsed="false">
      <c r="A194" s="19" t="n">
        <v>4.5654296875</v>
      </c>
      <c r="B194" s="11" t="n">
        <v>0.00450561195611954</v>
      </c>
    </row>
    <row r="195" customFormat="false" ht="12.75" hidden="false" customHeight="false" outlineLevel="0" collapsed="false">
      <c r="A195" s="19" t="n">
        <v>4.58984375</v>
      </c>
      <c r="B195" s="11" t="n">
        <v>0.00726382061839104</v>
      </c>
    </row>
    <row r="196" customFormat="false" ht="12.75" hidden="false" customHeight="false" outlineLevel="0" collapsed="false">
      <c r="A196" s="19" t="n">
        <v>4.6142578125</v>
      </c>
      <c r="B196" s="11" t="n">
        <v>0.00778719410300255</v>
      </c>
    </row>
    <row r="197" customFormat="false" ht="12.75" hidden="false" customHeight="false" outlineLevel="0" collapsed="false">
      <c r="A197" s="19" t="n">
        <v>4.638671875</v>
      </c>
      <c r="B197" s="11" t="n">
        <v>0.00550191756337881</v>
      </c>
    </row>
    <row r="198" customFormat="false" ht="12.75" hidden="false" customHeight="false" outlineLevel="0" collapsed="false">
      <c r="A198" s="19" t="n">
        <v>4.6630859375</v>
      </c>
      <c r="B198" s="11" t="n">
        <v>0.00492583541199565</v>
      </c>
    </row>
    <row r="199" customFormat="false" ht="12.75" hidden="false" customHeight="false" outlineLevel="0" collapsed="false">
      <c r="A199" s="19" t="n">
        <v>4.6875</v>
      </c>
      <c r="B199" s="11" t="n">
        <v>0.00373493391089141</v>
      </c>
    </row>
    <row r="200" customFormat="false" ht="12.75" hidden="false" customHeight="false" outlineLevel="0" collapsed="false">
      <c r="A200" s="19" t="n">
        <v>4.7119140625</v>
      </c>
      <c r="B200" s="11" t="n">
        <v>0.00248066266067326</v>
      </c>
    </row>
    <row r="201" customFormat="false" ht="12.75" hidden="false" customHeight="false" outlineLevel="0" collapsed="false">
      <c r="A201" s="19" t="n">
        <v>4.736328125</v>
      </c>
      <c r="B201" s="11" t="n">
        <v>0.00388823729008436</v>
      </c>
    </row>
    <row r="202" customFormat="false" ht="12.75" hidden="false" customHeight="false" outlineLevel="0" collapsed="false">
      <c r="A202" s="19" t="n">
        <v>4.7607421875</v>
      </c>
      <c r="B202" s="11" t="n">
        <v>0.00298318103887141</v>
      </c>
    </row>
    <row r="203" customFormat="false" ht="12.75" hidden="false" customHeight="false" outlineLevel="0" collapsed="false">
      <c r="A203" s="19" t="n">
        <v>4.78515625</v>
      </c>
      <c r="B203" s="11" t="n">
        <v>0.0043192021548748</v>
      </c>
    </row>
    <row r="204" customFormat="false" ht="12.75" hidden="false" customHeight="false" outlineLevel="0" collapsed="false">
      <c r="A204" s="19" t="n">
        <v>4.8095703125</v>
      </c>
      <c r="B204" s="11" t="n">
        <v>0.0060600689612329</v>
      </c>
    </row>
    <row r="205" customFormat="false" ht="12.75" hidden="false" customHeight="false" outlineLevel="0" collapsed="false">
      <c r="A205" s="19" t="n">
        <v>4.833984375</v>
      </c>
      <c r="B205" s="11" t="n">
        <v>0.00603980151936412</v>
      </c>
    </row>
    <row r="206" customFormat="false" ht="12.75" hidden="false" customHeight="false" outlineLevel="0" collapsed="false">
      <c r="A206" s="19" t="n">
        <v>4.8583984375</v>
      </c>
      <c r="B206" s="11" t="n">
        <v>0.00909898988902569</v>
      </c>
    </row>
    <row r="207" customFormat="false" ht="12.75" hidden="false" customHeight="false" outlineLevel="0" collapsed="false">
      <c r="A207" s="19" t="n">
        <v>4.8828125</v>
      </c>
      <c r="B207" s="11" t="n">
        <v>0.00994224194437265</v>
      </c>
    </row>
    <row r="208" customFormat="false" ht="12.75" hidden="false" customHeight="false" outlineLevel="0" collapsed="false">
      <c r="A208" s="19" t="n">
        <v>4.9072265625</v>
      </c>
      <c r="B208" s="11" t="n">
        <v>0.00652187690138817</v>
      </c>
    </row>
    <row r="209" customFormat="false" ht="12.75" hidden="false" customHeight="false" outlineLevel="0" collapsed="false">
      <c r="A209" s="19" t="n">
        <v>4.931640625</v>
      </c>
      <c r="B209" s="11" t="n">
        <v>0.00470413966104388</v>
      </c>
    </row>
    <row r="210" customFormat="false" ht="12.75" hidden="false" customHeight="false" outlineLevel="0" collapsed="false">
      <c r="A210" s="19" t="n">
        <v>4.9560546875</v>
      </c>
      <c r="B210" s="11" t="n">
        <v>0.00680017052218318</v>
      </c>
    </row>
    <row r="211" customFormat="false" ht="12.75" hidden="false" customHeight="false" outlineLevel="0" collapsed="false">
      <c r="A211" s="19" t="n">
        <v>4.98046875</v>
      </c>
      <c r="B211" s="11" t="n">
        <v>0.00553636159747839</v>
      </c>
    </row>
    <row r="212" customFormat="false" ht="12.75" hidden="false" customHeight="false" outlineLevel="0" collapsed="false">
      <c r="A212" s="19" t="n">
        <v>5.0048828125</v>
      </c>
      <c r="B212" s="11" t="n">
        <v>0.00474499259144068</v>
      </c>
    </row>
    <row r="213" customFormat="false" ht="12.75" hidden="false" customHeight="false" outlineLevel="0" collapsed="false">
      <c r="A213" s="19" t="n">
        <v>5.029296875</v>
      </c>
      <c r="B213" s="11" t="n">
        <v>0.00513584446161985</v>
      </c>
    </row>
    <row r="214" customFormat="false" ht="12.75" hidden="false" customHeight="false" outlineLevel="0" collapsed="false">
      <c r="A214" s="19" t="n">
        <v>5.0537109375</v>
      </c>
      <c r="B214" s="11" t="n">
        <v>0.00660466821864247</v>
      </c>
    </row>
    <row r="215" customFormat="false" ht="12.75" hidden="false" customHeight="false" outlineLevel="0" collapsed="false">
      <c r="A215" s="19" t="n">
        <v>5.078125</v>
      </c>
      <c r="B215" s="11" t="n">
        <v>0.00780817633494735</v>
      </c>
    </row>
    <row r="216" customFormat="false" ht="12.75" hidden="false" customHeight="false" outlineLevel="0" collapsed="false">
      <c r="A216" s="19" t="n">
        <v>5.1025390625</v>
      </c>
      <c r="B216" s="11" t="n">
        <v>0.00727823935449123</v>
      </c>
    </row>
    <row r="217" customFormat="false" ht="12.75" hidden="false" customHeight="false" outlineLevel="0" collapsed="false">
      <c r="A217" s="19" t="n">
        <v>5.126953125</v>
      </c>
      <c r="B217" s="11" t="n">
        <v>0.00690990313887596</v>
      </c>
    </row>
    <row r="218" customFormat="false" ht="12.75" hidden="false" customHeight="false" outlineLevel="0" collapsed="false">
      <c r="A218" s="19" t="n">
        <v>5.1513671875</v>
      </c>
      <c r="B218" s="11" t="n">
        <v>0.00960126984864473</v>
      </c>
    </row>
    <row r="219" customFormat="false" ht="12.75" hidden="false" customHeight="false" outlineLevel="0" collapsed="false">
      <c r="A219" s="19" t="n">
        <v>5.17578125</v>
      </c>
      <c r="B219" s="11" t="n">
        <v>0.0112642413005233</v>
      </c>
    </row>
    <row r="220" customFormat="false" ht="12.75" hidden="false" customHeight="false" outlineLevel="0" collapsed="false">
      <c r="A220" s="19" t="n">
        <v>5.2001953125</v>
      </c>
      <c r="B220" s="11" t="n">
        <v>0.0077609233558178</v>
      </c>
    </row>
    <row r="221" customFormat="false" ht="12.75" hidden="false" customHeight="false" outlineLevel="0" collapsed="false">
      <c r="A221" s="19" t="n">
        <v>5.224609375</v>
      </c>
      <c r="B221" s="11" t="n">
        <v>0.00441475817933679</v>
      </c>
    </row>
    <row r="222" customFormat="false" ht="12.75" hidden="false" customHeight="false" outlineLevel="0" collapsed="false">
      <c r="A222" s="19" t="n">
        <v>5.2490234375</v>
      </c>
      <c r="B222" s="11" t="n">
        <v>0.00330907013267279</v>
      </c>
    </row>
    <row r="223" customFormat="false" ht="12.75" hidden="false" customHeight="false" outlineLevel="0" collapsed="false">
      <c r="A223" s="19" t="n">
        <v>5.2734375</v>
      </c>
      <c r="B223" s="11" t="n">
        <v>0.00287324306555092</v>
      </c>
    </row>
    <row r="224" customFormat="false" ht="12.75" hidden="false" customHeight="false" outlineLevel="0" collapsed="false">
      <c r="A224" s="19" t="n">
        <v>5.2978515625</v>
      </c>
      <c r="B224" s="11" t="n">
        <v>0.00336382444947958</v>
      </c>
    </row>
    <row r="225" customFormat="false" ht="12.75" hidden="false" customHeight="false" outlineLevel="0" collapsed="false">
      <c r="A225" s="19" t="n">
        <v>5.322265625</v>
      </c>
      <c r="B225" s="11" t="n">
        <v>0.0060283369384706</v>
      </c>
    </row>
    <row r="226" customFormat="false" ht="12.75" hidden="false" customHeight="false" outlineLevel="0" collapsed="false">
      <c r="A226" s="19" t="n">
        <v>5.3466796875</v>
      </c>
      <c r="B226" s="11" t="n">
        <v>0.00937138963490725</v>
      </c>
    </row>
    <row r="227" customFormat="false" ht="12.75" hidden="false" customHeight="false" outlineLevel="0" collapsed="false">
      <c r="A227" s="19" t="n">
        <v>5.37109375</v>
      </c>
      <c r="B227" s="11" t="n">
        <v>0.00791515130549669</v>
      </c>
    </row>
    <row r="228" customFormat="false" ht="12.75" hidden="false" customHeight="false" outlineLevel="0" collapsed="false">
      <c r="A228" s="19" t="n">
        <v>5.3955078125</v>
      </c>
      <c r="B228" s="11" t="n">
        <v>0.00645264470949769</v>
      </c>
    </row>
    <row r="229" customFormat="false" ht="12.75" hidden="false" customHeight="false" outlineLevel="0" collapsed="false">
      <c r="A229" s="19" t="n">
        <v>5.419921875</v>
      </c>
      <c r="B229" s="11" t="n">
        <v>0.00608295295387507</v>
      </c>
    </row>
    <row r="230" customFormat="false" ht="12.75" hidden="false" customHeight="false" outlineLevel="0" collapsed="false">
      <c r="A230" s="19" t="n">
        <v>5.4443359375</v>
      </c>
      <c r="B230" s="11" t="n">
        <v>0.00279062939807773</v>
      </c>
    </row>
    <row r="231" customFormat="false" ht="12.75" hidden="false" customHeight="false" outlineLevel="0" collapsed="false">
      <c r="A231" s="19" t="n">
        <v>5.46875</v>
      </c>
      <c r="B231" s="11" t="n">
        <v>0.00194930285215378</v>
      </c>
    </row>
    <row r="232" customFormat="false" ht="12.75" hidden="false" customHeight="false" outlineLevel="0" collapsed="false">
      <c r="A232" s="19" t="n">
        <v>5.4931640625</v>
      </c>
      <c r="B232" s="11" t="n">
        <v>0.00338956713676453</v>
      </c>
    </row>
    <row r="233" customFormat="false" ht="12.75" hidden="false" customHeight="false" outlineLevel="0" collapsed="false">
      <c r="A233" s="19" t="n">
        <v>5.517578125</v>
      </c>
      <c r="B233" s="11" t="n">
        <v>0.00449463166296482</v>
      </c>
    </row>
    <row r="234" customFormat="false" ht="12.75" hidden="false" customHeight="false" outlineLevel="0" collapsed="false">
      <c r="A234" s="19" t="n">
        <v>5.5419921875</v>
      </c>
      <c r="B234" s="11" t="n">
        <v>0.00598195102065802</v>
      </c>
    </row>
    <row r="235" customFormat="false" ht="12.75" hidden="false" customHeight="false" outlineLevel="0" collapsed="false">
      <c r="A235" s="19" t="n">
        <v>5.56640625</v>
      </c>
      <c r="B235" s="11" t="n">
        <v>0.0040782387368381</v>
      </c>
    </row>
    <row r="236" customFormat="false" ht="12.75" hidden="false" customHeight="false" outlineLevel="0" collapsed="false">
      <c r="A236" s="19" t="n">
        <v>5.5908203125</v>
      </c>
      <c r="B236" s="11" t="n">
        <v>0.00287615088745952</v>
      </c>
    </row>
    <row r="237" customFormat="false" ht="12.75" hidden="false" customHeight="false" outlineLevel="0" collapsed="false">
      <c r="A237" s="19" t="n">
        <v>5.615234375</v>
      </c>
      <c r="B237" s="11" t="n">
        <v>0.0037704159040004</v>
      </c>
    </row>
    <row r="238" customFormat="false" ht="12.75" hidden="false" customHeight="false" outlineLevel="0" collapsed="false">
      <c r="A238" s="19" t="n">
        <v>5.6396484375</v>
      </c>
      <c r="B238" s="11" t="n">
        <v>0.00555845303460956</v>
      </c>
    </row>
    <row r="239" customFormat="false" ht="12.75" hidden="false" customHeight="false" outlineLevel="0" collapsed="false">
      <c r="A239" s="19" t="n">
        <v>5.6640625</v>
      </c>
      <c r="B239" s="11" t="n">
        <v>0.00643926486372948</v>
      </c>
    </row>
    <row r="240" customFormat="false" ht="12.75" hidden="false" customHeight="false" outlineLevel="0" collapsed="false">
      <c r="A240" s="19" t="n">
        <v>5.6884765625</v>
      </c>
      <c r="B240" s="11" t="n">
        <v>0.0047939638607204</v>
      </c>
    </row>
    <row r="241" customFormat="false" ht="12.75" hidden="false" customHeight="false" outlineLevel="0" collapsed="false">
      <c r="A241" s="19" t="n">
        <v>5.712890625</v>
      </c>
      <c r="B241" s="11" t="n">
        <v>0.0049741268157959</v>
      </c>
    </row>
    <row r="242" customFormat="false" ht="12.75" hidden="false" customHeight="false" outlineLevel="0" collapsed="false">
      <c r="A242" s="19" t="n">
        <v>5.7373046875</v>
      </c>
      <c r="B242" s="11" t="n">
        <v>0.00722291739657521</v>
      </c>
    </row>
    <row r="243" customFormat="false" ht="12.75" hidden="false" customHeight="false" outlineLevel="0" collapsed="false">
      <c r="A243" s="19" t="n">
        <v>5.76171875</v>
      </c>
      <c r="B243" s="11" t="n">
        <v>0.00792003236711025</v>
      </c>
    </row>
    <row r="244" customFormat="false" ht="12.75" hidden="false" customHeight="false" outlineLevel="0" collapsed="false">
      <c r="A244" s="19" t="n">
        <v>5.7861328125</v>
      </c>
      <c r="B244" s="11" t="n">
        <v>0.00517970649525523</v>
      </c>
    </row>
    <row r="245" customFormat="false" ht="12.75" hidden="false" customHeight="false" outlineLevel="0" collapsed="false">
      <c r="A245" s="19" t="n">
        <v>5.810546875</v>
      </c>
      <c r="B245" s="11" t="n">
        <v>0.00374646205455065</v>
      </c>
    </row>
    <row r="246" customFormat="false" ht="12.75" hidden="false" customHeight="false" outlineLevel="0" collapsed="false">
      <c r="A246" s="19" t="n">
        <v>5.8349609375</v>
      </c>
      <c r="B246" s="11" t="n">
        <v>0.00460217799991369</v>
      </c>
    </row>
    <row r="247" customFormat="false" ht="12.75" hidden="false" customHeight="false" outlineLevel="0" collapsed="false">
      <c r="A247" s="19" t="n">
        <v>5.859375</v>
      </c>
      <c r="B247" s="11" t="n">
        <v>0.0058222240768373</v>
      </c>
    </row>
    <row r="248" customFormat="false" ht="12.75" hidden="false" customHeight="false" outlineLevel="0" collapsed="false">
      <c r="A248" s="19" t="n">
        <v>5.8837890625</v>
      </c>
      <c r="B248" s="11" t="n">
        <v>0.00610427791252732</v>
      </c>
    </row>
    <row r="249" customFormat="false" ht="12.75" hidden="false" customHeight="false" outlineLevel="0" collapsed="false">
      <c r="A249" s="19" t="n">
        <v>5.908203125</v>
      </c>
      <c r="B249" s="11" t="n">
        <v>0.00476975459605455</v>
      </c>
    </row>
    <row r="250" customFormat="false" ht="12.75" hidden="false" customHeight="false" outlineLevel="0" collapsed="false">
      <c r="A250" s="19" t="n">
        <v>5.9326171875</v>
      </c>
      <c r="B250" s="11" t="n">
        <v>0.00286434846930206</v>
      </c>
    </row>
    <row r="251" customFormat="false" ht="12.75" hidden="false" customHeight="false" outlineLevel="0" collapsed="false">
      <c r="A251" s="19" t="n">
        <v>5.95703125</v>
      </c>
      <c r="B251" s="11" t="n">
        <v>0.002597103593871</v>
      </c>
    </row>
    <row r="252" customFormat="false" ht="12.75" hidden="false" customHeight="false" outlineLevel="0" collapsed="false">
      <c r="A252" s="19" t="n">
        <v>5.9814453125</v>
      </c>
      <c r="B252" s="11" t="n">
        <v>0.00212125922553241</v>
      </c>
    </row>
    <row r="253" customFormat="false" ht="12.75" hidden="false" customHeight="false" outlineLevel="0" collapsed="false">
      <c r="A253" s="19" t="n">
        <v>6.005859375</v>
      </c>
      <c r="B253" s="11" t="n">
        <v>0.00215934147126973</v>
      </c>
    </row>
    <row r="254" customFormat="false" ht="12.75" hidden="false" customHeight="false" outlineLevel="0" collapsed="false">
      <c r="A254" s="19" t="n">
        <v>6.0302734375</v>
      </c>
      <c r="B254" s="11" t="n">
        <v>0.00585667276754975</v>
      </c>
    </row>
    <row r="255" customFormat="false" ht="12.75" hidden="false" customHeight="false" outlineLevel="0" collapsed="false">
      <c r="A255" s="19" t="n">
        <v>6.0546875</v>
      </c>
      <c r="B255" s="11" t="n">
        <v>0.00828164722770453</v>
      </c>
    </row>
    <row r="256" customFormat="false" ht="12.75" hidden="false" customHeight="false" outlineLevel="0" collapsed="false">
      <c r="A256" s="19" t="n">
        <v>6.0791015625</v>
      </c>
      <c r="B256" s="11" t="n">
        <v>0.00750969629734755</v>
      </c>
    </row>
    <row r="257" customFormat="false" ht="12.75" hidden="false" customHeight="false" outlineLevel="0" collapsed="false">
      <c r="A257" s="19" t="n">
        <v>6.103515625</v>
      </c>
      <c r="B257" s="11" t="n">
        <v>0.00539424549788237</v>
      </c>
    </row>
    <row r="258" customFormat="false" ht="12.75" hidden="false" customHeight="false" outlineLevel="0" collapsed="false">
      <c r="A258" s="19" t="n">
        <v>6.1279296875</v>
      </c>
      <c r="B258" s="11" t="n">
        <v>0.00451683904975653</v>
      </c>
    </row>
    <row r="259" customFormat="false" ht="12.75" hidden="false" customHeight="false" outlineLevel="0" collapsed="false">
      <c r="A259" s="19" t="n">
        <v>6.15234375</v>
      </c>
      <c r="B259" s="11" t="n">
        <v>0.00380199658684433</v>
      </c>
    </row>
    <row r="260" customFormat="false" ht="12.75" hidden="false" customHeight="false" outlineLevel="0" collapsed="false">
      <c r="A260" s="19" t="n">
        <v>6.1767578125</v>
      </c>
      <c r="B260" s="11" t="n">
        <v>0.0029714482370764</v>
      </c>
    </row>
    <row r="261" customFormat="false" ht="12.75" hidden="false" customHeight="false" outlineLevel="0" collapsed="false">
      <c r="A261" s="19" t="n">
        <v>6.201171875</v>
      </c>
      <c r="B261" s="11" t="n">
        <v>0.00170756049919873</v>
      </c>
    </row>
    <row r="262" customFormat="false" ht="12.75" hidden="false" customHeight="false" outlineLevel="0" collapsed="false">
      <c r="A262" s="19" t="n">
        <v>6.2255859375</v>
      </c>
      <c r="B262" s="11" t="n">
        <v>0.00211622542701662</v>
      </c>
    </row>
    <row r="263" customFormat="false" ht="12.75" hidden="false" customHeight="false" outlineLevel="0" collapsed="false">
      <c r="A263" s="19" t="n">
        <v>6.25</v>
      </c>
      <c r="B263" s="11" t="n">
        <v>0.00467813853174448</v>
      </c>
    </row>
    <row r="264" customFormat="false" ht="12.75" hidden="false" customHeight="false" outlineLevel="0" collapsed="false">
      <c r="A264" s="19" t="n">
        <v>6.2744140625</v>
      </c>
      <c r="B264" s="11" t="n">
        <v>0.00732909282669425</v>
      </c>
    </row>
    <row r="265" customFormat="false" ht="12.75" hidden="false" customHeight="false" outlineLevel="0" collapsed="false">
      <c r="A265" s="19" t="n">
        <v>6.298828125</v>
      </c>
      <c r="B265" s="11" t="n">
        <v>0.00725820288062096</v>
      </c>
    </row>
    <row r="266" customFormat="false" ht="12.75" hidden="false" customHeight="false" outlineLevel="0" collapsed="false">
      <c r="A266" s="19" t="n">
        <v>6.3232421875</v>
      </c>
      <c r="B266" s="11" t="n">
        <v>0.0052387616597116</v>
      </c>
    </row>
    <row r="267" customFormat="false" ht="12.75" hidden="false" customHeight="false" outlineLevel="0" collapsed="false">
      <c r="A267" s="19" t="n">
        <v>6.34765625</v>
      </c>
      <c r="B267" s="11" t="n">
        <v>0.00374039518646896</v>
      </c>
    </row>
    <row r="268" customFormat="false" ht="12.75" hidden="false" customHeight="false" outlineLevel="0" collapsed="false">
      <c r="A268" s="19" t="n">
        <v>6.3720703125</v>
      </c>
      <c r="B268" s="11" t="n">
        <v>0.0041567231528461</v>
      </c>
    </row>
    <row r="269" customFormat="false" ht="12.75" hidden="false" customHeight="false" outlineLevel="0" collapsed="false">
      <c r="A269" s="19" t="n">
        <v>6.396484375</v>
      </c>
      <c r="B269" s="11" t="n">
        <v>0.00521021848544478</v>
      </c>
    </row>
    <row r="270" customFormat="false" ht="12.75" hidden="false" customHeight="false" outlineLevel="0" collapsed="false">
      <c r="A270" s="19" t="n">
        <v>6.4208984375</v>
      </c>
      <c r="B270" s="11" t="n">
        <v>0.00417420966550708</v>
      </c>
    </row>
    <row r="271" customFormat="false" ht="12.75" hidden="false" customHeight="false" outlineLevel="0" collapsed="false">
      <c r="A271" s="19" t="n">
        <v>6.4453125</v>
      </c>
      <c r="B271" s="11" t="n">
        <v>0.00213596923276782</v>
      </c>
    </row>
    <row r="272" customFormat="false" ht="12.75" hidden="false" customHeight="false" outlineLevel="0" collapsed="false">
      <c r="A272" s="19" t="n">
        <v>6.4697265625</v>
      </c>
      <c r="B272" s="11" t="n">
        <v>0.00151287310291082</v>
      </c>
    </row>
    <row r="273" customFormat="false" ht="12.75" hidden="false" customHeight="false" outlineLevel="0" collapsed="false">
      <c r="A273" s="19" t="n">
        <v>6.494140625</v>
      </c>
      <c r="B273" s="11" t="n">
        <v>0.00215275166556239</v>
      </c>
    </row>
    <row r="274" customFormat="false" ht="12.75" hidden="false" customHeight="false" outlineLevel="0" collapsed="false">
      <c r="A274" s="19" t="n">
        <v>6.5185546875</v>
      </c>
      <c r="B274" s="11" t="n">
        <v>0.00219957972876728</v>
      </c>
    </row>
    <row r="275" customFormat="false" ht="12.75" hidden="false" customHeight="false" outlineLevel="0" collapsed="false">
      <c r="A275" s="19" t="n">
        <v>6.54296875</v>
      </c>
      <c r="B275" s="11" t="n">
        <v>0.00173503858968616</v>
      </c>
    </row>
    <row r="276" customFormat="false" ht="12.75" hidden="false" customHeight="false" outlineLevel="0" collapsed="false">
      <c r="A276" s="19" t="n">
        <v>6.5673828125</v>
      </c>
      <c r="B276" s="11" t="n">
        <v>0.00172791443765163</v>
      </c>
    </row>
    <row r="277" customFormat="false" ht="12.75" hidden="false" customHeight="false" outlineLevel="0" collapsed="false">
      <c r="A277" s="19" t="n">
        <v>6.591796875</v>
      </c>
      <c r="B277" s="11" t="n">
        <v>0.00266478769481182</v>
      </c>
    </row>
    <row r="278" customFormat="false" ht="12.75" hidden="false" customHeight="false" outlineLevel="0" collapsed="false">
      <c r="A278" s="19" t="n">
        <v>6.6162109375</v>
      </c>
      <c r="B278" s="11" t="n">
        <v>0.00375581043772399</v>
      </c>
    </row>
    <row r="279" customFormat="false" ht="12.75" hidden="false" customHeight="false" outlineLevel="0" collapsed="false">
      <c r="A279" s="19" t="n">
        <v>6.640625</v>
      </c>
      <c r="B279" s="11" t="n">
        <v>0.00374909513629973</v>
      </c>
    </row>
    <row r="280" customFormat="false" ht="12.75" hidden="false" customHeight="false" outlineLevel="0" collapsed="false">
      <c r="A280" s="19" t="n">
        <v>6.6650390625</v>
      </c>
      <c r="B280" s="11" t="n">
        <v>0.0033668065443635</v>
      </c>
    </row>
    <row r="281" customFormat="false" ht="12.75" hidden="false" customHeight="false" outlineLevel="0" collapsed="false">
      <c r="A281" s="19" t="n">
        <v>6.689453125</v>
      </c>
      <c r="B281" s="11" t="n">
        <v>0.00468780938535929</v>
      </c>
    </row>
    <row r="282" customFormat="false" ht="12.75" hidden="false" customHeight="false" outlineLevel="0" collapsed="false">
      <c r="A282" s="19" t="n">
        <v>6.7138671875</v>
      </c>
      <c r="B282" s="11" t="n">
        <v>0.00523348012939096</v>
      </c>
    </row>
    <row r="283" customFormat="false" ht="12.75" hidden="false" customHeight="false" outlineLevel="0" collapsed="false">
      <c r="A283" s="19" t="n">
        <v>6.73828125</v>
      </c>
      <c r="B283" s="11" t="n">
        <v>0.00524028949439526</v>
      </c>
    </row>
    <row r="284" customFormat="false" ht="12.75" hidden="false" customHeight="false" outlineLevel="0" collapsed="false">
      <c r="A284" s="19" t="n">
        <v>6.7626953125</v>
      </c>
      <c r="B284" s="11" t="n">
        <v>0.00586303044110537</v>
      </c>
    </row>
    <row r="285" customFormat="false" ht="12.75" hidden="false" customHeight="false" outlineLevel="0" collapsed="false">
      <c r="A285" s="19" t="n">
        <v>6.787109375</v>
      </c>
      <c r="B285" s="11" t="n">
        <v>0.00644062273204327</v>
      </c>
    </row>
    <row r="286" customFormat="false" ht="12.75" hidden="false" customHeight="false" outlineLevel="0" collapsed="false">
      <c r="A286" s="19" t="n">
        <v>6.8115234375</v>
      </c>
      <c r="B286" s="11" t="n">
        <v>0.00639609061181545</v>
      </c>
    </row>
    <row r="287" customFormat="false" ht="12.75" hidden="false" customHeight="false" outlineLevel="0" collapsed="false">
      <c r="A287" s="19" t="n">
        <v>6.8359375</v>
      </c>
      <c r="B287" s="11" t="n">
        <v>0.00498463260009885</v>
      </c>
    </row>
    <row r="288" customFormat="false" ht="12.75" hidden="false" customHeight="false" outlineLevel="0" collapsed="false">
      <c r="A288" s="19" t="n">
        <v>6.8603515625</v>
      </c>
      <c r="B288" s="11" t="n">
        <v>0.00306650926358998</v>
      </c>
    </row>
    <row r="289" customFormat="false" ht="12.75" hidden="false" customHeight="false" outlineLevel="0" collapsed="false">
      <c r="A289" s="19" t="n">
        <v>6.884765625</v>
      </c>
      <c r="B289" s="11" t="n">
        <v>0.00247968453913927</v>
      </c>
    </row>
    <row r="290" customFormat="false" ht="12.75" hidden="false" customHeight="false" outlineLevel="0" collapsed="false">
      <c r="A290" s="19" t="n">
        <v>6.9091796875</v>
      </c>
      <c r="B290" s="11" t="n">
        <v>0.00343504128977656</v>
      </c>
    </row>
    <row r="291" customFormat="false" ht="12.75" hidden="false" customHeight="false" outlineLevel="0" collapsed="false">
      <c r="A291" s="19" t="n">
        <v>6.93359375</v>
      </c>
      <c r="B291" s="11" t="n">
        <v>0.00471650715917349</v>
      </c>
    </row>
    <row r="292" customFormat="false" ht="12.75" hidden="false" customHeight="false" outlineLevel="0" collapsed="false">
      <c r="A292" s="19" t="n">
        <v>6.9580078125</v>
      </c>
      <c r="B292" s="11" t="n">
        <v>0.00426729023456574</v>
      </c>
    </row>
    <row r="293" customFormat="false" ht="12.75" hidden="false" customHeight="false" outlineLevel="0" collapsed="false">
      <c r="A293" s="19" t="n">
        <v>6.982421875</v>
      </c>
      <c r="B293" s="11" t="n">
        <v>0.0033963865134865</v>
      </c>
    </row>
    <row r="294" customFormat="false" ht="12.75" hidden="false" customHeight="false" outlineLevel="0" collapsed="false">
      <c r="A294" s="19" t="n">
        <v>7.0068359375</v>
      </c>
      <c r="B294" s="11" t="n">
        <v>0.00318821030668914</v>
      </c>
    </row>
    <row r="295" customFormat="false" ht="12.75" hidden="false" customHeight="false" outlineLevel="0" collapsed="false">
      <c r="A295" s="19" t="n">
        <v>7.03125</v>
      </c>
      <c r="B295" s="11" t="n">
        <v>0.00247444398701191</v>
      </c>
    </row>
    <row r="296" customFormat="false" ht="12.75" hidden="false" customHeight="false" outlineLevel="0" collapsed="false">
      <c r="A296" s="19" t="n">
        <v>7.0556640625</v>
      </c>
      <c r="B296" s="11" t="n">
        <v>0.00218542222864926</v>
      </c>
    </row>
    <row r="297" customFormat="false" ht="12.75" hidden="false" customHeight="false" outlineLevel="0" collapsed="false">
      <c r="A297" s="19" t="n">
        <v>7.080078125</v>
      </c>
      <c r="B297" s="11" t="n">
        <v>0.00155613373499364</v>
      </c>
    </row>
    <row r="298" customFormat="false" ht="12.75" hidden="false" customHeight="false" outlineLevel="0" collapsed="false">
      <c r="A298" s="19" t="n">
        <v>7.1044921875</v>
      </c>
      <c r="B298" s="11" t="n">
        <v>0.00127411424182355</v>
      </c>
    </row>
    <row r="299" customFormat="false" ht="12.75" hidden="false" customHeight="false" outlineLevel="0" collapsed="false">
      <c r="A299" s="19" t="n">
        <v>7.12890625</v>
      </c>
      <c r="B299" s="11" t="n">
        <v>0.00125985755585134</v>
      </c>
    </row>
    <row r="300" customFormat="false" ht="12.75" hidden="false" customHeight="false" outlineLevel="0" collapsed="false">
      <c r="A300" s="19" t="n">
        <v>7.1533203125</v>
      </c>
      <c r="B300" s="11" t="n">
        <v>0.00117751001380384</v>
      </c>
    </row>
    <row r="301" customFormat="false" ht="12.75" hidden="false" customHeight="false" outlineLevel="0" collapsed="false">
      <c r="A301" s="19" t="n">
        <v>7.177734375</v>
      </c>
      <c r="B301" s="11" t="n">
        <v>0.00228685233741999</v>
      </c>
    </row>
    <row r="302" customFormat="false" ht="12.75" hidden="false" customHeight="false" outlineLevel="0" collapsed="false">
      <c r="A302" s="19" t="n">
        <v>7.2021484375</v>
      </c>
      <c r="B302" s="11" t="n">
        <v>0.00267614261247218</v>
      </c>
    </row>
    <row r="303" customFormat="false" ht="12.75" hidden="false" customHeight="false" outlineLevel="0" collapsed="false">
      <c r="A303" s="19" t="n">
        <v>7.2265625</v>
      </c>
      <c r="B303" s="11" t="n">
        <v>0.00194880634080619</v>
      </c>
    </row>
    <row r="304" customFormat="false" ht="12.75" hidden="false" customHeight="false" outlineLevel="0" collapsed="false">
      <c r="A304" s="19" t="n">
        <v>7.2509765625</v>
      </c>
      <c r="B304" s="11" t="n">
        <v>0.00139735848642886</v>
      </c>
    </row>
    <row r="305" customFormat="false" ht="12.75" hidden="false" customHeight="false" outlineLevel="0" collapsed="false">
      <c r="A305" s="19" t="n">
        <v>7.275390625</v>
      </c>
      <c r="B305" s="11" t="n">
        <v>0.0025870269164443</v>
      </c>
    </row>
    <row r="306" customFormat="false" ht="12.75" hidden="false" customHeight="false" outlineLevel="0" collapsed="false">
      <c r="A306" s="19" t="n">
        <v>7.2998046875</v>
      </c>
      <c r="B306" s="11" t="n">
        <v>0.00410664919763804</v>
      </c>
    </row>
    <row r="307" customFormat="false" ht="12.75" hidden="false" customHeight="false" outlineLevel="0" collapsed="false">
      <c r="A307" s="19" t="n">
        <v>7.32421875</v>
      </c>
      <c r="B307" s="11" t="n">
        <v>0.00442322064191103</v>
      </c>
    </row>
    <row r="308" customFormat="false" ht="12.75" hidden="false" customHeight="false" outlineLevel="0" collapsed="false">
      <c r="A308" s="19" t="n">
        <v>7.3486328125</v>
      </c>
      <c r="B308" s="11" t="n">
        <v>0.00475658802315593</v>
      </c>
    </row>
    <row r="309" customFormat="false" ht="12.75" hidden="false" customHeight="false" outlineLevel="0" collapsed="false">
      <c r="A309" s="19" t="n">
        <v>7.373046875</v>
      </c>
      <c r="B309" s="11" t="n">
        <v>0.00612202193588018</v>
      </c>
    </row>
    <row r="310" customFormat="false" ht="12.75" hidden="false" customHeight="false" outlineLevel="0" collapsed="false">
      <c r="A310" s="19" t="n">
        <v>7.3974609375</v>
      </c>
      <c r="B310" s="11" t="n">
        <v>0.00670281099155545</v>
      </c>
    </row>
    <row r="311" customFormat="false" ht="12.75" hidden="false" customHeight="false" outlineLevel="0" collapsed="false">
      <c r="A311" s="19" t="n">
        <v>7.421875</v>
      </c>
      <c r="B311" s="11" t="n">
        <v>0.00551392044872046</v>
      </c>
    </row>
    <row r="312" customFormat="false" ht="12.75" hidden="false" customHeight="false" outlineLevel="0" collapsed="false">
      <c r="A312" s="19" t="n">
        <v>7.4462890625</v>
      </c>
      <c r="B312" s="11" t="n">
        <v>0.00488050328567624</v>
      </c>
    </row>
    <row r="313" customFormat="false" ht="12.75" hidden="false" customHeight="false" outlineLevel="0" collapsed="false">
      <c r="A313" s="19" t="n">
        <v>7.470703125</v>
      </c>
      <c r="B313" s="11" t="n">
        <v>0.005155342631042</v>
      </c>
    </row>
    <row r="314" customFormat="false" ht="12.75" hidden="false" customHeight="false" outlineLevel="0" collapsed="false">
      <c r="A314" s="19" t="n">
        <v>7.4951171875</v>
      </c>
      <c r="B314" s="11" t="n">
        <v>0.005053726490587</v>
      </c>
    </row>
    <row r="315" customFormat="false" ht="12.75" hidden="false" customHeight="false" outlineLevel="0" collapsed="false">
      <c r="A315" s="19" t="n">
        <v>7.51953125</v>
      </c>
      <c r="B315" s="11" t="n">
        <v>0.00510121928527951</v>
      </c>
    </row>
    <row r="316" customFormat="false" ht="12.75" hidden="false" customHeight="false" outlineLevel="0" collapsed="false">
      <c r="A316" s="19" t="n">
        <v>7.5439453125</v>
      </c>
      <c r="B316" s="11" t="n">
        <v>0.0032518245279789</v>
      </c>
    </row>
    <row r="317" customFormat="false" ht="12.75" hidden="false" customHeight="false" outlineLevel="0" collapsed="false">
      <c r="A317" s="19" t="n">
        <v>7.568359375</v>
      </c>
      <c r="B317" s="11" t="n">
        <v>0.00141683022957295</v>
      </c>
    </row>
    <row r="318" customFormat="false" ht="12.75" hidden="false" customHeight="false" outlineLevel="0" collapsed="false">
      <c r="A318" s="19" t="n">
        <v>7.5927734375</v>
      </c>
      <c r="B318" s="11" t="n">
        <v>0.00142831797711551</v>
      </c>
    </row>
    <row r="319" customFormat="false" ht="12.75" hidden="false" customHeight="false" outlineLevel="0" collapsed="false">
      <c r="A319" s="19" t="n">
        <v>7.6171875</v>
      </c>
      <c r="B319" s="11" t="n">
        <v>0.00249343807809055</v>
      </c>
    </row>
    <row r="320" customFormat="false" ht="12.75" hidden="false" customHeight="false" outlineLevel="0" collapsed="false">
      <c r="A320" s="19" t="n">
        <v>7.6416015625</v>
      </c>
      <c r="B320" s="11" t="n">
        <v>0.00287216412834823</v>
      </c>
    </row>
    <row r="321" customFormat="false" ht="12.75" hidden="false" customHeight="false" outlineLevel="0" collapsed="false">
      <c r="A321" s="19" t="n">
        <v>7.666015625</v>
      </c>
      <c r="B321" s="11" t="n">
        <v>0.00205250293947756</v>
      </c>
    </row>
    <row r="322" customFormat="false" ht="12.75" hidden="false" customHeight="false" outlineLevel="0" collapsed="false">
      <c r="A322" s="19" t="n">
        <v>7.6904296875</v>
      </c>
      <c r="B322" s="11" t="n">
        <v>0.0023460250813514</v>
      </c>
    </row>
    <row r="323" customFormat="false" ht="12.75" hidden="false" customHeight="false" outlineLevel="0" collapsed="false">
      <c r="A323" s="19" t="n">
        <v>7.71484375</v>
      </c>
      <c r="B323" s="11" t="n">
        <v>0.00370212318375707</v>
      </c>
    </row>
    <row r="324" customFormat="false" ht="12.75" hidden="false" customHeight="false" outlineLevel="0" collapsed="false">
      <c r="A324" s="19" t="n">
        <v>7.7392578125</v>
      </c>
      <c r="B324" s="11" t="n">
        <v>0.00280050211586058</v>
      </c>
    </row>
    <row r="325" customFormat="false" ht="12.75" hidden="false" customHeight="false" outlineLevel="0" collapsed="false">
      <c r="A325" s="19" t="n">
        <v>7.763671875</v>
      </c>
      <c r="B325" s="11" t="n">
        <v>0.00236440333537757</v>
      </c>
    </row>
    <row r="326" customFormat="false" ht="12.75" hidden="false" customHeight="false" outlineLevel="0" collapsed="false">
      <c r="A326" s="19" t="n">
        <v>7.7880859375</v>
      </c>
      <c r="B326" s="11" t="n">
        <v>0.00253230333328247</v>
      </c>
    </row>
    <row r="327" customFormat="false" ht="12.75" hidden="false" customHeight="false" outlineLevel="0" collapsed="false">
      <c r="A327" s="19" t="n">
        <v>7.8125</v>
      </c>
      <c r="B327" s="11" t="n">
        <v>0.00278059812262654</v>
      </c>
    </row>
    <row r="328" customFormat="false" ht="12.75" hidden="false" customHeight="false" outlineLevel="0" collapsed="false">
      <c r="A328" s="19" t="n">
        <v>7.8369140625</v>
      </c>
      <c r="B328" s="11" t="n">
        <v>0.00357252522371709</v>
      </c>
    </row>
    <row r="329" customFormat="false" ht="12.75" hidden="false" customHeight="false" outlineLevel="0" collapsed="false">
      <c r="A329" s="19" t="n">
        <v>7.861328125</v>
      </c>
      <c r="B329" s="11" t="n">
        <v>0.00306005356833339</v>
      </c>
    </row>
    <row r="330" customFormat="false" ht="12.75" hidden="false" customHeight="false" outlineLevel="0" collapsed="false">
      <c r="A330" s="19" t="n">
        <v>7.8857421875</v>
      </c>
      <c r="B330" s="11" t="n">
        <v>0.00196577236056328</v>
      </c>
    </row>
    <row r="331" customFormat="false" ht="12.75" hidden="false" customHeight="false" outlineLevel="0" collapsed="false">
      <c r="A331" s="19" t="n">
        <v>7.91015625</v>
      </c>
      <c r="B331" s="11" t="n">
        <v>0.00198125257156789</v>
      </c>
    </row>
    <row r="332" customFormat="false" ht="12.75" hidden="false" customHeight="false" outlineLevel="0" collapsed="false">
      <c r="A332" s="19" t="n">
        <v>7.9345703125</v>
      </c>
      <c r="B332" s="11" t="n">
        <v>0.0019224367570132</v>
      </c>
    </row>
    <row r="333" customFormat="false" ht="12.75" hidden="false" customHeight="false" outlineLevel="0" collapsed="false">
      <c r="A333" s="19" t="n">
        <v>7.958984375</v>
      </c>
      <c r="B333" s="11" t="n">
        <v>0.00149112800136209</v>
      </c>
    </row>
    <row r="334" customFormat="false" ht="12.75" hidden="false" customHeight="false" outlineLevel="0" collapsed="false">
      <c r="A334" s="19" t="n">
        <v>7.9833984375</v>
      </c>
      <c r="B334" s="11" t="n">
        <v>0.00247012823820114</v>
      </c>
    </row>
    <row r="335" customFormat="false" ht="12.75" hidden="false" customHeight="false" outlineLevel="0" collapsed="false">
      <c r="A335" s="19" t="n">
        <v>8.0078125</v>
      </c>
      <c r="B335" s="11" t="n">
        <v>0.0042775901965797</v>
      </c>
    </row>
    <row r="336" customFormat="false" ht="12.75" hidden="false" customHeight="false" outlineLevel="0" collapsed="false">
      <c r="A336" s="19" t="n">
        <v>8.0322265625</v>
      </c>
      <c r="B336" s="11" t="n">
        <v>0.00483557349070907</v>
      </c>
    </row>
    <row r="337" customFormat="false" ht="12.75" hidden="false" customHeight="false" outlineLevel="0" collapsed="false">
      <c r="A337" s="19" t="n">
        <v>8.056640625</v>
      </c>
      <c r="B337" s="11" t="n">
        <v>0.00419784290716052</v>
      </c>
    </row>
    <row r="338" customFormat="false" ht="12.75" hidden="false" customHeight="false" outlineLevel="0" collapsed="false">
      <c r="A338" s="19" t="n">
        <v>8.0810546875</v>
      </c>
      <c r="B338" s="11" t="n">
        <v>0.00303777772933245</v>
      </c>
    </row>
    <row r="339" customFormat="false" ht="12.75" hidden="false" customHeight="false" outlineLevel="0" collapsed="false">
      <c r="A339" s="19" t="n">
        <v>8.10546875</v>
      </c>
      <c r="B339" s="11" t="n">
        <v>0.00227281544357538</v>
      </c>
    </row>
    <row r="340" customFormat="false" ht="12.75" hidden="false" customHeight="false" outlineLevel="0" collapsed="false">
      <c r="A340" s="19" t="n">
        <v>8.1298828125</v>
      </c>
      <c r="B340" s="11" t="n">
        <v>0.00301077635958791</v>
      </c>
    </row>
    <row r="341" customFormat="false" ht="12.75" hidden="false" customHeight="false" outlineLevel="0" collapsed="false">
      <c r="A341" s="19" t="n">
        <v>8.154296875</v>
      </c>
      <c r="B341" s="11" t="n">
        <v>0.00392372906208038</v>
      </c>
    </row>
    <row r="342" customFormat="false" ht="12.75" hidden="false" customHeight="false" outlineLevel="0" collapsed="false">
      <c r="A342" s="19" t="n">
        <v>8.1787109375</v>
      </c>
      <c r="B342" s="11" t="n">
        <v>0.00480892509222031</v>
      </c>
    </row>
    <row r="343" customFormat="false" ht="12.75" hidden="false" customHeight="false" outlineLevel="0" collapsed="false">
      <c r="A343" s="19" t="n">
        <v>8.203125</v>
      </c>
      <c r="B343" s="11" t="n">
        <v>0.00568709382787347</v>
      </c>
    </row>
    <row r="344" customFormat="false" ht="12.75" hidden="false" customHeight="false" outlineLevel="0" collapsed="false">
      <c r="A344" s="19" t="n">
        <v>8.2275390625</v>
      </c>
      <c r="B344" s="11" t="n">
        <v>0.00608457624912262</v>
      </c>
    </row>
    <row r="345" customFormat="false" ht="12.75" hidden="false" customHeight="false" outlineLevel="0" collapsed="false">
      <c r="A345" s="19" t="n">
        <v>8.251953125</v>
      </c>
      <c r="B345" s="11" t="n">
        <v>0.00569244055077434</v>
      </c>
    </row>
    <row r="346" customFormat="false" ht="12.75" hidden="false" customHeight="false" outlineLevel="0" collapsed="false">
      <c r="A346" s="19" t="n">
        <v>8.2763671875</v>
      </c>
      <c r="B346" s="11" t="n">
        <v>0.00553321186453104</v>
      </c>
    </row>
    <row r="347" customFormat="false" ht="12.75" hidden="false" customHeight="false" outlineLevel="0" collapsed="false">
      <c r="A347" s="19" t="n">
        <v>8.30078125</v>
      </c>
      <c r="B347" s="11" t="n">
        <v>0.00592240272089839</v>
      </c>
    </row>
    <row r="348" customFormat="false" ht="12.75" hidden="false" customHeight="false" outlineLevel="0" collapsed="false">
      <c r="A348" s="19" t="n">
        <v>8.3251953125</v>
      </c>
      <c r="B348" s="11" t="n">
        <v>0.00474260281771421</v>
      </c>
    </row>
    <row r="349" customFormat="false" ht="12.75" hidden="false" customHeight="false" outlineLevel="0" collapsed="false">
      <c r="A349" s="19" t="n">
        <v>8.349609375</v>
      </c>
      <c r="B349" s="11" t="n">
        <v>0.00409773411229253</v>
      </c>
    </row>
    <row r="350" customFormat="false" ht="12.75" hidden="false" customHeight="false" outlineLevel="0" collapsed="false">
      <c r="A350" s="19" t="n">
        <v>8.3740234375</v>
      </c>
      <c r="B350" s="11" t="n">
        <v>0.00468408921733499</v>
      </c>
    </row>
    <row r="351" customFormat="false" ht="12.75" hidden="false" customHeight="false" outlineLevel="0" collapsed="false">
      <c r="A351" s="19" t="n">
        <v>8.3984375</v>
      </c>
      <c r="B351" s="11" t="n">
        <v>0.00472452491521835</v>
      </c>
    </row>
    <row r="352" customFormat="false" ht="12.75" hidden="false" customHeight="false" outlineLevel="0" collapsed="false">
      <c r="A352" s="19" t="n">
        <v>8.4228515625</v>
      </c>
      <c r="B352" s="11" t="n">
        <v>0.00379836140200496</v>
      </c>
    </row>
    <row r="353" customFormat="false" ht="12.75" hidden="false" customHeight="false" outlineLevel="0" collapsed="false">
      <c r="A353" s="19" t="n">
        <v>8.447265625</v>
      </c>
      <c r="B353" s="11" t="n">
        <v>0.00298459711484611</v>
      </c>
    </row>
    <row r="354" customFormat="false" ht="12.75" hidden="false" customHeight="false" outlineLevel="0" collapsed="false">
      <c r="A354" s="19" t="n">
        <v>8.4716796875</v>
      </c>
      <c r="B354" s="11" t="n">
        <v>0.00280841765925288</v>
      </c>
    </row>
    <row r="355" customFormat="false" ht="12.75" hidden="false" customHeight="false" outlineLevel="0" collapsed="false">
      <c r="A355" s="19" t="n">
        <v>8.49609375</v>
      </c>
      <c r="B355" s="11" t="n">
        <v>0.00352114555425942</v>
      </c>
    </row>
    <row r="356" customFormat="false" ht="12.75" hidden="false" customHeight="false" outlineLevel="0" collapsed="false">
      <c r="A356" s="19" t="n">
        <v>8.5205078125</v>
      </c>
      <c r="B356" s="11" t="n">
        <v>0.00428599305450916</v>
      </c>
    </row>
    <row r="357" customFormat="false" ht="12.75" hidden="false" customHeight="false" outlineLevel="0" collapsed="false">
      <c r="A357" s="19" t="n">
        <v>8.544921875</v>
      </c>
      <c r="B357" s="11" t="n">
        <v>0.00419407011941075</v>
      </c>
    </row>
    <row r="358" customFormat="false" ht="12.75" hidden="false" customHeight="false" outlineLevel="0" collapsed="false">
      <c r="A358" s="19" t="n">
        <v>8.5693359375</v>
      </c>
      <c r="B358" s="11" t="n">
        <v>0.00443985871970654</v>
      </c>
    </row>
    <row r="359" customFormat="false" ht="12.75" hidden="false" customHeight="false" outlineLevel="0" collapsed="false">
      <c r="A359" s="19" t="n">
        <v>8.59375</v>
      </c>
      <c r="B359" s="11" t="n">
        <v>0.00502724386751652</v>
      </c>
    </row>
    <row r="360" customFormat="false" ht="12.75" hidden="false" customHeight="false" outlineLevel="0" collapsed="false">
      <c r="A360" s="19" t="n">
        <v>8.6181640625</v>
      </c>
      <c r="B360" s="11" t="n">
        <v>0.00476180342957377</v>
      </c>
    </row>
    <row r="361" customFormat="false" ht="12.75" hidden="false" customHeight="false" outlineLevel="0" collapsed="false">
      <c r="A361" s="19" t="n">
        <v>8.642578125</v>
      </c>
      <c r="B361" s="11" t="n">
        <v>0.00378230703063309</v>
      </c>
    </row>
    <row r="362" customFormat="false" ht="12.75" hidden="false" customHeight="false" outlineLevel="0" collapsed="false">
      <c r="A362" s="19" t="n">
        <v>8.6669921875</v>
      </c>
      <c r="B362" s="11" t="n">
        <v>0.00380586902610958</v>
      </c>
    </row>
    <row r="363" customFormat="false" ht="12.75" hidden="false" customHeight="false" outlineLevel="0" collapsed="false">
      <c r="A363" s="19" t="n">
        <v>8.69140625</v>
      </c>
      <c r="B363" s="11" t="n">
        <v>0.00361001002602279</v>
      </c>
    </row>
    <row r="364" customFormat="false" ht="12.75" hidden="false" customHeight="false" outlineLevel="0" collapsed="false">
      <c r="A364" s="19" t="n">
        <v>8.7158203125</v>
      </c>
      <c r="B364" s="11" t="n">
        <v>0.00417988887056708</v>
      </c>
    </row>
    <row r="365" customFormat="false" ht="12.75" hidden="false" customHeight="false" outlineLevel="0" collapsed="false">
      <c r="A365" s="19" t="n">
        <v>8.740234375</v>
      </c>
      <c r="B365" s="11" t="n">
        <v>0.00476100202649832</v>
      </c>
    </row>
    <row r="366" customFormat="false" ht="12.75" hidden="false" customHeight="false" outlineLevel="0" collapsed="false">
      <c r="A366" s="19" t="n">
        <v>8.7646484375</v>
      </c>
      <c r="B366" s="11" t="n">
        <v>0.00378815154545009</v>
      </c>
    </row>
    <row r="367" customFormat="false" ht="12.75" hidden="false" customHeight="false" outlineLevel="0" collapsed="false">
      <c r="A367" s="19" t="n">
        <v>8.7890625</v>
      </c>
      <c r="B367" s="11" t="n">
        <v>0.00194293388631195</v>
      </c>
    </row>
    <row r="368" customFormat="false" ht="12.75" hidden="false" customHeight="false" outlineLevel="0" collapsed="false">
      <c r="A368" s="19" t="n">
        <v>8.8134765625</v>
      </c>
      <c r="B368" s="11" t="n">
        <v>0.00162323052063584</v>
      </c>
    </row>
    <row r="369" customFormat="false" ht="12.75" hidden="false" customHeight="false" outlineLevel="0" collapsed="false">
      <c r="A369" s="19" t="n">
        <v>8.837890625</v>
      </c>
      <c r="B369" s="11" t="n">
        <v>0.00239651254378259</v>
      </c>
    </row>
    <row r="370" customFormat="false" ht="12.75" hidden="false" customHeight="false" outlineLevel="0" collapsed="false">
      <c r="A370" s="19" t="n">
        <v>8.8623046875</v>
      </c>
      <c r="B370" s="11" t="n">
        <v>0.00274646724574268</v>
      </c>
    </row>
    <row r="371" customFormat="false" ht="12.75" hidden="false" customHeight="false" outlineLevel="0" collapsed="false">
      <c r="A371" s="19" t="n">
        <v>8.88671875</v>
      </c>
      <c r="B371" s="11" t="n">
        <v>0.0026729260571301</v>
      </c>
    </row>
    <row r="372" customFormat="false" ht="12.75" hidden="false" customHeight="false" outlineLevel="0" collapsed="false">
      <c r="A372" s="19" t="n">
        <v>8.9111328125</v>
      </c>
      <c r="B372" s="11" t="n">
        <v>0.00255170790478587</v>
      </c>
    </row>
    <row r="373" customFormat="false" ht="12.75" hidden="false" customHeight="false" outlineLevel="0" collapsed="false">
      <c r="A373" s="19" t="n">
        <v>8.935546875</v>
      </c>
      <c r="B373" s="11" t="n">
        <v>0.00243016704916954</v>
      </c>
    </row>
    <row r="374" customFormat="false" ht="12.75" hidden="false" customHeight="false" outlineLevel="0" collapsed="false">
      <c r="A374" s="19" t="n">
        <v>8.9599609375</v>
      </c>
      <c r="B374" s="11" t="n">
        <v>0.00249716569669545</v>
      </c>
    </row>
    <row r="375" customFormat="false" ht="12.75" hidden="false" customHeight="false" outlineLevel="0" collapsed="false">
      <c r="A375" s="19" t="n">
        <v>8.984375</v>
      </c>
      <c r="B375" s="11" t="n">
        <v>0.00223007681779563</v>
      </c>
    </row>
    <row r="376" customFormat="false" ht="12.75" hidden="false" customHeight="false" outlineLevel="0" collapsed="false">
      <c r="A376" s="19" t="n">
        <v>9.0087890625</v>
      </c>
      <c r="B376" s="11" t="n">
        <v>0.00222000479698181</v>
      </c>
    </row>
    <row r="377" customFormat="false" ht="12.75" hidden="false" customHeight="false" outlineLevel="0" collapsed="false">
      <c r="A377" s="19" t="n">
        <v>9.033203125</v>
      </c>
      <c r="B377" s="11" t="n">
        <v>0.0016657467931509</v>
      </c>
    </row>
    <row r="378" customFormat="false" ht="12.75" hidden="false" customHeight="false" outlineLevel="0" collapsed="false">
      <c r="A378" s="19" t="n">
        <v>9.0576171875</v>
      </c>
      <c r="B378" s="11" t="n">
        <v>0.00172585144173354</v>
      </c>
    </row>
    <row r="379" customFormat="false" ht="12.75" hidden="false" customHeight="false" outlineLevel="0" collapsed="false">
      <c r="A379" s="19" t="n">
        <v>9.08203125</v>
      </c>
      <c r="B379" s="11" t="n">
        <v>0.00230468320660293</v>
      </c>
    </row>
    <row r="380" customFormat="false" ht="12.75" hidden="false" customHeight="false" outlineLevel="0" collapsed="false">
      <c r="A380" s="19" t="n">
        <v>9.1064453125</v>
      </c>
      <c r="B380" s="11" t="n">
        <v>0.00279737915843725</v>
      </c>
    </row>
    <row r="381" customFormat="false" ht="12.75" hidden="false" customHeight="false" outlineLevel="0" collapsed="false">
      <c r="A381" s="19" t="n">
        <v>9.130859375</v>
      </c>
      <c r="B381" s="11" t="n">
        <v>0.00362407113425434</v>
      </c>
    </row>
    <row r="382" customFormat="false" ht="12.75" hidden="false" customHeight="false" outlineLevel="0" collapsed="false">
      <c r="A382" s="19" t="n">
        <v>9.1552734375</v>
      </c>
      <c r="B382" s="11" t="n">
        <v>0.00420139683410525</v>
      </c>
    </row>
    <row r="383" customFormat="false" ht="12.75" hidden="false" customHeight="false" outlineLevel="0" collapsed="false">
      <c r="A383" s="19" t="n">
        <v>9.1796875</v>
      </c>
      <c r="B383" s="11" t="n">
        <v>0.00519564375281334</v>
      </c>
    </row>
    <row r="384" customFormat="false" ht="12.75" hidden="false" customHeight="false" outlineLevel="0" collapsed="false">
      <c r="A384" s="19" t="n">
        <v>9.2041015625</v>
      </c>
      <c r="B384" s="11" t="n">
        <v>0.00610673474147916</v>
      </c>
    </row>
    <row r="385" customFormat="false" ht="12.75" hidden="false" customHeight="false" outlineLevel="0" collapsed="false">
      <c r="A385" s="19" t="n">
        <v>9.228515625</v>
      </c>
      <c r="B385" s="11" t="n">
        <v>0.00443731900304556</v>
      </c>
    </row>
    <row r="386" customFormat="false" ht="12.75" hidden="false" customHeight="false" outlineLevel="0" collapsed="false">
      <c r="A386" s="19" t="n">
        <v>9.2529296875</v>
      </c>
      <c r="B386" s="11" t="n">
        <v>0.00241948175244033</v>
      </c>
    </row>
    <row r="387" customFormat="false" ht="12.75" hidden="false" customHeight="false" outlineLevel="0" collapsed="false">
      <c r="A387" s="19" t="n">
        <v>9.27734375</v>
      </c>
      <c r="B387" s="11" t="n">
        <v>0.00221908604726195</v>
      </c>
    </row>
    <row r="388" customFormat="false" ht="12.75" hidden="false" customHeight="false" outlineLevel="0" collapsed="false">
      <c r="A388" s="19" t="n">
        <v>9.3017578125</v>
      </c>
      <c r="B388" s="11" t="n">
        <v>0.00236970605328679</v>
      </c>
    </row>
    <row r="389" customFormat="false" ht="12.75" hidden="false" customHeight="false" outlineLevel="0" collapsed="false">
      <c r="A389" s="19" t="n">
        <v>9.326171875</v>
      </c>
      <c r="B389" s="11" t="n">
        <v>0.00211381330154836</v>
      </c>
    </row>
    <row r="390" customFormat="false" ht="12.75" hidden="false" customHeight="false" outlineLevel="0" collapsed="false">
      <c r="A390" s="19" t="n">
        <v>9.3505859375</v>
      </c>
      <c r="B390" s="11" t="n">
        <v>0.00158667401410639</v>
      </c>
    </row>
    <row r="391" customFormat="false" ht="12.75" hidden="false" customHeight="false" outlineLevel="0" collapsed="false">
      <c r="A391" s="19" t="n">
        <v>9.375</v>
      </c>
      <c r="B391" s="11" t="n">
        <v>0.00222750124521554</v>
      </c>
    </row>
    <row r="392" customFormat="false" ht="12.75" hidden="false" customHeight="false" outlineLevel="0" collapsed="false">
      <c r="A392" s="19" t="n">
        <v>9.3994140625</v>
      </c>
      <c r="B392" s="11" t="n">
        <v>0.00268905819393694</v>
      </c>
    </row>
    <row r="393" customFormat="false" ht="12.75" hidden="false" customHeight="false" outlineLevel="0" collapsed="false">
      <c r="A393" s="19" t="n">
        <v>9.423828125</v>
      </c>
      <c r="B393" s="11" t="n">
        <v>0.00254989345557988</v>
      </c>
    </row>
    <row r="394" customFormat="false" ht="12.75" hidden="false" customHeight="false" outlineLevel="0" collapsed="false">
      <c r="A394" s="19" t="n">
        <v>9.4482421875</v>
      </c>
      <c r="B394" s="11" t="n">
        <v>0.00401213532313705</v>
      </c>
    </row>
    <row r="395" customFormat="false" ht="12.75" hidden="false" customHeight="false" outlineLevel="0" collapsed="false">
      <c r="A395" s="19" t="n">
        <v>9.47265625</v>
      </c>
      <c r="B395" s="11" t="n">
        <v>0.00433947145938873</v>
      </c>
    </row>
    <row r="396" customFormat="false" ht="12.75" hidden="false" customHeight="false" outlineLevel="0" collapsed="false">
      <c r="A396" s="19" t="n">
        <v>9.4970703125</v>
      </c>
      <c r="B396" s="11" t="n">
        <v>0.00296308333054185</v>
      </c>
    </row>
    <row r="397" customFormat="false" ht="12.75" hidden="false" customHeight="false" outlineLevel="0" collapsed="false">
      <c r="A397" s="19" t="n">
        <v>9.521484375</v>
      </c>
      <c r="B397" s="11" t="n">
        <v>0.0021482422016561</v>
      </c>
    </row>
    <row r="398" customFormat="false" ht="12.75" hidden="false" customHeight="false" outlineLevel="0" collapsed="false">
      <c r="A398" s="19" t="n">
        <v>9.5458984375</v>
      </c>
      <c r="B398" s="11" t="n">
        <v>0.00208143191412091</v>
      </c>
    </row>
    <row r="399" customFormat="false" ht="12.75" hidden="false" customHeight="false" outlineLevel="0" collapsed="false">
      <c r="A399" s="19" t="n">
        <v>9.5703125</v>
      </c>
      <c r="B399" s="11" t="n">
        <v>0.00197697919793427</v>
      </c>
    </row>
    <row r="400" customFormat="false" ht="12.75" hidden="false" customHeight="false" outlineLevel="0" collapsed="false">
      <c r="A400" s="19" t="n">
        <v>9.5947265625</v>
      </c>
      <c r="B400" s="11" t="n">
        <v>0.00255282898433507</v>
      </c>
    </row>
    <row r="401" customFormat="false" ht="12.75" hidden="false" customHeight="false" outlineLevel="0" collapsed="false">
      <c r="A401" s="19" t="n">
        <v>9.619140625</v>
      </c>
      <c r="B401" s="11" t="n">
        <v>0.00177041138522327</v>
      </c>
    </row>
    <row r="402" customFormat="false" ht="12.75" hidden="false" customHeight="false" outlineLevel="0" collapsed="false">
      <c r="A402" s="19" t="n">
        <v>9.6435546875</v>
      </c>
      <c r="B402" s="11" t="n">
        <v>0.00171393330674618</v>
      </c>
    </row>
    <row r="403" customFormat="false" ht="12.75" hidden="false" customHeight="false" outlineLevel="0" collapsed="false">
      <c r="A403" s="19" t="n">
        <v>9.66796875</v>
      </c>
      <c r="B403" s="11" t="n">
        <v>0.00234652450308204</v>
      </c>
    </row>
    <row r="404" customFormat="false" ht="12.75" hidden="false" customHeight="false" outlineLevel="0" collapsed="false">
      <c r="A404" s="19" t="n">
        <v>9.6923828125</v>
      </c>
      <c r="B404" s="11" t="n">
        <v>0.00286489864811301</v>
      </c>
    </row>
    <row r="405" customFormat="false" ht="12.75" hidden="false" customHeight="false" outlineLevel="0" collapsed="false">
      <c r="A405" s="19" t="n">
        <v>9.716796875</v>
      </c>
      <c r="B405" s="11" t="n">
        <v>0.0026307082735002</v>
      </c>
    </row>
    <row r="406" customFormat="false" ht="12.75" hidden="false" customHeight="false" outlineLevel="0" collapsed="false">
      <c r="A406" s="19" t="n">
        <v>9.7412109375</v>
      </c>
      <c r="B406" s="11" t="n">
        <v>0.00195575202815235</v>
      </c>
    </row>
    <row r="407" customFormat="false" ht="12.75" hidden="false" customHeight="false" outlineLevel="0" collapsed="false">
      <c r="A407" s="19" t="n">
        <v>9.765625</v>
      </c>
      <c r="B407" s="11" t="n">
        <v>0.00258699851110578</v>
      </c>
    </row>
    <row r="408" customFormat="false" ht="12.75" hidden="false" customHeight="false" outlineLevel="0" collapsed="false">
      <c r="A408" s="19" t="n">
        <v>9.7900390625</v>
      </c>
      <c r="B408" s="11" t="n">
        <v>0.00355990347452462</v>
      </c>
    </row>
    <row r="409" customFormat="false" ht="12.75" hidden="false" customHeight="false" outlineLevel="0" collapsed="false">
      <c r="A409" s="19" t="n">
        <v>9.814453125</v>
      </c>
      <c r="B409" s="11" t="n">
        <v>0.00393181154504418</v>
      </c>
    </row>
    <row r="410" customFormat="false" ht="12.75" hidden="false" customHeight="false" outlineLevel="0" collapsed="false">
      <c r="A410" s="19" t="n">
        <v>9.8388671875</v>
      </c>
      <c r="B410" s="11" t="n">
        <v>0.00352620170451701</v>
      </c>
    </row>
    <row r="411" customFormat="false" ht="12.75" hidden="false" customHeight="false" outlineLevel="0" collapsed="false">
      <c r="A411" s="19" t="n">
        <v>9.86328125</v>
      </c>
      <c r="B411" s="11" t="n">
        <v>0.0027548426296562</v>
      </c>
    </row>
    <row r="412" customFormat="false" ht="12.75" hidden="false" customHeight="false" outlineLevel="0" collapsed="false">
      <c r="A412" s="19" t="n">
        <v>9.8876953125</v>
      </c>
      <c r="B412" s="11" t="n">
        <v>0.00195532594807446</v>
      </c>
    </row>
    <row r="413" customFormat="false" ht="12.75" hidden="false" customHeight="false" outlineLevel="0" collapsed="false">
      <c r="A413" s="19" t="n">
        <v>9.912109375</v>
      </c>
      <c r="B413" s="11" t="n">
        <v>0.00238420837558806</v>
      </c>
    </row>
    <row r="414" customFormat="false" ht="12.75" hidden="false" customHeight="false" outlineLevel="0" collapsed="false">
      <c r="A414" s="19" t="n">
        <v>9.9365234375</v>
      </c>
      <c r="B414" s="11" t="n">
        <v>0.00313414656557143</v>
      </c>
    </row>
    <row r="415" customFormat="false" ht="12.75" hidden="false" customHeight="false" outlineLevel="0" collapsed="false">
      <c r="A415" s="19" t="n">
        <v>9.9609375</v>
      </c>
      <c r="B415" s="11" t="n">
        <v>0.00448650447651744</v>
      </c>
    </row>
    <row r="416" customFormat="false" ht="12.75" hidden="false" customHeight="false" outlineLevel="0" collapsed="false">
      <c r="A416" s="19" t="n">
        <v>9.9853515625</v>
      </c>
      <c r="B416" s="11" t="n">
        <v>0.00474907644093037</v>
      </c>
    </row>
    <row r="417" customFormat="false" ht="12.75" hidden="false" customHeight="false" outlineLevel="0" collapsed="false">
      <c r="A417" s="19" t="n">
        <v>10.009765625</v>
      </c>
      <c r="B417" s="11" t="n">
        <v>0.00322429859079421</v>
      </c>
    </row>
    <row r="418" customFormat="false" ht="12.75" hidden="false" customHeight="false" outlineLevel="0" collapsed="false">
      <c r="A418" s="19" t="n">
        <v>10.0341796875</v>
      </c>
      <c r="B418" s="11" t="n">
        <v>0.00221056840382516</v>
      </c>
    </row>
    <row r="419" customFormat="false" ht="12.75" hidden="false" customHeight="false" outlineLevel="0" collapsed="false">
      <c r="A419" s="19" t="n">
        <v>10.05859375</v>
      </c>
      <c r="B419" s="11" t="n">
        <v>0.00171924149617553</v>
      </c>
    </row>
    <row r="420" customFormat="false" ht="12.75" hidden="false" customHeight="false" outlineLevel="0" collapsed="false">
      <c r="A420" s="19" t="n">
        <v>10.0830078125</v>
      </c>
      <c r="B420" s="11" t="n">
        <v>0.00118672696407884</v>
      </c>
    </row>
    <row r="421" customFormat="false" ht="12.75" hidden="false" customHeight="false" outlineLevel="0" collapsed="false">
      <c r="A421" s="19" t="n">
        <v>10.107421875</v>
      </c>
      <c r="B421" s="11" t="n">
        <v>0.00215486320666969</v>
      </c>
    </row>
    <row r="422" customFormat="false" ht="12.75" hidden="false" customHeight="false" outlineLevel="0" collapsed="false">
      <c r="A422" s="19" t="n">
        <v>10.1318359375</v>
      </c>
      <c r="B422" s="11" t="n">
        <v>0.00285103335045278</v>
      </c>
    </row>
    <row r="423" customFormat="false" ht="12.75" hidden="false" customHeight="false" outlineLevel="0" collapsed="false">
      <c r="A423" s="19" t="n">
        <v>10.15625</v>
      </c>
      <c r="B423" s="11" t="n">
        <v>0.00333700119517744</v>
      </c>
    </row>
    <row r="424" customFormat="false" ht="12.75" hidden="false" customHeight="false" outlineLevel="0" collapsed="false">
      <c r="A424" s="19" t="n">
        <v>10.1806640625</v>
      </c>
      <c r="B424" s="11" t="n">
        <v>0.00340152205899358</v>
      </c>
    </row>
    <row r="425" customFormat="false" ht="12.75" hidden="false" customHeight="false" outlineLevel="0" collapsed="false">
      <c r="A425" s="19" t="n">
        <v>10.205078125</v>
      </c>
      <c r="B425" s="11" t="n">
        <v>0.00328485784120858</v>
      </c>
    </row>
    <row r="426" customFormat="false" ht="12.75" hidden="false" customHeight="false" outlineLevel="0" collapsed="false">
      <c r="A426" s="19" t="n">
        <v>10.2294921875</v>
      </c>
      <c r="B426" s="11" t="n">
        <v>0.00293247704394162</v>
      </c>
    </row>
    <row r="427" customFormat="false" ht="12.75" hidden="false" customHeight="false" outlineLevel="0" collapsed="false">
      <c r="A427" s="19" t="n">
        <v>10.25390625</v>
      </c>
      <c r="B427" s="11" t="n">
        <v>0.00206710514612496</v>
      </c>
    </row>
    <row r="428" customFormat="false" ht="12.75" hidden="false" customHeight="false" outlineLevel="0" collapsed="false">
      <c r="A428" s="19" t="n">
        <v>10.2783203125</v>
      </c>
      <c r="B428" s="11" t="n">
        <v>0.00134170439559966</v>
      </c>
    </row>
    <row r="429" customFormat="false" ht="12.75" hidden="false" customHeight="false" outlineLevel="0" collapsed="false">
      <c r="A429" s="19" t="n">
        <v>10.302734375</v>
      </c>
      <c r="B429" s="11" t="n">
        <v>0.00117147585842758</v>
      </c>
    </row>
    <row r="430" customFormat="false" ht="12.75" hidden="false" customHeight="false" outlineLevel="0" collapsed="false">
      <c r="A430" s="19" t="n">
        <v>10.3271484375</v>
      </c>
      <c r="B430" s="11" t="n">
        <v>0.00106371473520994</v>
      </c>
    </row>
    <row r="431" customFormat="false" ht="12.75" hidden="false" customHeight="false" outlineLevel="0" collapsed="false">
      <c r="A431" s="19" t="n">
        <v>10.3515625</v>
      </c>
      <c r="B431" s="11" t="n">
        <v>0.00179552554618567</v>
      </c>
    </row>
    <row r="432" customFormat="false" ht="12.75" hidden="false" customHeight="false" outlineLevel="0" collapsed="false">
      <c r="A432" s="19" t="n">
        <v>10.3759765625</v>
      </c>
      <c r="B432" s="11" t="n">
        <v>0.00314920488744974</v>
      </c>
    </row>
    <row r="433" customFormat="false" ht="12.75" hidden="false" customHeight="false" outlineLevel="0" collapsed="false">
      <c r="A433" s="19" t="n">
        <v>10.400390625</v>
      </c>
      <c r="B433" s="11" t="n">
        <v>0.00381833594292402</v>
      </c>
    </row>
    <row r="434" customFormat="false" ht="12.75" hidden="false" customHeight="false" outlineLevel="0" collapsed="false">
      <c r="A434" s="19" t="n">
        <v>10.4248046875</v>
      </c>
      <c r="B434" s="11" t="n">
        <v>0.00364080490544438</v>
      </c>
    </row>
    <row r="435" customFormat="false" ht="12.75" hidden="false" customHeight="false" outlineLevel="0" collapsed="false">
      <c r="A435" s="19" t="n">
        <v>10.44921875</v>
      </c>
      <c r="B435" s="11" t="n">
        <v>0.00339866755530238</v>
      </c>
    </row>
    <row r="436" customFormat="false" ht="12.75" hidden="false" customHeight="false" outlineLevel="0" collapsed="false">
      <c r="A436" s="19" t="n">
        <v>10.4736328125</v>
      </c>
      <c r="B436" s="11" t="n">
        <v>0.00310441968031228</v>
      </c>
    </row>
    <row r="437" customFormat="false" ht="12.75" hidden="false" customHeight="false" outlineLevel="0" collapsed="false">
      <c r="A437" s="19" t="n">
        <v>10.498046875</v>
      </c>
      <c r="B437" s="11" t="n">
        <v>0.00301589071750641</v>
      </c>
    </row>
    <row r="438" customFormat="false" ht="12.75" hidden="false" customHeight="false" outlineLevel="0" collapsed="false">
      <c r="A438" s="19" t="n">
        <v>10.5224609375</v>
      </c>
      <c r="B438" s="11" t="n">
        <v>0.00283958483487368</v>
      </c>
    </row>
    <row r="439" customFormat="false" ht="12.75" hidden="false" customHeight="false" outlineLevel="0" collapsed="false">
      <c r="A439" s="19" t="n">
        <v>10.546875</v>
      </c>
      <c r="B439" s="11" t="n">
        <v>0.00284136831760407</v>
      </c>
    </row>
    <row r="440" customFormat="false" ht="12.75" hidden="false" customHeight="false" outlineLevel="0" collapsed="false">
      <c r="A440" s="19" t="n">
        <v>10.5712890625</v>
      </c>
      <c r="B440" s="11" t="n">
        <v>0.00320171494968236</v>
      </c>
    </row>
    <row r="441" customFormat="false" ht="12.75" hidden="false" customHeight="false" outlineLevel="0" collapsed="false">
      <c r="A441" s="19" t="n">
        <v>10.595703125</v>
      </c>
      <c r="B441" s="11" t="n">
        <v>0.00389825459569693</v>
      </c>
    </row>
    <row r="442" customFormat="false" ht="12.75" hidden="false" customHeight="false" outlineLevel="0" collapsed="false">
      <c r="A442" s="19" t="n">
        <v>10.6201171875</v>
      </c>
      <c r="B442" s="11" t="n">
        <v>0.00429387297481298</v>
      </c>
    </row>
    <row r="443" customFormat="false" ht="12.75" hidden="false" customHeight="false" outlineLevel="0" collapsed="false">
      <c r="A443" s="19" t="n">
        <v>10.64453125</v>
      </c>
      <c r="B443" s="11" t="n">
        <v>0.00424473965540528</v>
      </c>
    </row>
    <row r="444" customFormat="false" ht="12.75" hidden="false" customHeight="false" outlineLevel="0" collapsed="false">
      <c r="A444" s="19" t="n">
        <v>10.6689453125</v>
      </c>
      <c r="B444" s="11" t="n">
        <v>0.0041666473262012</v>
      </c>
    </row>
    <row r="445" customFormat="false" ht="12.75" hidden="false" customHeight="false" outlineLevel="0" collapsed="false">
      <c r="A445" s="19" t="n">
        <v>10.693359375</v>
      </c>
      <c r="B445" s="11" t="n">
        <v>0.00431047892197967</v>
      </c>
    </row>
    <row r="446" customFormat="false" ht="12.75" hidden="false" customHeight="false" outlineLevel="0" collapsed="false">
      <c r="A446" s="19" t="n">
        <v>10.7177734375</v>
      </c>
      <c r="B446" s="11" t="n">
        <v>0.00436204997822642</v>
      </c>
    </row>
    <row r="447" customFormat="false" ht="12.75" hidden="false" customHeight="false" outlineLevel="0" collapsed="false">
      <c r="A447" s="19" t="n">
        <v>10.7421875</v>
      </c>
      <c r="B447" s="11" t="n">
        <v>0.00424243463203311</v>
      </c>
    </row>
    <row r="448" customFormat="false" ht="12.75" hidden="false" customHeight="false" outlineLevel="0" collapsed="false">
      <c r="A448" s="19" t="n">
        <v>10.7666015625</v>
      </c>
      <c r="B448" s="11" t="n">
        <v>0.00384763325564563</v>
      </c>
    </row>
    <row r="449" customFormat="false" ht="12.75" hidden="false" customHeight="false" outlineLevel="0" collapsed="false">
      <c r="A449" s="19" t="n">
        <v>10.791015625</v>
      </c>
      <c r="B449" s="11" t="n">
        <v>0.003676324384287</v>
      </c>
    </row>
    <row r="450" customFormat="false" ht="12.75" hidden="false" customHeight="false" outlineLevel="0" collapsed="false">
      <c r="A450" s="19" t="n">
        <v>10.8154296875</v>
      </c>
      <c r="B450" s="11" t="n">
        <v>0.00370779517106712</v>
      </c>
    </row>
    <row r="451" customFormat="false" ht="12.75" hidden="false" customHeight="false" outlineLevel="0" collapsed="false">
      <c r="A451" s="19" t="n">
        <v>10.83984375</v>
      </c>
      <c r="B451" s="11" t="n">
        <v>0.00315614324063063</v>
      </c>
    </row>
    <row r="452" customFormat="false" ht="12.75" hidden="false" customHeight="false" outlineLevel="0" collapsed="false">
      <c r="A452" s="19" t="n">
        <v>10.8642578125</v>
      </c>
      <c r="B452" s="11" t="n">
        <v>0.00254118908196688</v>
      </c>
    </row>
    <row r="453" customFormat="false" ht="12.75" hidden="false" customHeight="false" outlineLevel="0" collapsed="false">
      <c r="A453" s="19" t="n">
        <v>10.888671875</v>
      </c>
      <c r="B453" s="11" t="n">
        <v>0.00191460491623729</v>
      </c>
    </row>
    <row r="454" customFormat="false" ht="12.75" hidden="false" customHeight="false" outlineLevel="0" collapsed="false">
      <c r="A454" s="19" t="n">
        <v>10.9130859375</v>
      </c>
      <c r="B454" s="11" t="n">
        <v>0.00196751509793103</v>
      </c>
    </row>
    <row r="455" customFormat="false" ht="12.75" hidden="false" customHeight="false" outlineLevel="0" collapsed="false">
      <c r="A455" s="19" t="n">
        <v>10.9375</v>
      </c>
      <c r="B455" s="11" t="n">
        <v>0.00179760134778917</v>
      </c>
    </row>
    <row r="456" customFormat="false" ht="12.75" hidden="false" customHeight="false" outlineLevel="0" collapsed="false">
      <c r="A456" s="19" t="n">
        <v>10.9619140625</v>
      </c>
      <c r="B456" s="11" t="n">
        <v>0.00139317393768579</v>
      </c>
    </row>
    <row r="457" customFormat="false" ht="12.75" hidden="false" customHeight="false" outlineLevel="0" collapsed="false">
      <c r="A457" s="19" t="n">
        <v>10.986328125</v>
      </c>
      <c r="B457" s="11" t="n">
        <v>0.00180505285970867</v>
      </c>
    </row>
    <row r="458" customFormat="false" ht="12.75" hidden="false" customHeight="false" outlineLevel="0" collapsed="false">
      <c r="A458" s="19" t="n">
        <v>11.0107421875</v>
      </c>
      <c r="B458" s="11" t="n">
        <v>0.00198350544087589</v>
      </c>
    </row>
    <row r="459" customFormat="false" ht="12.75" hidden="false" customHeight="false" outlineLevel="0" collapsed="false">
      <c r="A459" s="19" t="n">
        <v>11.03515625</v>
      </c>
      <c r="B459" s="11" t="n">
        <v>0.00190729764290154</v>
      </c>
    </row>
    <row r="460" customFormat="false" ht="12.75" hidden="false" customHeight="false" outlineLevel="0" collapsed="false">
      <c r="A460" s="19" t="n">
        <v>11.0595703125</v>
      </c>
      <c r="B460" s="11" t="n">
        <v>0.00179428572300822</v>
      </c>
    </row>
    <row r="461" customFormat="false" ht="12.75" hidden="false" customHeight="false" outlineLevel="0" collapsed="false">
      <c r="A461" s="19" t="n">
        <v>11.083984375</v>
      </c>
      <c r="B461" s="11" t="n">
        <v>0.00198585214093328</v>
      </c>
    </row>
    <row r="462" customFormat="false" ht="12.75" hidden="false" customHeight="false" outlineLevel="0" collapsed="false">
      <c r="A462" s="19" t="n">
        <v>11.1083984375</v>
      </c>
      <c r="B462" s="11" t="n">
        <v>0.00168449536431581</v>
      </c>
    </row>
    <row r="463" customFormat="false" ht="12.75" hidden="false" customHeight="false" outlineLevel="0" collapsed="false">
      <c r="A463" s="19" t="n">
        <v>11.1328125</v>
      </c>
      <c r="B463" s="11" t="n">
        <v>0.000942140934057534</v>
      </c>
    </row>
    <row r="464" customFormat="false" ht="12.75" hidden="false" customHeight="false" outlineLevel="0" collapsed="false">
      <c r="A464" s="19" t="n">
        <v>11.1572265625</v>
      </c>
      <c r="B464" s="11" t="n">
        <v>0.00093863089568913</v>
      </c>
    </row>
    <row r="465" customFormat="false" ht="12.75" hidden="false" customHeight="false" outlineLevel="0" collapsed="false">
      <c r="A465" s="19" t="n">
        <v>11.181640625</v>
      </c>
      <c r="B465" s="11" t="n">
        <v>0.000928821682464331</v>
      </c>
    </row>
    <row r="466" customFormat="false" ht="12.75" hidden="false" customHeight="false" outlineLevel="0" collapsed="false">
      <c r="A466" s="19" t="n">
        <v>11.2060546875</v>
      </c>
      <c r="B466" s="11" t="n">
        <v>0.00146075524389744</v>
      </c>
    </row>
    <row r="467" customFormat="false" ht="12.75" hidden="false" customHeight="false" outlineLevel="0" collapsed="false">
      <c r="A467" s="19" t="n">
        <v>11.23046875</v>
      </c>
      <c r="B467" s="11" t="n">
        <v>0.00107694836333394</v>
      </c>
    </row>
    <row r="468" customFormat="false" ht="12.75" hidden="false" customHeight="false" outlineLevel="0" collapsed="false">
      <c r="A468" s="19" t="n">
        <v>11.2548828125</v>
      </c>
      <c r="B468" s="11" t="n">
        <v>0.000989541877061129</v>
      </c>
    </row>
    <row r="469" customFormat="false" ht="12.75" hidden="false" customHeight="false" outlineLevel="0" collapsed="false">
      <c r="A469" s="19" t="n">
        <v>11.279296875</v>
      </c>
      <c r="B469" s="11" t="n">
        <v>0.00117253127973527</v>
      </c>
    </row>
    <row r="470" customFormat="false" ht="12.75" hidden="false" customHeight="false" outlineLevel="0" collapsed="false">
      <c r="A470" s="19" t="n">
        <v>11.3037109375</v>
      </c>
      <c r="B470" s="11" t="n">
        <v>0.00162735965568572</v>
      </c>
    </row>
    <row r="471" customFormat="false" ht="12.75" hidden="false" customHeight="false" outlineLevel="0" collapsed="false">
      <c r="A471" s="19" t="n">
        <v>11.328125</v>
      </c>
      <c r="B471" s="11" t="n">
        <v>0.00169195851776749</v>
      </c>
    </row>
    <row r="472" customFormat="false" ht="12.75" hidden="false" customHeight="false" outlineLevel="0" collapsed="false">
      <c r="A472" s="19" t="n">
        <v>11.3525390625</v>
      </c>
      <c r="B472" s="11" t="n">
        <v>0.00149161310400814</v>
      </c>
    </row>
    <row r="473" customFormat="false" ht="12.75" hidden="false" customHeight="false" outlineLevel="0" collapsed="false">
      <c r="A473" s="19" t="n">
        <v>11.376953125</v>
      </c>
      <c r="B473" s="11" t="n">
        <v>0.00155661918688566</v>
      </c>
    </row>
    <row r="474" customFormat="false" ht="12.75" hidden="false" customHeight="false" outlineLevel="0" collapsed="false">
      <c r="A474" s="19" t="n">
        <v>11.4013671875</v>
      </c>
      <c r="B474" s="11" t="n">
        <v>0.00124944536946714</v>
      </c>
    </row>
    <row r="475" customFormat="false" ht="12.75" hidden="false" customHeight="false" outlineLevel="0" collapsed="false">
      <c r="A475" s="19" t="n">
        <v>11.42578125</v>
      </c>
      <c r="B475" s="11" t="n">
        <v>0.00107641867361963</v>
      </c>
    </row>
    <row r="476" customFormat="false" ht="12.75" hidden="false" customHeight="false" outlineLevel="0" collapsed="false">
      <c r="A476" s="19" t="n">
        <v>11.4501953125</v>
      </c>
      <c r="B476" s="11" t="n">
        <v>0.00174938619602472</v>
      </c>
    </row>
    <row r="477" customFormat="false" ht="12.75" hidden="false" customHeight="false" outlineLevel="0" collapsed="false">
      <c r="A477" s="19" t="n">
        <v>11.474609375</v>
      </c>
      <c r="B477" s="11" t="n">
        <v>0.00195087725296617</v>
      </c>
    </row>
    <row r="478" customFormat="false" ht="12.75" hidden="false" customHeight="false" outlineLevel="0" collapsed="false">
      <c r="A478" s="19" t="n">
        <v>11.4990234375</v>
      </c>
      <c r="B478" s="11" t="n">
        <v>0.0017625727923587</v>
      </c>
    </row>
    <row r="479" customFormat="false" ht="12.75" hidden="false" customHeight="false" outlineLevel="0" collapsed="false">
      <c r="A479" s="19" t="n">
        <v>11.5234375</v>
      </c>
      <c r="B479" s="11" t="n">
        <v>0.00147637515328825</v>
      </c>
    </row>
    <row r="480" customFormat="false" ht="12.75" hidden="false" customHeight="false" outlineLevel="0" collapsed="false">
      <c r="A480" s="19" t="n">
        <v>11.5478515625</v>
      </c>
      <c r="B480" s="11" t="n">
        <v>0.00132906110957265</v>
      </c>
    </row>
    <row r="481" customFormat="false" ht="12.75" hidden="false" customHeight="false" outlineLevel="0" collapsed="false">
      <c r="A481" s="19" t="n">
        <v>11.572265625</v>
      </c>
      <c r="B481" s="11" t="n">
        <v>0.00216619344428182</v>
      </c>
    </row>
    <row r="482" customFormat="false" ht="12.75" hidden="false" customHeight="false" outlineLevel="0" collapsed="false">
      <c r="A482" s="19" t="n">
        <v>11.5966796875</v>
      </c>
      <c r="B482" s="11" t="n">
        <v>0.00252484972588718</v>
      </c>
    </row>
    <row r="483" customFormat="false" ht="12.75" hidden="false" customHeight="false" outlineLevel="0" collapsed="false">
      <c r="A483" s="19" t="n">
        <v>11.62109375</v>
      </c>
      <c r="B483" s="11" t="n">
        <v>0.00194846233353019</v>
      </c>
    </row>
    <row r="484" customFormat="false" ht="12.75" hidden="false" customHeight="false" outlineLevel="0" collapsed="false">
      <c r="A484" s="19" t="n">
        <v>11.6455078125</v>
      </c>
      <c r="B484" s="11" t="n">
        <v>0.00203707721084356</v>
      </c>
    </row>
    <row r="485" customFormat="false" ht="12.75" hidden="false" customHeight="false" outlineLevel="0" collapsed="false">
      <c r="A485" s="19" t="n">
        <v>11.669921875</v>
      </c>
      <c r="B485" s="11" t="n">
        <v>0.00215879175812006</v>
      </c>
    </row>
    <row r="486" customFormat="false" ht="12.75" hidden="false" customHeight="false" outlineLevel="0" collapsed="false">
      <c r="A486" s="19" t="n">
        <v>11.6943359375</v>
      </c>
      <c r="B486" s="11" t="n">
        <v>0.00185297487769276</v>
      </c>
    </row>
    <row r="487" customFormat="false" ht="12.75" hidden="false" customHeight="false" outlineLevel="0" collapsed="false">
      <c r="A487" s="19" t="n">
        <v>11.71875</v>
      </c>
      <c r="B487" s="11" t="n">
        <v>0.00199880916625261</v>
      </c>
    </row>
    <row r="488" customFormat="false" ht="12.75" hidden="false" customHeight="false" outlineLevel="0" collapsed="false">
      <c r="A488" s="19" t="n">
        <v>11.7431640625</v>
      </c>
      <c r="B488" s="11" t="n">
        <v>0.00239007431082428</v>
      </c>
    </row>
    <row r="489" customFormat="false" ht="12.75" hidden="false" customHeight="false" outlineLevel="0" collapsed="false">
      <c r="A489" s="19" t="n">
        <v>11.767578125</v>
      </c>
      <c r="B489" s="11" t="n">
        <v>0.0026934330817312</v>
      </c>
    </row>
    <row r="490" customFormat="false" ht="12.75" hidden="false" customHeight="false" outlineLevel="0" collapsed="false">
      <c r="A490" s="19" t="n">
        <v>11.7919921875</v>
      </c>
      <c r="B490" s="11" t="n">
        <v>0.00249544461257756</v>
      </c>
    </row>
    <row r="491" customFormat="false" ht="12.75" hidden="false" customHeight="false" outlineLevel="0" collapsed="false">
      <c r="A491" s="19" t="n">
        <v>11.81640625</v>
      </c>
      <c r="B491" s="11" t="n">
        <v>0.00209116213954985</v>
      </c>
    </row>
    <row r="492" customFormat="false" ht="12.75" hidden="false" customHeight="false" outlineLevel="0" collapsed="false">
      <c r="A492" s="19" t="n">
        <v>11.8408203125</v>
      </c>
      <c r="B492" s="11" t="n">
        <v>0.00156935781706125</v>
      </c>
    </row>
    <row r="493" customFormat="false" ht="12.75" hidden="false" customHeight="false" outlineLevel="0" collapsed="false">
      <c r="A493" s="19" t="n">
        <v>11.865234375</v>
      </c>
      <c r="B493" s="11" t="n">
        <v>0.00100164057221264</v>
      </c>
    </row>
    <row r="494" customFormat="false" ht="12.75" hidden="false" customHeight="false" outlineLevel="0" collapsed="false">
      <c r="A494" s="19" t="n">
        <v>11.8896484375</v>
      </c>
      <c r="B494" s="11" t="n">
        <v>0.00101483624894172</v>
      </c>
    </row>
    <row r="495" customFormat="false" ht="12.75" hidden="false" customHeight="false" outlineLevel="0" collapsed="false">
      <c r="A495" s="19" t="n">
        <v>11.9140625</v>
      </c>
      <c r="B495" s="11" t="n">
        <v>0.00174406834412366</v>
      </c>
    </row>
    <row r="496" customFormat="false" ht="12.75" hidden="false" customHeight="false" outlineLevel="0" collapsed="false">
      <c r="A496" s="19" t="n">
        <v>11.9384765625</v>
      </c>
      <c r="B496" s="11" t="n">
        <v>0.00164262112230062</v>
      </c>
    </row>
    <row r="497" customFormat="false" ht="12.75" hidden="false" customHeight="false" outlineLevel="0" collapsed="false">
      <c r="A497" s="19" t="n">
        <v>11.962890625</v>
      </c>
      <c r="B497" s="11" t="n">
        <v>0.00100863550323993</v>
      </c>
    </row>
    <row r="498" customFormat="false" ht="12.75" hidden="false" customHeight="false" outlineLevel="0" collapsed="false">
      <c r="A498" s="19" t="n">
        <v>11.9873046875</v>
      </c>
      <c r="B498" s="11" t="n">
        <v>0.000572282122448087</v>
      </c>
    </row>
    <row r="499" customFormat="false" ht="12.75" hidden="false" customHeight="false" outlineLevel="0" collapsed="false">
      <c r="A499" s="19" t="n">
        <v>12.01171875</v>
      </c>
      <c r="B499" s="11" t="n">
        <v>0.000710939173586667</v>
      </c>
    </row>
    <row r="500" customFormat="false" ht="12.75" hidden="false" customHeight="false" outlineLevel="0" collapsed="false">
      <c r="A500" s="19" t="n">
        <v>12.0361328125</v>
      </c>
      <c r="B500" s="11" t="n">
        <v>0.00131170602981001</v>
      </c>
    </row>
    <row r="501" customFormat="false" ht="12.75" hidden="false" customHeight="false" outlineLevel="0" collapsed="false">
      <c r="A501" s="19" t="n">
        <v>12.060546875</v>
      </c>
      <c r="B501" s="11" t="n">
        <v>0.00238806568086147</v>
      </c>
    </row>
    <row r="502" customFormat="false" ht="12.75" hidden="false" customHeight="false" outlineLevel="0" collapsed="false">
      <c r="A502" s="19" t="n">
        <v>12.0849609375</v>
      </c>
      <c r="B502" s="11" t="n">
        <v>0.00283838738687336</v>
      </c>
    </row>
    <row r="503" customFormat="false" ht="12.75" hidden="false" customHeight="false" outlineLevel="0" collapsed="false">
      <c r="A503" s="19" t="n">
        <v>12.109375</v>
      </c>
      <c r="B503" s="11" t="n">
        <v>0.00259678438305855</v>
      </c>
    </row>
    <row r="504" customFormat="false" ht="12.75" hidden="false" customHeight="false" outlineLevel="0" collapsed="false">
      <c r="A504" s="19" t="n">
        <v>12.1337890625</v>
      </c>
      <c r="B504" s="11" t="n">
        <v>0.0019006198272109</v>
      </c>
    </row>
    <row r="505" customFormat="false" ht="12.75" hidden="false" customHeight="false" outlineLevel="0" collapsed="false">
      <c r="A505" s="19" t="n">
        <v>12.158203125</v>
      </c>
      <c r="B505" s="11" t="n">
        <v>0.000880661827977747</v>
      </c>
    </row>
    <row r="506" customFormat="false" ht="12.75" hidden="false" customHeight="false" outlineLevel="0" collapsed="false">
      <c r="A506" s="19" t="n">
        <v>12.1826171875</v>
      </c>
      <c r="B506" s="11" t="n">
        <v>0.00106715736910701</v>
      </c>
    </row>
    <row r="507" customFormat="false" ht="12.75" hidden="false" customHeight="false" outlineLevel="0" collapsed="false">
      <c r="A507" s="19" t="n">
        <v>12.20703125</v>
      </c>
      <c r="B507" s="11" t="n">
        <v>0.000922316976357251</v>
      </c>
    </row>
    <row r="508" customFormat="false" ht="12.75" hidden="false" customHeight="false" outlineLevel="0" collapsed="false">
      <c r="A508" s="19" t="n">
        <v>12.2314453125</v>
      </c>
      <c r="B508" s="11" t="n">
        <v>0.00124146940652281</v>
      </c>
    </row>
    <row r="509" customFormat="false" ht="12.75" hidden="false" customHeight="false" outlineLevel="0" collapsed="false">
      <c r="A509" s="19" t="n">
        <v>12.255859375</v>
      </c>
      <c r="B509" s="11" t="n">
        <v>0.000746563426218927</v>
      </c>
    </row>
    <row r="510" customFormat="false" ht="12.75" hidden="false" customHeight="false" outlineLevel="0" collapsed="false">
      <c r="A510" s="19" t="n">
        <v>12.2802734375</v>
      </c>
      <c r="B510" s="11" t="n">
        <v>0.000676397350616753</v>
      </c>
    </row>
    <row r="511" customFormat="false" ht="12.75" hidden="false" customHeight="false" outlineLevel="0" collapsed="false">
      <c r="A511" s="19" t="n">
        <v>12.3046875</v>
      </c>
      <c r="B511" s="11" t="n">
        <v>0.00144188047852367</v>
      </c>
    </row>
    <row r="512" customFormat="false" ht="12.75" hidden="false" customHeight="false" outlineLevel="0" collapsed="false">
      <c r="A512" s="19" t="n">
        <v>12.3291015625</v>
      </c>
      <c r="B512" s="11" t="n">
        <v>0.00180055957753211</v>
      </c>
    </row>
    <row r="513" customFormat="false" ht="12.75" hidden="false" customHeight="false" outlineLevel="0" collapsed="false">
      <c r="A513" s="19" t="n">
        <v>12.353515625</v>
      </c>
      <c r="B513" s="11" t="n">
        <v>0.00134869036264718</v>
      </c>
    </row>
    <row r="514" customFormat="false" ht="12.75" hidden="false" customHeight="false" outlineLevel="0" collapsed="false">
      <c r="A514" s="19" t="n">
        <v>12.3779296875</v>
      </c>
      <c r="B514" s="11" t="n">
        <v>0.00115776609163731</v>
      </c>
    </row>
    <row r="515" customFormat="false" ht="12.75" hidden="false" customHeight="false" outlineLevel="0" collapsed="false">
      <c r="A515" s="19" t="n">
        <v>12.40234375</v>
      </c>
      <c r="B515" s="11" t="n">
        <v>0.000966560444794595</v>
      </c>
    </row>
    <row r="516" customFormat="false" ht="12.75" hidden="false" customHeight="false" outlineLevel="0" collapsed="false">
      <c r="A516" s="19" t="n">
        <v>12.4267578125</v>
      </c>
      <c r="B516" s="11" t="n">
        <v>0.000729762890841812</v>
      </c>
    </row>
    <row r="517" customFormat="false" ht="12.75" hidden="false" customHeight="false" outlineLevel="0" collapsed="false">
      <c r="A517" s="19" t="n">
        <v>12.451171875</v>
      </c>
      <c r="B517" s="11" t="n">
        <v>0.00114796054549515</v>
      </c>
    </row>
    <row r="518" customFormat="false" ht="12.75" hidden="false" customHeight="false" outlineLevel="0" collapsed="false">
      <c r="A518" s="19" t="n">
        <v>12.4755859375</v>
      </c>
      <c r="B518" s="11" t="n">
        <v>0.00158243649639189</v>
      </c>
    </row>
    <row r="519" customFormat="false" ht="12.75" hidden="false" customHeight="false" outlineLevel="0" collapsed="false">
      <c r="A519" s="19" t="n">
        <v>12.5</v>
      </c>
      <c r="B519" s="11" t="n">
        <v>0.00144225894473493</v>
      </c>
    </row>
    <row r="520" customFormat="false" ht="12.75" hidden="false" customHeight="false" outlineLevel="0" collapsed="false">
      <c r="A520" s="19" t="n">
        <v>12.5244140625</v>
      </c>
      <c r="B520" s="11" t="n">
        <v>0.00114316516555846</v>
      </c>
    </row>
    <row r="521" customFormat="false" ht="12.75" hidden="false" customHeight="false" outlineLevel="0" collapsed="false">
      <c r="A521" s="19" t="n">
        <v>12.548828125</v>
      </c>
      <c r="B521" s="11" t="n">
        <v>0.001506487140432</v>
      </c>
    </row>
    <row r="522" customFormat="false" ht="12.75" hidden="false" customHeight="false" outlineLevel="0" collapsed="false">
      <c r="A522" s="19" t="n">
        <v>12.5732421875</v>
      </c>
      <c r="B522" s="11" t="n">
        <v>0.00197384785860777</v>
      </c>
    </row>
    <row r="523" customFormat="false" ht="12.75" hidden="false" customHeight="false" outlineLevel="0" collapsed="false">
      <c r="A523" s="19" t="n">
        <v>12.59765625</v>
      </c>
      <c r="B523" s="11" t="n">
        <v>0.00201399344950914</v>
      </c>
    </row>
    <row r="524" customFormat="false" ht="12.75" hidden="false" customHeight="false" outlineLevel="0" collapsed="false">
      <c r="A524" s="19" t="n">
        <v>12.6220703125</v>
      </c>
      <c r="B524" s="11" t="n">
        <v>0.00192893610801548</v>
      </c>
    </row>
    <row r="525" customFormat="false" ht="12.75" hidden="false" customHeight="false" outlineLevel="0" collapsed="false">
      <c r="A525" s="19" t="n">
        <v>12.646484375</v>
      </c>
      <c r="B525" s="11" t="n">
        <v>0.0022867489606142</v>
      </c>
    </row>
    <row r="526" customFormat="false" ht="12.75" hidden="false" customHeight="false" outlineLevel="0" collapsed="false">
      <c r="A526" s="19" t="n">
        <v>12.6708984375</v>
      </c>
      <c r="B526" s="11" t="n">
        <v>0.00232387566938996</v>
      </c>
    </row>
    <row r="527" customFormat="false" ht="12.75" hidden="false" customHeight="false" outlineLevel="0" collapsed="false">
      <c r="A527" s="19" t="n">
        <v>12.6953125</v>
      </c>
      <c r="B527" s="11" t="n">
        <v>0.00182644510641694</v>
      </c>
    </row>
    <row r="528" customFormat="false" ht="12.75" hidden="false" customHeight="false" outlineLevel="0" collapsed="false">
      <c r="A528" s="19" t="n">
        <v>12.7197265625</v>
      </c>
      <c r="B528" s="11" t="n">
        <v>0.00200678920373321</v>
      </c>
    </row>
    <row r="529" customFormat="false" ht="12.75" hidden="false" customHeight="false" outlineLevel="0" collapsed="false">
      <c r="A529" s="19" t="n">
        <v>12.744140625</v>
      </c>
      <c r="B529" s="11" t="n">
        <v>0.00245210994035006</v>
      </c>
    </row>
    <row r="530" customFormat="false" ht="12.75" hidden="false" customHeight="false" outlineLevel="0" collapsed="false">
      <c r="A530" s="19" t="n">
        <v>12.7685546875</v>
      </c>
      <c r="B530" s="11" t="n">
        <v>0.00202020024880767</v>
      </c>
    </row>
    <row r="531" customFormat="false" ht="12.75" hidden="false" customHeight="false" outlineLevel="0" collapsed="false">
      <c r="A531" s="19" t="n">
        <v>12.79296875</v>
      </c>
      <c r="B531" s="11" t="n">
        <v>0.00163696613162756</v>
      </c>
    </row>
    <row r="532" customFormat="false" ht="12.75" hidden="false" customHeight="false" outlineLevel="0" collapsed="false">
      <c r="A532" s="19" t="n">
        <v>12.8173828125</v>
      </c>
      <c r="B532" s="11" t="n">
        <v>0.00250540371052921</v>
      </c>
    </row>
    <row r="533" customFormat="false" ht="12.75" hidden="false" customHeight="false" outlineLevel="0" collapsed="false">
      <c r="A533" s="19" t="n">
        <v>12.841796875</v>
      </c>
      <c r="B533" s="11" t="n">
        <v>0.00241598580032587</v>
      </c>
    </row>
    <row r="534" customFormat="false" ht="12.75" hidden="false" customHeight="false" outlineLevel="0" collapsed="false">
      <c r="A534" s="19" t="n">
        <v>12.8662109375</v>
      </c>
      <c r="B534" s="11" t="n">
        <v>0.00163293920923024</v>
      </c>
    </row>
    <row r="535" customFormat="false" ht="12.75" hidden="false" customHeight="false" outlineLevel="0" collapsed="false">
      <c r="A535" s="19" t="n">
        <v>12.890625</v>
      </c>
      <c r="B535" s="11" t="n">
        <v>0.00135091645643115</v>
      </c>
    </row>
    <row r="536" customFormat="false" ht="12.75" hidden="false" customHeight="false" outlineLevel="0" collapsed="false">
      <c r="A536" s="19" t="n">
        <v>12.9150390625</v>
      </c>
      <c r="B536" s="11" t="n">
        <v>0.000797578832134605</v>
      </c>
    </row>
    <row r="537" customFormat="false" ht="12.75" hidden="false" customHeight="false" outlineLevel="0" collapsed="false">
      <c r="A537" s="19" t="n">
        <v>12.939453125</v>
      </c>
      <c r="B537" s="11" t="n">
        <v>0.000848909607157111</v>
      </c>
    </row>
    <row r="538" customFormat="false" ht="12.75" hidden="false" customHeight="false" outlineLevel="0" collapsed="false">
      <c r="A538" s="19" t="n">
        <v>12.9638671875</v>
      </c>
      <c r="B538" s="11" t="n">
        <v>0.00128687545657158</v>
      </c>
    </row>
    <row r="539" customFormat="false" ht="12.75" hidden="false" customHeight="false" outlineLevel="0" collapsed="false">
      <c r="A539" s="19" t="n">
        <v>12.98828125</v>
      </c>
      <c r="B539" s="11" t="n">
        <v>0.00160760246217251</v>
      </c>
    </row>
    <row r="540" customFormat="false" ht="12.75" hidden="false" customHeight="false" outlineLevel="0" collapsed="false">
      <c r="A540" s="19" t="n">
        <v>13.0126953125</v>
      </c>
      <c r="B540" s="11" t="n">
        <v>0.00131577358115464</v>
      </c>
    </row>
    <row r="541" customFormat="false" ht="12.75" hidden="false" customHeight="false" outlineLevel="0" collapsed="false">
      <c r="A541" s="19" t="n">
        <v>13.037109375</v>
      </c>
      <c r="B541" s="11" t="n">
        <v>0.00110578734893352</v>
      </c>
    </row>
    <row r="542" customFormat="false" ht="12.75" hidden="false" customHeight="false" outlineLevel="0" collapsed="false">
      <c r="A542" s="19" t="n">
        <v>13.0615234375</v>
      </c>
      <c r="B542" s="11" t="n">
        <v>0.000980106880888343</v>
      </c>
    </row>
    <row r="543" customFormat="false" ht="12.75" hidden="false" customHeight="false" outlineLevel="0" collapsed="false">
      <c r="A543" s="19" t="n">
        <v>13.0859375</v>
      </c>
      <c r="B543" s="11" t="n">
        <v>0.000947354885283858</v>
      </c>
    </row>
    <row r="544" customFormat="false" ht="12.75" hidden="false" customHeight="false" outlineLevel="0" collapsed="false">
      <c r="A544" s="19" t="n">
        <v>13.1103515625</v>
      </c>
      <c r="B544" s="11" t="n">
        <v>0.000795392377767712</v>
      </c>
    </row>
    <row r="545" customFormat="false" ht="12.75" hidden="false" customHeight="false" outlineLevel="0" collapsed="false">
      <c r="A545" s="19" t="n">
        <v>13.134765625</v>
      </c>
      <c r="B545" s="11" t="n">
        <v>0.000602143933065236</v>
      </c>
    </row>
    <row r="546" customFormat="false" ht="12.75" hidden="false" customHeight="false" outlineLevel="0" collapsed="false">
      <c r="A546" s="19" t="n">
        <v>13.1591796875</v>
      </c>
      <c r="B546" s="11" t="n">
        <v>0.000765393488109112</v>
      </c>
    </row>
    <row r="547" customFormat="false" ht="12.75" hidden="false" customHeight="false" outlineLevel="0" collapsed="false">
      <c r="A547" s="19" t="n">
        <v>13.18359375</v>
      </c>
      <c r="B547" s="11" t="n">
        <v>0.000657548429444432</v>
      </c>
    </row>
    <row r="548" customFormat="false" ht="12.75" hidden="false" customHeight="false" outlineLevel="0" collapsed="false">
      <c r="A548" s="19" t="n">
        <v>13.2080078125</v>
      </c>
      <c r="B548" s="11" t="n">
        <v>0.000529403099790216</v>
      </c>
    </row>
    <row r="549" customFormat="false" ht="12.75" hidden="false" customHeight="false" outlineLevel="0" collapsed="false">
      <c r="A549" s="19" t="n">
        <v>13.232421875</v>
      </c>
      <c r="B549" s="11" t="n">
        <v>0.000599327613599598</v>
      </c>
    </row>
    <row r="550" customFormat="false" ht="12.75" hidden="false" customHeight="false" outlineLevel="0" collapsed="false">
      <c r="A550" s="19" t="n">
        <v>13.2568359375</v>
      </c>
      <c r="B550" s="11" t="n">
        <v>0.000727497681509703</v>
      </c>
    </row>
    <row r="551" customFormat="false" ht="12.75" hidden="false" customHeight="false" outlineLevel="0" collapsed="false">
      <c r="A551" s="19" t="n">
        <v>13.28125</v>
      </c>
      <c r="B551" s="11" t="n">
        <v>0.00107045122422278</v>
      </c>
    </row>
    <row r="552" customFormat="false" ht="12.75" hidden="false" customHeight="false" outlineLevel="0" collapsed="false">
      <c r="A552" s="19" t="n">
        <v>13.3056640625</v>
      </c>
      <c r="B552" s="11" t="n">
        <v>0.00117924110963941</v>
      </c>
    </row>
    <row r="553" customFormat="false" ht="12.75" hidden="false" customHeight="false" outlineLevel="0" collapsed="false">
      <c r="A553" s="19" t="n">
        <v>13.330078125</v>
      </c>
      <c r="B553" s="11" t="n">
        <v>0.000976340379565954</v>
      </c>
    </row>
    <row r="554" customFormat="false" ht="12.75" hidden="false" customHeight="false" outlineLevel="0" collapsed="false">
      <c r="A554" s="19" t="n">
        <v>13.3544921875</v>
      </c>
      <c r="B554" s="11" t="n">
        <v>0.000663913611788303</v>
      </c>
    </row>
    <row r="555" customFormat="false" ht="12.75" hidden="false" customHeight="false" outlineLevel="0" collapsed="false">
      <c r="A555" s="19" t="n">
        <v>13.37890625</v>
      </c>
      <c r="B555" s="11" t="n">
        <v>0.000837142288219184</v>
      </c>
    </row>
    <row r="556" customFormat="false" ht="12.75" hidden="false" customHeight="false" outlineLevel="0" collapsed="false">
      <c r="A556" s="19" t="n">
        <v>13.4033203125</v>
      </c>
      <c r="B556" s="11" t="n">
        <v>0.00118708575610071</v>
      </c>
    </row>
    <row r="557" customFormat="false" ht="12.75" hidden="false" customHeight="false" outlineLevel="0" collapsed="false">
      <c r="A557" s="19" t="n">
        <v>13.427734375</v>
      </c>
      <c r="B557" s="11" t="n">
        <v>0.00129540695343167</v>
      </c>
    </row>
    <row r="558" customFormat="false" ht="12.75" hidden="false" customHeight="false" outlineLevel="0" collapsed="false">
      <c r="A558" s="19" t="n">
        <v>13.4521484375</v>
      </c>
      <c r="B558" s="11" t="n">
        <v>0.000961175537668169</v>
      </c>
    </row>
    <row r="559" customFormat="false" ht="12.75" hidden="false" customHeight="false" outlineLevel="0" collapsed="false">
      <c r="A559" s="19" t="n">
        <v>13.4765625</v>
      </c>
      <c r="B559" s="11" t="n">
        <v>0.00102488626725972</v>
      </c>
    </row>
    <row r="560" customFormat="false" ht="12.75" hidden="false" customHeight="false" outlineLevel="0" collapsed="false">
      <c r="A560" s="19" t="n">
        <v>13.5009765625</v>
      </c>
      <c r="B560" s="11" t="n">
        <v>0.00157226424198598</v>
      </c>
    </row>
    <row r="561" customFormat="false" ht="12.75" hidden="false" customHeight="false" outlineLevel="0" collapsed="false">
      <c r="A561" s="19" t="n">
        <v>13.525390625</v>
      </c>
      <c r="B561" s="11" t="n">
        <v>0.00176866666879505</v>
      </c>
    </row>
    <row r="562" customFormat="false" ht="12.75" hidden="false" customHeight="false" outlineLevel="0" collapsed="false">
      <c r="A562" s="19" t="n">
        <v>13.5498046875</v>
      </c>
      <c r="B562" s="11" t="n">
        <v>0.00117347552441061</v>
      </c>
    </row>
    <row r="563" customFormat="false" ht="12.75" hidden="false" customHeight="false" outlineLevel="0" collapsed="false">
      <c r="A563" s="19" t="n">
        <v>13.57421875</v>
      </c>
      <c r="B563" s="11" t="n">
        <v>0.000578558479901403</v>
      </c>
    </row>
    <row r="564" customFormat="false" ht="12.75" hidden="false" customHeight="false" outlineLevel="0" collapsed="false">
      <c r="A564" s="19" t="n">
        <v>13.5986328125</v>
      </c>
      <c r="B564" s="11" t="n">
        <v>0.000534605467692018</v>
      </c>
    </row>
    <row r="565" customFormat="false" ht="12.75" hidden="false" customHeight="false" outlineLevel="0" collapsed="false">
      <c r="A565" s="19" t="n">
        <v>13.623046875</v>
      </c>
      <c r="B565" s="11" t="n">
        <v>0.000756377179641277</v>
      </c>
    </row>
    <row r="566" customFormat="false" ht="12.75" hidden="false" customHeight="false" outlineLevel="0" collapsed="false">
      <c r="A566" s="19" t="n">
        <v>13.6474609375</v>
      </c>
      <c r="B566" s="11" t="n">
        <v>0.00114997010678053</v>
      </c>
    </row>
    <row r="567" customFormat="false" ht="12.75" hidden="false" customHeight="false" outlineLevel="0" collapsed="false">
      <c r="A567" s="19" t="n">
        <v>13.671875</v>
      </c>
      <c r="B567" s="11" t="n">
        <v>0.000886464491486549</v>
      </c>
    </row>
    <row r="568" customFormat="false" ht="12.75" hidden="false" customHeight="false" outlineLevel="0" collapsed="false">
      <c r="A568" s="19" t="n">
        <v>13.6962890625</v>
      </c>
      <c r="B568" s="11" t="n">
        <v>0.000441007723566145</v>
      </c>
    </row>
    <row r="569" customFormat="false" ht="12.75" hidden="false" customHeight="false" outlineLevel="0" collapsed="false">
      <c r="A569" s="19" t="n">
        <v>13.720703125</v>
      </c>
      <c r="B569" s="11" t="n">
        <v>0.000497739587444812</v>
      </c>
    </row>
    <row r="570" customFormat="false" ht="12.75" hidden="false" customHeight="false" outlineLevel="0" collapsed="false">
      <c r="A570" s="19" t="n">
        <v>13.7451171875</v>
      </c>
      <c r="B570" s="11" t="n">
        <v>0.000497885921504349</v>
      </c>
    </row>
    <row r="571" customFormat="false" ht="12.75" hidden="false" customHeight="false" outlineLevel="0" collapsed="false">
      <c r="A571" s="19" t="n">
        <v>13.76953125</v>
      </c>
      <c r="B571" s="11" t="n">
        <v>0.000420205091359094</v>
      </c>
    </row>
    <row r="572" customFormat="false" ht="12.75" hidden="false" customHeight="false" outlineLevel="0" collapsed="false">
      <c r="A572" s="19" t="n">
        <v>13.7939453125</v>
      </c>
      <c r="B572" s="11" t="n">
        <v>0.000416746508562937</v>
      </c>
    </row>
    <row r="573" customFormat="false" ht="12.75" hidden="false" customHeight="false" outlineLevel="0" collapsed="false">
      <c r="A573" s="19" t="n">
        <v>13.818359375</v>
      </c>
      <c r="B573" s="11" t="n">
        <v>0.000355933327227831</v>
      </c>
    </row>
    <row r="574" customFormat="false" ht="12.75" hidden="false" customHeight="false" outlineLevel="0" collapsed="false">
      <c r="A574" s="19" t="n">
        <v>13.8427734375</v>
      </c>
      <c r="B574" s="11" t="n">
        <v>0.000512518337927759</v>
      </c>
    </row>
    <row r="575" customFormat="false" ht="12.75" hidden="false" customHeight="false" outlineLevel="0" collapsed="false">
      <c r="A575" s="19" t="n">
        <v>13.8671875</v>
      </c>
      <c r="B575" s="11" t="n">
        <v>0.000754113774746656</v>
      </c>
    </row>
    <row r="576" customFormat="false" ht="12.75" hidden="false" customHeight="false" outlineLevel="0" collapsed="false">
      <c r="A576" s="19" t="n">
        <v>13.8916015625</v>
      </c>
      <c r="B576" s="11" t="n">
        <v>0.000604695582296699</v>
      </c>
    </row>
    <row r="577" customFormat="false" ht="12.75" hidden="false" customHeight="false" outlineLevel="0" collapsed="false">
      <c r="A577" s="19" t="n">
        <v>13.916015625</v>
      </c>
      <c r="B577" s="11" t="n">
        <v>0.000266889954218641</v>
      </c>
    </row>
    <row r="578" customFormat="false" ht="12.75" hidden="false" customHeight="false" outlineLevel="0" collapsed="false">
      <c r="A578" s="19" t="n">
        <v>13.9404296875</v>
      </c>
      <c r="B578" s="11" t="n">
        <v>0.000249489647103474</v>
      </c>
    </row>
    <row r="579" customFormat="false" ht="12.75" hidden="false" customHeight="false" outlineLevel="0" collapsed="false">
      <c r="A579" s="19" t="n">
        <v>13.96484375</v>
      </c>
      <c r="B579" s="11" t="n">
        <v>0.000169430582900532</v>
      </c>
    </row>
    <row r="580" customFormat="false" ht="12.75" hidden="false" customHeight="false" outlineLevel="0" collapsed="false">
      <c r="A580" s="19" t="n">
        <v>13.9892578125</v>
      </c>
      <c r="B580" s="11" t="n">
        <v>0.000295742356684059</v>
      </c>
    </row>
    <row r="581" customFormat="false" ht="12.75" hidden="false" customHeight="false" outlineLevel="0" collapsed="false">
      <c r="A581" s="19" t="n">
        <v>14.013671875</v>
      </c>
      <c r="B581" s="11" t="n">
        <v>0.000622044142801315</v>
      </c>
    </row>
    <row r="582" customFormat="false" ht="12.75" hidden="false" customHeight="false" outlineLevel="0" collapsed="false">
      <c r="A582" s="19" t="n">
        <v>14.0380859375</v>
      </c>
      <c r="B582" s="11" t="n">
        <v>0.000468707003165036</v>
      </c>
    </row>
    <row r="583" customFormat="false" ht="12.75" hidden="false" customHeight="false" outlineLevel="0" collapsed="false">
      <c r="A583" s="19" t="n">
        <v>14.0625</v>
      </c>
      <c r="B583" s="11" t="n">
        <v>0.000285999121842906</v>
      </c>
    </row>
    <row r="584" customFormat="false" ht="12.75" hidden="false" customHeight="false" outlineLevel="0" collapsed="false">
      <c r="A584" s="19" t="n">
        <v>14.0869140625</v>
      </c>
      <c r="B584" s="11" t="n">
        <v>0.000388175307307392</v>
      </c>
    </row>
    <row r="585" customFormat="false" ht="12.75" hidden="false" customHeight="false" outlineLevel="0" collapsed="false">
      <c r="A585" s="19" t="n">
        <v>14.111328125</v>
      </c>
      <c r="B585" s="11" t="n">
        <v>0.000354979041730985</v>
      </c>
    </row>
    <row r="586" customFormat="false" ht="12.75" hidden="false" customHeight="false" outlineLevel="0" collapsed="false">
      <c r="A586" s="19" t="n">
        <v>14.1357421875</v>
      </c>
      <c r="B586" s="11" t="n">
        <v>0.000245045637711883</v>
      </c>
    </row>
    <row r="587" customFormat="false" ht="12.75" hidden="false" customHeight="false" outlineLevel="0" collapsed="false">
      <c r="A587" s="19" t="n">
        <v>14.16015625</v>
      </c>
      <c r="B587" s="11" t="n">
        <v>0.000400588061893359</v>
      </c>
    </row>
    <row r="588" customFormat="false" ht="12.75" hidden="false" customHeight="false" outlineLevel="0" collapsed="false">
      <c r="A588" s="19" t="n">
        <v>14.1845703125</v>
      </c>
      <c r="B588" s="11" t="n">
        <v>0.000468167650979012</v>
      </c>
    </row>
    <row r="589" customFormat="false" ht="12.75" hidden="false" customHeight="false" outlineLevel="0" collapsed="false">
      <c r="A589" s="19" t="n">
        <v>14.208984375</v>
      </c>
      <c r="B589" s="11" t="n">
        <v>0.000415396527387202</v>
      </c>
    </row>
    <row r="590" customFormat="false" ht="12.75" hidden="false" customHeight="false" outlineLevel="0" collapsed="false">
      <c r="A590" s="19" t="n">
        <v>14.2333984375</v>
      </c>
      <c r="B590" s="11" t="n">
        <v>0.000304041284834966</v>
      </c>
    </row>
    <row r="591" customFormat="false" ht="12.75" hidden="false" customHeight="false" outlineLevel="0" collapsed="false">
      <c r="A591" s="19" t="n">
        <v>14.2578125</v>
      </c>
      <c r="B591" s="11" t="n">
        <v>0.000241448244196363</v>
      </c>
    </row>
    <row r="592" customFormat="false" ht="12.75" hidden="false" customHeight="false" outlineLevel="0" collapsed="false">
      <c r="A592" s="19" t="n">
        <v>14.2822265625</v>
      </c>
      <c r="B592" s="11" t="n">
        <v>0.000217876164242625</v>
      </c>
    </row>
    <row r="593" customFormat="false" ht="12.75" hidden="false" customHeight="false" outlineLevel="0" collapsed="false">
      <c r="A593" s="19" t="n">
        <v>14.306640625</v>
      </c>
      <c r="B593" s="11" t="n">
        <v>0.000194634529179893</v>
      </c>
    </row>
    <row r="594" customFormat="false" ht="12.75" hidden="false" customHeight="false" outlineLevel="0" collapsed="false">
      <c r="A594" s="19" t="n">
        <v>14.3310546875</v>
      </c>
      <c r="B594" s="11" t="n">
        <v>0.00028804800240323</v>
      </c>
    </row>
    <row r="595" customFormat="false" ht="12.75" hidden="false" customHeight="false" outlineLevel="0" collapsed="false">
      <c r="A595" s="19" t="n">
        <v>14.35546875</v>
      </c>
      <c r="B595" s="11" t="n">
        <v>0.000372391979908571</v>
      </c>
    </row>
    <row r="596" customFormat="false" ht="12.75" hidden="false" customHeight="false" outlineLevel="0" collapsed="false">
      <c r="A596" s="19" t="n">
        <v>14.3798828125</v>
      </c>
      <c r="B596" s="11" t="n">
        <v>0.000383800070267171</v>
      </c>
    </row>
    <row r="597" customFormat="false" ht="12.75" hidden="false" customHeight="false" outlineLevel="0" collapsed="false">
      <c r="A597" s="19" t="n">
        <v>14.404296875</v>
      </c>
      <c r="B597" s="11" t="n">
        <v>0.000579603598453105</v>
      </c>
    </row>
    <row r="598" customFormat="false" ht="12.75" hidden="false" customHeight="false" outlineLevel="0" collapsed="false">
      <c r="A598" s="19" t="n">
        <v>14.4287109375</v>
      </c>
      <c r="B598" s="11" t="n">
        <v>0.000616277568042278</v>
      </c>
    </row>
    <row r="599" customFormat="false" ht="12.75" hidden="false" customHeight="false" outlineLevel="0" collapsed="false">
      <c r="A599" s="19" t="n">
        <v>14.453125</v>
      </c>
      <c r="B599" s="11" t="n">
        <v>0.000450774154160172</v>
      </c>
    </row>
    <row r="600" customFormat="false" ht="12.75" hidden="false" customHeight="false" outlineLevel="0" collapsed="false">
      <c r="A600" s="19" t="n">
        <v>14.4775390625</v>
      </c>
      <c r="B600" s="11" t="n">
        <v>0.000593460281379521</v>
      </c>
    </row>
    <row r="601" customFormat="false" ht="12.75" hidden="false" customHeight="false" outlineLevel="0" collapsed="false">
      <c r="A601" s="19" t="n">
        <v>14.501953125</v>
      </c>
      <c r="B601" s="11" t="n">
        <v>0.000779588939622045</v>
      </c>
    </row>
    <row r="602" customFormat="false" ht="12.75" hidden="false" customHeight="false" outlineLevel="0" collapsed="false">
      <c r="A602" s="19" t="n">
        <v>14.5263671875</v>
      </c>
      <c r="B602" s="11" t="n">
        <v>0.000641009886749089</v>
      </c>
    </row>
    <row r="603" customFormat="false" ht="12.75" hidden="false" customHeight="false" outlineLevel="0" collapsed="false">
      <c r="A603" s="19" t="n">
        <v>14.55078125</v>
      </c>
      <c r="B603" s="11" t="n">
        <v>0.000476602785056457</v>
      </c>
    </row>
    <row r="604" customFormat="false" ht="12.75" hidden="false" customHeight="false" outlineLevel="0" collapsed="false">
      <c r="A604" s="19" t="n">
        <v>14.5751953125</v>
      </c>
      <c r="B604" s="11" t="n">
        <v>0.000284973502857611</v>
      </c>
    </row>
    <row r="605" customFormat="false" ht="12.75" hidden="false" customHeight="false" outlineLevel="0" collapsed="false">
      <c r="A605" s="19" t="n">
        <v>14.599609375</v>
      </c>
      <c r="B605" s="11" t="n">
        <v>0.000399331300286576</v>
      </c>
    </row>
    <row r="606" customFormat="false" ht="12.75" hidden="false" customHeight="false" outlineLevel="0" collapsed="false">
      <c r="A606" s="19" t="n">
        <v>14.6240234375</v>
      </c>
      <c r="B606" s="11" t="n">
        <v>0.000650902977213264</v>
      </c>
    </row>
    <row r="607" customFormat="false" ht="12.75" hidden="false" customHeight="false" outlineLevel="0" collapsed="false">
      <c r="A607" s="19" t="n">
        <v>14.6484375</v>
      </c>
      <c r="B607" s="11" t="n">
        <v>0.000739964831154794</v>
      </c>
    </row>
    <row r="608" customFormat="false" ht="12.75" hidden="false" customHeight="false" outlineLevel="0" collapsed="false">
      <c r="A608" s="19" t="n">
        <v>14.6728515625</v>
      </c>
      <c r="B608" s="11" t="n">
        <v>0.000529851589817554</v>
      </c>
    </row>
    <row r="609" customFormat="false" ht="12.75" hidden="false" customHeight="false" outlineLevel="0" collapsed="false">
      <c r="A609" s="19" t="n">
        <v>14.697265625</v>
      </c>
      <c r="B609" s="11" t="n">
        <v>0.000355737342033535</v>
      </c>
    </row>
    <row r="610" customFormat="false" ht="12.75" hidden="false" customHeight="false" outlineLevel="0" collapsed="false">
      <c r="A610" s="19" t="n">
        <v>14.7216796875</v>
      </c>
      <c r="B610" s="11" t="n">
        <v>0.000249454198637977</v>
      </c>
    </row>
    <row r="611" customFormat="false" ht="12.75" hidden="false" customHeight="false" outlineLevel="0" collapsed="false">
      <c r="A611" s="19" t="n">
        <v>14.74609375</v>
      </c>
      <c r="B611" s="11" t="n">
        <v>0.000237547166761942</v>
      </c>
    </row>
    <row r="612" customFormat="false" ht="12.75" hidden="false" customHeight="false" outlineLevel="0" collapsed="false">
      <c r="A612" s="19" t="n">
        <v>14.7705078125</v>
      </c>
      <c r="B612" s="11" t="n">
        <v>0.000280583568383008</v>
      </c>
    </row>
    <row r="613" customFormat="false" ht="12.75" hidden="false" customHeight="false" outlineLevel="0" collapsed="false">
      <c r="A613" s="19" t="n">
        <v>14.794921875</v>
      </c>
      <c r="B613" s="11" t="n">
        <v>0.000361064972821623</v>
      </c>
    </row>
    <row r="614" customFormat="false" ht="12.75" hidden="false" customHeight="false" outlineLevel="0" collapsed="false">
      <c r="A614" s="19" t="n">
        <v>14.8193359375</v>
      </c>
      <c r="B614" s="11" t="n">
        <v>0.00039695473969914</v>
      </c>
    </row>
    <row r="615" customFormat="false" ht="12.75" hidden="false" customHeight="false" outlineLevel="0" collapsed="false">
      <c r="A615" s="19" t="n">
        <v>14.84375</v>
      </c>
      <c r="B615" s="11" t="n">
        <v>0.000500803056638688</v>
      </c>
    </row>
    <row r="616" customFormat="false" ht="12.75" hidden="false" customHeight="false" outlineLevel="0" collapsed="false">
      <c r="A616" s="19" t="n">
        <v>14.8681640625</v>
      </c>
      <c r="B616" s="11" t="n">
        <v>0.000536847277544439</v>
      </c>
    </row>
    <row r="617" customFormat="false" ht="12.75" hidden="false" customHeight="false" outlineLevel="0" collapsed="false">
      <c r="A617" s="19" t="n">
        <v>14.892578125</v>
      </c>
      <c r="B617" s="11" t="n">
        <v>0.00033203576458618</v>
      </c>
    </row>
    <row r="618" customFormat="false" ht="12.75" hidden="false" customHeight="false" outlineLevel="0" collapsed="false">
      <c r="A618" s="19" t="n">
        <v>14.9169921875</v>
      </c>
      <c r="B618" s="11" t="n">
        <v>0.00024982841568999</v>
      </c>
    </row>
    <row r="619" customFormat="false" ht="12.75" hidden="false" customHeight="false" outlineLevel="0" collapsed="false">
      <c r="A619" s="19" t="n">
        <v>14.94140625</v>
      </c>
      <c r="B619" s="11" t="n">
        <v>0.000304465560475364</v>
      </c>
    </row>
    <row r="620" customFormat="false" ht="12.75" hidden="false" customHeight="false" outlineLevel="0" collapsed="false">
      <c r="A620" s="19" t="n">
        <v>14.9658203125</v>
      </c>
      <c r="B620" s="11" t="n">
        <v>0.000282539229374379</v>
      </c>
    </row>
    <row r="621" customFormat="false" ht="12.75" hidden="false" customHeight="false" outlineLevel="0" collapsed="false">
      <c r="A621" s="19" t="n">
        <v>14.990234375</v>
      </c>
      <c r="B621" s="11" t="n">
        <v>0.000321528350468725</v>
      </c>
    </row>
    <row r="622" customFormat="false" ht="12.75" hidden="false" customHeight="false" outlineLevel="0" collapsed="false">
      <c r="A622" s="19" t="n">
        <v>15.0146484375</v>
      </c>
      <c r="B622" s="11" t="n">
        <v>0.000561170629225671</v>
      </c>
    </row>
    <row r="623" customFormat="false" ht="12.75" hidden="false" customHeight="false" outlineLevel="0" collapsed="false">
      <c r="A623" s="19" t="n">
        <v>15.0390625</v>
      </c>
      <c r="B623" s="11" t="n">
        <v>0.000611211115028709</v>
      </c>
    </row>
    <row r="624" customFormat="false" ht="12.75" hidden="false" customHeight="false" outlineLevel="0" collapsed="false">
      <c r="A624" s="19" t="n">
        <v>15.0634765625</v>
      </c>
      <c r="B624" s="11" t="n">
        <v>0.000501468719448894</v>
      </c>
    </row>
    <row r="625" customFormat="false" ht="12.75" hidden="false" customHeight="false" outlineLevel="0" collapsed="false">
      <c r="A625" s="19" t="n">
        <v>15.087890625</v>
      </c>
      <c r="B625" s="11" t="n">
        <v>0.000352720846422017</v>
      </c>
    </row>
    <row r="626" customFormat="false" ht="12.75" hidden="false" customHeight="false" outlineLevel="0" collapsed="false">
      <c r="A626" s="19" t="n">
        <v>15.1123046875</v>
      </c>
      <c r="B626" s="11" t="n">
        <v>0.000391998590203002</v>
      </c>
    </row>
    <row r="627" customFormat="false" ht="12.75" hidden="false" customHeight="false" outlineLevel="0" collapsed="false">
      <c r="A627" s="19" t="n">
        <v>15.13671875</v>
      </c>
      <c r="B627" s="11" t="n">
        <v>0.000404663005610928</v>
      </c>
    </row>
    <row r="628" customFormat="false" ht="12.75" hidden="false" customHeight="false" outlineLevel="0" collapsed="false">
      <c r="A628" s="19" t="n">
        <v>15.1611328125</v>
      </c>
      <c r="B628" s="11" t="n">
        <v>0.000412459397921339</v>
      </c>
    </row>
    <row r="629" customFormat="false" ht="12.75" hidden="false" customHeight="false" outlineLevel="0" collapsed="false">
      <c r="A629" s="19" t="n">
        <v>15.185546875</v>
      </c>
      <c r="B629" s="11" t="n">
        <v>0.00034612711169757</v>
      </c>
    </row>
    <row r="630" customFormat="false" ht="12.75" hidden="false" customHeight="false" outlineLevel="0" collapsed="false">
      <c r="A630" s="19" t="n">
        <v>15.2099609375</v>
      </c>
      <c r="B630" s="11" t="n">
        <v>0.000447629077825695</v>
      </c>
    </row>
    <row r="631" customFormat="false" ht="12.75" hidden="false" customHeight="false" outlineLevel="0" collapsed="false">
      <c r="A631" s="19" t="n">
        <v>15.234375</v>
      </c>
      <c r="B631" s="11" t="n">
        <v>0.000491681159473956</v>
      </c>
    </row>
    <row r="632" customFormat="false" ht="12.75" hidden="false" customHeight="false" outlineLevel="0" collapsed="false">
      <c r="A632" s="19" t="n">
        <v>15.2587890625</v>
      </c>
      <c r="B632" s="11" t="n">
        <v>0.000364282605005428</v>
      </c>
    </row>
    <row r="633" customFormat="false" ht="12.75" hidden="false" customHeight="false" outlineLevel="0" collapsed="false">
      <c r="A633" s="19" t="n">
        <v>15.283203125</v>
      </c>
      <c r="B633" s="11" t="n">
        <v>0.000508238561451435</v>
      </c>
    </row>
    <row r="634" customFormat="false" ht="12.75" hidden="false" customHeight="false" outlineLevel="0" collapsed="false">
      <c r="A634" s="19" t="n">
        <v>15.3076171875</v>
      </c>
      <c r="B634" s="11" t="n">
        <v>0.000383740494726226</v>
      </c>
    </row>
    <row r="635" customFormat="false" ht="12.75" hidden="false" customHeight="false" outlineLevel="0" collapsed="false">
      <c r="A635" s="19" t="n">
        <v>15.33203125</v>
      </c>
      <c r="B635" s="11" t="n">
        <v>0.000296252022963017</v>
      </c>
    </row>
    <row r="636" customFormat="false" ht="12.75" hidden="false" customHeight="false" outlineLevel="0" collapsed="false">
      <c r="A636" s="19" t="n">
        <v>15.3564453125</v>
      </c>
      <c r="B636" s="11" t="n">
        <v>0.000337435863912106</v>
      </c>
    </row>
    <row r="637" customFormat="false" ht="12.75" hidden="false" customHeight="false" outlineLevel="0" collapsed="false">
      <c r="A637" s="19" t="n">
        <v>15.380859375</v>
      </c>
      <c r="B637" s="11" t="n">
        <v>0.000410038977861404</v>
      </c>
    </row>
    <row r="638" customFormat="false" ht="12.75" hidden="false" customHeight="false" outlineLevel="0" collapsed="false">
      <c r="A638" s="19" t="n">
        <v>15.4052734375</v>
      </c>
      <c r="B638" s="11" t="n">
        <v>0.000412380235502496</v>
      </c>
    </row>
    <row r="639" customFormat="false" ht="12.75" hidden="false" customHeight="false" outlineLevel="0" collapsed="false">
      <c r="A639" s="19" t="n">
        <v>15.4296875</v>
      </c>
      <c r="B639" s="11" t="n">
        <v>0.000161995325470343</v>
      </c>
    </row>
    <row r="640" customFormat="false" ht="12.75" hidden="false" customHeight="false" outlineLevel="0" collapsed="false">
      <c r="A640" s="19" t="n">
        <v>15.4541015625</v>
      </c>
      <c r="B640" s="11" t="n">
        <v>0.000244662427576259</v>
      </c>
    </row>
    <row r="641" customFormat="false" ht="12.75" hidden="false" customHeight="false" outlineLevel="0" collapsed="false">
      <c r="A641" s="19" t="n">
        <v>15.478515625</v>
      </c>
      <c r="B641" s="11" t="n">
        <v>0.000508924771565944</v>
      </c>
    </row>
    <row r="642" customFormat="false" ht="12.75" hidden="false" customHeight="false" outlineLevel="0" collapsed="false">
      <c r="A642" s="19" t="n">
        <v>15.5029296875</v>
      </c>
      <c r="B642" s="11" t="n">
        <v>0.000651684415061027</v>
      </c>
    </row>
    <row r="643" customFormat="false" ht="12.75" hidden="false" customHeight="false" outlineLevel="0" collapsed="false">
      <c r="A643" s="19" t="n">
        <v>15.52734375</v>
      </c>
      <c r="B643" s="11" t="n">
        <v>0.000617047771811485</v>
      </c>
    </row>
    <row r="644" customFormat="false" ht="12.75" hidden="false" customHeight="false" outlineLevel="0" collapsed="false">
      <c r="A644" s="19" t="n">
        <v>15.5517578125</v>
      </c>
      <c r="B644" s="11" t="n">
        <v>0.000302012747852132</v>
      </c>
    </row>
    <row r="645" customFormat="false" ht="12.75" hidden="false" customHeight="false" outlineLevel="0" collapsed="false">
      <c r="A645" s="19" t="n">
        <v>15.576171875</v>
      </c>
      <c r="B645" s="11" t="n">
        <v>0.000311557261738926</v>
      </c>
    </row>
    <row r="646" customFormat="false" ht="12.75" hidden="false" customHeight="false" outlineLevel="0" collapsed="false">
      <c r="A646" s="19" t="n">
        <v>15.6005859375</v>
      </c>
      <c r="B646" s="11" t="n">
        <v>0.000505363568663597</v>
      </c>
    </row>
    <row r="647" customFormat="false" ht="12.75" hidden="false" customHeight="false" outlineLevel="0" collapsed="false">
      <c r="A647" s="19" t="n">
        <v>15.625</v>
      </c>
      <c r="B647" s="11" t="n">
        <v>0.000540696899406612</v>
      </c>
    </row>
    <row r="648" customFormat="false" ht="12.75" hidden="false" customHeight="false" outlineLevel="0" collapsed="false">
      <c r="A648" s="19" t="n">
        <v>15.6494140625</v>
      </c>
      <c r="B648" s="11" t="n">
        <v>0.000379013625206426</v>
      </c>
    </row>
    <row r="649" customFormat="false" ht="12.75" hidden="false" customHeight="false" outlineLevel="0" collapsed="false">
      <c r="A649" s="19" t="n">
        <v>15.673828125</v>
      </c>
      <c r="B649" s="11" t="n">
        <v>0.000454974448075518</v>
      </c>
    </row>
    <row r="650" customFormat="false" ht="12.75" hidden="false" customHeight="false" outlineLevel="0" collapsed="false">
      <c r="A650" s="19" t="n">
        <v>15.6982421875</v>
      </c>
      <c r="B650" s="11" t="n">
        <v>0.000754926237277687</v>
      </c>
    </row>
    <row r="651" customFormat="false" ht="12.75" hidden="false" customHeight="false" outlineLevel="0" collapsed="false">
      <c r="A651" s="19" t="n">
        <v>15.72265625</v>
      </c>
      <c r="B651" s="11" t="n">
        <v>0.000735788780730218</v>
      </c>
    </row>
    <row r="652" customFormat="false" ht="12.75" hidden="false" customHeight="false" outlineLevel="0" collapsed="false">
      <c r="A652" s="19" t="n">
        <v>15.7470703125</v>
      </c>
      <c r="B652" s="11" t="n">
        <v>0.000369938352378085</v>
      </c>
    </row>
    <row r="653" customFormat="false" ht="12.75" hidden="false" customHeight="false" outlineLevel="0" collapsed="false">
      <c r="A653" s="19" t="n">
        <v>15.771484375</v>
      </c>
      <c r="B653" s="11" t="n">
        <v>0.000327478948747739</v>
      </c>
    </row>
    <row r="654" customFormat="false" ht="12.75" hidden="false" customHeight="false" outlineLevel="0" collapsed="false">
      <c r="A654" s="19" t="n">
        <v>15.7958984375</v>
      </c>
      <c r="B654" s="11" t="n">
        <v>0.000354718940798193</v>
      </c>
    </row>
    <row r="655" customFormat="false" ht="12.75" hidden="false" customHeight="false" outlineLevel="0" collapsed="false">
      <c r="A655" s="19" t="n">
        <v>15.8203125</v>
      </c>
      <c r="B655" s="11" t="n">
        <v>0.000325305649312213</v>
      </c>
    </row>
    <row r="656" customFormat="false" ht="12.75" hidden="false" customHeight="false" outlineLevel="0" collapsed="false">
      <c r="A656" s="19" t="n">
        <v>15.8447265625</v>
      </c>
      <c r="B656" s="11" t="n">
        <v>0.000289618415990844</v>
      </c>
    </row>
    <row r="657" customFormat="false" ht="12.75" hidden="false" customHeight="false" outlineLevel="0" collapsed="false">
      <c r="A657" s="19" t="n">
        <v>15.869140625</v>
      </c>
      <c r="B657" s="11" t="n">
        <v>0.000405166036216542</v>
      </c>
    </row>
    <row r="658" customFormat="false" ht="12.75" hidden="false" customHeight="false" outlineLevel="0" collapsed="false">
      <c r="A658" s="19" t="n">
        <v>15.8935546875</v>
      </c>
      <c r="B658" s="11" t="n">
        <v>0.000529120385181159</v>
      </c>
    </row>
    <row r="659" customFormat="false" ht="12.75" hidden="false" customHeight="false" outlineLevel="0" collapsed="false">
      <c r="A659" s="19" t="n">
        <v>15.91796875</v>
      </c>
      <c r="B659" s="11" t="n">
        <v>0.000511662219651043</v>
      </c>
    </row>
    <row r="660" customFormat="false" ht="12.75" hidden="false" customHeight="false" outlineLevel="0" collapsed="false">
      <c r="A660" s="19" t="n">
        <v>15.9423828125</v>
      </c>
      <c r="B660" s="11" t="n">
        <v>0.000566578062716872</v>
      </c>
    </row>
    <row r="661" customFormat="false" ht="12.75" hidden="false" customHeight="false" outlineLevel="0" collapsed="false">
      <c r="A661" s="19" t="n">
        <v>15.966796875</v>
      </c>
      <c r="B661" s="11" t="n">
        <v>0.000590211129747331</v>
      </c>
    </row>
    <row r="662" customFormat="false" ht="12.75" hidden="false" customHeight="false" outlineLevel="0" collapsed="false">
      <c r="A662" s="19" t="n">
        <v>15.9912109375</v>
      </c>
      <c r="B662" s="11" t="n">
        <v>0.000517693697474897</v>
      </c>
    </row>
    <row r="663" customFormat="false" ht="12.75" hidden="false" customHeight="false" outlineLevel="0" collapsed="false">
      <c r="A663" s="19" t="n">
        <v>16.015625</v>
      </c>
      <c r="B663" s="11" t="n">
        <v>0.000341338803991675</v>
      </c>
    </row>
    <row r="664" customFormat="false" ht="12.75" hidden="false" customHeight="false" outlineLevel="0" collapsed="false">
      <c r="A664" s="19" t="n">
        <v>16.0400390625</v>
      </c>
      <c r="B664" s="11" t="n">
        <v>0.000298621889669448</v>
      </c>
    </row>
    <row r="665" customFormat="false" ht="12.75" hidden="false" customHeight="false" outlineLevel="0" collapsed="false">
      <c r="A665" s="19" t="n">
        <v>16.064453125</v>
      </c>
      <c r="B665" s="11" t="n">
        <v>0.000372541835531592</v>
      </c>
    </row>
    <row r="666" customFormat="false" ht="12.75" hidden="false" customHeight="false" outlineLevel="0" collapsed="false">
      <c r="A666" s="19" t="n">
        <v>16.0888671875</v>
      </c>
      <c r="B666" s="11" t="n">
        <v>0.000434980989666656</v>
      </c>
    </row>
    <row r="667" customFormat="false" ht="12.75" hidden="false" customHeight="false" outlineLevel="0" collapsed="false">
      <c r="A667" s="19" t="n">
        <v>16.11328125</v>
      </c>
      <c r="B667" s="11" t="n">
        <v>0.000315595854772255</v>
      </c>
    </row>
    <row r="668" customFormat="false" ht="12.75" hidden="false" customHeight="false" outlineLevel="0" collapsed="false">
      <c r="A668" s="19" t="n">
        <v>16.1376953125</v>
      </c>
      <c r="B668" s="11" t="n">
        <v>0.000335782358888537</v>
      </c>
    </row>
    <row r="669" customFormat="false" ht="12.75" hidden="false" customHeight="false" outlineLevel="0" collapsed="false">
      <c r="A669" s="19" t="n">
        <v>16.162109375</v>
      </c>
      <c r="B669" s="11" t="n">
        <v>0.000428118160925806</v>
      </c>
    </row>
    <row r="670" customFormat="false" ht="12.75" hidden="false" customHeight="false" outlineLevel="0" collapsed="false">
      <c r="A670" s="19" t="n">
        <v>16.1865234375</v>
      </c>
      <c r="B670" s="11" t="n">
        <v>0.00030536315171048</v>
      </c>
    </row>
    <row r="671" customFormat="false" ht="12.75" hidden="false" customHeight="false" outlineLevel="0" collapsed="false">
      <c r="A671" s="19" t="n">
        <v>16.2109375</v>
      </c>
      <c r="B671" s="11" t="n">
        <v>0.000334666110575199</v>
      </c>
    </row>
    <row r="672" customFormat="false" ht="12.75" hidden="false" customHeight="false" outlineLevel="0" collapsed="false">
      <c r="A672" s="19" t="n">
        <v>16.2353515625</v>
      </c>
      <c r="B672" s="11" t="n">
        <v>0.000289270654320717</v>
      </c>
    </row>
    <row r="673" customFormat="false" ht="12.75" hidden="false" customHeight="false" outlineLevel="0" collapsed="false">
      <c r="A673" s="19" t="n">
        <v>16.259765625</v>
      </c>
      <c r="B673" s="11" t="n">
        <v>0.000280731095699593</v>
      </c>
    </row>
    <row r="674" customFormat="false" ht="12.75" hidden="false" customHeight="false" outlineLevel="0" collapsed="false">
      <c r="A674" s="19" t="n">
        <v>16.2841796875</v>
      </c>
      <c r="B674" s="11" t="n">
        <v>0.000530633900780231</v>
      </c>
    </row>
    <row r="675" customFormat="false" ht="12.75" hidden="false" customHeight="false" outlineLevel="0" collapsed="false">
      <c r="A675" s="19" t="n">
        <v>16.30859375</v>
      </c>
      <c r="B675" s="11" t="n">
        <v>0.00064744905102998</v>
      </c>
    </row>
    <row r="676" customFormat="false" ht="12.75" hidden="false" customHeight="false" outlineLevel="0" collapsed="false">
      <c r="A676" s="19" t="n">
        <v>16.3330078125</v>
      </c>
      <c r="B676" s="11" t="n">
        <v>0.000679226184729487</v>
      </c>
    </row>
    <row r="677" customFormat="false" ht="12.75" hidden="false" customHeight="false" outlineLevel="0" collapsed="false">
      <c r="A677" s="19" t="n">
        <v>16.357421875</v>
      </c>
      <c r="B677" s="11" t="n">
        <v>0.000447343540145084</v>
      </c>
    </row>
    <row r="678" customFormat="false" ht="12.75" hidden="false" customHeight="false" outlineLevel="0" collapsed="false">
      <c r="A678" s="19" t="n">
        <v>16.3818359375</v>
      </c>
      <c r="B678" s="11" t="n">
        <v>0.000333637290168554</v>
      </c>
    </row>
    <row r="679" customFormat="false" ht="12.75" hidden="false" customHeight="false" outlineLevel="0" collapsed="false">
      <c r="A679" s="19" t="n">
        <v>16.40625</v>
      </c>
      <c r="B679" s="11" t="n">
        <v>0.000361008016625419</v>
      </c>
    </row>
    <row r="680" customFormat="false" ht="12.75" hidden="false" customHeight="false" outlineLevel="0" collapsed="false">
      <c r="A680" s="19" t="n">
        <v>16.4306640625</v>
      </c>
      <c r="B680" s="11" t="n">
        <v>0.000592769240029156</v>
      </c>
    </row>
    <row r="681" customFormat="false" ht="12.75" hidden="false" customHeight="false" outlineLevel="0" collapsed="false">
      <c r="A681" s="19" t="n">
        <v>16.455078125</v>
      </c>
      <c r="B681" s="11" t="n">
        <v>0.000596456928178668</v>
      </c>
    </row>
    <row r="682" customFormat="false" ht="12.75" hidden="false" customHeight="false" outlineLevel="0" collapsed="false">
      <c r="A682" s="19" t="n">
        <v>16.4794921875</v>
      </c>
      <c r="B682" s="11" t="n">
        <v>0.000549717049580067</v>
      </c>
    </row>
    <row r="683" customFormat="false" ht="12.75" hidden="false" customHeight="false" outlineLevel="0" collapsed="false">
      <c r="A683" s="19" t="n">
        <v>16.50390625</v>
      </c>
      <c r="B683" s="11" t="n">
        <v>0.000715987116564065</v>
      </c>
    </row>
    <row r="684" customFormat="false" ht="12.75" hidden="false" customHeight="false" outlineLevel="0" collapsed="false">
      <c r="A684" s="19" t="n">
        <v>16.5283203125</v>
      </c>
      <c r="B684" s="11" t="n">
        <v>0.000476250948850065</v>
      </c>
    </row>
    <row r="685" customFormat="false" ht="12.75" hidden="false" customHeight="false" outlineLevel="0" collapsed="false">
      <c r="A685" s="19" t="n">
        <v>16.552734375</v>
      </c>
      <c r="B685" s="11" t="n">
        <v>0.000350162415998057</v>
      </c>
    </row>
    <row r="686" customFormat="false" ht="12.75" hidden="false" customHeight="false" outlineLevel="0" collapsed="false">
      <c r="A686" s="19" t="n">
        <v>16.5771484375</v>
      </c>
      <c r="B686" s="11" t="n">
        <v>0.00025703851133585</v>
      </c>
    </row>
    <row r="687" customFormat="false" ht="12.75" hidden="false" customHeight="false" outlineLevel="0" collapsed="false">
      <c r="A687" s="19" t="n">
        <v>16.6015625</v>
      </c>
      <c r="B687" s="11" t="n">
        <v>0.00028050402761437</v>
      </c>
    </row>
    <row r="688" customFormat="false" ht="12.75" hidden="false" customHeight="false" outlineLevel="0" collapsed="false">
      <c r="A688" s="19" t="n">
        <v>16.6259765625</v>
      </c>
      <c r="B688" s="11" t="n">
        <v>0.00047020151396282</v>
      </c>
    </row>
    <row r="689" customFormat="false" ht="12.75" hidden="false" customHeight="false" outlineLevel="0" collapsed="false">
      <c r="A689" s="19" t="n">
        <v>16.650390625</v>
      </c>
      <c r="B689" s="11" t="n">
        <v>0.000705728016328067</v>
      </c>
    </row>
    <row r="690" customFormat="false" ht="12.75" hidden="false" customHeight="false" outlineLevel="0" collapsed="false">
      <c r="A690" s="19" t="n">
        <v>16.6748046875</v>
      </c>
      <c r="B690" s="11" t="n">
        <v>0.000607708061579615</v>
      </c>
    </row>
    <row r="691" customFormat="false" ht="12.75" hidden="false" customHeight="false" outlineLevel="0" collapsed="false">
      <c r="A691" s="19" t="n">
        <v>16.69921875</v>
      </c>
      <c r="B691" s="11" t="n">
        <v>0.000417953880969435</v>
      </c>
    </row>
    <row r="692" customFormat="false" ht="12.75" hidden="false" customHeight="false" outlineLevel="0" collapsed="false">
      <c r="A692" s="19" t="n">
        <v>16.7236328125</v>
      </c>
      <c r="B692" s="11" t="n">
        <v>0.000314543402055278</v>
      </c>
    </row>
    <row r="693" customFormat="false" ht="12.75" hidden="false" customHeight="false" outlineLevel="0" collapsed="false">
      <c r="A693" s="19" t="n">
        <v>16.748046875</v>
      </c>
      <c r="B693" s="11" t="n">
        <v>0.000276177626801655</v>
      </c>
    </row>
    <row r="694" customFormat="false" ht="12.75" hidden="false" customHeight="false" outlineLevel="0" collapsed="false">
      <c r="A694" s="19" t="n">
        <v>16.7724609375</v>
      </c>
      <c r="B694" s="11" t="n">
        <v>0.0004139881930314</v>
      </c>
    </row>
    <row r="695" customFormat="false" ht="12.75" hidden="false" customHeight="false" outlineLevel="0" collapsed="false">
      <c r="A695" s="19" t="n">
        <v>16.796875</v>
      </c>
      <c r="B695" s="11" t="n">
        <v>0.000413578527513891</v>
      </c>
    </row>
    <row r="696" customFormat="false" ht="12.75" hidden="false" customHeight="false" outlineLevel="0" collapsed="false">
      <c r="A696" s="19" t="n">
        <v>16.8212890625</v>
      </c>
      <c r="B696" s="11" t="n">
        <v>0.000307363196043298</v>
      </c>
    </row>
    <row r="697" customFormat="false" ht="12.75" hidden="false" customHeight="false" outlineLevel="0" collapsed="false">
      <c r="A697" s="19" t="n">
        <v>16.845703125</v>
      </c>
      <c r="B697" s="11" t="n">
        <v>0.000288992305286229</v>
      </c>
    </row>
    <row r="698" customFormat="false" ht="12.75" hidden="false" customHeight="false" outlineLevel="0" collapsed="false">
      <c r="A698" s="19" t="n">
        <v>16.8701171875</v>
      </c>
      <c r="B698" s="11" t="n">
        <v>0.000299002887913957</v>
      </c>
    </row>
    <row r="699" customFormat="false" ht="12.75" hidden="false" customHeight="false" outlineLevel="0" collapsed="false">
      <c r="A699" s="19" t="n">
        <v>16.89453125</v>
      </c>
      <c r="B699" s="11" t="n">
        <v>0.000367601198377088</v>
      </c>
    </row>
    <row r="700" customFormat="false" ht="12.75" hidden="false" customHeight="false" outlineLevel="0" collapsed="false">
      <c r="A700" s="19" t="n">
        <v>16.9189453125</v>
      </c>
      <c r="B700" s="11" t="n">
        <v>0.000390315864933655</v>
      </c>
    </row>
    <row r="701" customFormat="false" ht="12.75" hidden="false" customHeight="false" outlineLevel="0" collapsed="false">
      <c r="A701" s="19" t="n">
        <v>16.943359375</v>
      </c>
      <c r="B701" s="11" t="n">
        <v>0.000541125540621579</v>
      </c>
    </row>
    <row r="702" customFormat="false" ht="12.75" hidden="false" customHeight="false" outlineLevel="0" collapsed="false">
      <c r="A702" s="19" t="n">
        <v>16.9677734375</v>
      </c>
      <c r="B702" s="11" t="n">
        <v>0.000474301195936278</v>
      </c>
    </row>
    <row r="703" customFormat="false" ht="12.75" hidden="false" customHeight="false" outlineLevel="0" collapsed="false">
      <c r="A703" s="19" t="n">
        <v>16.9921875</v>
      </c>
      <c r="B703" s="11" t="n">
        <v>0.000228309581871144</v>
      </c>
    </row>
    <row r="704" customFormat="false" ht="12.75" hidden="false" customHeight="false" outlineLevel="0" collapsed="false">
      <c r="A704" s="19" t="n">
        <v>17.0166015625</v>
      </c>
      <c r="B704" s="11" t="n">
        <v>0.00021542097965721</v>
      </c>
    </row>
    <row r="705" customFormat="false" ht="12.75" hidden="false" customHeight="false" outlineLevel="0" collapsed="false">
      <c r="A705" s="19" t="n">
        <v>17.041015625</v>
      </c>
      <c r="B705" s="11" t="n">
        <v>0.000464258220745251</v>
      </c>
    </row>
    <row r="706" customFormat="false" ht="12.75" hidden="false" customHeight="false" outlineLevel="0" collapsed="false">
      <c r="A706" s="19" t="n">
        <v>17.0654296875</v>
      </c>
      <c r="B706" s="11" t="n">
        <v>0.000587895279750228</v>
      </c>
    </row>
    <row r="707" customFormat="false" ht="12.75" hidden="false" customHeight="false" outlineLevel="0" collapsed="false">
      <c r="A707" s="19" t="n">
        <v>17.08984375</v>
      </c>
      <c r="B707" s="11" t="n">
        <v>0.000453500280855224</v>
      </c>
    </row>
    <row r="708" customFormat="false" ht="12.75" hidden="false" customHeight="false" outlineLevel="0" collapsed="false">
      <c r="A708" s="19" t="n">
        <v>17.1142578125</v>
      </c>
      <c r="B708" s="11" t="n">
        <v>0.000618758262135088</v>
      </c>
    </row>
    <row r="709" customFormat="false" ht="12.75" hidden="false" customHeight="false" outlineLevel="0" collapsed="false">
      <c r="A709" s="19" t="n">
        <v>17.138671875</v>
      </c>
      <c r="B709" s="11" t="n">
        <v>0.000786807911936194</v>
      </c>
    </row>
    <row r="710" customFormat="false" ht="12.75" hidden="false" customHeight="false" outlineLevel="0" collapsed="false">
      <c r="A710" s="19" t="n">
        <v>17.1630859375</v>
      </c>
      <c r="B710" s="11" t="n">
        <v>0.000824641028884798</v>
      </c>
    </row>
    <row r="711" customFormat="false" ht="12.75" hidden="false" customHeight="false" outlineLevel="0" collapsed="false">
      <c r="A711" s="19" t="n">
        <v>17.1875</v>
      </c>
      <c r="B711" s="11" t="n">
        <v>0.00054716132581234</v>
      </c>
    </row>
    <row r="712" customFormat="false" ht="12.75" hidden="false" customHeight="false" outlineLevel="0" collapsed="false">
      <c r="A712" s="19" t="n">
        <v>17.2119140625</v>
      </c>
      <c r="B712" s="11" t="n">
        <v>0.000334260344970971</v>
      </c>
    </row>
    <row r="713" customFormat="false" ht="12.75" hidden="false" customHeight="false" outlineLevel="0" collapsed="false">
      <c r="A713" s="19" t="n">
        <v>17.236328125</v>
      </c>
      <c r="B713" s="11" t="n">
        <v>0.000390101951779798</v>
      </c>
    </row>
    <row r="714" customFormat="false" ht="12.75" hidden="false" customHeight="false" outlineLevel="0" collapsed="false">
      <c r="A714" s="19" t="n">
        <v>17.2607421875</v>
      </c>
      <c r="B714" s="11" t="n">
        <v>0.000357348937541246</v>
      </c>
    </row>
    <row r="715" customFormat="false" ht="12.75" hidden="false" customHeight="false" outlineLevel="0" collapsed="false">
      <c r="A715" s="19" t="n">
        <v>17.28515625</v>
      </c>
      <c r="B715" s="11" t="n">
        <v>0.000370277935871854</v>
      </c>
    </row>
    <row r="716" customFormat="false" ht="12.75" hidden="false" customHeight="false" outlineLevel="0" collapsed="false">
      <c r="A716" s="19" t="n">
        <v>17.3095703125</v>
      </c>
      <c r="B716" s="11" t="n">
        <v>0.00023261112801265</v>
      </c>
    </row>
    <row r="717" customFormat="false" ht="12.75" hidden="false" customHeight="false" outlineLevel="0" collapsed="false">
      <c r="A717" s="19" t="n">
        <v>17.333984375</v>
      </c>
      <c r="B717" s="11" t="n">
        <v>0.000347320688888431</v>
      </c>
    </row>
    <row r="718" customFormat="false" ht="12.75" hidden="false" customHeight="false" outlineLevel="0" collapsed="false">
      <c r="A718" s="19" t="n">
        <v>17.3583984375</v>
      </c>
      <c r="B718" s="11" t="n">
        <v>0.000560642045456916</v>
      </c>
    </row>
    <row r="719" customFormat="false" ht="12.75" hidden="false" customHeight="false" outlineLevel="0" collapsed="false">
      <c r="A719" s="19" t="n">
        <v>17.3828125</v>
      </c>
      <c r="B719" s="11" t="n">
        <v>0.000642050348687917</v>
      </c>
    </row>
    <row r="720" customFormat="false" ht="12.75" hidden="false" customHeight="false" outlineLevel="0" collapsed="false">
      <c r="A720" s="19" t="n">
        <v>17.4072265625</v>
      </c>
      <c r="B720" s="11" t="n">
        <v>0.000543752626981586</v>
      </c>
    </row>
    <row r="721" customFormat="false" ht="12.75" hidden="false" customHeight="false" outlineLevel="0" collapsed="false">
      <c r="A721" s="19" t="n">
        <v>17.431640625</v>
      </c>
      <c r="B721" s="11" t="n">
        <v>0.000524484668858349</v>
      </c>
    </row>
    <row r="722" customFormat="false" ht="12.75" hidden="false" customHeight="false" outlineLevel="0" collapsed="false">
      <c r="A722" s="19" t="n">
        <v>17.4560546875</v>
      </c>
      <c r="B722" s="11" t="n">
        <v>0.000495477695949376</v>
      </c>
    </row>
    <row r="723" customFormat="false" ht="12.75" hidden="false" customHeight="false" outlineLevel="0" collapsed="false">
      <c r="A723" s="19" t="n">
        <v>17.48046875</v>
      </c>
      <c r="B723" s="11" t="n">
        <v>0.000281810644082725</v>
      </c>
    </row>
    <row r="724" customFormat="false" ht="12.75" hidden="false" customHeight="false" outlineLevel="0" collapsed="false">
      <c r="A724" s="19" t="n">
        <v>17.5048828125</v>
      </c>
      <c r="B724" s="11" t="n">
        <v>0.00022536821779795</v>
      </c>
    </row>
    <row r="725" customFormat="false" ht="12.75" hidden="false" customHeight="false" outlineLevel="0" collapsed="false">
      <c r="A725" s="19" t="n">
        <v>17.529296875</v>
      </c>
      <c r="B725" s="11" t="n">
        <v>0.00029790578992106</v>
      </c>
    </row>
    <row r="726" customFormat="false" ht="12.75" hidden="false" customHeight="false" outlineLevel="0" collapsed="false">
      <c r="A726" s="19" t="n">
        <v>17.5537109375</v>
      </c>
      <c r="B726" s="11" t="n">
        <v>0.000286421127384529</v>
      </c>
    </row>
    <row r="727" customFormat="false" ht="12.75" hidden="false" customHeight="false" outlineLevel="0" collapsed="false">
      <c r="A727" s="19" t="n">
        <v>17.578125</v>
      </c>
      <c r="B727" s="11" t="n">
        <v>0.000299807696137577</v>
      </c>
    </row>
    <row r="728" customFormat="false" ht="12.75" hidden="false" customHeight="false" outlineLevel="0" collapsed="false">
      <c r="A728" s="19" t="n">
        <v>17.6025390625</v>
      </c>
      <c r="B728" s="11" t="n">
        <v>0.000339344871463254</v>
      </c>
    </row>
    <row r="729" customFormat="false" ht="12.75" hidden="false" customHeight="false" outlineLevel="0" collapsed="false">
      <c r="A729" s="19" t="n">
        <v>17.626953125</v>
      </c>
      <c r="B729" s="11" t="n">
        <v>0.000484049174701795</v>
      </c>
    </row>
    <row r="730" customFormat="false" ht="12.75" hidden="false" customHeight="false" outlineLevel="0" collapsed="false">
      <c r="A730" s="19" t="n">
        <v>17.6513671875</v>
      </c>
      <c r="B730" s="11" t="n">
        <v>0.000607725640293211</v>
      </c>
    </row>
    <row r="731" customFormat="false" ht="12.75" hidden="false" customHeight="false" outlineLevel="0" collapsed="false">
      <c r="A731" s="19" t="n">
        <v>17.67578125</v>
      </c>
      <c r="B731" s="11" t="n">
        <v>0.000469656341010705</v>
      </c>
    </row>
    <row r="732" customFormat="false" ht="12.75" hidden="false" customHeight="false" outlineLevel="0" collapsed="false">
      <c r="A732" s="19" t="n">
        <v>17.7001953125</v>
      </c>
      <c r="B732" s="11" t="n">
        <v>0.000342830899171531</v>
      </c>
    </row>
    <row r="733" customFormat="false" ht="12.75" hidden="false" customHeight="false" outlineLevel="0" collapsed="false">
      <c r="A733" s="19" t="n">
        <v>17.724609375</v>
      </c>
      <c r="B733" s="11" t="n">
        <v>0.000166542115039192</v>
      </c>
    </row>
    <row r="734" customFormat="false" ht="12.75" hidden="false" customHeight="false" outlineLevel="0" collapsed="false">
      <c r="A734" s="19" t="n">
        <v>17.7490234375</v>
      </c>
      <c r="B734" s="11" t="n">
        <v>9.4506838649977E-005</v>
      </c>
    </row>
    <row r="735" customFormat="false" ht="12.75" hidden="false" customHeight="false" outlineLevel="0" collapsed="false">
      <c r="A735" s="19" t="n">
        <v>17.7734375</v>
      </c>
      <c r="B735" s="11" t="n">
        <v>0.000154155408381484</v>
      </c>
    </row>
    <row r="736" customFormat="false" ht="12.75" hidden="false" customHeight="false" outlineLevel="0" collapsed="false">
      <c r="A736" s="19" t="n">
        <v>17.7978515625</v>
      </c>
      <c r="B736" s="11" t="n">
        <v>0.000272443052381277</v>
      </c>
    </row>
    <row r="737" customFormat="false" ht="12.75" hidden="false" customHeight="false" outlineLevel="0" collapsed="false">
      <c r="A737" s="19" t="n">
        <v>17.822265625</v>
      </c>
      <c r="B737" s="11" t="n">
        <v>0.000298260652925819</v>
      </c>
    </row>
    <row r="738" customFormat="false" ht="12.75" hidden="false" customHeight="false" outlineLevel="0" collapsed="false">
      <c r="A738" s="19" t="n">
        <v>17.8466796875</v>
      </c>
      <c r="B738" s="11" t="n">
        <v>0.000370688590919599</v>
      </c>
    </row>
    <row r="739" customFormat="false" ht="12.75" hidden="false" customHeight="false" outlineLevel="0" collapsed="false">
      <c r="A739" s="19" t="n">
        <v>17.87109375</v>
      </c>
      <c r="B739" s="11" t="n">
        <v>0.000325135537423193</v>
      </c>
    </row>
    <row r="740" customFormat="false" ht="12.75" hidden="false" customHeight="false" outlineLevel="0" collapsed="false">
      <c r="A740" s="19" t="n">
        <v>17.8955078125</v>
      </c>
      <c r="B740" s="11" t="n">
        <v>0.00018334508058615</v>
      </c>
    </row>
    <row r="741" customFormat="false" ht="12.75" hidden="false" customHeight="false" outlineLevel="0" collapsed="false">
      <c r="A741" s="19" t="n">
        <v>17.919921875</v>
      </c>
      <c r="B741" s="11" t="n">
        <v>0.000126798695418984</v>
      </c>
    </row>
    <row r="742" customFormat="false" ht="12.75" hidden="false" customHeight="false" outlineLevel="0" collapsed="false">
      <c r="A742" s="19" t="n">
        <v>17.9443359375</v>
      </c>
      <c r="B742" s="11" t="n">
        <v>0.000182419389602728</v>
      </c>
    </row>
    <row r="743" customFormat="false" ht="12.75" hidden="false" customHeight="false" outlineLevel="0" collapsed="false">
      <c r="A743" s="19" t="n">
        <v>17.96875</v>
      </c>
      <c r="B743" s="11" t="n">
        <v>0.000176350746187381</v>
      </c>
    </row>
    <row r="744" customFormat="false" ht="12.75" hidden="false" customHeight="false" outlineLevel="0" collapsed="false">
      <c r="A744" s="19" t="n">
        <v>17.9931640625</v>
      </c>
      <c r="B744" s="11" t="n">
        <v>0.000241366971749812</v>
      </c>
    </row>
    <row r="745" customFormat="false" ht="12.75" hidden="false" customHeight="false" outlineLevel="0" collapsed="false">
      <c r="A745" s="19" t="n">
        <v>18.017578125</v>
      </c>
      <c r="B745" s="11" t="n">
        <v>0.000371156696928665</v>
      </c>
    </row>
    <row r="746" customFormat="false" ht="12.75" hidden="false" customHeight="false" outlineLevel="0" collapsed="false">
      <c r="A746" s="19" t="n">
        <v>18.0419921875</v>
      </c>
      <c r="B746" s="11" t="n">
        <v>0.000429825478931889</v>
      </c>
    </row>
    <row r="747" customFormat="false" ht="12.75" hidden="false" customHeight="false" outlineLevel="0" collapsed="false">
      <c r="A747" s="19" t="n">
        <v>18.06640625</v>
      </c>
      <c r="B747" s="11" t="n">
        <v>0.000303585140500218</v>
      </c>
    </row>
    <row r="748" customFormat="false" ht="12.75" hidden="false" customHeight="false" outlineLevel="0" collapsed="false">
      <c r="A748" s="19" t="n">
        <v>18.0908203125</v>
      </c>
      <c r="B748" s="11" t="n">
        <v>0.000247293326538056</v>
      </c>
    </row>
    <row r="749" customFormat="false" ht="12.75" hidden="false" customHeight="false" outlineLevel="0" collapsed="false">
      <c r="A749" s="19" t="n">
        <v>18.115234375</v>
      </c>
      <c r="B749" s="11" t="n">
        <v>0.000304131826851517</v>
      </c>
    </row>
    <row r="750" customFormat="false" ht="12.75" hidden="false" customHeight="false" outlineLevel="0" collapsed="false">
      <c r="A750" s="19" t="n">
        <v>18.1396484375</v>
      </c>
      <c r="B750" s="11" t="n">
        <v>0.000184159056516364</v>
      </c>
    </row>
    <row r="751" customFormat="false" ht="12.75" hidden="false" customHeight="false" outlineLevel="0" collapsed="false">
      <c r="A751" s="19" t="n">
        <v>18.1640625</v>
      </c>
      <c r="B751" s="11" t="n">
        <v>0.000159208866534755</v>
      </c>
    </row>
    <row r="752" customFormat="false" ht="12.75" hidden="false" customHeight="false" outlineLevel="0" collapsed="false">
      <c r="A752" s="19" t="n">
        <v>18.1884765625</v>
      </c>
      <c r="B752" s="11" t="n">
        <v>0.000138370392960496</v>
      </c>
    </row>
    <row r="753" customFormat="false" ht="12.75" hidden="false" customHeight="false" outlineLevel="0" collapsed="false">
      <c r="A753" s="19" t="n">
        <v>18.212890625</v>
      </c>
      <c r="B753" s="11" t="n">
        <v>0.000187006284249946</v>
      </c>
    </row>
    <row r="754" customFormat="false" ht="12.75" hidden="false" customHeight="false" outlineLevel="0" collapsed="false">
      <c r="A754" s="19" t="n">
        <v>18.2373046875</v>
      </c>
      <c r="B754" s="11" t="n">
        <v>0.00019994197646156</v>
      </c>
    </row>
    <row r="755" customFormat="false" ht="12.75" hidden="false" customHeight="false" outlineLevel="0" collapsed="false">
      <c r="A755" s="19" t="n">
        <v>18.26171875</v>
      </c>
      <c r="B755" s="11" t="n">
        <v>0.000201252842089161</v>
      </c>
    </row>
    <row r="756" customFormat="false" ht="12.75" hidden="false" customHeight="false" outlineLevel="0" collapsed="false">
      <c r="A756" s="19" t="n">
        <v>18.2861328125</v>
      </c>
      <c r="B756" s="11" t="n">
        <v>0.000303363602142781</v>
      </c>
    </row>
    <row r="757" customFormat="false" ht="12.75" hidden="false" customHeight="false" outlineLevel="0" collapsed="false">
      <c r="A757" s="19" t="n">
        <v>18.310546875</v>
      </c>
      <c r="B757" s="11" t="n">
        <v>0.000455055851489306</v>
      </c>
    </row>
    <row r="758" customFormat="false" ht="12.75" hidden="false" customHeight="false" outlineLevel="0" collapsed="false">
      <c r="A758" s="19" t="n">
        <v>18.3349609375</v>
      </c>
      <c r="B758" s="11" t="n">
        <v>0.000353739596903324</v>
      </c>
    </row>
    <row r="759" customFormat="false" ht="12.75" hidden="false" customHeight="false" outlineLevel="0" collapsed="false">
      <c r="A759" s="19" t="n">
        <v>18.359375</v>
      </c>
      <c r="B759" s="11" t="n">
        <v>0.000236265492276289</v>
      </c>
    </row>
    <row r="760" customFormat="false" ht="12.75" hidden="false" customHeight="false" outlineLevel="0" collapsed="false">
      <c r="A760" s="19" t="n">
        <v>18.3837890625</v>
      </c>
      <c r="B760" s="11" t="n">
        <v>0.000177794165210798</v>
      </c>
    </row>
    <row r="761" customFormat="false" ht="12.75" hidden="false" customHeight="false" outlineLevel="0" collapsed="false">
      <c r="A761" s="19" t="n">
        <v>18.408203125</v>
      </c>
      <c r="B761" s="11" t="n">
        <v>0.000178176996996626</v>
      </c>
    </row>
    <row r="762" customFormat="false" ht="12.75" hidden="false" customHeight="false" outlineLevel="0" collapsed="false">
      <c r="A762" s="19" t="n">
        <v>18.4326171875</v>
      </c>
      <c r="B762" s="11" t="n">
        <v>0.000125257429317571</v>
      </c>
    </row>
    <row r="763" customFormat="false" ht="12.75" hidden="false" customHeight="false" outlineLevel="0" collapsed="false">
      <c r="A763" s="19" t="n">
        <v>18.45703125</v>
      </c>
      <c r="B763" s="11" t="n">
        <v>8.94905679160729E-005</v>
      </c>
    </row>
    <row r="764" customFormat="false" ht="12.75" hidden="false" customHeight="false" outlineLevel="0" collapsed="false">
      <c r="A764" s="19" t="n">
        <v>18.4814453125</v>
      </c>
      <c r="B764" s="11" t="n">
        <v>0.00010592434409773</v>
      </c>
    </row>
    <row r="765" customFormat="false" ht="12.75" hidden="false" customHeight="false" outlineLevel="0" collapsed="false">
      <c r="A765" s="19" t="n">
        <v>18.505859375</v>
      </c>
      <c r="B765" s="11" t="n">
        <v>8.55475955177099E-005</v>
      </c>
    </row>
    <row r="766" customFormat="false" ht="12.75" hidden="false" customHeight="false" outlineLevel="0" collapsed="false">
      <c r="A766" s="19" t="n">
        <v>18.5302734375</v>
      </c>
      <c r="B766" s="11" t="n">
        <v>0.000168676546309143</v>
      </c>
    </row>
    <row r="767" customFormat="false" ht="12.75" hidden="false" customHeight="false" outlineLevel="0" collapsed="false">
      <c r="A767" s="19" t="n">
        <v>18.5546875</v>
      </c>
      <c r="B767" s="11" t="n">
        <v>0.000211652193684131</v>
      </c>
    </row>
    <row r="768" customFormat="false" ht="12.75" hidden="false" customHeight="false" outlineLevel="0" collapsed="false">
      <c r="A768" s="19" t="n">
        <v>18.5791015625</v>
      </c>
      <c r="B768" s="11" t="n">
        <v>0.0001232580980286</v>
      </c>
    </row>
    <row r="769" customFormat="false" ht="12.75" hidden="false" customHeight="false" outlineLevel="0" collapsed="false">
      <c r="A769" s="19" t="n">
        <v>18.603515625</v>
      </c>
      <c r="B769" s="11" t="n">
        <v>9.82168130576611E-005</v>
      </c>
    </row>
    <row r="770" customFormat="false" ht="12.75" hidden="false" customHeight="false" outlineLevel="0" collapsed="false">
      <c r="A770" s="19" t="n">
        <v>18.6279296875</v>
      </c>
      <c r="B770" s="11" t="n">
        <v>0.000136211994686164</v>
      </c>
    </row>
    <row r="771" customFormat="false" ht="12.75" hidden="false" customHeight="false" outlineLevel="0" collapsed="false">
      <c r="A771" s="19" t="n">
        <v>18.65234375</v>
      </c>
      <c r="B771" s="11" t="n">
        <v>0.000123308651382104</v>
      </c>
    </row>
    <row r="772" customFormat="false" ht="12.75" hidden="false" customHeight="false" outlineLevel="0" collapsed="false">
      <c r="A772" s="19" t="n">
        <v>18.6767578125</v>
      </c>
      <c r="B772" s="11" t="n">
        <v>0.000129710315377451</v>
      </c>
    </row>
    <row r="773" customFormat="false" ht="12.75" hidden="false" customHeight="false" outlineLevel="0" collapsed="false">
      <c r="A773" s="19" t="n">
        <v>18.701171875</v>
      </c>
      <c r="B773" s="11" t="n">
        <v>6.19385027675889E-005</v>
      </c>
    </row>
    <row r="774" customFormat="false" ht="12.75" hidden="false" customHeight="false" outlineLevel="0" collapsed="false">
      <c r="A774" s="19" t="n">
        <v>18.7255859375</v>
      </c>
      <c r="B774" s="11" t="n">
        <v>7.07735307514668E-005</v>
      </c>
    </row>
    <row r="775" customFormat="false" ht="12.75" hidden="false" customHeight="false" outlineLevel="0" collapsed="false">
      <c r="A775" s="19" t="n">
        <v>18.75</v>
      </c>
      <c r="B775" s="11" t="n">
        <v>0.000137516180984676</v>
      </c>
    </row>
    <row r="776" customFormat="false" ht="12.75" hidden="false" customHeight="false" outlineLevel="0" collapsed="false">
      <c r="A776" s="19" t="n">
        <v>18.7744140625</v>
      </c>
      <c r="B776" s="11" t="n">
        <v>0.000133743393234909</v>
      </c>
    </row>
    <row r="777" customFormat="false" ht="12.75" hidden="false" customHeight="false" outlineLevel="0" collapsed="false">
      <c r="A777" s="19" t="n">
        <v>18.798828125</v>
      </c>
      <c r="B777" s="11" t="n">
        <v>9.16576391318813E-005</v>
      </c>
    </row>
    <row r="778" customFormat="false" ht="12.75" hidden="false" customHeight="false" outlineLevel="0" collapsed="false">
      <c r="A778" s="19" t="n">
        <v>18.8232421875</v>
      </c>
      <c r="B778" s="11" t="n">
        <v>0.000126174680190161</v>
      </c>
    </row>
    <row r="779" customFormat="false" ht="12.75" hidden="false" customHeight="false" outlineLevel="0" collapsed="false">
      <c r="A779" s="19" t="n">
        <v>18.84765625</v>
      </c>
      <c r="B779" s="11" t="n">
        <v>0.000129461463075131</v>
      </c>
    </row>
    <row r="780" customFormat="false" ht="12.75" hidden="false" customHeight="false" outlineLevel="0" collapsed="false">
      <c r="A780" s="19" t="n">
        <v>18.8720703125</v>
      </c>
      <c r="B780" s="11" t="n">
        <v>9.05061460798606E-005</v>
      </c>
    </row>
    <row r="781" customFormat="false" ht="12.75" hidden="false" customHeight="false" outlineLevel="0" collapsed="false">
      <c r="A781" s="19" t="n">
        <v>18.896484375</v>
      </c>
      <c r="B781" s="11" t="n">
        <v>0.000114216039946768</v>
      </c>
    </row>
    <row r="782" customFormat="false" ht="12.75" hidden="false" customHeight="false" outlineLevel="0" collapsed="false">
      <c r="A782" s="19" t="n">
        <v>18.9208984375</v>
      </c>
      <c r="B782" s="11" t="n">
        <v>0.000131890861666761</v>
      </c>
    </row>
    <row r="783" customFormat="false" ht="12.75" hidden="false" customHeight="false" outlineLevel="0" collapsed="false">
      <c r="A783" s="19" t="n">
        <v>18.9453125</v>
      </c>
      <c r="B783" s="11" t="n">
        <v>0.000108960914076306</v>
      </c>
    </row>
    <row r="784" customFormat="false" ht="12.75" hidden="false" customHeight="false" outlineLevel="0" collapsed="false">
      <c r="A784" s="19" t="n">
        <v>18.9697265625</v>
      </c>
      <c r="B784" s="11" t="n">
        <v>0.000101560930488631</v>
      </c>
    </row>
    <row r="785" customFormat="false" ht="12.75" hidden="false" customHeight="false" outlineLevel="0" collapsed="false">
      <c r="A785" s="19" t="n">
        <v>18.994140625</v>
      </c>
      <c r="B785" s="11" t="n">
        <v>0.000147071463288739</v>
      </c>
    </row>
    <row r="786" customFormat="false" ht="12.75" hidden="false" customHeight="false" outlineLevel="0" collapsed="false">
      <c r="A786" s="19" t="n">
        <v>19.0185546875</v>
      </c>
      <c r="B786" s="11" t="n">
        <v>0.000125147256767377</v>
      </c>
    </row>
    <row r="787" customFormat="false" ht="12.75" hidden="false" customHeight="false" outlineLevel="0" collapsed="false">
      <c r="A787" s="19" t="n">
        <v>19.04296875</v>
      </c>
      <c r="B787" s="11" t="n">
        <v>0.000177432259079069</v>
      </c>
    </row>
    <row r="788" customFormat="false" ht="12.75" hidden="false" customHeight="false" outlineLevel="0" collapsed="false">
      <c r="A788" s="19" t="n">
        <v>19.0673828125</v>
      </c>
      <c r="B788" s="11" t="n">
        <v>0.000171894542290829</v>
      </c>
    </row>
    <row r="789" customFormat="false" ht="12.75" hidden="false" customHeight="false" outlineLevel="0" collapsed="false">
      <c r="A789" s="19" t="n">
        <v>19.091796875</v>
      </c>
      <c r="B789" s="11" t="n">
        <v>0.000197393776034005</v>
      </c>
    </row>
    <row r="790" customFormat="false" ht="12.75" hidden="false" customHeight="false" outlineLevel="0" collapsed="false">
      <c r="A790" s="19" t="n">
        <v>19.1162109375</v>
      </c>
      <c r="B790" s="11" t="n">
        <v>0.000204052601475269</v>
      </c>
    </row>
    <row r="791" customFormat="false" ht="12.75" hidden="false" customHeight="false" outlineLevel="0" collapsed="false">
      <c r="A791" s="19" t="n">
        <v>19.140625</v>
      </c>
      <c r="B791" s="11" t="n">
        <v>0.000228693577810191</v>
      </c>
    </row>
    <row r="792" customFormat="false" ht="12.75" hidden="false" customHeight="false" outlineLevel="0" collapsed="false">
      <c r="A792" s="19" t="n">
        <v>19.1650390625</v>
      </c>
      <c r="B792" s="11" t="n">
        <v>0.000256991945207119</v>
      </c>
    </row>
    <row r="793" customFormat="false" ht="12.75" hidden="false" customHeight="false" outlineLevel="0" collapsed="false">
      <c r="A793" s="19" t="n">
        <v>19.189453125</v>
      </c>
      <c r="B793" s="11" t="n">
        <v>0.000152957712998614</v>
      </c>
    </row>
    <row r="794" customFormat="false" ht="12.75" hidden="false" customHeight="false" outlineLevel="0" collapsed="false">
      <c r="A794" s="19" t="n">
        <v>19.2138671875</v>
      </c>
      <c r="B794" s="11" t="n">
        <v>0.000181786483153701</v>
      </c>
    </row>
    <row r="795" customFormat="false" ht="12.75" hidden="false" customHeight="false" outlineLevel="0" collapsed="false">
      <c r="A795" s="19" t="n">
        <v>19.23828125</v>
      </c>
      <c r="B795" s="11" t="n">
        <v>0.000202893075766042</v>
      </c>
    </row>
    <row r="796" customFormat="false" ht="12.75" hidden="false" customHeight="false" outlineLevel="0" collapsed="false">
      <c r="A796" s="19" t="n">
        <v>19.2626953125</v>
      </c>
      <c r="B796" s="11" t="n">
        <v>0.000271921599050984</v>
      </c>
    </row>
    <row r="797" customFormat="false" ht="12.75" hidden="false" customHeight="false" outlineLevel="0" collapsed="false">
      <c r="A797" s="19" t="n">
        <v>19.287109375</v>
      </c>
      <c r="B797" s="11" t="n">
        <v>0.000207474382477812</v>
      </c>
    </row>
    <row r="798" customFormat="false" ht="12.75" hidden="false" customHeight="false" outlineLevel="0" collapsed="false">
      <c r="A798" s="19" t="n">
        <v>19.3115234375</v>
      </c>
      <c r="B798" s="11" t="n">
        <v>0.000141438446007669</v>
      </c>
    </row>
    <row r="799" customFormat="false" ht="12.75" hidden="false" customHeight="false" outlineLevel="0" collapsed="false">
      <c r="A799" s="19" t="n">
        <v>19.3359375</v>
      </c>
      <c r="B799" s="11" t="n">
        <v>0.000109176799014676</v>
      </c>
    </row>
    <row r="800" customFormat="false" ht="12.75" hidden="false" customHeight="false" outlineLevel="0" collapsed="false">
      <c r="A800" s="19" t="n">
        <v>19.3603515625</v>
      </c>
      <c r="B800" s="11" t="n">
        <v>0.000157674512593076</v>
      </c>
    </row>
    <row r="801" customFormat="false" ht="12.75" hidden="false" customHeight="false" outlineLevel="0" collapsed="false">
      <c r="A801" s="19" t="n">
        <v>19.384765625</v>
      </c>
      <c r="B801" s="11" t="n">
        <v>8.30090284580365E-005</v>
      </c>
    </row>
    <row r="802" customFormat="false" ht="12.75" hidden="false" customHeight="false" outlineLevel="0" collapsed="false">
      <c r="A802" s="19" t="n">
        <v>19.4091796875</v>
      </c>
      <c r="B802" s="11" t="n">
        <v>5.83172841288615E-005</v>
      </c>
    </row>
    <row r="803" customFormat="false" ht="12.75" hidden="false" customHeight="false" outlineLevel="0" collapsed="false">
      <c r="A803" s="19" t="n">
        <v>19.43359375</v>
      </c>
      <c r="B803" s="11" t="n">
        <v>8.74537799973041E-005</v>
      </c>
    </row>
    <row r="804" customFormat="false" ht="12.75" hidden="false" customHeight="false" outlineLevel="0" collapsed="false">
      <c r="A804" s="19" t="n">
        <v>19.4580078125</v>
      </c>
      <c r="B804" s="11" t="n">
        <v>7.08111037965864E-005</v>
      </c>
    </row>
    <row r="805" customFormat="false" ht="12.75" hidden="false" customHeight="false" outlineLevel="0" collapsed="false">
      <c r="A805" s="19" t="n">
        <v>19.482421875</v>
      </c>
      <c r="B805" s="11" t="n">
        <v>8.98314174264669E-005</v>
      </c>
    </row>
    <row r="806" customFormat="false" ht="12.75" hidden="false" customHeight="false" outlineLevel="0" collapsed="false">
      <c r="A806" s="19" t="n">
        <v>19.5068359375</v>
      </c>
      <c r="B806" s="11" t="n">
        <v>0.000132876870338805</v>
      </c>
    </row>
    <row r="807" customFormat="false" ht="12.75" hidden="false" customHeight="false" outlineLevel="0" collapsed="false">
      <c r="A807" s="19" t="n">
        <v>19.53125</v>
      </c>
      <c r="B807" s="11" t="n">
        <v>0.000113471527583897</v>
      </c>
    </row>
    <row r="808" customFormat="false" ht="12.75" hidden="false" customHeight="false" outlineLevel="0" collapsed="false">
      <c r="A808" s="19" t="n">
        <v>19.5556640625</v>
      </c>
      <c r="B808" s="11" t="n">
        <v>0.000133516572532244</v>
      </c>
    </row>
    <row r="809" customFormat="false" ht="12.75" hidden="false" customHeight="false" outlineLevel="0" collapsed="false">
      <c r="A809" s="19" t="n">
        <v>19.580078125</v>
      </c>
      <c r="B809" s="11" t="n">
        <v>0.000227027936489321</v>
      </c>
    </row>
    <row r="810" customFormat="false" ht="12.75" hidden="false" customHeight="false" outlineLevel="0" collapsed="false">
      <c r="A810" s="19" t="n">
        <v>19.6044921875</v>
      </c>
      <c r="B810" s="11" t="n">
        <v>0.000161507516168058</v>
      </c>
    </row>
    <row r="811" customFormat="false" ht="12.75" hidden="false" customHeight="false" outlineLevel="0" collapsed="false">
      <c r="A811" s="19" t="n">
        <v>19.62890625</v>
      </c>
      <c r="B811" s="11" t="n">
        <v>0.000241478875977919</v>
      </c>
    </row>
    <row r="812" customFormat="false" ht="12.75" hidden="false" customHeight="false" outlineLevel="0" collapsed="false">
      <c r="A812" s="19" t="n">
        <v>19.6533203125</v>
      </c>
      <c r="B812" s="11" t="n">
        <v>0.00023875075567048</v>
      </c>
    </row>
    <row r="813" customFormat="false" ht="12.75" hidden="false" customHeight="false" outlineLevel="0" collapsed="false">
      <c r="A813" s="19" t="n">
        <v>19.677734375</v>
      </c>
      <c r="B813" s="11" t="n">
        <v>0.00015541362517979</v>
      </c>
    </row>
    <row r="814" customFormat="false" ht="12.75" hidden="false" customHeight="false" outlineLevel="0" collapsed="false">
      <c r="A814" s="19" t="n">
        <v>19.7021484375</v>
      </c>
      <c r="B814" s="11" t="n">
        <v>0.000157552974997088</v>
      </c>
    </row>
    <row r="815" customFormat="false" ht="12.75" hidden="false" customHeight="false" outlineLevel="0" collapsed="false">
      <c r="A815" s="19" t="n">
        <v>19.7265625</v>
      </c>
      <c r="B815" s="11" t="n">
        <v>0.000154765992192552</v>
      </c>
    </row>
    <row r="816" customFormat="false" ht="12.75" hidden="false" customHeight="false" outlineLevel="0" collapsed="false">
      <c r="A816" s="19" t="n">
        <v>19.7509765625</v>
      </c>
      <c r="B816" s="11" t="n">
        <v>0.000160282477736473</v>
      </c>
    </row>
    <row r="817" customFormat="false" ht="12.75" hidden="false" customHeight="false" outlineLevel="0" collapsed="false">
      <c r="A817" s="19" t="n">
        <v>19.775390625</v>
      </c>
      <c r="B817" s="11" t="n">
        <v>0.000100853270851076</v>
      </c>
    </row>
    <row r="818" customFormat="false" ht="12.75" hidden="false" customHeight="false" outlineLevel="0" collapsed="false">
      <c r="A818" s="19" t="n">
        <v>19.7998046875</v>
      </c>
      <c r="B818" s="11" t="n">
        <v>9.79410251602531E-005</v>
      </c>
    </row>
    <row r="819" customFormat="false" ht="12.75" hidden="false" customHeight="false" outlineLevel="0" collapsed="false">
      <c r="A819" s="19" t="n">
        <v>19.82421875</v>
      </c>
      <c r="B819" s="11" t="n">
        <v>0.000138281771796756</v>
      </c>
    </row>
    <row r="820" customFormat="false" ht="12.75" hidden="false" customHeight="false" outlineLevel="0" collapsed="false">
      <c r="A820" s="19" t="n">
        <v>19.8486328125</v>
      </c>
      <c r="B820" s="11" t="n">
        <v>0.000153957458678633</v>
      </c>
    </row>
    <row r="821" customFormat="false" ht="12.75" hidden="false" customHeight="false" outlineLevel="0" collapsed="false">
      <c r="A821" s="19" t="n">
        <v>19.873046875</v>
      </c>
      <c r="B821" s="11" t="n">
        <v>0.00015392538625747</v>
      </c>
    </row>
    <row r="822" customFormat="false" ht="12.75" hidden="false" customHeight="false" outlineLevel="0" collapsed="false">
      <c r="A822" s="19" t="n">
        <v>19.8974609375</v>
      </c>
      <c r="B822" s="11" t="n">
        <v>0.000129368752823211</v>
      </c>
    </row>
    <row r="823" customFormat="false" ht="12.75" hidden="false" customHeight="false" outlineLevel="0" collapsed="false">
      <c r="A823" s="19" t="n">
        <v>19.921875</v>
      </c>
      <c r="B823" s="11" t="n">
        <v>0.00012457906268537</v>
      </c>
    </row>
    <row r="824" customFormat="false" ht="12.75" hidden="false" customHeight="false" outlineLevel="0" collapsed="false">
      <c r="A824" s="19" t="n">
        <v>19.9462890625</v>
      </c>
      <c r="B824" s="11" t="n">
        <v>0.00017288260278292</v>
      </c>
    </row>
    <row r="825" customFormat="false" ht="12.75" hidden="false" customHeight="false" outlineLevel="0" collapsed="false">
      <c r="A825" s="19" t="n">
        <v>19.970703125</v>
      </c>
      <c r="B825" s="11" t="n">
        <v>0.00025157060008496</v>
      </c>
    </row>
    <row r="826" customFormat="false" ht="12.75" hidden="false" customHeight="false" outlineLevel="0" collapsed="false">
      <c r="A826" s="19" t="n">
        <v>19.9951171875</v>
      </c>
      <c r="B826" s="11" t="n">
        <v>0.000379373494070023</v>
      </c>
    </row>
    <row r="827" customFormat="false" ht="12.75" hidden="false" customHeight="false" outlineLevel="0" collapsed="false">
      <c r="A827" s="19" t="n">
        <v>20.01953125</v>
      </c>
      <c r="B827" s="11" t="n">
        <v>0.000203435105504468</v>
      </c>
    </row>
    <row r="828" customFormat="false" ht="12.75" hidden="false" customHeight="false" outlineLevel="0" collapsed="false">
      <c r="A828" s="19" t="n">
        <v>20.0439453125</v>
      </c>
      <c r="B828" s="11" t="n">
        <v>0.000152599750435911</v>
      </c>
    </row>
    <row r="829" customFormat="false" ht="12.75" hidden="false" customHeight="false" outlineLevel="0" collapsed="false">
      <c r="A829" s="19" t="n">
        <v>20.068359375</v>
      </c>
      <c r="B829" s="11" t="n">
        <v>0.000174168686498888</v>
      </c>
    </row>
    <row r="830" customFormat="false" ht="12.75" hidden="false" customHeight="false" outlineLevel="0" collapsed="false">
      <c r="A830" s="19" t="n">
        <v>20.0927734375</v>
      </c>
      <c r="B830" s="11" t="n">
        <v>0.00014251729589887</v>
      </c>
    </row>
    <row r="831" customFormat="false" ht="12.75" hidden="false" customHeight="false" outlineLevel="0" collapsed="false">
      <c r="A831" s="19" t="n">
        <v>20.1171875</v>
      </c>
      <c r="B831" s="11" t="n">
        <v>0.000178759466507472</v>
      </c>
    </row>
    <row r="832" customFormat="false" ht="12.75" hidden="false" customHeight="false" outlineLevel="0" collapsed="false">
      <c r="A832" s="19" t="n">
        <v>20.1416015625</v>
      </c>
      <c r="B832" s="11" t="n">
        <v>0.000185132230399176</v>
      </c>
    </row>
    <row r="833" customFormat="false" ht="12.75" hidden="false" customHeight="false" outlineLevel="0" collapsed="false">
      <c r="A833" s="19" t="n">
        <v>20.166015625</v>
      </c>
      <c r="B833" s="11" t="n">
        <v>0.000143689947435632</v>
      </c>
    </row>
    <row r="834" customFormat="false" ht="12.75" hidden="false" customHeight="false" outlineLevel="0" collapsed="false">
      <c r="A834" s="19" t="n">
        <v>20.1904296875</v>
      </c>
      <c r="B834" s="11" t="n">
        <v>8.40417851577513E-005</v>
      </c>
    </row>
    <row r="835" customFormat="false" ht="12.75" hidden="false" customHeight="false" outlineLevel="0" collapsed="false">
      <c r="A835" s="19" t="n">
        <v>20.21484375</v>
      </c>
      <c r="B835" s="11" t="n">
        <v>0.000110167187813204</v>
      </c>
    </row>
    <row r="836" customFormat="false" ht="12.75" hidden="false" customHeight="false" outlineLevel="0" collapsed="false">
      <c r="A836" s="19" t="n">
        <v>20.2392578125</v>
      </c>
      <c r="B836" s="11" t="n">
        <v>0.00017011581803672</v>
      </c>
    </row>
    <row r="837" customFormat="false" ht="12.75" hidden="false" customHeight="false" outlineLevel="0" collapsed="false">
      <c r="A837" s="19" t="n">
        <v>20.263671875</v>
      </c>
      <c r="B837" s="11" t="n">
        <v>0.000133142792037688</v>
      </c>
    </row>
    <row r="838" customFormat="false" ht="12.75" hidden="false" customHeight="false" outlineLevel="0" collapsed="false">
      <c r="A838" s="19" t="n">
        <v>20.2880859375</v>
      </c>
      <c r="B838" s="11" t="n">
        <v>0.000128788873553276</v>
      </c>
    </row>
    <row r="839" customFormat="false" ht="12.75" hidden="false" customHeight="false" outlineLevel="0" collapsed="false">
      <c r="A839" s="19" t="n">
        <v>20.3125</v>
      </c>
      <c r="B839" s="11" t="n">
        <v>0.000110251472506206</v>
      </c>
    </row>
    <row r="840" customFormat="false" ht="12.75" hidden="false" customHeight="false" outlineLevel="0" collapsed="false">
      <c r="A840" s="19" t="n">
        <v>20.3369140625</v>
      </c>
      <c r="B840" s="11" t="n">
        <v>0.00012184902880108</v>
      </c>
    </row>
    <row r="841" customFormat="false" ht="12.75" hidden="false" customHeight="false" outlineLevel="0" collapsed="false">
      <c r="A841" s="19" t="n">
        <v>20.361328125</v>
      </c>
      <c r="B841" s="11" t="n">
        <v>0.000158088107127696</v>
      </c>
    </row>
    <row r="842" customFormat="false" ht="12.75" hidden="false" customHeight="false" outlineLevel="0" collapsed="false">
      <c r="A842" s="19" t="n">
        <v>20.3857421875</v>
      </c>
      <c r="B842" s="11" t="n">
        <v>0.00010655599180609</v>
      </c>
    </row>
    <row r="843" customFormat="false" ht="12.75" hidden="false" customHeight="false" outlineLevel="0" collapsed="false">
      <c r="A843" s="19" t="n">
        <v>20.41015625</v>
      </c>
      <c r="B843" s="11" t="n">
        <v>9.02416431927122E-005</v>
      </c>
    </row>
    <row r="844" customFormat="false" ht="12.75" hidden="false" customHeight="false" outlineLevel="0" collapsed="false">
      <c r="A844" s="19" t="n">
        <v>20.4345703125</v>
      </c>
      <c r="B844" s="11" t="n">
        <v>0.000135810885694809</v>
      </c>
    </row>
    <row r="845" customFormat="false" ht="12.75" hidden="false" customHeight="false" outlineLevel="0" collapsed="false">
      <c r="A845" s="19" t="n">
        <v>20.458984375</v>
      </c>
      <c r="B845" s="11" t="n">
        <v>7.49878672650084E-005</v>
      </c>
    </row>
    <row r="846" customFormat="false" ht="12.75" hidden="false" customHeight="false" outlineLevel="0" collapsed="false">
      <c r="A846" s="19" t="n">
        <v>20.4833984375</v>
      </c>
      <c r="B846" s="11" t="n">
        <v>8.22295478428714E-005</v>
      </c>
    </row>
    <row r="847" customFormat="false" ht="12.75" hidden="false" customHeight="false" outlineLevel="0" collapsed="false">
      <c r="A847" s="19" t="n">
        <v>20.5078125</v>
      </c>
      <c r="B847" s="11" t="n">
        <v>8.05754389148206E-005</v>
      </c>
    </row>
    <row r="848" customFormat="false" ht="12.75" hidden="false" customHeight="false" outlineLevel="0" collapsed="false">
      <c r="A848" s="19" t="n">
        <v>20.5322265625</v>
      </c>
      <c r="B848" s="11" t="n">
        <v>0.000105120270745829</v>
      </c>
    </row>
    <row r="849" customFormat="false" ht="12.75" hidden="false" customHeight="false" outlineLevel="0" collapsed="false">
      <c r="A849" s="19" t="n">
        <v>20.556640625</v>
      </c>
      <c r="B849" s="11" t="n">
        <v>7.34035129426047E-005</v>
      </c>
    </row>
    <row r="850" customFormat="false" ht="12.75" hidden="false" customHeight="false" outlineLevel="0" collapsed="false">
      <c r="A850" s="19" t="n">
        <v>20.5810546875</v>
      </c>
      <c r="B850" s="11" t="n">
        <v>8.65172551129945E-005</v>
      </c>
    </row>
    <row r="851" customFormat="false" ht="12.75" hidden="false" customHeight="false" outlineLevel="0" collapsed="false">
      <c r="A851" s="19" t="n">
        <v>20.60546875</v>
      </c>
      <c r="B851" s="11" t="n">
        <v>0.000150036794366315</v>
      </c>
    </row>
    <row r="852" customFormat="false" ht="12.75" hidden="false" customHeight="false" outlineLevel="0" collapsed="false">
      <c r="A852" s="19" t="n">
        <v>20.6298828125</v>
      </c>
      <c r="B852" s="11" t="n">
        <v>0.000132070446852595</v>
      </c>
    </row>
    <row r="853" customFormat="false" ht="12.75" hidden="false" customHeight="false" outlineLevel="0" collapsed="false">
      <c r="A853" s="19" t="n">
        <v>20.654296875</v>
      </c>
      <c r="B853" s="11" t="n">
        <v>0.000107778301753569</v>
      </c>
    </row>
    <row r="854" customFormat="false" ht="12.75" hidden="false" customHeight="false" outlineLevel="0" collapsed="false">
      <c r="A854" s="19" t="n">
        <v>20.6787109375</v>
      </c>
      <c r="B854" s="11" t="n">
        <v>6.77917778375559E-005</v>
      </c>
    </row>
    <row r="855" customFormat="false" ht="12.75" hidden="false" customHeight="false" outlineLevel="0" collapsed="false">
      <c r="A855" s="19" t="n">
        <v>20.703125</v>
      </c>
      <c r="B855" s="11" t="n">
        <v>0.000100438766821753</v>
      </c>
    </row>
    <row r="856" customFormat="false" ht="12.75" hidden="false" customHeight="false" outlineLevel="0" collapsed="false">
      <c r="A856" s="19" t="n">
        <v>20.7275390625</v>
      </c>
      <c r="B856" s="11" t="n">
        <v>0.00021970272064209</v>
      </c>
    </row>
    <row r="857" customFormat="false" ht="12.75" hidden="false" customHeight="false" outlineLevel="0" collapsed="false">
      <c r="A857" s="19" t="n">
        <v>20.751953125</v>
      </c>
      <c r="B857" s="11" t="n">
        <v>0.000324899068800733</v>
      </c>
    </row>
    <row r="858" customFormat="false" ht="12.75" hidden="false" customHeight="false" outlineLevel="0" collapsed="false">
      <c r="A858" s="19" t="n">
        <v>20.7763671875</v>
      </c>
      <c r="B858" s="11" t="n">
        <v>0.000324550928780809</v>
      </c>
    </row>
    <row r="859" customFormat="false" ht="12.75" hidden="false" customHeight="false" outlineLevel="0" collapsed="false">
      <c r="A859" s="19" t="n">
        <v>20.80078125</v>
      </c>
      <c r="B859" s="11" t="n">
        <v>0.000288806651951745</v>
      </c>
    </row>
    <row r="860" customFormat="false" ht="12.75" hidden="false" customHeight="false" outlineLevel="0" collapsed="false">
      <c r="A860" s="19" t="n">
        <v>20.8251953125</v>
      </c>
      <c r="B860" s="11" t="n">
        <v>0.000222127375309356</v>
      </c>
    </row>
    <row r="861" customFormat="false" ht="12.75" hidden="false" customHeight="false" outlineLevel="0" collapsed="false">
      <c r="A861" s="19" t="n">
        <v>20.849609375</v>
      </c>
      <c r="B861" s="11" t="n">
        <v>0.000148135368363</v>
      </c>
    </row>
    <row r="862" customFormat="false" ht="12.75" hidden="false" customHeight="false" outlineLevel="0" collapsed="false">
      <c r="A862" s="19" t="n">
        <v>20.8740234375</v>
      </c>
      <c r="B862" s="11" t="n">
        <v>0.000104150909464806</v>
      </c>
    </row>
    <row r="863" customFormat="false" ht="12.75" hidden="false" customHeight="false" outlineLevel="0" collapsed="false">
      <c r="A863" s="19" t="n">
        <v>20.8984375</v>
      </c>
      <c r="B863" s="11" t="n">
        <v>9.65194412856363E-005</v>
      </c>
    </row>
    <row r="864" customFormat="false" ht="12.75" hidden="false" customHeight="false" outlineLevel="0" collapsed="false">
      <c r="A864" s="19" t="n">
        <v>20.9228515625</v>
      </c>
      <c r="B864" s="11" t="n">
        <v>0.000175157067133114</v>
      </c>
    </row>
    <row r="865" customFormat="false" ht="12.75" hidden="false" customHeight="false" outlineLevel="0" collapsed="false">
      <c r="A865" s="19" t="n">
        <v>20.947265625</v>
      </c>
      <c r="B865" s="11" t="n">
        <v>0.000149904895806685</v>
      </c>
    </row>
    <row r="866" customFormat="false" ht="12.75" hidden="false" customHeight="false" outlineLevel="0" collapsed="false">
      <c r="A866" s="19" t="n">
        <v>20.9716796875</v>
      </c>
      <c r="B866" s="11" t="n">
        <v>0.000124427606351674</v>
      </c>
    </row>
    <row r="867" customFormat="false" ht="12.75" hidden="false" customHeight="false" outlineLevel="0" collapsed="false">
      <c r="A867" s="19" t="n">
        <v>20.99609375</v>
      </c>
      <c r="B867" s="11" t="n">
        <v>0.000110071719973348</v>
      </c>
    </row>
    <row r="868" customFormat="false" ht="12.75" hidden="false" customHeight="false" outlineLevel="0" collapsed="false">
      <c r="A868" s="19" t="n">
        <v>21.0205078125</v>
      </c>
      <c r="B868" s="11" t="n">
        <v>0.000113997972221114</v>
      </c>
    </row>
    <row r="869" customFormat="false" ht="12.75" hidden="false" customHeight="false" outlineLevel="0" collapsed="false">
      <c r="A869" s="19" t="n">
        <v>21.044921875</v>
      </c>
      <c r="B869" s="11" t="n">
        <v>9.4790397270117E-005</v>
      </c>
    </row>
    <row r="870" customFormat="false" ht="12.75" hidden="false" customHeight="false" outlineLevel="0" collapsed="false">
      <c r="A870" s="19" t="n">
        <v>21.0693359375</v>
      </c>
      <c r="B870" s="11" t="n">
        <v>0.000131559383589774</v>
      </c>
    </row>
    <row r="871" customFormat="false" ht="12.75" hidden="false" customHeight="false" outlineLevel="0" collapsed="false">
      <c r="A871" s="19" t="n">
        <v>21.09375</v>
      </c>
      <c r="B871" s="11" t="n">
        <v>0.000166451456607319</v>
      </c>
    </row>
    <row r="872" customFormat="false" ht="12.75" hidden="false" customHeight="false" outlineLevel="0" collapsed="false">
      <c r="A872" s="19" t="n">
        <v>21.1181640625</v>
      </c>
      <c r="B872" s="11" t="n">
        <v>0.00010600479436107</v>
      </c>
    </row>
    <row r="873" customFormat="false" ht="12.75" hidden="false" customHeight="false" outlineLevel="0" collapsed="false">
      <c r="A873" s="19" t="n">
        <v>21.142578125</v>
      </c>
      <c r="B873" s="11" t="n">
        <v>8.91747476998717E-005</v>
      </c>
    </row>
    <row r="874" customFormat="false" ht="12.75" hidden="false" customHeight="false" outlineLevel="0" collapsed="false">
      <c r="A874" s="19" t="n">
        <v>21.1669921875</v>
      </c>
      <c r="B874" s="11" t="n">
        <v>0.000102948062703945</v>
      </c>
    </row>
    <row r="875" customFormat="false" ht="12.75" hidden="false" customHeight="false" outlineLevel="0" collapsed="false">
      <c r="A875" s="19" t="n">
        <v>21.19140625</v>
      </c>
      <c r="B875" s="11" t="n">
        <v>0.000126361366710626</v>
      </c>
    </row>
    <row r="876" customFormat="false" ht="12.75" hidden="false" customHeight="false" outlineLevel="0" collapsed="false">
      <c r="A876" s="19" t="n">
        <v>21.2158203125</v>
      </c>
      <c r="B876" s="11" t="n">
        <v>0.000137974639073946</v>
      </c>
    </row>
    <row r="877" customFormat="false" ht="12.75" hidden="false" customHeight="false" outlineLevel="0" collapsed="false">
      <c r="A877" s="19" t="n">
        <v>21.240234375</v>
      </c>
      <c r="B877" s="11" t="n">
        <v>0.000186296805622987</v>
      </c>
    </row>
    <row r="878" customFormat="false" ht="12.75" hidden="false" customHeight="false" outlineLevel="0" collapsed="false">
      <c r="A878" s="19" t="n">
        <v>21.2646484375</v>
      </c>
      <c r="B878" s="11" t="n">
        <v>0.00018021791765932</v>
      </c>
    </row>
    <row r="879" customFormat="false" ht="12.75" hidden="false" customHeight="false" outlineLevel="0" collapsed="false">
      <c r="A879" s="19" t="n">
        <v>21.2890625</v>
      </c>
      <c r="B879" s="11" t="n">
        <v>0.000160260402481072</v>
      </c>
    </row>
    <row r="880" customFormat="false" ht="12.75" hidden="false" customHeight="false" outlineLevel="0" collapsed="false">
      <c r="A880" s="19" t="n">
        <v>21.3134765625</v>
      </c>
      <c r="B880" s="11" t="n">
        <v>0.000112914785859175</v>
      </c>
    </row>
    <row r="881" customFormat="false" ht="12.75" hidden="false" customHeight="false" outlineLevel="0" collapsed="false">
      <c r="A881" s="19" t="n">
        <v>21.337890625</v>
      </c>
      <c r="B881" s="11" t="n">
        <v>0.000118836636829656</v>
      </c>
    </row>
    <row r="882" customFormat="false" ht="12.75" hidden="false" customHeight="false" outlineLevel="0" collapsed="false">
      <c r="A882" s="19" t="n">
        <v>21.3623046875</v>
      </c>
      <c r="B882" s="11" t="n">
        <v>0.000167562495335005</v>
      </c>
    </row>
    <row r="883" customFormat="false" ht="12.75" hidden="false" customHeight="false" outlineLevel="0" collapsed="false">
      <c r="A883" s="19" t="n">
        <v>21.38671875</v>
      </c>
      <c r="B883" s="11" t="n">
        <v>0.000145437734317966</v>
      </c>
    </row>
    <row r="884" customFormat="false" ht="12.75" hidden="false" customHeight="false" outlineLevel="0" collapsed="false">
      <c r="A884" s="19" t="n">
        <v>21.4111328125</v>
      </c>
      <c r="B884" s="11" t="n">
        <v>0.000123635822092183</v>
      </c>
    </row>
    <row r="885" customFormat="false" ht="12.75" hidden="false" customHeight="false" outlineLevel="0" collapsed="false">
      <c r="A885" s="19" t="n">
        <v>21.435546875</v>
      </c>
      <c r="B885" s="11" t="n">
        <v>9.58958407863975E-005</v>
      </c>
    </row>
    <row r="886" customFormat="false" ht="12.75" hidden="false" customHeight="false" outlineLevel="0" collapsed="false">
      <c r="A886" s="19" t="n">
        <v>21.4599609375</v>
      </c>
      <c r="B886" s="11" t="n">
        <v>0.000112344860099256</v>
      </c>
    </row>
    <row r="887" customFormat="false" ht="12.75" hidden="false" customHeight="false" outlineLevel="0" collapsed="false">
      <c r="A887" s="19" t="n">
        <v>21.484375</v>
      </c>
      <c r="B887" s="11" t="n">
        <v>0.000133784749777988</v>
      </c>
    </row>
    <row r="888" customFormat="false" ht="12.75" hidden="false" customHeight="false" outlineLevel="0" collapsed="false">
      <c r="A888" s="19" t="n">
        <v>21.5087890625</v>
      </c>
      <c r="B888" s="11" t="n">
        <v>0.000140276824822649</v>
      </c>
    </row>
    <row r="889" customFormat="false" ht="12.75" hidden="false" customHeight="false" outlineLevel="0" collapsed="false">
      <c r="A889" s="19" t="n">
        <v>21.533203125</v>
      </c>
      <c r="B889" s="11" t="n">
        <v>0.000189887097803876</v>
      </c>
    </row>
    <row r="890" customFormat="false" ht="12.75" hidden="false" customHeight="false" outlineLevel="0" collapsed="false">
      <c r="A890" s="19" t="n">
        <v>21.5576171875</v>
      </c>
      <c r="B890" s="11" t="n">
        <v>0.000258613610640168</v>
      </c>
    </row>
    <row r="891" customFormat="false" ht="12.75" hidden="false" customHeight="false" outlineLevel="0" collapsed="false">
      <c r="A891" s="19" t="n">
        <v>21.58203125</v>
      </c>
      <c r="B891" s="11" t="n">
        <v>0.000194557404029183</v>
      </c>
    </row>
    <row r="892" customFormat="false" ht="12.75" hidden="false" customHeight="false" outlineLevel="0" collapsed="false">
      <c r="A892" s="19" t="n">
        <v>21.6064453125</v>
      </c>
      <c r="B892" s="11" t="n">
        <v>0.000116254785098135</v>
      </c>
    </row>
    <row r="893" customFormat="false" ht="12.75" hidden="false" customHeight="false" outlineLevel="0" collapsed="false">
      <c r="A893" s="19" t="n">
        <v>21.630859375</v>
      </c>
      <c r="B893" s="11" t="n">
        <v>0.000113750487798825</v>
      </c>
    </row>
    <row r="894" customFormat="false" ht="12.75" hidden="false" customHeight="false" outlineLevel="0" collapsed="false">
      <c r="A894" s="19" t="n">
        <v>21.6552734375</v>
      </c>
      <c r="B894" s="11" t="n">
        <v>0.000167665872140788</v>
      </c>
    </row>
    <row r="895" customFormat="false" ht="12.75" hidden="false" customHeight="false" outlineLevel="0" collapsed="false">
      <c r="A895" s="19" t="n">
        <v>21.6796875</v>
      </c>
      <c r="B895" s="11" t="n">
        <v>0.000246162555413321</v>
      </c>
    </row>
    <row r="896" customFormat="false" ht="12.75" hidden="false" customHeight="false" outlineLevel="0" collapsed="false">
      <c r="A896" s="19" t="n">
        <v>21.7041015625</v>
      </c>
      <c r="B896" s="11" t="n">
        <v>0.000179946320713498</v>
      </c>
    </row>
    <row r="897" customFormat="false" ht="12.75" hidden="false" customHeight="false" outlineLevel="0" collapsed="false">
      <c r="A897" s="19" t="n">
        <v>21.728515625</v>
      </c>
      <c r="B897" s="11" t="n">
        <v>0.000168730868608691</v>
      </c>
    </row>
    <row r="898" customFormat="false" ht="12.75" hidden="false" customHeight="false" outlineLevel="0" collapsed="false">
      <c r="A898" s="19" t="n">
        <v>21.7529296875</v>
      </c>
      <c r="B898" s="11" t="n">
        <v>0.000214503146708012</v>
      </c>
    </row>
    <row r="899" customFormat="false" ht="12.75" hidden="false" customHeight="false" outlineLevel="0" collapsed="false">
      <c r="A899" s="19" t="n">
        <v>21.77734375</v>
      </c>
      <c r="B899" s="11" t="n">
        <v>0.000245565403020009</v>
      </c>
    </row>
    <row r="900" customFormat="false" ht="12.75" hidden="false" customHeight="false" outlineLevel="0" collapsed="false">
      <c r="A900" s="19" t="n">
        <v>21.8017578125</v>
      </c>
      <c r="B900" s="11" t="n">
        <v>0.000171031264471822</v>
      </c>
    </row>
    <row r="901" customFormat="false" ht="12.75" hidden="false" customHeight="false" outlineLevel="0" collapsed="false">
      <c r="A901" s="19" t="n">
        <v>21.826171875</v>
      </c>
      <c r="B901" s="11" t="n">
        <v>0.000105482831713744</v>
      </c>
    </row>
    <row r="902" customFormat="false" ht="12.75" hidden="false" customHeight="false" outlineLevel="0" collapsed="false">
      <c r="A902" s="19" t="n">
        <v>21.8505859375</v>
      </c>
      <c r="B902" s="11" t="n">
        <v>6.63977334625088E-005</v>
      </c>
    </row>
    <row r="903" customFormat="false" ht="12.75" hidden="false" customHeight="false" outlineLevel="0" collapsed="false">
      <c r="A903" s="19" t="n">
        <v>21.875</v>
      </c>
      <c r="B903" s="11" t="n">
        <v>0.000104867634945549</v>
      </c>
    </row>
    <row r="904" customFormat="false" ht="12.75" hidden="false" customHeight="false" outlineLevel="0" collapsed="false">
      <c r="A904" s="19" t="n">
        <v>21.8994140625</v>
      </c>
      <c r="B904" s="11" t="n">
        <v>0.000178431160748005</v>
      </c>
    </row>
    <row r="905" customFormat="false" ht="12.75" hidden="false" customHeight="false" outlineLevel="0" collapsed="false">
      <c r="A905" s="19" t="n">
        <v>21.923828125</v>
      </c>
      <c r="B905" s="11" t="n">
        <v>0.000139996423968114</v>
      </c>
    </row>
    <row r="906" customFormat="false" ht="12.75" hidden="false" customHeight="false" outlineLevel="0" collapsed="false">
      <c r="A906" s="19" t="n">
        <v>21.9482421875</v>
      </c>
      <c r="B906" s="11" t="n">
        <v>0.000112744266516529</v>
      </c>
    </row>
    <row r="907" customFormat="false" ht="12.75" hidden="false" customHeight="false" outlineLevel="0" collapsed="false">
      <c r="A907" s="19" t="n">
        <v>21.97265625</v>
      </c>
      <c r="B907" s="11" t="n">
        <v>0.000193577594473027</v>
      </c>
    </row>
    <row r="908" customFormat="false" ht="12.75" hidden="false" customHeight="false" outlineLevel="0" collapsed="false">
      <c r="A908" s="19" t="n">
        <v>21.9970703125</v>
      </c>
      <c r="B908" s="11" t="n">
        <v>0.000277246057521552</v>
      </c>
    </row>
    <row r="909" customFormat="false" ht="12.75" hidden="false" customHeight="false" outlineLevel="0" collapsed="false">
      <c r="A909" s="19" t="n">
        <v>22.021484375</v>
      </c>
      <c r="B909" s="11" t="n">
        <v>0.00021802814444527</v>
      </c>
    </row>
    <row r="910" customFormat="false" ht="12.75" hidden="false" customHeight="false" outlineLevel="0" collapsed="false">
      <c r="A910" s="19" t="n">
        <v>22.0458984375</v>
      </c>
      <c r="B910" s="11" t="n">
        <v>0.000113037778646685</v>
      </c>
    </row>
    <row r="911" customFormat="false" ht="12.75" hidden="false" customHeight="false" outlineLevel="0" collapsed="false">
      <c r="A911" s="19" t="n">
        <v>22.0703125</v>
      </c>
      <c r="B911" s="11" t="n">
        <v>0.000114821283204947</v>
      </c>
    </row>
    <row r="912" customFormat="false" ht="12.75" hidden="false" customHeight="false" outlineLevel="0" collapsed="false">
      <c r="A912" s="19" t="n">
        <v>22.0947265625</v>
      </c>
      <c r="B912" s="11" t="n">
        <v>8.09890407253988E-005</v>
      </c>
    </row>
    <row r="913" customFormat="false" ht="12.75" hidden="false" customHeight="false" outlineLevel="0" collapsed="false">
      <c r="A913" s="19" t="n">
        <v>22.119140625</v>
      </c>
      <c r="B913" s="11" t="n">
        <v>0.000147106722579338</v>
      </c>
    </row>
    <row r="914" customFormat="false" ht="12.75" hidden="false" customHeight="false" outlineLevel="0" collapsed="false">
      <c r="A914" s="19" t="n">
        <v>22.1435546875</v>
      </c>
      <c r="B914" s="11" t="n">
        <v>0.000179792288690805</v>
      </c>
    </row>
    <row r="915" customFormat="false" ht="12.75" hidden="false" customHeight="false" outlineLevel="0" collapsed="false">
      <c r="A915" s="19" t="n">
        <v>22.16796875</v>
      </c>
      <c r="B915" s="11" t="n">
        <v>0.000147697719512507</v>
      </c>
    </row>
    <row r="916" customFormat="false" ht="12.75" hidden="false" customHeight="false" outlineLevel="0" collapsed="false">
      <c r="A916" s="19" t="n">
        <v>22.1923828125</v>
      </c>
      <c r="B916" s="11" t="n">
        <v>0.000112249290395994</v>
      </c>
    </row>
    <row r="917" customFormat="false" ht="12.75" hidden="false" customHeight="false" outlineLevel="0" collapsed="false">
      <c r="A917" s="19" t="n">
        <v>22.216796875</v>
      </c>
      <c r="B917" s="11" t="n">
        <v>9.80741606326774E-005</v>
      </c>
    </row>
    <row r="918" customFormat="false" ht="12.75" hidden="false" customHeight="false" outlineLevel="0" collapsed="false">
      <c r="A918" s="19" t="n">
        <v>22.2412109375</v>
      </c>
      <c r="B918" s="11" t="n">
        <v>0.000115400762297213</v>
      </c>
    </row>
    <row r="919" customFormat="false" ht="12.75" hidden="false" customHeight="false" outlineLevel="0" collapsed="false">
      <c r="A919" s="19" t="n">
        <v>22.265625</v>
      </c>
      <c r="B919" s="11" t="n">
        <v>0.000104072110843845</v>
      </c>
    </row>
    <row r="920" customFormat="false" ht="12.75" hidden="false" customHeight="false" outlineLevel="0" collapsed="false">
      <c r="A920" s="19" t="n">
        <v>22.2900390625</v>
      </c>
      <c r="B920" s="11" t="n">
        <v>0.000150428415508941</v>
      </c>
    </row>
    <row r="921" customFormat="false" ht="12.75" hidden="false" customHeight="false" outlineLevel="0" collapsed="false">
      <c r="A921" s="19" t="n">
        <v>22.314453125</v>
      </c>
      <c r="B921" s="11" t="n">
        <v>0.000162316879141144</v>
      </c>
    </row>
    <row r="922" customFormat="false" ht="12.75" hidden="false" customHeight="false" outlineLevel="0" collapsed="false">
      <c r="A922" s="19" t="n">
        <v>22.3388671875</v>
      </c>
      <c r="B922" s="11" t="n">
        <v>0.000182944713742472</v>
      </c>
    </row>
    <row r="923" customFormat="false" ht="12.75" hidden="false" customHeight="false" outlineLevel="0" collapsed="false">
      <c r="A923" s="19" t="n">
        <v>22.36328125</v>
      </c>
      <c r="B923" s="11" t="n">
        <v>9.47587468544953E-005</v>
      </c>
    </row>
    <row r="924" customFormat="false" ht="12.75" hidden="false" customHeight="false" outlineLevel="0" collapsed="false">
      <c r="A924" s="19" t="n">
        <v>22.3876953125</v>
      </c>
      <c r="B924" s="11" t="n">
        <v>5.69322983210441E-005</v>
      </c>
    </row>
    <row r="925" customFormat="false" ht="12.75" hidden="false" customHeight="false" outlineLevel="0" collapsed="false">
      <c r="A925" s="19" t="n">
        <v>22.412109375</v>
      </c>
      <c r="B925" s="11" t="n">
        <v>8.82371095940471E-005</v>
      </c>
    </row>
    <row r="926" customFormat="false" ht="12.75" hidden="false" customHeight="false" outlineLevel="0" collapsed="false">
      <c r="A926" s="19" t="n">
        <v>22.4365234375</v>
      </c>
      <c r="B926" s="11" t="n">
        <v>0.000114722293801606</v>
      </c>
    </row>
    <row r="927" customFormat="false" ht="12.75" hidden="false" customHeight="false" outlineLevel="0" collapsed="false">
      <c r="A927" s="19" t="n">
        <v>22.4609375</v>
      </c>
      <c r="B927" s="11" t="n">
        <v>8.64796893438324E-005</v>
      </c>
    </row>
    <row r="928" customFormat="false" ht="12.75" hidden="false" customHeight="false" outlineLevel="0" collapsed="false">
      <c r="A928" s="19" t="n">
        <v>22.4853515625</v>
      </c>
      <c r="B928" s="11" t="n">
        <v>0.000100800018117297</v>
      </c>
    </row>
    <row r="929" customFormat="false" ht="12.75" hidden="false" customHeight="false" outlineLevel="0" collapsed="false">
      <c r="A929" s="19" t="n">
        <v>22.509765625</v>
      </c>
      <c r="B929" s="11" t="n">
        <v>7.81909184297547E-005</v>
      </c>
    </row>
    <row r="930" customFormat="false" ht="12.75" hidden="false" customHeight="false" outlineLevel="0" collapsed="false">
      <c r="A930" s="19" t="n">
        <v>22.5341796875</v>
      </c>
      <c r="B930" s="11" t="n">
        <v>5.09344681631774E-005</v>
      </c>
    </row>
    <row r="931" customFormat="false" ht="12.75" hidden="false" customHeight="false" outlineLevel="0" collapsed="false">
      <c r="A931" s="19" t="n">
        <v>22.55859375</v>
      </c>
      <c r="B931" s="11" t="n">
        <v>6.32542360108346E-005</v>
      </c>
    </row>
    <row r="932" customFormat="false" ht="12.75" hidden="false" customHeight="false" outlineLevel="0" collapsed="false">
      <c r="A932" s="19" t="n">
        <v>22.5830078125</v>
      </c>
      <c r="B932" s="11" t="n">
        <v>8.36979670566507E-005</v>
      </c>
    </row>
    <row r="933" customFormat="false" ht="12.75" hidden="false" customHeight="false" outlineLevel="0" collapsed="false">
      <c r="A933" s="19" t="n">
        <v>22.607421875</v>
      </c>
      <c r="B933" s="11" t="n">
        <v>0.000117021532787476</v>
      </c>
    </row>
    <row r="934" customFormat="false" ht="12.75" hidden="false" customHeight="false" outlineLevel="0" collapsed="false">
      <c r="A934" s="19" t="n">
        <v>22.6318359375</v>
      </c>
      <c r="B934" s="11" t="n">
        <v>0.000112787973193917</v>
      </c>
    </row>
    <row r="935" customFormat="false" ht="12.75" hidden="false" customHeight="false" outlineLevel="0" collapsed="false">
      <c r="A935" s="19" t="n">
        <v>22.65625</v>
      </c>
      <c r="B935" s="11" t="n">
        <v>9.56105795921758E-005</v>
      </c>
    </row>
    <row r="936" customFormat="false" ht="12.75" hidden="false" customHeight="false" outlineLevel="0" collapsed="false">
      <c r="A936" s="19" t="n">
        <v>22.6806640625</v>
      </c>
      <c r="B936" s="11" t="n">
        <v>6.62438687868416E-005</v>
      </c>
    </row>
    <row r="937" customFormat="false" ht="12.75" hidden="false" customHeight="false" outlineLevel="0" collapsed="false">
      <c r="A937" s="19" t="n">
        <v>22.705078125</v>
      </c>
      <c r="B937" s="11" t="n">
        <v>7.82355200499296E-005</v>
      </c>
    </row>
    <row r="938" customFormat="false" ht="12.75" hidden="false" customHeight="false" outlineLevel="0" collapsed="false">
      <c r="A938" s="19" t="n">
        <v>22.7294921875</v>
      </c>
      <c r="B938" s="11" t="n">
        <v>0.000118958530947566</v>
      </c>
    </row>
    <row r="939" customFormat="false" ht="12.75" hidden="false" customHeight="false" outlineLevel="0" collapsed="false">
      <c r="A939" s="19" t="n">
        <v>22.75390625</v>
      </c>
      <c r="B939" s="11" t="n">
        <v>0.00013861975457985</v>
      </c>
    </row>
    <row r="940" customFormat="false" ht="12.75" hidden="false" customHeight="false" outlineLevel="0" collapsed="false">
      <c r="A940" s="19" t="n">
        <v>22.7783203125</v>
      </c>
      <c r="B940" s="11" t="n">
        <v>0.000137634415295906</v>
      </c>
    </row>
    <row r="941" customFormat="false" ht="12.75" hidden="false" customHeight="false" outlineLevel="0" collapsed="false">
      <c r="A941" s="19" t="n">
        <v>22.802734375</v>
      </c>
      <c r="B941" s="11" t="n">
        <v>9.05157430679537E-005</v>
      </c>
    </row>
    <row r="942" customFormat="false" ht="12.75" hidden="false" customHeight="false" outlineLevel="0" collapsed="false">
      <c r="A942" s="19" t="n">
        <v>22.8271484375</v>
      </c>
      <c r="B942" s="11" t="n">
        <v>7.68364261602983E-005</v>
      </c>
    </row>
    <row r="943" customFormat="false" ht="12.75" hidden="false" customHeight="false" outlineLevel="0" collapsed="false">
      <c r="A943" s="19" t="n">
        <v>22.8515625</v>
      </c>
      <c r="B943" s="11" t="n">
        <v>4.17388328060042E-005</v>
      </c>
    </row>
    <row r="944" customFormat="false" ht="12.75" hidden="false" customHeight="false" outlineLevel="0" collapsed="false">
      <c r="A944" s="19" t="n">
        <v>22.8759765625</v>
      </c>
      <c r="B944" s="11" t="n">
        <v>6.35487303952687E-005</v>
      </c>
    </row>
    <row r="945" customFormat="false" ht="12.75" hidden="false" customHeight="false" outlineLevel="0" collapsed="false">
      <c r="A945" s="19" t="n">
        <v>22.900390625</v>
      </c>
      <c r="B945" s="11" t="n">
        <v>8.51628501550295E-005</v>
      </c>
    </row>
    <row r="946" customFormat="false" ht="12.75" hidden="false" customHeight="false" outlineLevel="0" collapsed="false">
      <c r="A946" s="19" t="n">
        <v>22.9248046875</v>
      </c>
      <c r="B946" s="11" t="n">
        <v>0.000142198754474521</v>
      </c>
    </row>
    <row r="947" customFormat="false" ht="12.75" hidden="false" customHeight="false" outlineLevel="0" collapsed="false">
      <c r="A947" s="19" t="n">
        <v>22.94921875</v>
      </c>
      <c r="B947" s="11" t="n">
        <v>0.000135851500090212</v>
      </c>
    </row>
    <row r="948" customFormat="false" ht="12.75" hidden="false" customHeight="false" outlineLevel="0" collapsed="false">
      <c r="A948" s="19" t="n">
        <v>22.9736328125</v>
      </c>
      <c r="B948" s="11" t="n">
        <v>9.52453046920709E-005</v>
      </c>
    </row>
    <row r="949" customFormat="false" ht="12.75" hidden="false" customHeight="false" outlineLevel="0" collapsed="false">
      <c r="A949" s="19" t="n">
        <v>22.998046875</v>
      </c>
      <c r="B949" s="11" t="n">
        <v>0.000127414576127194</v>
      </c>
    </row>
    <row r="950" customFormat="false" ht="12.75" hidden="false" customHeight="false" outlineLevel="0" collapsed="false">
      <c r="A950" s="19" t="n">
        <v>23.0224609375</v>
      </c>
      <c r="B950" s="11" t="n">
        <v>0.000175156324985437</v>
      </c>
    </row>
    <row r="951" customFormat="false" ht="12.75" hidden="false" customHeight="false" outlineLevel="0" collapsed="false">
      <c r="A951" s="19" t="n">
        <v>23.046875</v>
      </c>
      <c r="B951" s="11" t="n">
        <v>0.000113462228910066</v>
      </c>
    </row>
    <row r="952" customFormat="false" ht="12.75" hidden="false" customHeight="false" outlineLevel="0" collapsed="false">
      <c r="A952" s="19" t="n">
        <v>23.0712890625</v>
      </c>
      <c r="B952" s="11" t="n">
        <v>8.08043914730661E-005</v>
      </c>
    </row>
    <row r="953" customFormat="false" ht="12.75" hidden="false" customHeight="false" outlineLevel="0" collapsed="false">
      <c r="A953" s="19" t="n">
        <v>23.095703125</v>
      </c>
      <c r="B953" s="11" t="n">
        <v>9.76672017714009E-005</v>
      </c>
    </row>
    <row r="954" customFormat="false" ht="12.75" hidden="false" customHeight="false" outlineLevel="0" collapsed="false">
      <c r="A954" s="19" t="n">
        <v>23.1201171875</v>
      </c>
      <c r="B954" s="11" t="n">
        <v>0.000139072639285587</v>
      </c>
    </row>
    <row r="955" customFormat="false" ht="12.75" hidden="false" customHeight="false" outlineLevel="0" collapsed="false">
      <c r="A955" s="19" t="n">
        <v>23.14453125</v>
      </c>
      <c r="B955" s="11" t="n">
        <v>0.000148044462548569</v>
      </c>
    </row>
    <row r="956" customFormat="false" ht="12.75" hidden="false" customHeight="false" outlineLevel="0" collapsed="false">
      <c r="A956" s="19" t="n">
        <v>23.1689453125</v>
      </c>
      <c r="B956" s="11" t="n">
        <v>0.000200247915927321</v>
      </c>
    </row>
    <row r="957" customFormat="false" ht="12.75" hidden="false" customHeight="false" outlineLevel="0" collapsed="false">
      <c r="A957" s="19" t="n">
        <v>23.193359375</v>
      </c>
      <c r="B957" s="11" t="n">
        <v>0.00023371833958663</v>
      </c>
    </row>
    <row r="958" customFormat="false" ht="12.75" hidden="false" customHeight="false" outlineLevel="0" collapsed="false">
      <c r="A958" s="19" t="n">
        <v>23.2177734375</v>
      </c>
      <c r="B958" s="11" t="n">
        <v>0.000201459712116048</v>
      </c>
    </row>
    <row r="959" customFormat="false" ht="12.75" hidden="false" customHeight="false" outlineLevel="0" collapsed="false">
      <c r="A959" s="19" t="n">
        <v>23.2421875</v>
      </c>
      <c r="B959" s="11" t="n">
        <v>0.00017679829034023</v>
      </c>
    </row>
    <row r="960" customFormat="false" ht="12.75" hidden="false" customHeight="false" outlineLevel="0" collapsed="false">
      <c r="A960" s="19" t="n">
        <v>23.2666015625</v>
      </c>
      <c r="B960" s="11" t="n">
        <v>0.000149812418385409</v>
      </c>
    </row>
    <row r="961" customFormat="false" ht="12.75" hidden="false" customHeight="false" outlineLevel="0" collapsed="false">
      <c r="A961" s="19" t="n">
        <v>23.291015625</v>
      </c>
      <c r="B961" s="11" t="n">
        <v>9.53223570832051E-005</v>
      </c>
    </row>
    <row r="962" customFormat="false" ht="12.75" hidden="false" customHeight="false" outlineLevel="0" collapsed="false">
      <c r="A962" s="19" t="n">
        <v>23.3154296875</v>
      </c>
      <c r="B962" s="11" t="n">
        <v>0.000143089724588208</v>
      </c>
    </row>
    <row r="963" customFormat="false" ht="12.75" hidden="false" customHeight="false" outlineLevel="0" collapsed="false">
      <c r="A963" s="19" t="n">
        <v>23.33984375</v>
      </c>
      <c r="B963" s="11" t="n">
        <v>7.45648721931502E-005</v>
      </c>
    </row>
    <row r="964" customFormat="false" ht="12.75" hidden="false" customHeight="false" outlineLevel="0" collapsed="false">
      <c r="A964" s="19" t="n">
        <v>23.3642578125</v>
      </c>
      <c r="B964" s="11" t="n">
        <v>6.30026770522818E-005</v>
      </c>
    </row>
    <row r="965" customFormat="false" ht="12.75" hidden="false" customHeight="false" outlineLevel="0" collapsed="false">
      <c r="A965" s="19" t="n">
        <v>23.388671875</v>
      </c>
      <c r="B965" s="11" t="n">
        <v>0.000133356967126019</v>
      </c>
    </row>
    <row r="966" customFormat="false" ht="12.75" hidden="false" customHeight="false" outlineLevel="0" collapsed="false">
      <c r="A966" s="19" t="n">
        <v>23.4130859375</v>
      </c>
      <c r="B966" s="11" t="n">
        <v>0.00018547811487224</v>
      </c>
    </row>
    <row r="967" customFormat="false" ht="12.75" hidden="false" customHeight="false" outlineLevel="0" collapsed="false">
      <c r="A967" s="19" t="n">
        <v>23.4375</v>
      </c>
      <c r="B967" s="11" t="n">
        <v>0.000182318326551467</v>
      </c>
    </row>
    <row r="968" customFormat="false" ht="12.75" hidden="false" customHeight="false" outlineLevel="0" collapsed="false">
      <c r="A968" s="19" t="n">
        <v>23.4619140625</v>
      </c>
      <c r="B968" s="11" t="n">
        <v>0.000146047997986898</v>
      </c>
    </row>
    <row r="969" customFormat="false" ht="12.75" hidden="false" customHeight="false" outlineLevel="0" collapsed="false">
      <c r="A969" s="19" t="n">
        <v>23.486328125</v>
      </c>
      <c r="B969" s="11" t="n">
        <v>9.67155938269571E-005</v>
      </c>
    </row>
    <row r="970" customFormat="false" ht="12.75" hidden="false" customHeight="false" outlineLevel="0" collapsed="false">
      <c r="A970" s="19" t="n">
        <v>23.5107421875</v>
      </c>
      <c r="B970" s="11" t="n">
        <v>0.000134631889523007</v>
      </c>
    </row>
    <row r="971" customFormat="false" ht="12.75" hidden="false" customHeight="false" outlineLevel="0" collapsed="false">
      <c r="A971" s="19" t="n">
        <v>23.53515625</v>
      </c>
      <c r="B971" s="11" t="n">
        <v>0.00014635716797784</v>
      </c>
    </row>
    <row r="972" customFormat="false" ht="12.75" hidden="false" customHeight="false" outlineLevel="0" collapsed="false">
      <c r="A972" s="19" t="n">
        <v>23.5595703125</v>
      </c>
      <c r="B972" s="11" t="n">
        <v>0.000131462104036473</v>
      </c>
    </row>
    <row r="973" customFormat="false" ht="12.75" hidden="false" customHeight="false" outlineLevel="0" collapsed="false">
      <c r="A973" s="19" t="n">
        <v>23.583984375</v>
      </c>
      <c r="B973" s="11" t="n">
        <v>0.000129690757603385</v>
      </c>
    </row>
    <row r="974" customFormat="false" ht="12.75" hidden="false" customHeight="false" outlineLevel="0" collapsed="false">
      <c r="A974" s="19" t="n">
        <v>23.6083984375</v>
      </c>
      <c r="B974" s="11" t="n">
        <v>0.000106799190689344</v>
      </c>
    </row>
    <row r="975" customFormat="false" ht="12.75" hidden="false" customHeight="false" outlineLevel="0" collapsed="false">
      <c r="A975" s="19" t="n">
        <v>23.6328125</v>
      </c>
      <c r="B975" s="11" t="n">
        <v>0.000163112985319458</v>
      </c>
    </row>
    <row r="976" customFormat="false" ht="12.75" hidden="false" customHeight="false" outlineLevel="0" collapsed="false">
      <c r="A976" s="19" t="n">
        <v>23.6572265625</v>
      </c>
      <c r="B976" s="11" t="n">
        <v>0.000139418843900785</v>
      </c>
    </row>
    <row r="977" customFormat="false" ht="12.75" hidden="false" customHeight="false" outlineLevel="0" collapsed="false">
      <c r="A977" s="19" t="n">
        <v>23.681640625</v>
      </c>
      <c r="B977" s="11" t="n">
        <v>8.72076634550467E-005</v>
      </c>
    </row>
    <row r="978" customFormat="false" ht="12.75" hidden="false" customHeight="false" outlineLevel="0" collapsed="false">
      <c r="A978" s="19" t="n">
        <v>23.7060546875</v>
      </c>
      <c r="B978" s="11" t="n">
        <v>0.00011462170368759</v>
      </c>
    </row>
    <row r="979" customFormat="false" ht="12.75" hidden="false" customHeight="false" outlineLevel="0" collapsed="false">
      <c r="A979" s="19" t="n">
        <v>23.73046875</v>
      </c>
      <c r="B979" s="11" t="n">
        <v>0.000100922225101385</v>
      </c>
    </row>
    <row r="980" customFormat="false" ht="12.75" hidden="false" customHeight="false" outlineLevel="0" collapsed="false">
      <c r="A980" s="19" t="n">
        <v>23.7548828125</v>
      </c>
      <c r="B980" s="11" t="n">
        <v>0.000107085732452106</v>
      </c>
    </row>
    <row r="981" customFormat="false" ht="12.75" hidden="false" customHeight="false" outlineLevel="0" collapsed="false">
      <c r="A981" s="19" t="n">
        <v>23.779296875</v>
      </c>
      <c r="B981" s="11" t="n">
        <v>0.000120388198411092</v>
      </c>
    </row>
    <row r="982" customFormat="false" ht="12.75" hidden="false" customHeight="false" outlineLevel="0" collapsed="false">
      <c r="A982" s="19" t="n">
        <v>23.8037109375</v>
      </c>
      <c r="B982" s="11" t="n">
        <v>0.000113013680675067</v>
      </c>
    </row>
    <row r="983" customFormat="false" ht="12.75" hidden="false" customHeight="false" outlineLevel="0" collapsed="false">
      <c r="A983" s="19" t="n">
        <v>23.828125</v>
      </c>
      <c r="B983" s="11" t="n">
        <v>9.30209425860085E-005</v>
      </c>
    </row>
    <row r="984" customFormat="false" ht="12.75" hidden="false" customHeight="false" outlineLevel="0" collapsed="false">
      <c r="A984" s="19" t="n">
        <v>23.8525390625</v>
      </c>
      <c r="B984" s="11" t="n">
        <v>8.64573157741688E-005</v>
      </c>
    </row>
    <row r="985" customFormat="false" ht="12.75" hidden="false" customHeight="false" outlineLevel="0" collapsed="false">
      <c r="A985" s="19" t="n">
        <v>23.876953125</v>
      </c>
      <c r="B985" s="11" t="n">
        <v>7.3419651016593E-005</v>
      </c>
    </row>
    <row r="986" customFormat="false" ht="12.75" hidden="false" customHeight="false" outlineLevel="0" collapsed="false">
      <c r="A986" s="19" t="n">
        <v>23.9013671875</v>
      </c>
      <c r="B986" s="11" t="n">
        <v>9.1814377810806E-005</v>
      </c>
    </row>
    <row r="987" customFormat="false" ht="12.75" hidden="false" customHeight="false" outlineLevel="0" collapsed="false">
      <c r="A987" s="19" t="n">
        <v>23.92578125</v>
      </c>
      <c r="B987" s="11" t="n">
        <v>9.06440982362256E-005</v>
      </c>
    </row>
    <row r="988" customFormat="false" ht="12.75" hidden="false" customHeight="false" outlineLevel="0" collapsed="false">
      <c r="A988" s="19" t="n">
        <v>23.9501953125</v>
      </c>
      <c r="B988" s="11" t="n">
        <v>6.11214927630499E-005</v>
      </c>
    </row>
    <row r="989" customFormat="false" ht="12.75" hidden="false" customHeight="false" outlineLevel="0" collapsed="false">
      <c r="A989" s="19" t="n">
        <v>23.974609375</v>
      </c>
      <c r="B989" s="11" t="n">
        <v>6.27836925559677E-005</v>
      </c>
    </row>
    <row r="990" customFormat="false" ht="12.75" hidden="false" customHeight="false" outlineLevel="0" collapsed="false">
      <c r="A990" s="19" t="n">
        <v>23.9990234375</v>
      </c>
      <c r="B990" s="11" t="n">
        <v>5.93837867199909E-005</v>
      </c>
    </row>
    <row r="991" customFormat="false" ht="12.75" hidden="false" customHeight="false" outlineLevel="0" collapsed="false">
      <c r="A991" s="19" t="n">
        <v>24.0234375</v>
      </c>
      <c r="B991" s="11" t="n">
        <v>5.2150873671053E-005</v>
      </c>
    </row>
    <row r="992" customFormat="false" ht="12.75" hidden="false" customHeight="false" outlineLevel="0" collapsed="false">
      <c r="A992" s="19" t="n">
        <v>24.0478515625</v>
      </c>
      <c r="B992" s="11" t="n">
        <v>8.68112401803955E-005</v>
      </c>
    </row>
    <row r="993" customFormat="false" ht="12.75" hidden="false" customHeight="false" outlineLevel="0" collapsed="false">
      <c r="A993" s="19" t="n">
        <v>24.072265625</v>
      </c>
      <c r="B993" s="11" t="n">
        <v>6.61422673147172E-005</v>
      </c>
    </row>
    <row r="994" customFormat="false" ht="12.75" hidden="false" customHeight="false" outlineLevel="0" collapsed="false">
      <c r="A994" s="19" t="n">
        <v>24.0966796875</v>
      </c>
      <c r="B994" s="11" t="n">
        <v>5.72742756048683E-005</v>
      </c>
    </row>
    <row r="995" customFormat="false" ht="12.75" hidden="false" customHeight="false" outlineLevel="0" collapsed="false">
      <c r="A995" s="19" t="n">
        <v>24.12109375</v>
      </c>
      <c r="B995" s="11" t="n">
        <v>5.63116154808085E-005</v>
      </c>
    </row>
    <row r="996" customFormat="false" ht="12.75" hidden="false" customHeight="false" outlineLevel="0" collapsed="false">
      <c r="A996" s="19" t="n">
        <v>24.1455078125</v>
      </c>
      <c r="B996" s="11" t="n">
        <v>5.82388129259925E-005</v>
      </c>
    </row>
    <row r="997" customFormat="false" ht="12.75" hidden="false" customHeight="false" outlineLevel="0" collapsed="false">
      <c r="A997" s="19" t="n">
        <v>24.169921875</v>
      </c>
      <c r="B997" s="11" t="n">
        <v>0.000106606232293416</v>
      </c>
    </row>
    <row r="998" customFormat="false" ht="12.75" hidden="false" customHeight="false" outlineLevel="0" collapsed="false">
      <c r="A998" s="19" t="n">
        <v>24.1943359375</v>
      </c>
      <c r="B998" s="11" t="n">
        <v>0.000140820746310055</v>
      </c>
    </row>
    <row r="999" customFormat="false" ht="12.75" hidden="false" customHeight="false" outlineLevel="0" collapsed="false">
      <c r="A999" s="19" t="n">
        <v>24.21875</v>
      </c>
      <c r="B999" s="11" t="n">
        <v>0.000113205249363091</v>
      </c>
    </row>
    <row r="1000" customFormat="false" ht="12.75" hidden="false" customHeight="false" outlineLevel="0" collapsed="false">
      <c r="A1000" s="19" t="n">
        <v>24.2431640625</v>
      </c>
      <c r="B1000" s="11" t="n">
        <v>6.99845477356575E-005</v>
      </c>
    </row>
    <row r="1001" customFormat="false" ht="12.75" hidden="false" customHeight="false" outlineLevel="0" collapsed="false">
      <c r="A1001" s="19" t="n">
        <v>24.267578125</v>
      </c>
      <c r="B1001" s="11" t="n">
        <v>5.72783719690051E-005</v>
      </c>
    </row>
    <row r="1002" customFormat="false" ht="12.75" hidden="false" customHeight="false" outlineLevel="0" collapsed="false">
      <c r="A1002" s="19" t="n">
        <v>24.2919921875</v>
      </c>
      <c r="B1002" s="11" t="n">
        <v>7.26894941180944E-005</v>
      </c>
    </row>
    <row r="1003" customFormat="false" ht="12.75" hidden="false" customHeight="false" outlineLevel="0" collapsed="false">
      <c r="A1003" s="19" t="n">
        <v>24.31640625</v>
      </c>
      <c r="B1003" s="11" t="n">
        <v>4.62500029243529E-005</v>
      </c>
    </row>
    <row r="1004" customFormat="false" ht="12.75" hidden="false" customHeight="false" outlineLevel="0" collapsed="false">
      <c r="A1004" s="19" t="n">
        <v>24.3408203125</v>
      </c>
      <c r="B1004" s="11" t="n">
        <v>7.21580436220393E-005</v>
      </c>
    </row>
    <row r="1005" customFormat="false" ht="12.75" hidden="false" customHeight="false" outlineLevel="0" collapsed="false">
      <c r="A1005" s="19" t="n">
        <v>24.365234375</v>
      </c>
      <c r="B1005" s="11" t="n">
        <v>5.76394122617785E-005</v>
      </c>
    </row>
    <row r="1006" customFormat="false" ht="12.75" hidden="false" customHeight="false" outlineLevel="0" collapsed="false">
      <c r="A1006" s="19" t="n">
        <v>24.3896484375</v>
      </c>
      <c r="B1006" s="11" t="n">
        <v>4.94593805342447E-005</v>
      </c>
    </row>
    <row r="1007" customFormat="false" ht="12.75" hidden="false" customHeight="false" outlineLevel="0" collapsed="false">
      <c r="A1007" s="19" t="n">
        <v>24.4140625</v>
      </c>
      <c r="B1007" s="11" t="n">
        <v>3.77102405764163E-005</v>
      </c>
    </row>
    <row r="1008" customFormat="false" ht="12.75" hidden="false" customHeight="false" outlineLevel="0" collapsed="false">
      <c r="A1008" s="19" t="n">
        <v>24.4384765625</v>
      </c>
      <c r="B1008" s="11" t="n">
        <v>5.25075047335122E-005</v>
      </c>
    </row>
    <row r="1009" customFormat="false" ht="12.75" hidden="false" customHeight="false" outlineLevel="0" collapsed="false">
      <c r="A1009" s="19" t="n">
        <v>24.462890625</v>
      </c>
      <c r="B1009" s="11" t="n">
        <v>3.7922498449916E-005</v>
      </c>
    </row>
    <row r="1010" customFormat="false" ht="12.75" hidden="false" customHeight="false" outlineLevel="0" collapsed="false">
      <c r="A1010" s="19" t="n">
        <v>24.4873046875</v>
      </c>
      <c r="B1010" s="11" t="n">
        <v>2.25509938900359E-005</v>
      </c>
    </row>
    <row r="1011" customFormat="false" ht="12.75" hidden="false" customHeight="false" outlineLevel="0" collapsed="false">
      <c r="A1011" s="19" t="n">
        <v>24.51171875</v>
      </c>
      <c r="B1011" s="11" t="n">
        <v>2.86124522972386E-005</v>
      </c>
    </row>
    <row r="1012" customFormat="false" ht="12.75" hidden="false" customHeight="false" outlineLevel="0" collapsed="false">
      <c r="A1012" s="19" t="n">
        <v>24.5361328125</v>
      </c>
      <c r="B1012" s="11" t="n">
        <v>2.04099960683379E-005</v>
      </c>
    </row>
    <row r="1013" customFormat="false" ht="12.75" hidden="false" customHeight="false" outlineLevel="0" collapsed="false">
      <c r="A1013" s="19" t="n">
        <v>24.560546875</v>
      </c>
      <c r="B1013" s="11" t="n">
        <v>1.59171049745055E-005</v>
      </c>
    </row>
    <row r="1014" customFormat="false" ht="12.75" hidden="false" customHeight="false" outlineLevel="0" collapsed="false">
      <c r="A1014" s="19" t="n">
        <v>24.5849609375</v>
      </c>
      <c r="B1014" s="11" t="n">
        <v>8.37698007671861E-006</v>
      </c>
    </row>
    <row r="1015" customFormat="false" ht="12.75" hidden="false" customHeight="false" outlineLevel="0" collapsed="false">
      <c r="A1015" s="19" t="n">
        <v>24.609375</v>
      </c>
      <c r="B1015" s="11" t="n">
        <v>1.06128627521684E-005</v>
      </c>
    </row>
    <row r="1016" customFormat="false" ht="12.75" hidden="false" customHeight="false" outlineLevel="0" collapsed="false">
      <c r="A1016" s="19" t="n">
        <v>24.6337890625</v>
      </c>
      <c r="B1016" s="11" t="n">
        <v>1.94463100342546E-005</v>
      </c>
    </row>
    <row r="1017" customFormat="false" ht="12.75" hidden="false" customHeight="false" outlineLevel="0" collapsed="false">
      <c r="A1017" s="19" t="n">
        <v>24.658203125</v>
      </c>
      <c r="B1017" s="11" t="n">
        <v>2.9872962841182E-005</v>
      </c>
    </row>
    <row r="1018" customFormat="false" ht="12.75" hidden="false" customHeight="false" outlineLevel="0" collapsed="false">
      <c r="A1018" s="19" t="n">
        <v>24.6826171875</v>
      </c>
      <c r="B1018" s="11" t="n">
        <v>4.78269394079689E-005</v>
      </c>
    </row>
    <row r="1019" customFormat="false" ht="12.75" hidden="false" customHeight="false" outlineLevel="0" collapsed="false">
      <c r="A1019" s="19" t="n">
        <v>24.70703125</v>
      </c>
      <c r="B1019" s="11" t="n">
        <v>4.21990225731861E-005</v>
      </c>
    </row>
    <row r="1020" customFormat="false" ht="12.75" hidden="false" customHeight="false" outlineLevel="0" collapsed="false">
      <c r="A1020" s="19" t="n">
        <v>24.7314453125</v>
      </c>
      <c r="B1020" s="11" t="n">
        <v>2.35394472838379E-005</v>
      </c>
    </row>
    <row r="1021" customFormat="false" ht="12.75" hidden="false" customHeight="false" outlineLevel="0" collapsed="false">
      <c r="A1021" s="19" t="n">
        <v>24.755859375</v>
      </c>
      <c r="B1021" s="11" t="n">
        <v>2.19553512579296E-005</v>
      </c>
    </row>
    <row r="1022" customFormat="false" ht="12.75" hidden="false" customHeight="false" outlineLevel="0" collapsed="false">
      <c r="A1022" s="19" t="n">
        <v>24.7802734375</v>
      </c>
      <c r="B1022" s="11" t="n">
        <v>2.41893485508626E-005</v>
      </c>
    </row>
    <row r="1023" customFormat="false" ht="12.75" hidden="false" customHeight="false" outlineLevel="0" collapsed="false">
      <c r="A1023" s="19" t="n">
        <v>24.8046875</v>
      </c>
      <c r="B1023" s="11" t="n">
        <v>2.81658558378695E-005</v>
      </c>
    </row>
    <row r="1024" customFormat="false" ht="12.75" hidden="false" customHeight="false" outlineLevel="0" collapsed="false">
      <c r="A1024" s="19" t="n">
        <v>24.8291015625</v>
      </c>
      <c r="B1024" s="11" t="n">
        <v>1.57679005496902E-005</v>
      </c>
    </row>
    <row r="1025" customFormat="false" ht="12.75" hidden="false" customHeight="false" outlineLevel="0" collapsed="false">
      <c r="A1025" s="19" t="n">
        <v>24.853515625</v>
      </c>
      <c r="B1025" s="11" t="n">
        <v>1.26128643387347E-005</v>
      </c>
    </row>
    <row r="1026" customFormat="false" ht="12.75" hidden="false" customHeight="false" outlineLevel="0" collapsed="false">
      <c r="A1026" s="19" t="n">
        <v>24.8779296875</v>
      </c>
      <c r="B1026" s="11" t="n">
        <v>1.41309883474605E-005</v>
      </c>
    </row>
    <row r="1027" customFormat="false" ht="12.75" hidden="false" customHeight="false" outlineLevel="0" collapsed="false">
      <c r="A1027" s="19" t="n">
        <v>24.90234375</v>
      </c>
      <c r="B1027" s="11" t="n">
        <v>1.70735838764813E-005</v>
      </c>
    </row>
    <row r="1028" customFormat="false" ht="12.75" hidden="false" customHeight="false" outlineLevel="0" collapsed="false">
      <c r="A1028" s="19" t="n">
        <v>24.9267578125</v>
      </c>
      <c r="B1028" s="11" t="n">
        <v>1.07159394246992E-005</v>
      </c>
    </row>
    <row r="1029" customFormat="false" ht="12.75" hidden="false" customHeight="false" outlineLevel="0" collapsed="false">
      <c r="A1029" s="19" t="n">
        <v>24.951171875</v>
      </c>
      <c r="B1029" s="11" t="n">
        <v>6.27045756118605E-006</v>
      </c>
    </row>
    <row r="1030" customFormat="false" ht="12.75" hidden="false" customHeight="false" outlineLevel="0" collapsed="false">
      <c r="A1030" s="19" t="n">
        <v>24.9755859375</v>
      </c>
      <c r="B1030" s="11" t="n">
        <v>1.02030808193376E-005</v>
      </c>
    </row>
    <row r="1031" customFormat="false" ht="12.75" hidden="false" customHeight="false" outlineLevel="0" collapsed="false">
      <c r="A1031" s="19" t="n">
        <v>25</v>
      </c>
      <c r="B1031" s="11" t="n">
        <v>1.90873797691893E-005</v>
      </c>
    </row>
    <row r="1032" customFormat="false" ht="12.75" hidden="false" customHeight="false" outlineLevel="0" collapsed="false">
      <c r="A1032" s="19"/>
      <c r="B1032" s="11"/>
    </row>
    <row r="1033" customFormat="false" ht="12.75" hidden="false" customHeight="false" outlineLevel="0" collapsed="false">
      <c r="A1033" s="19"/>
      <c r="B1033" s="11"/>
    </row>
    <row r="1034" customFormat="false" ht="12.75" hidden="false" customHeight="false" outlineLevel="0" collapsed="false">
      <c r="A1034" s="19"/>
      <c r="B1034" s="11"/>
    </row>
    <row r="1035" customFormat="false" ht="12.75" hidden="false" customHeight="false" outlineLevel="0" collapsed="false">
      <c r="A1035" s="19"/>
      <c r="B1035" s="11"/>
    </row>
    <row r="1036" customFormat="false" ht="12.75" hidden="false" customHeight="false" outlineLevel="0" collapsed="false">
      <c r="A1036" s="19"/>
      <c r="B1036" s="11"/>
    </row>
    <row r="1037" customFormat="false" ht="12.75" hidden="false" customHeight="false" outlineLevel="0" collapsed="false">
      <c r="A1037" s="19"/>
      <c r="B1037" s="11"/>
    </row>
    <row r="1038" customFormat="false" ht="12.75" hidden="false" customHeight="false" outlineLevel="0" collapsed="false">
      <c r="A1038" s="19"/>
      <c r="B1038" s="11"/>
    </row>
    <row r="1039" customFormat="false" ht="12.75" hidden="false" customHeight="false" outlineLevel="0" collapsed="false">
      <c r="A1039" s="19"/>
      <c r="B1039" s="11"/>
    </row>
    <row r="1040" customFormat="false" ht="12.75" hidden="false" customHeight="false" outlineLevel="0" collapsed="false">
      <c r="A1040" s="19"/>
      <c r="B1040" s="11"/>
    </row>
    <row r="1041" customFormat="false" ht="12.75" hidden="false" customHeight="false" outlineLevel="0" collapsed="false">
      <c r="A1041" s="19"/>
      <c r="B1041" s="11"/>
    </row>
    <row r="1042" customFormat="false" ht="12.75" hidden="false" customHeight="false" outlineLevel="0" collapsed="false">
      <c r="A1042" s="19"/>
      <c r="B1042" s="11"/>
    </row>
    <row r="1043" customFormat="false" ht="12.75" hidden="false" customHeight="false" outlineLevel="0" collapsed="false">
      <c r="A1043" s="19"/>
      <c r="B1043" s="11"/>
    </row>
    <row r="1044" customFormat="false" ht="12.75" hidden="false" customHeight="false" outlineLevel="0" collapsed="false">
      <c r="A1044" s="19"/>
      <c r="B1044" s="11"/>
    </row>
    <row r="1045" customFormat="false" ht="12.75" hidden="false" customHeight="false" outlineLevel="0" collapsed="false">
      <c r="A1045" s="19"/>
      <c r="B1045" s="11"/>
    </row>
    <row r="1046" customFormat="false" ht="12.75" hidden="false" customHeight="false" outlineLevel="0" collapsed="false">
      <c r="A1046" s="19"/>
      <c r="B1046" s="11"/>
    </row>
    <row r="1047" customFormat="false" ht="12.75" hidden="false" customHeight="false" outlineLevel="0" collapsed="false">
      <c r="A1047" s="19"/>
      <c r="B1047" s="11"/>
    </row>
    <row r="1048" customFormat="false" ht="12.75" hidden="false" customHeight="false" outlineLevel="0" collapsed="false">
      <c r="A1048" s="19"/>
      <c r="B1048" s="11"/>
    </row>
    <row r="1049" customFormat="false" ht="12.75" hidden="false" customHeight="false" outlineLevel="0" collapsed="false">
      <c r="A1049" s="19"/>
      <c r="B1049" s="11"/>
    </row>
    <row r="1050" customFormat="false" ht="12.75" hidden="false" customHeight="false" outlineLevel="0" collapsed="false">
      <c r="A1050" s="19"/>
      <c r="B1050" s="11"/>
    </row>
    <row r="1051" customFormat="false" ht="12.75" hidden="false" customHeight="false" outlineLevel="0" collapsed="false">
      <c r="A1051" s="19"/>
      <c r="B1051" s="11"/>
    </row>
    <row r="1052" customFormat="false" ht="12.75" hidden="false" customHeight="false" outlineLevel="0" collapsed="false">
      <c r="A1052" s="19"/>
      <c r="B1052" s="11"/>
    </row>
    <row r="1053" customFormat="false" ht="12.75" hidden="false" customHeight="false" outlineLevel="0" collapsed="false">
      <c r="A1053" s="19"/>
      <c r="B1053" s="11"/>
    </row>
    <row r="1054" customFormat="false" ht="12.75" hidden="false" customHeight="false" outlineLevel="0" collapsed="false">
      <c r="A1054" s="19"/>
      <c r="B1054" s="11"/>
    </row>
    <row r="1055" customFormat="false" ht="12.75" hidden="false" customHeight="false" outlineLevel="0" collapsed="false">
      <c r="A1055" s="19"/>
      <c r="B1055" s="11"/>
    </row>
    <row r="1056" customFormat="false" ht="12.75" hidden="false" customHeight="false" outlineLevel="0" collapsed="false">
      <c r="A1056" s="19"/>
      <c r="B1056" s="11"/>
    </row>
    <row r="1057" customFormat="false" ht="12.75" hidden="false" customHeight="false" outlineLevel="0" collapsed="false">
      <c r="A1057" s="19"/>
      <c r="B1057" s="11"/>
    </row>
    <row r="1058" customFormat="false" ht="12.75" hidden="false" customHeight="false" outlineLevel="0" collapsed="false">
      <c r="A1058" s="19"/>
      <c r="B1058" s="11"/>
    </row>
    <row r="1059" customFormat="false" ht="12.75" hidden="false" customHeight="false" outlineLevel="0" collapsed="false">
      <c r="A1059" s="19"/>
      <c r="B1059" s="11"/>
    </row>
    <row r="1060" customFormat="false" ht="12.75" hidden="false" customHeight="false" outlineLevel="0" collapsed="false">
      <c r="A1060" s="19"/>
      <c r="B1060" s="11"/>
    </row>
    <row r="1061" customFormat="false" ht="12.75" hidden="false" customHeight="false" outlineLevel="0" collapsed="false">
      <c r="A1061" s="19"/>
      <c r="B1061" s="11"/>
    </row>
    <row r="1062" customFormat="false" ht="12.75" hidden="false" customHeight="false" outlineLevel="0" collapsed="false">
      <c r="A1062" s="19"/>
      <c r="B1062" s="11"/>
    </row>
    <row r="1063" customFormat="false" ht="12.75" hidden="false" customHeight="false" outlineLevel="0" collapsed="false">
      <c r="A1063" s="19"/>
      <c r="B1063" s="11"/>
    </row>
    <row r="1064" customFormat="false" ht="12.75" hidden="false" customHeight="false" outlineLevel="0" collapsed="false">
      <c r="A1064" s="19"/>
      <c r="B1064" s="11"/>
    </row>
    <row r="1065" customFormat="false" ht="12.75" hidden="false" customHeight="false" outlineLevel="0" collapsed="false">
      <c r="A1065" s="19"/>
      <c r="B1065" s="11"/>
    </row>
    <row r="1066" customFormat="false" ht="12.75" hidden="false" customHeight="false" outlineLevel="0" collapsed="false">
      <c r="A1066" s="19"/>
      <c r="B1066" s="11"/>
    </row>
    <row r="1067" customFormat="false" ht="12.75" hidden="false" customHeight="false" outlineLevel="0" collapsed="false">
      <c r="A1067" s="19"/>
      <c r="B1067" s="11"/>
    </row>
    <row r="1068" customFormat="false" ht="12.75" hidden="false" customHeight="false" outlineLevel="0" collapsed="false">
      <c r="A1068" s="19"/>
      <c r="B1068" s="11"/>
    </row>
    <row r="1069" customFormat="false" ht="12.75" hidden="false" customHeight="false" outlineLevel="0" collapsed="false">
      <c r="A1069" s="19"/>
      <c r="B1069" s="11"/>
    </row>
    <row r="1070" customFormat="false" ht="12.75" hidden="false" customHeight="false" outlineLevel="0" collapsed="false">
      <c r="A1070" s="19"/>
      <c r="B1070" s="11"/>
    </row>
    <row r="1071" customFormat="false" ht="12.75" hidden="false" customHeight="false" outlineLevel="0" collapsed="false">
      <c r="A1071" s="19"/>
      <c r="B1071" s="11"/>
    </row>
    <row r="1072" customFormat="false" ht="12.75" hidden="false" customHeight="false" outlineLevel="0" collapsed="false">
      <c r="A1072" s="19"/>
      <c r="B1072" s="11"/>
    </row>
    <row r="1073" customFormat="false" ht="12.75" hidden="false" customHeight="false" outlineLevel="0" collapsed="false">
      <c r="A1073" s="19"/>
      <c r="B1073" s="11"/>
    </row>
    <row r="1074" customFormat="false" ht="12.75" hidden="false" customHeight="false" outlineLevel="0" collapsed="false">
      <c r="A1074" s="19"/>
      <c r="B1074" s="11"/>
    </row>
    <row r="1075" customFormat="false" ht="12.75" hidden="false" customHeight="false" outlineLevel="0" collapsed="false">
      <c r="A1075" s="19"/>
      <c r="B1075" s="11"/>
    </row>
    <row r="1076" customFormat="false" ht="12.75" hidden="false" customHeight="false" outlineLevel="0" collapsed="false">
      <c r="A1076" s="19"/>
      <c r="B1076" s="11"/>
    </row>
    <row r="1077" customFormat="false" ht="12.75" hidden="false" customHeight="false" outlineLevel="0" collapsed="false">
      <c r="A1077" s="19"/>
      <c r="B1077" s="11"/>
    </row>
    <row r="1078" customFormat="false" ht="12.75" hidden="false" customHeight="false" outlineLevel="0" collapsed="false">
      <c r="A1078" s="19"/>
      <c r="B1078" s="11"/>
    </row>
    <row r="1079" customFormat="false" ht="12.75" hidden="false" customHeight="false" outlineLevel="0" collapsed="false">
      <c r="A1079" s="19"/>
      <c r="B1079" s="11"/>
    </row>
    <row r="1080" customFormat="false" ht="12.75" hidden="false" customHeight="false" outlineLevel="0" collapsed="false">
      <c r="A1080" s="19"/>
      <c r="B1080" s="11"/>
    </row>
    <row r="1081" customFormat="false" ht="12.75" hidden="false" customHeight="false" outlineLevel="0" collapsed="false">
      <c r="A1081" s="19"/>
      <c r="B1081" s="11"/>
    </row>
    <row r="1082" customFormat="false" ht="12.75" hidden="false" customHeight="false" outlineLevel="0" collapsed="false">
      <c r="A1082" s="19"/>
      <c r="B1082" s="11"/>
    </row>
    <row r="1083" customFormat="false" ht="12.75" hidden="false" customHeight="false" outlineLevel="0" collapsed="false">
      <c r="A1083" s="19"/>
      <c r="B1083" s="11"/>
    </row>
    <row r="1084" customFormat="false" ht="12.75" hidden="false" customHeight="false" outlineLevel="0" collapsed="false">
      <c r="A1084" s="19"/>
      <c r="B1084" s="11"/>
    </row>
    <row r="1085" customFormat="false" ht="12.75" hidden="false" customHeight="false" outlineLevel="0" collapsed="false">
      <c r="A1085" s="19"/>
      <c r="B1085" s="11"/>
    </row>
    <row r="1086" customFormat="false" ht="12.75" hidden="false" customHeight="false" outlineLevel="0" collapsed="false">
      <c r="A1086" s="19"/>
      <c r="B1086" s="11"/>
    </row>
    <row r="1087" customFormat="false" ht="12.75" hidden="false" customHeight="false" outlineLevel="0" collapsed="false">
      <c r="A1087" s="19"/>
      <c r="B1087" s="11"/>
    </row>
    <row r="1088" customFormat="false" ht="12.75" hidden="false" customHeight="false" outlineLevel="0" collapsed="false">
      <c r="A1088" s="19"/>
      <c r="B1088" s="11"/>
    </row>
    <row r="1089" customFormat="false" ht="12.75" hidden="false" customHeight="false" outlineLevel="0" collapsed="false">
      <c r="A1089" s="19"/>
      <c r="B1089" s="11"/>
    </row>
    <row r="1090" customFormat="false" ht="12.75" hidden="false" customHeight="false" outlineLevel="0" collapsed="false">
      <c r="A1090" s="19"/>
      <c r="B1090" s="11"/>
    </row>
    <row r="1091" customFormat="false" ht="12.75" hidden="false" customHeight="false" outlineLevel="0" collapsed="false">
      <c r="A1091" s="19"/>
      <c r="B1091" s="11"/>
    </row>
    <row r="1092" customFormat="false" ht="12.75" hidden="false" customHeight="false" outlineLevel="0" collapsed="false">
      <c r="A1092" s="19"/>
      <c r="B1092" s="11"/>
    </row>
    <row r="1093" customFormat="false" ht="12.75" hidden="false" customHeight="false" outlineLevel="0" collapsed="false">
      <c r="A1093" s="19"/>
      <c r="B1093" s="11"/>
    </row>
    <row r="1094" customFormat="false" ht="12.75" hidden="false" customHeight="false" outlineLevel="0" collapsed="false">
      <c r="A1094" s="19"/>
      <c r="B1094" s="11"/>
    </row>
    <row r="1095" customFormat="false" ht="12.75" hidden="false" customHeight="false" outlineLevel="0" collapsed="false">
      <c r="A1095" s="19"/>
      <c r="B1095" s="11"/>
    </row>
    <row r="1096" customFormat="false" ht="12.75" hidden="false" customHeight="false" outlineLevel="0" collapsed="false">
      <c r="A1096" s="19"/>
      <c r="B1096" s="11"/>
    </row>
    <row r="1097" customFormat="false" ht="12.75" hidden="false" customHeight="false" outlineLevel="0" collapsed="false">
      <c r="A1097" s="19"/>
      <c r="B1097" s="11"/>
    </row>
    <row r="1098" customFormat="false" ht="12.75" hidden="false" customHeight="false" outlineLevel="0" collapsed="false">
      <c r="A1098" s="19"/>
      <c r="B1098" s="11"/>
    </row>
    <row r="1099" customFormat="false" ht="12.75" hidden="false" customHeight="false" outlineLevel="0" collapsed="false">
      <c r="A1099" s="19"/>
      <c r="B1099" s="11"/>
    </row>
    <row r="1100" customFormat="false" ht="12.75" hidden="false" customHeight="false" outlineLevel="0" collapsed="false">
      <c r="A1100" s="19"/>
      <c r="B1100" s="11"/>
    </row>
    <row r="1101" customFormat="false" ht="12.75" hidden="false" customHeight="false" outlineLevel="0" collapsed="false">
      <c r="A1101" s="19"/>
      <c r="B1101" s="11"/>
    </row>
    <row r="1102" customFormat="false" ht="12.75" hidden="false" customHeight="false" outlineLevel="0" collapsed="false">
      <c r="A1102" s="19"/>
      <c r="B1102" s="11"/>
    </row>
    <row r="1103" customFormat="false" ht="12.75" hidden="false" customHeight="false" outlineLevel="0" collapsed="false">
      <c r="A1103" s="19"/>
      <c r="B1103" s="11"/>
    </row>
    <row r="1104" customFormat="false" ht="12.75" hidden="false" customHeight="false" outlineLevel="0" collapsed="false">
      <c r="A1104" s="19"/>
      <c r="B1104" s="11"/>
    </row>
    <row r="1105" customFormat="false" ht="12.75" hidden="false" customHeight="false" outlineLevel="0" collapsed="false">
      <c r="A1105" s="19"/>
      <c r="B1105" s="11"/>
    </row>
    <row r="1106" customFormat="false" ht="12.75" hidden="false" customHeight="false" outlineLevel="0" collapsed="false">
      <c r="A1106" s="19"/>
      <c r="B1106" s="11"/>
    </row>
    <row r="1107" customFormat="false" ht="12.75" hidden="false" customHeight="false" outlineLevel="0" collapsed="false">
      <c r="A1107" s="19"/>
      <c r="B1107" s="11"/>
    </row>
    <row r="1108" customFormat="false" ht="12.75" hidden="false" customHeight="false" outlineLevel="0" collapsed="false">
      <c r="A1108" s="19"/>
      <c r="B1108" s="11"/>
    </row>
    <row r="1109" customFormat="false" ht="12.75" hidden="false" customHeight="false" outlineLevel="0" collapsed="false">
      <c r="A1109" s="19"/>
      <c r="B1109" s="11"/>
    </row>
    <row r="1110" customFormat="false" ht="12.75" hidden="false" customHeight="false" outlineLevel="0" collapsed="false">
      <c r="A1110" s="19"/>
      <c r="B1110" s="11"/>
    </row>
    <row r="1111" customFormat="false" ht="12.75" hidden="false" customHeight="false" outlineLevel="0" collapsed="false">
      <c r="A1111" s="19"/>
      <c r="B1111" s="11"/>
    </row>
    <row r="1112" customFormat="false" ht="12.75" hidden="false" customHeight="false" outlineLevel="0" collapsed="false">
      <c r="A1112" s="19"/>
      <c r="B1112" s="11"/>
    </row>
    <row r="1113" customFormat="false" ht="12.75" hidden="false" customHeight="false" outlineLevel="0" collapsed="false">
      <c r="A1113" s="19"/>
      <c r="B1113" s="11"/>
    </row>
    <row r="1114" customFormat="false" ht="12.75" hidden="false" customHeight="false" outlineLevel="0" collapsed="false">
      <c r="A1114" s="19"/>
      <c r="B1114" s="11"/>
    </row>
    <row r="1115" customFormat="false" ht="12.75" hidden="false" customHeight="false" outlineLevel="0" collapsed="false">
      <c r="A1115" s="19"/>
      <c r="B1115" s="11"/>
    </row>
    <row r="1116" customFormat="false" ht="12.75" hidden="false" customHeight="false" outlineLevel="0" collapsed="false">
      <c r="A1116" s="19"/>
      <c r="B1116" s="11"/>
    </row>
    <row r="1117" customFormat="false" ht="12.75" hidden="false" customHeight="false" outlineLevel="0" collapsed="false">
      <c r="A1117" s="19"/>
      <c r="B1117" s="11"/>
    </row>
    <row r="1118" customFormat="false" ht="12.75" hidden="false" customHeight="false" outlineLevel="0" collapsed="false">
      <c r="A1118" s="19"/>
      <c r="B1118" s="11"/>
    </row>
    <row r="1119" customFormat="false" ht="12.75" hidden="false" customHeight="false" outlineLevel="0" collapsed="false">
      <c r="A1119" s="19"/>
      <c r="B1119" s="11"/>
    </row>
    <row r="1120" customFormat="false" ht="12.75" hidden="false" customHeight="false" outlineLevel="0" collapsed="false">
      <c r="A1120" s="19"/>
      <c r="B1120" s="11"/>
    </row>
    <row r="1121" customFormat="false" ht="12.75" hidden="false" customHeight="false" outlineLevel="0" collapsed="false">
      <c r="A1121" s="19"/>
      <c r="B1121" s="11"/>
    </row>
    <row r="1122" customFormat="false" ht="12.75" hidden="false" customHeight="false" outlineLevel="0" collapsed="false">
      <c r="A1122" s="19"/>
      <c r="B1122" s="11"/>
    </row>
    <row r="1123" customFormat="false" ht="12.75" hidden="false" customHeight="false" outlineLevel="0" collapsed="false">
      <c r="A1123" s="19"/>
      <c r="B1123" s="11"/>
    </row>
    <row r="1124" customFormat="false" ht="12.75" hidden="false" customHeight="false" outlineLevel="0" collapsed="false">
      <c r="A1124" s="19"/>
      <c r="B1124" s="11"/>
    </row>
    <row r="1125" customFormat="false" ht="12.75" hidden="false" customHeight="false" outlineLevel="0" collapsed="false">
      <c r="A1125" s="19"/>
      <c r="B1125" s="11"/>
    </row>
    <row r="1126" customFormat="false" ht="12.75" hidden="false" customHeight="false" outlineLevel="0" collapsed="false">
      <c r="A1126" s="19"/>
      <c r="B1126" s="11"/>
    </row>
    <row r="1127" customFormat="false" ht="12.75" hidden="false" customHeight="false" outlineLevel="0" collapsed="false">
      <c r="A1127" s="19"/>
      <c r="B1127" s="11"/>
    </row>
    <row r="1128" customFormat="false" ht="12.75" hidden="false" customHeight="false" outlineLevel="0" collapsed="false">
      <c r="A1128" s="19"/>
      <c r="B1128" s="11"/>
    </row>
    <row r="1129" customFormat="false" ht="12.75" hidden="false" customHeight="false" outlineLevel="0" collapsed="false">
      <c r="A1129" s="19"/>
      <c r="B1129" s="11"/>
    </row>
    <row r="1130" customFormat="false" ht="12.75" hidden="false" customHeight="false" outlineLevel="0" collapsed="false">
      <c r="A1130" s="19"/>
      <c r="B1130" s="11"/>
    </row>
    <row r="1131" customFormat="false" ht="12.75" hidden="false" customHeight="false" outlineLevel="0" collapsed="false">
      <c r="A1131" s="19"/>
      <c r="B1131" s="11"/>
    </row>
    <row r="1132" customFormat="false" ht="12.75" hidden="false" customHeight="false" outlineLevel="0" collapsed="false">
      <c r="A1132" s="19"/>
      <c r="B1132" s="11"/>
    </row>
    <row r="1133" customFormat="false" ht="12.75" hidden="false" customHeight="false" outlineLevel="0" collapsed="false">
      <c r="A1133" s="19"/>
      <c r="B1133" s="11"/>
    </row>
    <row r="1134" customFormat="false" ht="12.75" hidden="false" customHeight="false" outlineLevel="0" collapsed="false">
      <c r="A1134" s="19"/>
      <c r="B1134" s="11"/>
    </row>
    <row r="1135" customFormat="false" ht="12.75" hidden="false" customHeight="false" outlineLevel="0" collapsed="false">
      <c r="A1135" s="19"/>
      <c r="B1135" s="11"/>
    </row>
    <row r="1136" customFormat="false" ht="12.75" hidden="false" customHeight="false" outlineLevel="0" collapsed="false">
      <c r="A1136" s="19"/>
      <c r="B1136" s="11"/>
    </row>
    <row r="1137" customFormat="false" ht="12.75" hidden="false" customHeight="false" outlineLevel="0" collapsed="false">
      <c r="A1137" s="19"/>
      <c r="B1137" s="11"/>
    </row>
    <row r="1138" customFormat="false" ht="12.75" hidden="false" customHeight="false" outlineLevel="0" collapsed="false">
      <c r="A1138" s="19"/>
      <c r="B1138" s="11"/>
    </row>
    <row r="1139" customFormat="false" ht="12.75" hidden="false" customHeight="false" outlineLevel="0" collapsed="false">
      <c r="A1139" s="19"/>
      <c r="B1139" s="11"/>
    </row>
    <row r="1140" customFormat="false" ht="12.75" hidden="false" customHeight="false" outlineLevel="0" collapsed="false">
      <c r="A1140" s="19"/>
      <c r="B1140" s="11"/>
    </row>
    <row r="1141" customFormat="false" ht="12.75" hidden="false" customHeight="false" outlineLevel="0" collapsed="false">
      <c r="A1141" s="19"/>
      <c r="B1141" s="11"/>
    </row>
    <row r="1142" customFormat="false" ht="12.75" hidden="false" customHeight="false" outlineLevel="0" collapsed="false">
      <c r="A1142" s="19"/>
      <c r="B1142" s="11"/>
    </row>
    <row r="1143" customFormat="false" ht="12.75" hidden="false" customHeight="false" outlineLevel="0" collapsed="false">
      <c r="A1143" s="19"/>
      <c r="B1143" s="11"/>
    </row>
    <row r="1144" customFormat="false" ht="12.75" hidden="false" customHeight="false" outlineLevel="0" collapsed="false">
      <c r="A1144" s="19"/>
      <c r="B1144" s="11"/>
    </row>
    <row r="1145" customFormat="false" ht="12.75" hidden="false" customHeight="false" outlineLevel="0" collapsed="false">
      <c r="A1145" s="19"/>
      <c r="B1145" s="11"/>
    </row>
    <row r="1146" customFormat="false" ht="12.75" hidden="false" customHeight="false" outlineLevel="0" collapsed="false">
      <c r="A1146" s="19"/>
      <c r="B1146" s="11"/>
    </row>
    <row r="1147" customFormat="false" ht="12.75" hidden="false" customHeight="false" outlineLevel="0" collapsed="false">
      <c r="A1147" s="19"/>
      <c r="B1147" s="11"/>
    </row>
    <row r="1148" customFormat="false" ht="12.75" hidden="false" customHeight="false" outlineLevel="0" collapsed="false">
      <c r="A1148" s="19"/>
      <c r="B1148" s="11"/>
    </row>
    <row r="1149" customFormat="false" ht="12.75" hidden="false" customHeight="false" outlineLevel="0" collapsed="false">
      <c r="A1149" s="19"/>
      <c r="B1149" s="11"/>
    </row>
    <row r="1150" customFormat="false" ht="12.75" hidden="false" customHeight="false" outlineLevel="0" collapsed="false">
      <c r="A1150" s="19"/>
      <c r="B1150" s="11"/>
    </row>
    <row r="1151" customFormat="false" ht="12.75" hidden="false" customHeight="false" outlineLevel="0" collapsed="false">
      <c r="A1151" s="19"/>
      <c r="B1151" s="11"/>
    </row>
    <row r="1152" customFormat="false" ht="12.75" hidden="false" customHeight="false" outlineLevel="0" collapsed="false">
      <c r="A1152" s="19"/>
      <c r="B1152" s="11"/>
    </row>
    <row r="1153" customFormat="false" ht="12.75" hidden="false" customHeight="false" outlineLevel="0" collapsed="false">
      <c r="A1153" s="19"/>
      <c r="B1153" s="11"/>
    </row>
    <row r="1154" customFormat="false" ht="12.75" hidden="false" customHeight="false" outlineLevel="0" collapsed="false">
      <c r="A1154" s="19"/>
      <c r="B1154" s="11"/>
    </row>
    <row r="1155" customFormat="false" ht="12.75" hidden="false" customHeight="false" outlineLevel="0" collapsed="false">
      <c r="A1155" s="19"/>
      <c r="B1155" s="11"/>
    </row>
    <row r="1156" customFormat="false" ht="12.75" hidden="false" customHeight="false" outlineLevel="0" collapsed="false">
      <c r="A1156" s="19"/>
      <c r="B1156" s="11"/>
    </row>
    <row r="1157" customFormat="false" ht="12.75" hidden="false" customHeight="false" outlineLevel="0" collapsed="false">
      <c r="A1157" s="19"/>
      <c r="B1157" s="11"/>
    </row>
    <row r="1158" customFormat="false" ht="12.75" hidden="false" customHeight="false" outlineLevel="0" collapsed="false">
      <c r="A1158" s="19"/>
      <c r="B1158" s="11"/>
    </row>
    <row r="1159" customFormat="false" ht="12.75" hidden="false" customHeight="false" outlineLevel="0" collapsed="false">
      <c r="A1159" s="19"/>
      <c r="B1159" s="11"/>
    </row>
    <row r="1160" customFormat="false" ht="12.75" hidden="false" customHeight="false" outlineLevel="0" collapsed="false">
      <c r="A1160" s="19"/>
      <c r="B1160" s="11"/>
    </row>
    <row r="1161" customFormat="false" ht="12.75" hidden="false" customHeight="false" outlineLevel="0" collapsed="false">
      <c r="A1161" s="19"/>
      <c r="B1161" s="11"/>
    </row>
    <row r="1162" customFormat="false" ht="12.75" hidden="false" customHeight="false" outlineLevel="0" collapsed="false">
      <c r="A1162" s="19"/>
      <c r="B1162" s="11"/>
    </row>
    <row r="1163" customFormat="false" ht="12.75" hidden="false" customHeight="false" outlineLevel="0" collapsed="false">
      <c r="A1163" s="19"/>
      <c r="B1163" s="11"/>
    </row>
    <row r="1164" customFormat="false" ht="12.75" hidden="false" customHeight="false" outlineLevel="0" collapsed="false">
      <c r="A1164" s="19"/>
      <c r="B1164" s="11"/>
    </row>
    <row r="1165" customFormat="false" ht="12.75" hidden="false" customHeight="false" outlineLevel="0" collapsed="false">
      <c r="A1165" s="19"/>
      <c r="B1165" s="11"/>
    </row>
    <row r="1166" customFormat="false" ht="12.75" hidden="false" customHeight="false" outlineLevel="0" collapsed="false">
      <c r="A1166" s="19"/>
      <c r="B1166" s="11"/>
    </row>
    <row r="1167" customFormat="false" ht="12.75" hidden="false" customHeight="false" outlineLevel="0" collapsed="false">
      <c r="A1167" s="19"/>
      <c r="B1167" s="11"/>
    </row>
    <row r="1168" customFormat="false" ht="12.75" hidden="false" customHeight="false" outlineLevel="0" collapsed="false">
      <c r="A1168" s="19"/>
      <c r="B1168" s="11"/>
    </row>
    <row r="1169" customFormat="false" ht="12.75" hidden="false" customHeight="false" outlineLevel="0" collapsed="false">
      <c r="A1169" s="19"/>
      <c r="B1169" s="11"/>
    </row>
    <row r="1170" customFormat="false" ht="12.75" hidden="false" customHeight="false" outlineLevel="0" collapsed="false">
      <c r="A1170" s="19"/>
      <c r="B1170" s="11"/>
    </row>
    <row r="1171" customFormat="false" ht="12.75" hidden="false" customHeight="false" outlineLevel="0" collapsed="false">
      <c r="A1171" s="19"/>
      <c r="B1171" s="11"/>
    </row>
    <row r="1172" customFormat="false" ht="12.75" hidden="false" customHeight="false" outlineLevel="0" collapsed="false">
      <c r="A1172" s="19"/>
      <c r="B1172" s="11"/>
    </row>
    <row r="1173" customFormat="false" ht="12.75" hidden="false" customHeight="false" outlineLevel="0" collapsed="false">
      <c r="A1173" s="19"/>
      <c r="B1173" s="11"/>
    </row>
    <row r="1174" customFormat="false" ht="12.75" hidden="false" customHeight="false" outlineLevel="0" collapsed="false">
      <c r="A1174" s="19"/>
      <c r="B1174" s="11"/>
    </row>
    <row r="1175" customFormat="false" ht="12.75" hidden="false" customHeight="false" outlineLevel="0" collapsed="false">
      <c r="A1175" s="19"/>
      <c r="B1175" s="11"/>
    </row>
    <row r="1176" customFormat="false" ht="12.75" hidden="false" customHeight="false" outlineLevel="0" collapsed="false">
      <c r="A1176" s="19"/>
      <c r="B1176" s="11"/>
    </row>
    <row r="1177" customFormat="false" ht="12.75" hidden="false" customHeight="false" outlineLevel="0" collapsed="false">
      <c r="A1177" s="19"/>
      <c r="B1177" s="11"/>
    </row>
    <row r="1178" customFormat="false" ht="12.75" hidden="false" customHeight="false" outlineLevel="0" collapsed="false">
      <c r="A1178" s="19"/>
      <c r="B1178" s="11"/>
    </row>
    <row r="1179" customFormat="false" ht="12.75" hidden="false" customHeight="false" outlineLevel="0" collapsed="false">
      <c r="A1179" s="19"/>
      <c r="B1179" s="11"/>
    </row>
    <row r="1180" customFormat="false" ht="12.75" hidden="false" customHeight="false" outlineLevel="0" collapsed="false">
      <c r="A1180" s="19"/>
      <c r="B1180" s="11"/>
    </row>
    <row r="1181" customFormat="false" ht="12.75" hidden="false" customHeight="false" outlineLevel="0" collapsed="false">
      <c r="A1181" s="19"/>
      <c r="B1181" s="11"/>
    </row>
    <row r="1182" customFormat="false" ht="12.75" hidden="false" customHeight="false" outlineLevel="0" collapsed="false">
      <c r="A1182" s="19"/>
      <c r="B1182" s="11"/>
    </row>
    <row r="1183" customFormat="false" ht="12.75" hidden="false" customHeight="false" outlineLevel="0" collapsed="false">
      <c r="A1183" s="19"/>
      <c r="B1183" s="11"/>
    </row>
    <row r="1184" customFormat="false" ht="12.75" hidden="false" customHeight="false" outlineLevel="0" collapsed="false">
      <c r="A1184" s="19"/>
      <c r="B1184" s="11"/>
    </row>
    <row r="1185" customFormat="false" ht="12.75" hidden="false" customHeight="false" outlineLevel="0" collapsed="false">
      <c r="A1185" s="19"/>
      <c r="B1185" s="11"/>
    </row>
    <row r="1186" customFormat="false" ht="12.75" hidden="false" customHeight="false" outlineLevel="0" collapsed="false">
      <c r="A1186" s="19"/>
      <c r="B1186" s="11"/>
    </row>
    <row r="1187" customFormat="false" ht="12.75" hidden="false" customHeight="false" outlineLevel="0" collapsed="false">
      <c r="A1187" s="19"/>
      <c r="B1187" s="11"/>
    </row>
    <row r="1188" customFormat="false" ht="12.75" hidden="false" customHeight="false" outlineLevel="0" collapsed="false">
      <c r="A1188" s="19"/>
      <c r="B1188" s="11"/>
    </row>
    <row r="1189" customFormat="false" ht="12.75" hidden="false" customHeight="false" outlineLevel="0" collapsed="false">
      <c r="A1189" s="19"/>
      <c r="B1189" s="11"/>
    </row>
    <row r="1190" customFormat="false" ht="12.75" hidden="false" customHeight="false" outlineLevel="0" collapsed="false">
      <c r="A1190" s="19"/>
      <c r="B1190" s="11"/>
    </row>
    <row r="1191" customFormat="false" ht="12.75" hidden="false" customHeight="false" outlineLevel="0" collapsed="false">
      <c r="A1191" s="19"/>
      <c r="B1191" s="11"/>
    </row>
    <row r="1192" customFormat="false" ht="12.75" hidden="false" customHeight="false" outlineLevel="0" collapsed="false">
      <c r="A1192" s="19"/>
      <c r="B1192" s="11"/>
    </row>
    <row r="1193" customFormat="false" ht="12.75" hidden="false" customHeight="false" outlineLevel="0" collapsed="false">
      <c r="A1193" s="19"/>
      <c r="B1193" s="11"/>
    </row>
    <row r="1194" customFormat="false" ht="12.75" hidden="false" customHeight="false" outlineLevel="0" collapsed="false">
      <c r="A1194" s="19"/>
      <c r="B1194" s="11"/>
    </row>
    <row r="1195" customFormat="false" ht="12.75" hidden="false" customHeight="false" outlineLevel="0" collapsed="false">
      <c r="A1195" s="19"/>
      <c r="B1195" s="11"/>
    </row>
    <row r="1196" customFormat="false" ht="12.75" hidden="false" customHeight="false" outlineLevel="0" collapsed="false">
      <c r="A1196" s="19"/>
      <c r="B1196" s="11"/>
    </row>
    <row r="1197" customFormat="false" ht="12.75" hidden="false" customHeight="false" outlineLevel="0" collapsed="false">
      <c r="A1197" s="19"/>
      <c r="B1197" s="11"/>
    </row>
    <row r="1198" customFormat="false" ht="12.75" hidden="false" customHeight="false" outlineLevel="0" collapsed="false">
      <c r="A1198" s="19"/>
      <c r="B1198" s="11"/>
    </row>
    <row r="1199" customFormat="false" ht="12.75" hidden="false" customHeight="false" outlineLevel="0" collapsed="false">
      <c r="A1199" s="19"/>
      <c r="B1199" s="11"/>
    </row>
    <row r="1200" customFormat="false" ht="12.75" hidden="false" customHeight="false" outlineLevel="0" collapsed="false">
      <c r="A1200" s="19"/>
      <c r="B1200" s="11"/>
    </row>
    <row r="1201" customFormat="false" ht="12.75" hidden="false" customHeight="false" outlineLevel="0" collapsed="false">
      <c r="A1201" s="19"/>
      <c r="B1201" s="11"/>
    </row>
    <row r="1202" customFormat="false" ht="12.75" hidden="false" customHeight="false" outlineLevel="0" collapsed="false">
      <c r="A1202" s="19"/>
      <c r="B1202" s="11"/>
    </row>
    <row r="1203" customFormat="false" ht="12.75" hidden="false" customHeight="false" outlineLevel="0" collapsed="false">
      <c r="A1203" s="19"/>
      <c r="B1203" s="11"/>
    </row>
    <row r="1204" customFormat="false" ht="12.75" hidden="false" customHeight="false" outlineLevel="0" collapsed="false">
      <c r="A1204" s="19"/>
      <c r="B1204" s="11"/>
    </row>
    <row r="1205" customFormat="false" ht="12.75" hidden="false" customHeight="false" outlineLevel="0" collapsed="false">
      <c r="A1205" s="19"/>
      <c r="B1205" s="11"/>
    </row>
    <row r="1206" customFormat="false" ht="12.75" hidden="false" customHeight="false" outlineLevel="0" collapsed="false">
      <c r="A1206" s="19"/>
      <c r="B1206" s="11"/>
    </row>
    <row r="1207" customFormat="false" ht="12.75" hidden="false" customHeight="false" outlineLevel="0" collapsed="false">
      <c r="A1207" s="19"/>
      <c r="B1207" s="11"/>
    </row>
    <row r="1208" customFormat="false" ht="12.75" hidden="false" customHeight="false" outlineLevel="0" collapsed="false">
      <c r="A1208" s="19"/>
      <c r="B1208" s="11"/>
    </row>
    <row r="1209" customFormat="false" ht="12.75" hidden="false" customHeight="false" outlineLevel="0" collapsed="false">
      <c r="A1209" s="19"/>
      <c r="B1209" s="11"/>
    </row>
    <row r="1210" customFormat="false" ht="12.75" hidden="false" customHeight="false" outlineLevel="0" collapsed="false">
      <c r="A1210" s="19"/>
      <c r="B1210" s="11"/>
    </row>
    <row r="1211" customFormat="false" ht="12.75" hidden="false" customHeight="false" outlineLevel="0" collapsed="false">
      <c r="A1211" s="19"/>
      <c r="B1211" s="11"/>
    </row>
    <row r="1212" customFormat="false" ht="12.75" hidden="false" customHeight="false" outlineLevel="0" collapsed="false">
      <c r="A1212" s="19"/>
      <c r="B1212" s="11"/>
    </row>
    <row r="1213" customFormat="false" ht="12.75" hidden="false" customHeight="false" outlineLevel="0" collapsed="false">
      <c r="A1213" s="19"/>
      <c r="B1213" s="11"/>
    </row>
    <row r="1214" customFormat="false" ht="12.75" hidden="false" customHeight="false" outlineLevel="0" collapsed="false">
      <c r="A1214" s="19"/>
      <c r="B1214" s="11"/>
    </row>
    <row r="1215" customFormat="false" ht="12.75" hidden="false" customHeight="false" outlineLevel="0" collapsed="false">
      <c r="A1215" s="19"/>
      <c r="B1215" s="11"/>
    </row>
    <row r="1216" customFormat="false" ht="12.75" hidden="false" customHeight="false" outlineLevel="0" collapsed="false">
      <c r="A1216" s="19"/>
      <c r="B1216" s="11"/>
    </row>
    <row r="1217" customFormat="false" ht="12.75" hidden="false" customHeight="false" outlineLevel="0" collapsed="false">
      <c r="A1217" s="19"/>
      <c r="B1217" s="11"/>
    </row>
    <row r="1218" customFormat="false" ht="12.75" hidden="false" customHeight="false" outlineLevel="0" collapsed="false">
      <c r="A1218" s="19"/>
      <c r="B1218" s="11"/>
    </row>
    <row r="1219" customFormat="false" ht="12.75" hidden="false" customHeight="false" outlineLevel="0" collapsed="false">
      <c r="A1219" s="19"/>
      <c r="B1219" s="11"/>
    </row>
    <row r="1220" customFormat="false" ht="12.75" hidden="false" customHeight="false" outlineLevel="0" collapsed="false">
      <c r="A1220" s="19"/>
      <c r="B1220" s="11"/>
    </row>
    <row r="1221" customFormat="false" ht="12.75" hidden="false" customHeight="false" outlineLevel="0" collapsed="false">
      <c r="A1221" s="19"/>
      <c r="B1221" s="11"/>
    </row>
    <row r="1222" customFormat="false" ht="12.75" hidden="false" customHeight="false" outlineLevel="0" collapsed="false">
      <c r="A1222" s="19"/>
      <c r="B1222" s="11"/>
    </row>
    <row r="1223" customFormat="false" ht="12.75" hidden="false" customHeight="false" outlineLevel="0" collapsed="false">
      <c r="A1223" s="19"/>
      <c r="B1223" s="11"/>
    </row>
    <row r="1224" customFormat="false" ht="12.75" hidden="false" customHeight="false" outlineLevel="0" collapsed="false">
      <c r="A1224" s="19"/>
      <c r="B1224" s="11"/>
    </row>
    <row r="1225" customFormat="false" ht="12.75" hidden="false" customHeight="false" outlineLevel="0" collapsed="false">
      <c r="A1225" s="19"/>
      <c r="B1225" s="11"/>
    </row>
    <row r="1226" customFormat="false" ht="12.75" hidden="false" customHeight="false" outlineLevel="0" collapsed="false">
      <c r="A1226" s="19"/>
      <c r="B1226" s="11"/>
    </row>
    <row r="1227" customFormat="false" ht="12.75" hidden="false" customHeight="false" outlineLevel="0" collapsed="false">
      <c r="A1227" s="19"/>
      <c r="B1227" s="11"/>
    </row>
    <row r="1228" customFormat="false" ht="12.75" hidden="false" customHeight="false" outlineLevel="0" collapsed="false">
      <c r="A1228" s="19"/>
      <c r="B1228" s="11"/>
    </row>
    <row r="1229" customFormat="false" ht="12.75" hidden="false" customHeight="false" outlineLevel="0" collapsed="false">
      <c r="A1229" s="19"/>
      <c r="B1229" s="11"/>
    </row>
    <row r="1230" customFormat="false" ht="12.75" hidden="false" customHeight="false" outlineLevel="0" collapsed="false">
      <c r="A1230" s="19"/>
      <c r="B1230" s="11"/>
    </row>
    <row r="1231" customFormat="false" ht="12.75" hidden="false" customHeight="false" outlineLevel="0" collapsed="false">
      <c r="A1231" s="19"/>
      <c r="B1231" s="11"/>
    </row>
    <row r="1232" customFormat="false" ht="12.75" hidden="false" customHeight="false" outlineLevel="0" collapsed="false">
      <c r="A1232" s="19"/>
      <c r="B1232" s="11"/>
    </row>
    <row r="1233" customFormat="false" ht="12.75" hidden="false" customHeight="false" outlineLevel="0" collapsed="false">
      <c r="A1233" s="19"/>
      <c r="B1233" s="11"/>
    </row>
    <row r="1234" customFormat="false" ht="12.75" hidden="false" customHeight="false" outlineLevel="0" collapsed="false">
      <c r="A1234" s="19"/>
      <c r="B1234" s="11"/>
    </row>
    <row r="1235" customFormat="false" ht="12.75" hidden="false" customHeight="false" outlineLevel="0" collapsed="false">
      <c r="A1235" s="19"/>
      <c r="B1235" s="11"/>
    </row>
    <row r="1236" customFormat="false" ht="12.75" hidden="false" customHeight="false" outlineLevel="0" collapsed="false">
      <c r="A1236" s="19"/>
      <c r="B1236" s="11"/>
    </row>
    <row r="1237" customFormat="false" ht="12.75" hidden="false" customHeight="false" outlineLevel="0" collapsed="false">
      <c r="A1237" s="19"/>
      <c r="B1237" s="11"/>
    </row>
    <row r="1238" customFormat="false" ht="12.75" hidden="false" customHeight="false" outlineLevel="0" collapsed="false">
      <c r="A1238" s="19"/>
      <c r="B1238" s="11"/>
    </row>
    <row r="1239" customFormat="false" ht="12.75" hidden="false" customHeight="false" outlineLevel="0" collapsed="false">
      <c r="A1239" s="19"/>
      <c r="B1239" s="11"/>
    </row>
    <row r="1240" customFormat="false" ht="12.75" hidden="false" customHeight="false" outlineLevel="0" collapsed="false">
      <c r="A1240" s="19"/>
      <c r="B1240" s="11"/>
    </row>
    <row r="1241" customFormat="false" ht="12.75" hidden="false" customHeight="false" outlineLevel="0" collapsed="false">
      <c r="A1241" s="19"/>
      <c r="B1241" s="11"/>
    </row>
    <row r="1242" customFormat="false" ht="12.75" hidden="false" customHeight="false" outlineLevel="0" collapsed="false">
      <c r="A1242" s="19"/>
      <c r="B1242" s="11"/>
    </row>
    <row r="1243" customFormat="false" ht="12.75" hidden="false" customHeight="false" outlineLevel="0" collapsed="false">
      <c r="A1243" s="19"/>
      <c r="B1243" s="11"/>
    </row>
    <row r="1244" customFormat="false" ht="12.75" hidden="false" customHeight="false" outlineLevel="0" collapsed="false">
      <c r="A1244" s="19"/>
      <c r="B1244" s="11"/>
    </row>
    <row r="1245" customFormat="false" ht="12.75" hidden="false" customHeight="false" outlineLevel="0" collapsed="false">
      <c r="A1245" s="19"/>
      <c r="B1245" s="11"/>
    </row>
    <row r="1246" customFormat="false" ht="12.75" hidden="false" customHeight="false" outlineLevel="0" collapsed="false">
      <c r="A1246" s="19"/>
      <c r="B1246" s="11"/>
    </row>
    <row r="1247" customFormat="false" ht="12.75" hidden="false" customHeight="false" outlineLevel="0" collapsed="false">
      <c r="A1247" s="19"/>
      <c r="B1247" s="11"/>
    </row>
    <row r="1248" customFormat="false" ht="12.75" hidden="false" customHeight="false" outlineLevel="0" collapsed="false">
      <c r="A1248" s="19"/>
      <c r="B1248" s="11"/>
    </row>
    <row r="1249" customFormat="false" ht="12.75" hidden="false" customHeight="false" outlineLevel="0" collapsed="false">
      <c r="A1249" s="19"/>
      <c r="B1249" s="11"/>
    </row>
    <row r="1250" customFormat="false" ht="12.75" hidden="false" customHeight="false" outlineLevel="0" collapsed="false">
      <c r="A1250" s="19"/>
      <c r="B1250" s="11"/>
    </row>
    <row r="1251" customFormat="false" ht="12.75" hidden="false" customHeight="false" outlineLevel="0" collapsed="false">
      <c r="A1251" s="19"/>
      <c r="B1251" s="11"/>
    </row>
    <row r="1252" customFormat="false" ht="12.75" hidden="false" customHeight="false" outlineLevel="0" collapsed="false">
      <c r="A1252" s="19"/>
      <c r="B1252" s="11"/>
    </row>
    <row r="1253" customFormat="false" ht="12.75" hidden="false" customHeight="false" outlineLevel="0" collapsed="false">
      <c r="A1253" s="19"/>
      <c r="B1253" s="11"/>
    </row>
    <row r="1254" customFormat="false" ht="12.75" hidden="false" customHeight="false" outlineLevel="0" collapsed="false">
      <c r="A1254" s="19"/>
      <c r="B1254" s="11"/>
    </row>
    <row r="1255" customFormat="false" ht="12.75" hidden="false" customHeight="false" outlineLevel="0" collapsed="false">
      <c r="A1255" s="19"/>
      <c r="B1255" s="11"/>
    </row>
    <row r="1256" customFormat="false" ht="12.75" hidden="false" customHeight="false" outlineLevel="0" collapsed="false">
      <c r="A1256" s="19"/>
      <c r="B1256" s="11"/>
    </row>
    <row r="1257" customFormat="false" ht="12.75" hidden="false" customHeight="false" outlineLevel="0" collapsed="false">
      <c r="A1257" s="19"/>
      <c r="B1257" s="11"/>
    </row>
    <row r="1258" customFormat="false" ht="12.75" hidden="false" customHeight="false" outlineLevel="0" collapsed="false">
      <c r="A1258" s="19"/>
      <c r="B1258" s="11"/>
    </row>
    <row r="1259" customFormat="false" ht="12.75" hidden="false" customHeight="false" outlineLevel="0" collapsed="false">
      <c r="A1259" s="19"/>
      <c r="B1259" s="11"/>
    </row>
    <row r="1260" customFormat="false" ht="12.75" hidden="false" customHeight="false" outlineLevel="0" collapsed="false">
      <c r="A1260" s="19"/>
      <c r="B1260" s="11"/>
    </row>
    <row r="1261" customFormat="false" ht="12.75" hidden="false" customHeight="false" outlineLevel="0" collapsed="false">
      <c r="A1261" s="19"/>
      <c r="B1261" s="11"/>
    </row>
    <row r="1262" customFormat="false" ht="12.75" hidden="false" customHeight="false" outlineLevel="0" collapsed="false">
      <c r="A1262" s="19"/>
      <c r="B1262" s="11"/>
    </row>
    <row r="1263" customFormat="false" ht="12.75" hidden="false" customHeight="false" outlineLevel="0" collapsed="false">
      <c r="A1263" s="19"/>
      <c r="B1263" s="11"/>
    </row>
    <row r="1264" customFormat="false" ht="12.75" hidden="false" customHeight="false" outlineLevel="0" collapsed="false">
      <c r="A1264" s="19"/>
      <c r="B1264" s="11"/>
    </row>
    <row r="1265" customFormat="false" ht="12.75" hidden="false" customHeight="false" outlineLevel="0" collapsed="false">
      <c r="A1265" s="19"/>
      <c r="B1265" s="11"/>
    </row>
    <row r="1266" customFormat="false" ht="12.75" hidden="false" customHeight="false" outlineLevel="0" collapsed="false">
      <c r="A1266" s="19"/>
      <c r="B1266" s="11"/>
    </row>
    <row r="1267" customFormat="false" ht="12.75" hidden="false" customHeight="false" outlineLevel="0" collapsed="false">
      <c r="A1267" s="19"/>
      <c r="B1267" s="11"/>
    </row>
    <row r="1268" customFormat="false" ht="12.75" hidden="false" customHeight="false" outlineLevel="0" collapsed="false">
      <c r="A1268" s="19"/>
      <c r="B1268" s="11"/>
    </row>
    <row r="1269" customFormat="false" ht="12.75" hidden="false" customHeight="false" outlineLevel="0" collapsed="false">
      <c r="A1269" s="19"/>
      <c r="B1269" s="11"/>
    </row>
    <row r="1270" customFormat="false" ht="12.75" hidden="false" customHeight="false" outlineLevel="0" collapsed="false">
      <c r="A1270" s="19"/>
      <c r="B1270" s="11"/>
    </row>
    <row r="1271" customFormat="false" ht="12.75" hidden="false" customHeight="false" outlineLevel="0" collapsed="false">
      <c r="A1271" s="19"/>
      <c r="B1271" s="11"/>
    </row>
    <row r="1272" customFormat="false" ht="12.75" hidden="false" customHeight="false" outlineLevel="0" collapsed="false">
      <c r="A1272" s="19"/>
      <c r="B1272" s="11"/>
    </row>
    <row r="1273" customFormat="false" ht="12.75" hidden="false" customHeight="false" outlineLevel="0" collapsed="false">
      <c r="A1273" s="19"/>
      <c r="B1273" s="11"/>
    </row>
    <row r="1274" customFormat="false" ht="12.75" hidden="false" customHeight="false" outlineLevel="0" collapsed="false">
      <c r="A1274" s="19"/>
      <c r="B1274" s="11"/>
    </row>
    <row r="1275" customFormat="false" ht="12.75" hidden="false" customHeight="false" outlineLevel="0" collapsed="false">
      <c r="A1275" s="19"/>
      <c r="B1275" s="11"/>
    </row>
    <row r="1276" customFormat="false" ht="12.75" hidden="false" customHeight="false" outlineLevel="0" collapsed="false">
      <c r="A1276" s="19"/>
      <c r="B1276" s="11"/>
    </row>
    <row r="1277" customFormat="false" ht="12.75" hidden="false" customHeight="false" outlineLevel="0" collapsed="false">
      <c r="A1277" s="19"/>
      <c r="B1277" s="11"/>
    </row>
    <row r="1278" customFormat="false" ht="12.75" hidden="false" customHeight="false" outlineLevel="0" collapsed="false">
      <c r="A1278" s="19"/>
      <c r="B1278" s="11"/>
    </row>
    <row r="1279" customFormat="false" ht="12.75" hidden="false" customHeight="false" outlineLevel="0" collapsed="false">
      <c r="A1279" s="19"/>
      <c r="B1279" s="11"/>
    </row>
    <row r="1280" customFormat="false" ht="12.75" hidden="false" customHeight="false" outlineLevel="0" collapsed="false">
      <c r="A1280" s="19"/>
      <c r="B1280" s="11"/>
    </row>
    <row r="1281" customFormat="false" ht="12.75" hidden="false" customHeight="false" outlineLevel="0" collapsed="false">
      <c r="A1281" s="19"/>
      <c r="B1281" s="11"/>
    </row>
    <row r="1282" customFormat="false" ht="12.75" hidden="false" customHeight="false" outlineLevel="0" collapsed="false">
      <c r="A1282" s="19"/>
      <c r="B1282" s="11"/>
    </row>
    <row r="1283" customFormat="false" ht="12.75" hidden="false" customHeight="false" outlineLevel="0" collapsed="false">
      <c r="A1283" s="19"/>
      <c r="B1283" s="11"/>
    </row>
    <row r="1284" customFormat="false" ht="12.75" hidden="false" customHeight="false" outlineLevel="0" collapsed="false">
      <c r="A1284" s="19"/>
      <c r="B1284" s="11"/>
    </row>
    <row r="1285" customFormat="false" ht="12.75" hidden="false" customHeight="false" outlineLevel="0" collapsed="false">
      <c r="A1285" s="19"/>
      <c r="B1285" s="11"/>
    </row>
    <row r="1286" customFormat="false" ht="12.75" hidden="false" customHeight="false" outlineLevel="0" collapsed="false">
      <c r="A1286" s="19"/>
      <c r="B1286" s="11"/>
    </row>
    <row r="1287" customFormat="false" ht="12.75" hidden="false" customHeight="false" outlineLevel="0" collapsed="false">
      <c r="A1287" s="19"/>
      <c r="B1287" s="11"/>
    </row>
    <row r="1288" customFormat="false" ht="12.75" hidden="false" customHeight="false" outlineLevel="0" collapsed="false">
      <c r="A1288" s="19"/>
      <c r="B1288" s="11"/>
    </row>
    <row r="1289" customFormat="false" ht="12.75" hidden="false" customHeight="false" outlineLevel="0" collapsed="false">
      <c r="A1289" s="19"/>
      <c r="B1289" s="11"/>
    </row>
    <row r="1290" customFormat="false" ht="12.75" hidden="false" customHeight="false" outlineLevel="0" collapsed="false">
      <c r="A1290" s="19"/>
      <c r="B1290" s="11"/>
    </row>
    <row r="1291" customFormat="false" ht="12.75" hidden="false" customHeight="false" outlineLevel="0" collapsed="false">
      <c r="A1291" s="19"/>
      <c r="B1291" s="11"/>
    </row>
    <row r="1292" customFormat="false" ht="12.75" hidden="false" customHeight="false" outlineLevel="0" collapsed="false">
      <c r="A1292" s="19"/>
      <c r="B1292" s="11"/>
    </row>
    <row r="1293" customFormat="false" ht="12.75" hidden="false" customHeight="false" outlineLevel="0" collapsed="false">
      <c r="A1293" s="19"/>
      <c r="B1293" s="11"/>
    </row>
    <row r="1294" customFormat="false" ht="12.75" hidden="false" customHeight="false" outlineLevel="0" collapsed="false">
      <c r="A1294" s="19"/>
      <c r="B1294" s="11"/>
    </row>
    <row r="1295" customFormat="false" ht="12.75" hidden="false" customHeight="false" outlineLevel="0" collapsed="false">
      <c r="A1295" s="19"/>
      <c r="B1295" s="11"/>
    </row>
    <row r="1296" customFormat="false" ht="12.75" hidden="false" customHeight="false" outlineLevel="0" collapsed="false">
      <c r="A1296" s="19"/>
      <c r="B1296" s="11"/>
    </row>
    <row r="1297" customFormat="false" ht="12.75" hidden="false" customHeight="false" outlineLevel="0" collapsed="false">
      <c r="A1297" s="19"/>
      <c r="B1297" s="11"/>
    </row>
    <row r="1298" customFormat="false" ht="12.75" hidden="false" customHeight="false" outlineLevel="0" collapsed="false">
      <c r="A1298" s="19"/>
      <c r="B1298" s="11"/>
    </row>
    <row r="1299" customFormat="false" ht="12.75" hidden="false" customHeight="false" outlineLevel="0" collapsed="false">
      <c r="A1299" s="19"/>
      <c r="B1299" s="11"/>
    </row>
    <row r="1300" customFormat="false" ht="12.75" hidden="false" customHeight="false" outlineLevel="0" collapsed="false">
      <c r="A1300" s="19"/>
      <c r="B1300" s="11"/>
    </row>
    <row r="1301" customFormat="false" ht="12.75" hidden="false" customHeight="false" outlineLevel="0" collapsed="false">
      <c r="A1301" s="19"/>
      <c r="B1301" s="11"/>
    </row>
    <row r="1302" customFormat="false" ht="12.75" hidden="false" customHeight="false" outlineLevel="0" collapsed="false">
      <c r="A1302" s="19"/>
      <c r="B1302" s="11"/>
    </row>
    <row r="1303" customFormat="false" ht="12.75" hidden="false" customHeight="false" outlineLevel="0" collapsed="false">
      <c r="A1303" s="19"/>
      <c r="B1303" s="11"/>
    </row>
    <row r="1304" customFormat="false" ht="12.75" hidden="false" customHeight="false" outlineLevel="0" collapsed="false">
      <c r="A1304" s="19"/>
      <c r="B1304" s="11"/>
    </row>
    <row r="1305" customFormat="false" ht="12.75" hidden="false" customHeight="false" outlineLevel="0" collapsed="false">
      <c r="A1305" s="19"/>
      <c r="B1305" s="11"/>
    </row>
    <row r="1306" customFormat="false" ht="12.75" hidden="false" customHeight="false" outlineLevel="0" collapsed="false">
      <c r="A1306" s="19"/>
      <c r="B1306" s="11"/>
    </row>
    <row r="1307" customFormat="false" ht="12.75" hidden="false" customHeight="false" outlineLevel="0" collapsed="false">
      <c r="A1307" s="19"/>
      <c r="B1307" s="11"/>
    </row>
    <row r="1308" customFormat="false" ht="12.75" hidden="false" customHeight="false" outlineLevel="0" collapsed="false">
      <c r="A1308" s="19"/>
      <c r="B1308" s="11"/>
    </row>
    <row r="1309" customFormat="false" ht="12.75" hidden="false" customHeight="false" outlineLevel="0" collapsed="false">
      <c r="A1309" s="19"/>
      <c r="B1309" s="11"/>
    </row>
    <row r="1310" customFormat="false" ht="12.75" hidden="false" customHeight="false" outlineLevel="0" collapsed="false">
      <c r="A1310" s="19"/>
      <c r="B1310" s="11"/>
    </row>
    <row r="1311" customFormat="false" ht="12.75" hidden="false" customHeight="false" outlineLevel="0" collapsed="false">
      <c r="A1311" s="19"/>
      <c r="B1311" s="11"/>
    </row>
    <row r="1312" customFormat="false" ht="12.75" hidden="false" customHeight="false" outlineLevel="0" collapsed="false">
      <c r="A1312" s="19"/>
      <c r="B1312" s="11"/>
    </row>
    <row r="1313" customFormat="false" ht="12.75" hidden="false" customHeight="false" outlineLevel="0" collapsed="false">
      <c r="A1313" s="19"/>
      <c r="B1313" s="11"/>
    </row>
    <row r="1314" customFormat="false" ht="12.75" hidden="false" customHeight="false" outlineLevel="0" collapsed="false">
      <c r="A1314" s="19"/>
      <c r="B1314" s="11"/>
    </row>
    <row r="1315" customFormat="false" ht="12.75" hidden="false" customHeight="false" outlineLevel="0" collapsed="false">
      <c r="A1315" s="19"/>
      <c r="B1315" s="11"/>
    </row>
    <row r="1316" customFormat="false" ht="12.75" hidden="false" customHeight="false" outlineLevel="0" collapsed="false">
      <c r="A1316" s="19"/>
      <c r="B1316" s="11"/>
    </row>
    <row r="1317" customFormat="false" ht="12.75" hidden="false" customHeight="false" outlineLevel="0" collapsed="false">
      <c r="A1317" s="19"/>
      <c r="B1317" s="11"/>
    </row>
    <row r="1318" customFormat="false" ht="12.75" hidden="false" customHeight="false" outlineLevel="0" collapsed="false">
      <c r="A1318" s="19"/>
      <c r="B1318" s="11"/>
    </row>
    <row r="1319" customFormat="false" ht="12.75" hidden="false" customHeight="false" outlineLevel="0" collapsed="false">
      <c r="A1319" s="19"/>
      <c r="B1319" s="11"/>
    </row>
    <row r="1320" customFormat="false" ht="12.75" hidden="false" customHeight="false" outlineLevel="0" collapsed="false">
      <c r="A1320" s="19"/>
      <c r="B1320" s="11"/>
    </row>
    <row r="1321" customFormat="false" ht="12.75" hidden="false" customHeight="false" outlineLevel="0" collapsed="false">
      <c r="A1321" s="19"/>
      <c r="B1321" s="11"/>
    </row>
    <row r="1322" customFormat="false" ht="12.75" hidden="false" customHeight="false" outlineLevel="0" collapsed="false">
      <c r="A1322" s="19"/>
      <c r="B1322" s="11"/>
    </row>
    <row r="1323" customFormat="false" ht="12.75" hidden="false" customHeight="false" outlineLevel="0" collapsed="false">
      <c r="A1323" s="19"/>
      <c r="B1323" s="11"/>
    </row>
    <row r="1324" customFormat="false" ht="12.75" hidden="false" customHeight="false" outlineLevel="0" collapsed="false">
      <c r="A1324" s="19"/>
      <c r="B1324" s="11"/>
    </row>
    <row r="1325" customFormat="false" ht="12.75" hidden="false" customHeight="false" outlineLevel="0" collapsed="false">
      <c r="A1325" s="19"/>
      <c r="B1325" s="11"/>
    </row>
    <row r="1326" customFormat="false" ht="12.75" hidden="false" customHeight="false" outlineLevel="0" collapsed="false">
      <c r="A1326" s="19"/>
      <c r="B1326" s="11"/>
    </row>
    <row r="1327" customFormat="false" ht="12.75" hidden="false" customHeight="false" outlineLevel="0" collapsed="false">
      <c r="A1327" s="19"/>
      <c r="B1327" s="11"/>
    </row>
    <row r="1328" customFormat="false" ht="12.75" hidden="false" customHeight="false" outlineLevel="0" collapsed="false">
      <c r="A1328" s="19"/>
      <c r="B1328" s="11"/>
    </row>
    <row r="1329" customFormat="false" ht="12.75" hidden="false" customHeight="false" outlineLevel="0" collapsed="false">
      <c r="A1329" s="19"/>
      <c r="B1329" s="11"/>
    </row>
    <row r="1330" customFormat="false" ht="12.75" hidden="false" customHeight="false" outlineLevel="0" collapsed="false">
      <c r="A1330" s="19"/>
      <c r="B1330" s="11"/>
    </row>
    <row r="1331" customFormat="false" ht="12.75" hidden="false" customHeight="false" outlineLevel="0" collapsed="false">
      <c r="A1331" s="19"/>
      <c r="B1331" s="11"/>
    </row>
    <row r="1332" customFormat="false" ht="12.75" hidden="false" customHeight="false" outlineLevel="0" collapsed="false">
      <c r="A1332" s="19"/>
      <c r="B1332" s="11"/>
    </row>
    <row r="1333" customFormat="false" ht="12.75" hidden="false" customHeight="false" outlineLevel="0" collapsed="false">
      <c r="A1333" s="19"/>
      <c r="B1333" s="11"/>
    </row>
    <row r="1334" customFormat="false" ht="12.75" hidden="false" customHeight="false" outlineLevel="0" collapsed="false">
      <c r="A1334" s="19"/>
      <c r="B1334" s="11"/>
    </row>
    <row r="1335" customFormat="false" ht="12.75" hidden="false" customHeight="false" outlineLevel="0" collapsed="false">
      <c r="A1335" s="19"/>
      <c r="B1335" s="11"/>
    </row>
    <row r="1336" customFormat="false" ht="12.75" hidden="false" customHeight="false" outlineLevel="0" collapsed="false">
      <c r="A1336" s="19"/>
      <c r="B1336" s="11"/>
    </row>
    <row r="1337" customFormat="false" ht="12.75" hidden="false" customHeight="false" outlineLevel="0" collapsed="false">
      <c r="A1337" s="19"/>
      <c r="B1337" s="11"/>
    </row>
    <row r="1338" customFormat="false" ht="12.75" hidden="false" customHeight="false" outlineLevel="0" collapsed="false">
      <c r="A1338" s="19"/>
      <c r="B1338" s="11"/>
    </row>
    <row r="1339" customFormat="false" ht="12.75" hidden="false" customHeight="false" outlineLevel="0" collapsed="false">
      <c r="A1339" s="19"/>
      <c r="B1339" s="11"/>
    </row>
    <row r="1340" customFormat="false" ht="12.75" hidden="false" customHeight="false" outlineLevel="0" collapsed="false">
      <c r="A1340" s="19"/>
      <c r="B1340" s="11"/>
    </row>
    <row r="1341" customFormat="false" ht="12.75" hidden="false" customHeight="false" outlineLevel="0" collapsed="false">
      <c r="A1341" s="19"/>
      <c r="B1341" s="11"/>
    </row>
    <row r="1342" customFormat="false" ht="12.75" hidden="false" customHeight="false" outlineLevel="0" collapsed="false">
      <c r="A1342" s="19"/>
      <c r="B1342" s="11"/>
    </row>
    <row r="1343" customFormat="false" ht="12.75" hidden="false" customHeight="false" outlineLevel="0" collapsed="false">
      <c r="A1343" s="19"/>
      <c r="B1343" s="11"/>
    </row>
    <row r="1344" customFormat="false" ht="12.75" hidden="false" customHeight="false" outlineLevel="0" collapsed="false">
      <c r="A1344" s="19"/>
      <c r="B1344" s="11"/>
    </row>
    <row r="1345" customFormat="false" ht="12.75" hidden="false" customHeight="false" outlineLevel="0" collapsed="false">
      <c r="A1345" s="19"/>
      <c r="B1345" s="11"/>
    </row>
    <row r="1346" customFormat="false" ht="12.75" hidden="false" customHeight="false" outlineLevel="0" collapsed="false">
      <c r="A1346" s="19"/>
      <c r="B1346" s="11"/>
    </row>
    <row r="1347" customFormat="false" ht="12.75" hidden="false" customHeight="false" outlineLevel="0" collapsed="false">
      <c r="A1347" s="19"/>
      <c r="B1347" s="11"/>
    </row>
    <row r="1348" customFormat="false" ht="12.75" hidden="false" customHeight="false" outlineLevel="0" collapsed="false">
      <c r="A1348" s="19"/>
      <c r="B1348" s="11"/>
    </row>
    <row r="1349" customFormat="false" ht="12.75" hidden="false" customHeight="false" outlineLevel="0" collapsed="false">
      <c r="A1349" s="19"/>
      <c r="B1349" s="11"/>
    </row>
    <row r="1350" customFormat="false" ht="12.75" hidden="false" customHeight="false" outlineLevel="0" collapsed="false">
      <c r="A1350" s="19"/>
      <c r="B1350" s="11"/>
    </row>
    <row r="1351" customFormat="false" ht="12.75" hidden="false" customHeight="false" outlineLevel="0" collapsed="false">
      <c r="A1351" s="19"/>
      <c r="B1351" s="11"/>
    </row>
    <row r="1352" customFormat="false" ht="12.75" hidden="false" customHeight="false" outlineLevel="0" collapsed="false">
      <c r="A1352" s="19"/>
      <c r="B1352" s="11"/>
    </row>
    <row r="1353" customFormat="false" ht="12.75" hidden="false" customHeight="false" outlineLevel="0" collapsed="false">
      <c r="A1353" s="19"/>
      <c r="B1353" s="11"/>
    </row>
    <row r="1354" customFormat="false" ht="12.75" hidden="false" customHeight="false" outlineLevel="0" collapsed="false">
      <c r="A1354" s="19"/>
      <c r="B1354" s="11"/>
    </row>
    <row r="1355" customFormat="false" ht="12.75" hidden="false" customHeight="false" outlineLevel="0" collapsed="false">
      <c r="A1355" s="19"/>
      <c r="B1355" s="11"/>
    </row>
    <row r="1356" customFormat="false" ht="12.75" hidden="false" customHeight="false" outlineLevel="0" collapsed="false">
      <c r="A1356" s="19"/>
      <c r="B1356" s="11"/>
    </row>
    <row r="1357" customFormat="false" ht="12.75" hidden="false" customHeight="false" outlineLevel="0" collapsed="false">
      <c r="A1357" s="19"/>
      <c r="B1357" s="11"/>
    </row>
    <row r="1358" customFormat="false" ht="12.75" hidden="false" customHeight="false" outlineLevel="0" collapsed="false">
      <c r="A1358" s="19"/>
      <c r="B1358" s="11"/>
    </row>
    <row r="1359" customFormat="false" ht="12.75" hidden="false" customHeight="false" outlineLevel="0" collapsed="false">
      <c r="A1359" s="19"/>
      <c r="B1359" s="11"/>
    </row>
    <row r="1360" customFormat="false" ht="12.75" hidden="false" customHeight="false" outlineLevel="0" collapsed="false">
      <c r="A1360" s="19"/>
      <c r="B1360" s="11"/>
    </row>
    <row r="1361" customFormat="false" ht="12.75" hidden="false" customHeight="false" outlineLevel="0" collapsed="false">
      <c r="A1361" s="19"/>
      <c r="B1361" s="11"/>
    </row>
    <row r="1362" customFormat="false" ht="12.75" hidden="false" customHeight="false" outlineLevel="0" collapsed="false">
      <c r="A1362" s="19"/>
      <c r="B1362" s="11"/>
    </row>
    <row r="1363" customFormat="false" ht="12.75" hidden="false" customHeight="false" outlineLevel="0" collapsed="false">
      <c r="A1363" s="19"/>
      <c r="B1363" s="11"/>
    </row>
    <row r="1364" customFormat="false" ht="12.75" hidden="false" customHeight="false" outlineLevel="0" collapsed="false">
      <c r="A1364" s="19"/>
      <c r="B1364" s="11"/>
    </row>
    <row r="1365" customFormat="false" ht="12.75" hidden="false" customHeight="false" outlineLevel="0" collapsed="false">
      <c r="A1365" s="19"/>
      <c r="B1365" s="11"/>
    </row>
    <row r="1366" customFormat="false" ht="12.75" hidden="false" customHeight="false" outlineLevel="0" collapsed="false">
      <c r="A1366" s="19"/>
      <c r="B1366" s="11"/>
    </row>
    <row r="1367" customFormat="false" ht="12.75" hidden="false" customHeight="false" outlineLevel="0" collapsed="false">
      <c r="A1367" s="19"/>
      <c r="B1367" s="11"/>
    </row>
    <row r="1368" customFormat="false" ht="12.75" hidden="false" customHeight="false" outlineLevel="0" collapsed="false">
      <c r="A1368" s="19"/>
      <c r="B1368" s="11"/>
    </row>
    <row r="1369" customFormat="false" ht="12.75" hidden="false" customHeight="false" outlineLevel="0" collapsed="false">
      <c r="A1369" s="19"/>
      <c r="B1369" s="11"/>
    </row>
    <row r="1370" customFormat="false" ht="12.75" hidden="false" customHeight="false" outlineLevel="0" collapsed="false">
      <c r="A1370" s="19"/>
      <c r="B1370" s="11"/>
    </row>
    <row r="1371" customFormat="false" ht="12.75" hidden="false" customHeight="false" outlineLevel="0" collapsed="false">
      <c r="A1371" s="19"/>
      <c r="B1371" s="11"/>
    </row>
    <row r="1372" customFormat="false" ht="12.75" hidden="false" customHeight="false" outlineLevel="0" collapsed="false">
      <c r="A1372" s="19"/>
      <c r="B1372" s="11"/>
    </row>
    <row r="1373" customFormat="false" ht="12.75" hidden="false" customHeight="false" outlineLevel="0" collapsed="false">
      <c r="A1373" s="19"/>
      <c r="B1373" s="11"/>
    </row>
    <row r="1374" customFormat="false" ht="12.75" hidden="false" customHeight="false" outlineLevel="0" collapsed="false">
      <c r="A1374" s="19"/>
      <c r="B1374" s="11"/>
    </row>
    <row r="1375" customFormat="false" ht="12.75" hidden="false" customHeight="false" outlineLevel="0" collapsed="false">
      <c r="A1375" s="19"/>
      <c r="B1375" s="11"/>
    </row>
    <row r="1376" customFormat="false" ht="12.75" hidden="false" customHeight="false" outlineLevel="0" collapsed="false">
      <c r="A1376" s="19"/>
      <c r="B1376" s="11"/>
    </row>
    <row r="1377" customFormat="false" ht="12.75" hidden="false" customHeight="false" outlineLevel="0" collapsed="false">
      <c r="A1377" s="19"/>
      <c r="B1377" s="11"/>
    </row>
    <row r="1378" customFormat="false" ht="12.75" hidden="false" customHeight="false" outlineLevel="0" collapsed="false">
      <c r="A1378" s="19"/>
      <c r="B1378" s="11"/>
    </row>
    <row r="1379" customFormat="false" ht="12.75" hidden="false" customHeight="false" outlineLevel="0" collapsed="false">
      <c r="A1379" s="19"/>
      <c r="B1379" s="11"/>
    </row>
    <row r="1380" customFormat="false" ht="12.75" hidden="false" customHeight="false" outlineLevel="0" collapsed="false">
      <c r="A1380" s="19"/>
      <c r="B1380" s="11"/>
    </row>
    <row r="1381" customFormat="false" ht="12.75" hidden="false" customHeight="false" outlineLevel="0" collapsed="false">
      <c r="A1381" s="19"/>
      <c r="B1381" s="11"/>
    </row>
    <row r="1382" customFormat="false" ht="12.75" hidden="false" customHeight="false" outlineLevel="0" collapsed="false">
      <c r="A1382" s="19"/>
      <c r="B1382" s="11"/>
    </row>
    <row r="1383" customFormat="false" ht="12.75" hidden="false" customHeight="false" outlineLevel="0" collapsed="false">
      <c r="A1383" s="19"/>
      <c r="B1383" s="11"/>
    </row>
    <row r="1384" customFormat="false" ht="12.75" hidden="false" customHeight="false" outlineLevel="0" collapsed="false">
      <c r="A1384" s="19"/>
      <c r="B1384" s="11"/>
    </row>
    <row r="1385" customFormat="false" ht="12.75" hidden="false" customHeight="false" outlineLevel="0" collapsed="false">
      <c r="A1385" s="19"/>
      <c r="B1385" s="11"/>
    </row>
    <row r="1386" customFormat="false" ht="12.75" hidden="false" customHeight="false" outlineLevel="0" collapsed="false">
      <c r="A1386" s="19"/>
      <c r="B1386" s="11"/>
    </row>
    <row r="1387" customFormat="false" ht="12.75" hidden="false" customHeight="false" outlineLevel="0" collapsed="false">
      <c r="A1387" s="19"/>
      <c r="B1387" s="11"/>
    </row>
    <row r="1388" customFormat="false" ht="12.75" hidden="false" customHeight="false" outlineLevel="0" collapsed="false">
      <c r="A1388" s="19"/>
      <c r="B1388" s="11"/>
    </row>
    <row r="1389" customFormat="false" ht="12.75" hidden="false" customHeight="false" outlineLevel="0" collapsed="false">
      <c r="A1389" s="19"/>
      <c r="B1389" s="11"/>
    </row>
    <row r="1390" customFormat="false" ht="12.75" hidden="false" customHeight="false" outlineLevel="0" collapsed="false">
      <c r="A1390" s="19"/>
      <c r="B1390" s="11"/>
    </row>
    <row r="1391" customFormat="false" ht="12.75" hidden="false" customHeight="false" outlineLevel="0" collapsed="false">
      <c r="A1391" s="19"/>
      <c r="B1391" s="11"/>
    </row>
    <row r="1392" customFormat="false" ht="12.75" hidden="false" customHeight="false" outlineLevel="0" collapsed="false">
      <c r="A1392" s="19"/>
      <c r="B1392" s="11"/>
    </row>
    <row r="1393" customFormat="false" ht="12.75" hidden="false" customHeight="false" outlineLevel="0" collapsed="false">
      <c r="A1393" s="19"/>
      <c r="B1393" s="11"/>
    </row>
    <row r="1394" customFormat="false" ht="12.75" hidden="false" customHeight="false" outlineLevel="0" collapsed="false">
      <c r="A1394" s="19"/>
      <c r="B1394" s="11"/>
    </row>
    <row r="1395" customFormat="false" ht="12.75" hidden="false" customHeight="false" outlineLevel="0" collapsed="false">
      <c r="A1395" s="19"/>
      <c r="B1395" s="11"/>
    </row>
    <row r="1396" customFormat="false" ht="12.75" hidden="false" customHeight="false" outlineLevel="0" collapsed="false">
      <c r="A1396" s="19"/>
      <c r="B1396" s="11"/>
    </row>
    <row r="1397" customFormat="false" ht="12.75" hidden="false" customHeight="false" outlineLevel="0" collapsed="false">
      <c r="A1397" s="19"/>
      <c r="B1397" s="11"/>
    </row>
    <row r="1398" customFormat="false" ht="12.75" hidden="false" customHeight="false" outlineLevel="0" collapsed="false">
      <c r="A1398" s="19"/>
      <c r="B1398" s="11"/>
    </row>
    <row r="1399" customFormat="false" ht="12.75" hidden="false" customHeight="false" outlineLevel="0" collapsed="false">
      <c r="A1399" s="19"/>
      <c r="B1399" s="11"/>
    </row>
    <row r="1400" customFormat="false" ht="12.75" hidden="false" customHeight="false" outlineLevel="0" collapsed="false">
      <c r="A1400" s="19"/>
      <c r="B1400" s="11"/>
    </row>
    <row r="1401" customFormat="false" ht="12.75" hidden="false" customHeight="false" outlineLevel="0" collapsed="false">
      <c r="A1401" s="19"/>
      <c r="B1401" s="11"/>
    </row>
    <row r="1402" customFormat="false" ht="12.75" hidden="false" customHeight="false" outlineLevel="0" collapsed="false">
      <c r="A1402" s="19"/>
      <c r="B1402" s="11"/>
    </row>
    <row r="1403" customFormat="false" ht="12.75" hidden="false" customHeight="false" outlineLevel="0" collapsed="false">
      <c r="A1403" s="19"/>
      <c r="B1403" s="11"/>
    </row>
    <row r="1404" customFormat="false" ht="12.75" hidden="false" customHeight="false" outlineLevel="0" collapsed="false">
      <c r="A1404" s="19"/>
      <c r="B1404" s="11"/>
    </row>
    <row r="1405" customFormat="false" ht="12.75" hidden="false" customHeight="false" outlineLevel="0" collapsed="false">
      <c r="A1405" s="19"/>
      <c r="B1405" s="11"/>
    </row>
    <row r="1406" customFormat="false" ht="12.75" hidden="false" customHeight="false" outlineLevel="0" collapsed="false">
      <c r="A1406" s="19"/>
      <c r="B1406" s="11"/>
    </row>
    <row r="1407" customFormat="false" ht="12.75" hidden="false" customHeight="false" outlineLevel="0" collapsed="false">
      <c r="A1407" s="19"/>
      <c r="B1407" s="11"/>
    </row>
    <row r="1408" customFormat="false" ht="12.75" hidden="false" customHeight="false" outlineLevel="0" collapsed="false">
      <c r="A1408" s="19"/>
      <c r="B1408" s="11"/>
    </row>
    <row r="1409" customFormat="false" ht="12.75" hidden="false" customHeight="false" outlineLevel="0" collapsed="false">
      <c r="A1409" s="19"/>
      <c r="B1409" s="11"/>
    </row>
    <row r="1410" customFormat="false" ht="12.75" hidden="false" customHeight="false" outlineLevel="0" collapsed="false">
      <c r="A1410" s="19"/>
      <c r="B1410" s="11"/>
    </row>
    <row r="1411" customFormat="false" ht="12.75" hidden="false" customHeight="false" outlineLevel="0" collapsed="false">
      <c r="A1411" s="19"/>
      <c r="B1411" s="11"/>
    </row>
    <row r="1412" customFormat="false" ht="12.75" hidden="false" customHeight="false" outlineLevel="0" collapsed="false">
      <c r="A1412" s="19"/>
      <c r="B1412" s="11"/>
    </row>
    <row r="1413" customFormat="false" ht="12.75" hidden="false" customHeight="false" outlineLevel="0" collapsed="false">
      <c r="A1413" s="19"/>
      <c r="B1413" s="11"/>
    </row>
    <row r="1414" customFormat="false" ht="12.75" hidden="false" customHeight="false" outlineLevel="0" collapsed="false">
      <c r="A1414" s="19"/>
      <c r="B1414" s="11"/>
    </row>
    <row r="1415" customFormat="false" ht="12.75" hidden="false" customHeight="false" outlineLevel="0" collapsed="false">
      <c r="A1415" s="19"/>
      <c r="B1415" s="11"/>
    </row>
    <row r="1416" customFormat="false" ht="12.75" hidden="false" customHeight="false" outlineLevel="0" collapsed="false">
      <c r="A1416" s="19"/>
      <c r="B1416" s="11"/>
    </row>
    <row r="1417" customFormat="false" ht="12.75" hidden="false" customHeight="false" outlineLevel="0" collapsed="false">
      <c r="A1417" s="19"/>
      <c r="B1417" s="11"/>
    </row>
    <row r="1418" customFormat="false" ht="12.75" hidden="false" customHeight="false" outlineLevel="0" collapsed="false">
      <c r="A1418" s="19"/>
      <c r="B1418" s="11"/>
    </row>
    <row r="1419" customFormat="false" ht="12.75" hidden="false" customHeight="false" outlineLevel="0" collapsed="false">
      <c r="A1419" s="19"/>
      <c r="B1419" s="11"/>
    </row>
    <row r="1420" customFormat="false" ht="12.75" hidden="false" customHeight="false" outlineLevel="0" collapsed="false">
      <c r="A1420" s="19"/>
      <c r="B1420" s="11"/>
    </row>
    <row r="1421" customFormat="false" ht="12.75" hidden="false" customHeight="false" outlineLevel="0" collapsed="false">
      <c r="A1421" s="19"/>
      <c r="B1421" s="11"/>
    </row>
    <row r="1422" customFormat="false" ht="12.75" hidden="false" customHeight="false" outlineLevel="0" collapsed="false">
      <c r="A1422" s="19"/>
      <c r="B1422" s="11"/>
    </row>
    <row r="1423" customFormat="false" ht="12.75" hidden="false" customHeight="false" outlineLevel="0" collapsed="false">
      <c r="A1423" s="19"/>
      <c r="B1423" s="11"/>
    </row>
    <row r="1424" customFormat="false" ht="12.75" hidden="false" customHeight="false" outlineLevel="0" collapsed="false">
      <c r="A1424" s="19"/>
      <c r="B1424" s="11"/>
    </row>
    <row r="1425" customFormat="false" ht="12.75" hidden="false" customHeight="false" outlineLevel="0" collapsed="false">
      <c r="A1425" s="19"/>
      <c r="B1425" s="11"/>
    </row>
    <row r="1426" customFormat="false" ht="12.75" hidden="false" customHeight="false" outlineLevel="0" collapsed="false">
      <c r="A1426" s="19"/>
      <c r="B1426" s="11"/>
    </row>
    <row r="1427" customFormat="false" ht="12.75" hidden="false" customHeight="false" outlineLevel="0" collapsed="false">
      <c r="A1427" s="19"/>
      <c r="B1427" s="11"/>
    </row>
    <row r="1428" customFormat="false" ht="12.75" hidden="false" customHeight="false" outlineLevel="0" collapsed="false">
      <c r="A1428" s="19"/>
      <c r="B1428" s="11"/>
    </row>
    <row r="1429" customFormat="false" ht="12.75" hidden="false" customHeight="false" outlineLevel="0" collapsed="false">
      <c r="A1429" s="19"/>
      <c r="B1429" s="11"/>
    </row>
    <row r="1430" customFormat="false" ht="12.75" hidden="false" customHeight="false" outlineLevel="0" collapsed="false">
      <c r="A1430" s="19"/>
      <c r="B1430" s="11"/>
    </row>
    <row r="1431" customFormat="false" ht="12.75" hidden="false" customHeight="false" outlineLevel="0" collapsed="false">
      <c r="A1431" s="19"/>
      <c r="B1431" s="11"/>
    </row>
    <row r="1432" customFormat="false" ht="12.75" hidden="false" customHeight="false" outlineLevel="0" collapsed="false">
      <c r="A1432" s="19"/>
      <c r="B1432" s="11"/>
    </row>
    <row r="1433" customFormat="false" ht="12.75" hidden="false" customHeight="false" outlineLevel="0" collapsed="false">
      <c r="A1433" s="19"/>
      <c r="B1433" s="11"/>
    </row>
    <row r="1434" customFormat="false" ht="12.75" hidden="false" customHeight="false" outlineLevel="0" collapsed="false">
      <c r="A1434" s="19"/>
      <c r="B1434" s="11"/>
    </row>
    <row r="1435" customFormat="false" ht="12.75" hidden="false" customHeight="false" outlineLevel="0" collapsed="false">
      <c r="A1435" s="19"/>
      <c r="B1435" s="11"/>
    </row>
    <row r="1436" customFormat="false" ht="12.75" hidden="false" customHeight="false" outlineLevel="0" collapsed="false">
      <c r="A1436" s="19"/>
      <c r="B1436" s="11"/>
    </row>
    <row r="1437" customFormat="false" ht="12.75" hidden="false" customHeight="false" outlineLevel="0" collapsed="false">
      <c r="A1437" s="19"/>
      <c r="B1437" s="11"/>
    </row>
    <row r="1438" customFormat="false" ht="12.75" hidden="false" customHeight="false" outlineLevel="0" collapsed="false">
      <c r="A1438" s="19"/>
      <c r="B1438" s="11"/>
    </row>
    <row r="1439" customFormat="false" ht="12.75" hidden="false" customHeight="false" outlineLevel="0" collapsed="false">
      <c r="A1439" s="19"/>
      <c r="B1439" s="11"/>
    </row>
    <row r="1440" customFormat="false" ht="12.75" hidden="false" customHeight="false" outlineLevel="0" collapsed="false">
      <c r="A1440" s="19"/>
      <c r="B1440" s="11"/>
    </row>
    <row r="1441" customFormat="false" ht="12.75" hidden="false" customHeight="false" outlineLevel="0" collapsed="false">
      <c r="A1441" s="19"/>
      <c r="B1441" s="11"/>
    </row>
    <row r="1442" customFormat="false" ht="12.75" hidden="false" customHeight="false" outlineLevel="0" collapsed="false">
      <c r="A1442" s="19"/>
      <c r="B1442" s="11"/>
    </row>
    <row r="1443" customFormat="false" ht="12.75" hidden="false" customHeight="false" outlineLevel="0" collapsed="false">
      <c r="A1443" s="19"/>
      <c r="B1443" s="11"/>
    </row>
    <row r="1444" customFormat="false" ht="12.75" hidden="false" customHeight="false" outlineLevel="0" collapsed="false">
      <c r="A1444" s="19"/>
      <c r="B1444" s="11"/>
    </row>
    <row r="1445" customFormat="false" ht="12.75" hidden="false" customHeight="false" outlineLevel="0" collapsed="false">
      <c r="A1445" s="19"/>
      <c r="B1445" s="11"/>
    </row>
    <row r="1446" customFormat="false" ht="12.75" hidden="false" customHeight="false" outlineLevel="0" collapsed="false">
      <c r="A1446" s="19"/>
      <c r="B1446" s="11"/>
    </row>
    <row r="1447" customFormat="false" ht="12.75" hidden="false" customHeight="false" outlineLevel="0" collapsed="false">
      <c r="A1447" s="19"/>
      <c r="B1447" s="11"/>
    </row>
    <row r="1448" customFormat="false" ht="12.75" hidden="false" customHeight="false" outlineLevel="0" collapsed="false">
      <c r="A1448" s="19"/>
      <c r="B1448" s="11"/>
    </row>
    <row r="1449" customFormat="false" ht="12.75" hidden="false" customHeight="false" outlineLevel="0" collapsed="false">
      <c r="A1449" s="19"/>
      <c r="B1449" s="11"/>
    </row>
    <row r="1450" customFormat="false" ht="12.75" hidden="false" customHeight="false" outlineLevel="0" collapsed="false">
      <c r="A1450" s="19"/>
      <c r="B1450" s="11"/>
    </row>
    <row r="1451" customFormat="false" ht="12.75" hidden="false" customHeight="false" outlineLevel="0" collapsed="false">
      <c r="A1451" s="19"/>
      <c r="B1451" s="11"/>
    </row>
    <row r="1452" customFormat="false" ht="12.75" hidden="false" customHeight="false" outlineLevel="0" collapsed="false">
      <c r="A1452" s="19"/>
      <c r="B1452" s="11"/>
    </row>
    <row r="1453" customFormat="false" ht="12.75" hidden="false" customHeight="false" outlineLevel="0" collapsed="false">
      <c r="A1453" s="19"/>
      <c r="B1453" s="11"/>
    </row>
    <row r="1454" customFormat="false" ht="12.75" hidden="false" customHeight="false" outlineLevel="0" collapsed="false">
      <c r="A1454" s="19"/>
      <c r="B1454" s="11"/>
    </row>
    <row r="1455" customFormat="false" ht="12.75" hidden="false" customHeight="false" outlineLevel="0" collapsed="false">
      <c r="A1455" s="19"/>
      <c r="B1455" s="11"/>
    </row>
    <row r="1456" customFormat="false" ht="12.75" hidden="false" customHeight="false" outlineLevel="0" collapsed="false">
      <c r="A1456" s="19"/>
      <c r="B1456" s="11"/>
    </row>
    <row r="1457" customFormat="false" ht="12.75" hidden="false" customHeight="false" outlineLevel="0" collapsed="false">
      <c r="A1457" s="19"/>
      <c r="B1457" s="11"/>
    </row>
    <row r="1458" customFormat="false" ht="12.75" hidden="false" customHeight="false" outlineLevel="0" collapsed="false">
      <c r="A1458" s="19"/>
      <c r="B1458" s="11"/>
    </row>
    <row r="1459" customFormat="false" ht="12.75" hidden="false" customHeight="false" outlineLevel="0" collapsed="false">
      <c r="A1459" s="19"/>
      <c r="B1459" s="11"/>
    </row>
    <row r="1460" customFormat="false" ht="12.75" hidden="false" customHeight="false" outlineLevel="0" collapsed="false">
      <c r="A1460" s="19"/>
      <c r="B1460" s="11"/>
    </row>
    <row r="1461" customFormat="false" ht="12.75" hidden="false" customHeight="false" outlineLevel="0" collapsed="false">
      <c r="A1461" s="19"/>
      <c r="B1461" s="11"/>
    </row>
    <row r="1462" customFormat="false" ht="12.75" hidden="false" customHeight="false" outlineLevel="0" collapsed="false">
      <c r="A1462" s="19"/>
      <c r="B1462" s="11"/>
    </row>
    <row r="1463" customFormat="false" ht="12.75" hidden="false" customHeight="false" outlineLevel="0" collapsed="false">
      <c r="A1463" s="19"/>
      <c r="B1463" s="11"/>
    </row>
    <row r="1464" customFormat="false" ht="12.75" hidden="false" customHeight="false" outlineLevel="0" collapsed="false">
      <c r="A1464" s="19"/>
      <c r="B1464" s="11"/>
    </row>
    <row r="1465" customFormat="false" ht="12.75" hidden="false" customHeight="false" outlineLevel="0" collapsed="false">
      <c r="A1465" s="19"/>
      <c r="B1465" s="11"/>
    </row>
    <row r="1466" customFormat="false" ht="12.75" hidden="false" customHeight="false" outlineLevel="0" collapsed="false">
      <c r="A1466" s="19"/>
      <c r="B1466" s="11"/>
    </row>
    <row r="1467" customFormat="false" ht="12.75" hidden="false" customHeight="false" outlineLevel="0" collapsed="false">
      <c r="A1467" s="19"/>
      <c r="B1467" s="11"/>
    </row>
    <row r="1468" customFormat="false" ht="12.75" hidden="false" customHeight="false" outlineLevel="0" collapsed="false">
      <c r="A1468" s="19"/>
      <c r="B1468" s="11"/>
    </row>
    <row r="1469" customFormat="false" ht="12.75" hidden="false" customHeight="false" outlineLevel="0" collapsed="false">
      <c r="A1469" s="19"/>
      <c r="B1469" s="11"/>
    </row>
    <row r="1470" customFormat="false" ht="12.75" hidden="false" customHeight="false" outlineLevel="0" collapsed="false">
      <c r="A1470" s="19"/>
      <c r="B1470" s="11"/>
    </row>
    <row r="1471" customFormat="false" ht="12.75" hidden="false" customHeight="false" outlineLevel="0" collapsed="false">
      <c r="A1471" s="19"/>
      <c r="B1471" s="11"/>
    </row>
    <row r="1472" customFormat="false" ht="12.75" hidden="false" customHeight="false" outlineLevel="0" collapsed="false">
      <c r="A1472" s="19"/>
      <c r="B1472" s="11"/>
    </row>
    <row r="1473" customFormat="false" ht="12.75" hidden="false" customHeight="false" outlineLevel="0" collapsed="false">
      <c r="A1473" s="19"/>
      <c r="B1473" s="11"/>
    </row>
    <row r="1474" customFormat="false" ht="12.75" hidden="false" customHeight="false" outlineLevel="0" collapsed="false">
      <c r="A1474" s="19"/>
      <c r="B1474" s="11"/>
    </row>
    <row r="1475" customFormat="false" ht="12.75" hidden="false" customHeight="false" outlineLevel="0" collapsed="false">
      <c r="A1475" s="19"/>
      <c r="B1475" s="11"/>
    </row>
    <row r="1476" customFormat="false" ht="12.75" hidden="false" customHeight="false" outlineLevel="0" collapsed="false">
      <c r="A1476" s="19"/>
      <c r="B1476" s="11"/>
    </row>
    <row r="1477" customFormat="false" ht="12.75" hidden="false" customHeight="false" outlineLevel="0" collapsed="false">
      <c r="A1477" s="19"/>
      <c r="B1477" s="11"/>
    </row>
    <row r="1478" customFormat="false" ht="12.75" hidden="false" customHeight="false" outlineLevel="0" collapsed="false">
      <c r="A1478" s="19"/>
      <c r="B1478" s="11"/>
    </row>
    <row r="1479" customFormat="false" ht="12.75" hidden="false" customHeight="false" outlineLevel="0" collapsed="false">
      <c r="A1479" s="19"/>
      <c r="B1479" s="11"/>
    </row>
    <row r="1480" customFormat="false" ht="12.75" hidden="false" customHeight="false" outlineLevel="0" collapsed="false">
      <c r="A1480" s="19"/>
      <c r="B1480" s="11"/>
    </row>
    <row r="1481" customFormat="false" ht="12.75" hidden="false" customHeight="false" outlineLevel="0" collapsed="false">
      <c r="A1481" s="19"/>
      <c r="B1481" s="11"/>
    </row>
    <row r="1482" customFormat="false" ht="12.75" hidden="false" customHeight="false" outlineLevel="0" collapsed="false">
      <c r="A1482" s="19"/>
      <c r="B1482" s="11"/>
    </row>
    <row r="1483" customFormat="false" ht="12.75" hidden="false" customHeight="false" outlineLevel="0" collapsed="false">
      <c r="A1483" s="19"/>
      <c r="B1483" s="11"/>
    </row>
    <row r="1484" customFormat="false" ht="12.75" hidden="false" customHeight="false" outlineLevel="0" collapsed="false">
      <c r="A1484" s="19"/>
      <c r="B1484" s="11"/>
    </row>
    <row r="1485" customFormat="false" ht="12.75" hidden="false" customHeight="false" outlineLevel="0" collapsed="false">
      <c r="A1485" s="19"/>
      <c r="B1485" s="11"/>
    </row>
    <row r="1486" customFormat="false" ht="12.75" hidden="false" customHeight="false" outlineLevel="0" collapsed="false">
      <c r="A1486" s="19"/>
      <c r="B1486" s="11"/>
    </row>
    <row r="1487" customFormat="false" ht="12.75" hidden="false" customHeight="false" outlineLevel="0" collapsed="false">
      <c r="A1487" s="19"/>
      <c r="B1487" s="11"/>
    </row>
    <row r="1488" customFormat="false" ht="12.75" hidden="false" customHeight="false" outlineLevel="0" collapsed="false">
      <c r="A1488" s="19"/>
      <c r="B1488" s="11"/>
    </row>
    <row r="1489" customFormat="false" ht="12.75" hidden="false" customHeight="false" outlineLevel="0" collapsed="false">
      <c r="A1489" s="19"/>
      <c r="B1489" s="11"/>
    </row>
    <row r="1490" customFormat="false" ht="12.75" hidden="false" customHeight="false" outlineLevel="0" collapsed="false">
      <c r="A1490" s="19"/>
      <c r="B1490" s="11"/>
    </row>
    <row r="1491" customFormat="false" ht="12.75" hidden="false" customHeight="false" outlineLevel="0" collapsed="false">
      <c r="A1491" s="19"/>
      <c r="B1491" s="11"/>
    </row>
    <row r="1492" customFormat="false" ht="12.75" hidden="false" customHeight="false" outlineLevel="0" collapsed="false">
      <c r="A1492" s="19"/>
      <c r="B1492" s="11"/>
    </row>
    <row r="1493" customFormat="false" ht="12.75" hidden="false" customHeight="false" outlineLevel="0" collapsed="false">
      <c r="A1493" s="19"/>
      <c r="B1493" s="11"/>
    </row>
    <row r="1494" customFormat="false" ht="12.75" hidden="false" customHeight="false" outlineLevel="0" collapsed="false">
      <c r="A1494" s="19"/>
      <c r="B1494" s="11"/>
    </row>
    <row r="1495" customFormat="false" ht="12.75" hidden="false" customHeight="false" outlineLevel="0" collapsed="false">
      <c r="A1495" s="19"/>
      <c r="B1495" s="11"/>
    </row>
    <row r="1496" customFormat="false" ht="12.75" hidden="false" customHeight="false" outlineLevel="0" collapsed="false">
      <c r="A1496" s="19"/>
      <c r="B1496" s="11"/>
    </row>
    <row r="1497" customFormat="false" ht="12.75" hidden="false" customHeight="false" outlineLevel="0" collapsed="false">
      <c r="A1497" s="19"/>
      <c r="B1497" s="11"/>
    </row>
    <row r="1498" customFormat="false" ht="12.75" hidden="false" customHeight="false" outlineLevel="0" collapsed="false">
      <c r="A1498" s="19"/>
      <c r="B1498" s="11"/>
    </row>
    <row r="1499" customFormat="false" ht="12.75" hidden="false" customHeight="false" outlineLevel="0" collapsed="false">
      <c r="A1499" s="19"/>
      <c r="B1499" s="11"/>
    </row>
    <row r="1500" customFormat="false" ht="12.75" hidden="false" customHeight="false" outlineLevel="0" collapsed="false">
      <c r="A1500" s="19"/>
      <c r="B1500" s="11"/>
    </row>
    <row r="1501" customFormat="false" ht="12.75" hidden="false" customHeight="false" outlineLevel="0" collapsed="false">
      <c r="A1501" s="19"/>
      <c r="B1501" s="11"/>
    </row>
    <row r="1502" customFormat="false" ht="12.75" hidden="false" customHeight="false" outlineLevel="0" collapsed="false">
      <c r="A1502" s="19"/>
      <c r="B1502" s="11"/>
    </row>
    <row r="1503" customFormat="false" ht="12.75" hidden="false" customHeight="false" outlineLevel="0" collapsed="false">
      <c r="A1503" s="19"/>
      <c r="B1503" s="11"/>
    </row>
    <row r="1504" customFormat="false" ht="12.75" hidden="false" customHeight="false" outlineLevel="0" collapsed="false">
      <c r="A1504" s="19"/>
      <c r="B1504" s="11"/>
    </row>
    <row r="1505" customFormat="false" ht="12.75" hidden="false" customHeight="false" outlineLevel="0" collapsed="false">
      <c r="A1505" s="19"/>
      <c r="B1505" s="11"/>
    </row>
    <row r="1506" customFormat="false" ht="12.75" hidden="false" customHeight="false" outlineLevel="0" collapsed="false">
      <c r="A1506" s="19"/>
      <c r="B1506" s="11"/>
    </row>
    <row r="1507" customFormat="false" ht="12.75" hidden="false" customHeight="false" outlineLevel="0" collapsed="false">
      <c r="A1507" s="19"/>
      <c r="B1507" s="11"/>
    </row>
    <row r="1508" customFormat="false" ht="12.75" hidden="false" customHeight="false" outlineLevel="0" collapsed="false">
      <c r="A1508" s="19"/>
      <c r="B1508" s="11"/>
    </row>
    <row r="1509" customFormat="false" ht="12.75" hidden="false" customHeight="false" outlineLevel="0" collapsed="false">
      <c r="A1509" s="19"/>
      <c r="B1509" s="11"/>
    </row>
    <row r="1510" customFormat="false" ht="12.75" hidden="false" customHeight="false" outlineLevel="0" collapsed="false">
      <c r="A1510" s="19"/>
      <c r="B1510" s="11"/>
    </row>
    <row r="1511" customFormat="false" ht="12.75" hidden="false" customHeight="false" outlineLevel="0" collapsed="false">
      <c r="A1511" s="19"/>
      <c r="B1511" s="11"/>
    </row>
    <row r="1512" customFormat="false" ht="12.75" hidden="false" customHeight="false" outlineLevel="0" collapsed="false">
      <c r="A1512" s="19"/>
      <c r="B1512" s="11"/>
    </row>
    <row r="1513" customFormat="false" ht="12.75" hidden="false" customHeight="false" outlineLevel="0" collapsed="false">
      <c r="A1513" s="19"/>
      <c r="B1513" s="11"/>
    </row>
    <row r="1514" customFormat="false" ht="12.75" hidden="false" customHeight="false" outlineLevel="0" collapsed="false">
      <c r="A1514" s="19"/>
      <c r="B1514" s="11"/>
    </row>
    <row r="1515" customFormat="false" ht="12.75" hidden="false" customHeight="false" outlineLevel="0" collapsed="false">
      <c r="A1515" s="19"/>
      <c r="B1515" s="11"/>
    </row>
    <row r="1516" customFormat="false" ht="12.75" hidden="false" customHeight="false" outlineLevel="0" collapsed="false">
      <c r="A1516" s="19"/>
      <c r="B1516" s="11"/>
    </row>
    <row r="1517" customFormat="false" ht="12.75" hidden="false" customHeight="false" outlineLevel="0" collapsed="false">
      <c r="A1517" s="19"/>
      <c r="B1517" s="11"/>
    </row>
    <row r="1518" customFormat="false" ht="12.75" hidden="false" customHeight="false" outlineLevel="0" collapsed="false">
      <c r="A1518" s="19"/>
      <c r="B1518" s="11"/>
    </row>
    <row r="1519" customFormat="false" ht="12.75" hidden="false" customHeight="false" outlineLevel="0" collapsed="false">
      <c r="A1519" s="19"/>
      <c r="B1519" s="11"/>
    </row>
    <row r="1520" customFormat="false" ht="12.75" hidden="false" customHeight="false" outlineLevel="0" collapsed="false">
      <c r="A1520" s="19"/>
      <c r="B1520" s="11"/>
    </row>
    <row r="1521" customFormat="false" ht="12.75" hidden="false" customHeight="false" outlineLevel="0" collapsed="false">
      <c r="A1521" s="19"/>
      <c r="B1521" s="11"/>
    </row>
    <row r="1522" customFormat="false" ht="12.75" hidden="false" customHeight="false" outlineLevel="0" collapsed="false">
      <c r="A1522" s="19"/>
      <c r="B1522" s="11"/>
    </row>
    <row r="1523" customFormat="false" ht="12.75" hidden="false" customHeight="false" outlineLevel="0" collapsed="false">
      <c r="A1523" s="19"/>
      <c r="B1523" s="11"/>
    </row>
    <row r="1524" customFormat="false" ht="12.75" hidden="false" customHeight="false" outlineLevel="0" collapsed="false">
      <c r="A1524" s="19"/>
      <c r="B1524" s="11"/>
    </row>
    <row r="1525" customFormat="false" ht="12.75" hidden="false" customHeight="false" outlineLevel="0" collapsed="false">
      <c r="A1525" s="19"/>
      <c r="B1525" s="11"/>
    </row>
    <row r="1526" customFormat="false" ht="12.75" hidden="false" customHeight="false" outlineLevel="0" collapsed="false">
      <c r="A1526" s="19"/>
      <c r="B1526" s="11"/>
    </row>
    <row r="1527" customFormat="false" ht="12.75" hidden="false" customHeight="false" outlineLevel="0" collapsed="false">
      <c r="A1527" s="19"/>
      <c r="B1527" s="11"/>
    </row>
    <row r="1528" customFormat="false" ht="12.75" hidden="false" customHeight="false" outlineLevel="0" collapsed="false">
      <c r="A1528" s="19"/>
      <c r="B1528" s="11"/>
    </row>
    <row r="1529" customFormat="false" ht="12.75" hidden="false" customHeight="false" outlineLevel="0" collapsed="false">
      <c r="A1529" s="19"/>
      <c r="B1529" s="11"/>
    </row>
    <row r="1530" customFormat="false" ht="12.75" hidden="false" customHeight="false" outlineLevel="0" collapsed="false">
      <c r="A1530" s="19"/>
      <c r="B1530" s="11"/>
    </row>
    <row r="1531" customFormat="false" ht="12.75" hidden="false" customHeight="false" outlineLevel="0" collapsed="false">
      <c r="A1531" s="19"/>
      <c r="B1531" s="11"/>
    </row>
    <row r="1532" customFormat="false" ht="12.75" hidden="false" customHeight="false" outlineLevel="0" collapsed="false">
      <c r="A1532" s="19"/>
      <c r="B1532" s="11"/>
    </row>
    <row r="1533" customFormat="false" ht="12.75" hidden="false" customHeight="false" outlineLevel="0" collapsed="false">
      <c r="A1533" s="19"/>
      <c r="B1533" s="11"/>
    </row>
    <row r="1534" customFormat="false" ht="12.75" hidden="false" customHeight="false" outlineLevel="0" collapsed="false">
      <c r="A1534" s="19"/>
      <c r="B1534" s="11"/>
    </row>
    <row r="1535" customFormat="false" ht="12.75" hidden="false" customHeight="false" outlineLevel="0" collapsed="false">
      <c r="A1535" s="19"/>
      <c r="B1535" s="11"/>
    </row>
    <row r="1536" customFormat="false" ht="12.75" hidden="false" customHeight="false" outlineLevel="0" collapsed="false">
      <c r="A1536" s="19"/>
      <c r="B1536" s="11"/>
    </row>
    <row r="1537" customFormat="false" ht="12.75" hidden="false" customHeight="false" outlineLevel="0" collapsed="false">
      <c r="A1537" s="19"/>
      <c r="B1537" s="11"/>
    </row>
    <row r="1538" customFormat="false" ht="12.75" hidden="false" customHeight="false" outlineLevel="0" collapsed="false">
      <c r="A1538" s="19"/>
      <c r="B1538" s="11"/>
    </row>
    <row r="1539" customFormat="false" ht="12.75" hidden="false" customHeight="false" outlineLevel="0" collapsed="false">
      <c r="A1539" s="19"/>
      <c r="B1539" s="11"/>
    </row>
    <row r="1540" customFormat="false" ht="12.75" hidden="false" customHeight="false" outlineLevel="0" collapsed="false">
      <c r="A1540" s="19"/>
      <c r="B1540" s="11"/>
    </row>
    <row r="1541" customFormat="false" ht="12.75" hidden="false" customHeight="false" outlineLevel="0" collapsed="false">
      <c r="A1541" s="19"/>
      <c r="B1541" s="11"/>
    </row>
    <row r="1542" customFormat="false" ht="12.75" hidden="false" customHeight="false" outlineLevel="0" collapsed="false">
      <c r="A1542" s="19"/>
      <c r="B1542" s="11"/>
    </row>
    <row r="1543" customFormat="false" ht="12.75" hidden="false" customHeight="false" outlineLevel="0" collapsed="false">
      <c r="A1543" s="19"/>
      <c r="B1543" s="11"/>
    </row>
    <row r="1544" customFormat="false" ht="12.75" hidden="false" customHeight="false" outlineLevel="0" collapsed="false">
      <c r="A1544" s="19"/>
      <c r="B1544" s="11"/>
    </row>
    <row r="1545" customFormat="false" ht="12.75" hidden="false" customHeight="false" outlineLevel="0" collapsed="false">
      <c r="A1545" s="19"/>
      <c r="B1545" s="11"/>
    </row>
    <row r="1546" customFormat="false" ht="12.75" hidden="false" customHeight="false" outlineLevel="0" collapsed="false">
      <c r="A1546" s="19"/>
      <c r="B1546" s="11"/>
    </row>
    <row r="1547" customFormat="false" ht="12.75" hidden="false" customHeight="false" outlineLevel="0" collapsed="false">
      <c r="A1547" s="19"/>
      <c r="B1547" s="11"/>
    </row>
    <row r="1548" customFormat="false" ht="12.75" hidden="false" customHeight="false" outlineLevel="0" collapsed="false">
      <c r="A1548" s="19"/>
      <c r="B1548" s="11"/>
    </row>
    <row r="1549" customFormat="false" ht="12.75" hidden="false" customHeight="false" outlineLevel="0" collapsed="false">
      <c r="A1549" s="19"/>
      <c r="B1549" s="11"/>
    </row>
    <row r="1550" customFormat="false" ht="12.75" hidden="false" customHeight="false" outlineLevel="0" collapsed="false">
      <c r="A1550" s="19"/>
      <c r="B1550" s="11"/>
    </row>
    <row r="1551" customFormat="false" ht="12.75" hidden="false" customHeight="false" outlineLevel="0" collapsed="false">
      <c r="A1551" s="19"/>
      <c r="B1551" s="11"/>
    </row>
    <row r="1552" customFormat="false" ht="12.75" hidden="false" customHeight="false" outlineLevel="0" collapsed="false">
      <c r="A1552" s="19"/>
      <c r="B1552" s="11"/>
    </row>
    <row r="1553" customFormat="false" ht="12.75" hidden="false" customHeight="false" outlineLevel="0" collapsed="false">
      <c r="A1553" s="19"/>
      <c r="B1553" s="11"/>
    </row>
    <row r="1554" customFormat="false" ht="12.75" hidden="false" customHeight="false" outlineLevel="0" collapsed="false">
      <c r="A1554" s="19"/>
      <c r="B1554" s="11"/>
    </row>
    <row r="1555" customFormat="false" ht="12.75" hidden="false" customHeight="false" outlineLevel="0" collapsed="false">
      <c r="A1555" s="19"/>
      <c r="B1555" s="11"/>
    </row>
    <row r="1556" customFormat="false" ht="12.75" hidden="false" customHeight="false" outlineLevel="0" collapsed="false">
      <c r="A1556" s="19"/>
      <c r="B1556" s="11"/>
    </row>
    <row r="1557" customFormat="false" ht="12.75" hidden="false" customHeight="false" outlineLevel="0" collapsed="false">
      <c r="A1557" s="19"/>
      <c r="B1557" s="11"/>
    </row>
    <row r="1558" customFormat="false" ht="12.75" hidden="false" customHeight="false" outlineLevel="0" collapsed="false">
      <c r="A1558" s="19"/>
      <c r="B1558" s="11"/>
    </row>
    <row r="1559" customFormat="false" ht="12.75" hidden="false" customHeight="false" outlineLevel="0" collapsed="false">
      <c r="A1559" s="19"/>
      <c r="B1559" s="11"/>
    </row>
    <row r="1560" customFormat="false" ht="12.75" hidden="false" customHeight="false" outlineLevel="0" collapsed="false">
      <c r="A1560" s="19"/>
      <c r="B1560" s="11"/>
    </row>
    <row r="1561" customFormat="false" ht="12.75" hidden="false" customHeight="false" outlineLevel="0" collapsed="false">
      <c r="A1561" s="19"/>
      <c r="B1561" s="11"/>
    </row>
    <row r="1562" customFormat="false" ht="12.75" hidden="false" customHeight="false" outlineLevel="0" collapsed="false">
      <c r="A1562" s="19"/>
      <c r="B1562" s="11"/>
    </row>
    <row r="1563" customFormat="false" ht="12.75" hidden="false" customHeight="false" outlineLevel="0" collapsed="false">
      <c r="A1563" s="19"/>
      <c r="B1563" s="11"/>
    </row>
    <row r="1564" customFormat="false" ht="12.75" hidden="false" customHeight="false" outlineLevel="0" collapsed="false">
      <c r="A1564" s="19"/>
      <c r="B1564" s="11"/>
    </row>
    <row r="1565" customFormat="false" ht="12.75" hidden="false" customHeight="false" outlineLevel="0" collapsed="false">
      <c r="A1565" s="19"/>
      <c r="B1565" s="11"/>
    </row>
    <row r="1566" customFormat="false" ht="12.75" hidden="false" customHeight="false" outlineLevel="0" collapsed="false">
      <c r="A1566" s="19"/>
      <c r="B1566" s="11"/>
    </row>
    <row r="1567" customFormat="false" ht="12.75" hidden="false" customHeight="false" outlineLevel="0" collapsed="false">
      <c r="A1567" s="19"/>
      <c r="B1567" s="11"/>
    </row>
    <row r="1568" customFormat="false" ht="12.75" hidden="false" customHeight="false" outlineLevel="0" collapsed="false">
      <c r="A1568" s="19"/>
      <c r="B1568" s="11"/>
    </row>
    <row r="1569" customFormat="false" ht="12.75" hidden="false" customHeight="false" outlineLevel="0" collapsed="false">
      <c r="A1569" s="19"/>
      <c r="B1569" s="11"/>
    </row>
    <row r="1570" customFormat="false" ht="12.75" hidden="false" customHeight="false" outlineLevel="0" collapsed="false">
      <c r="A1570" s="19"/>
      <c r="B1570" s="11"/>
    </row>
    <row r="1571" customFormat="false" ht="12.75" hidden="false" customHeight="false" outlineLevel="0" collapsed="false">
      <c r="A1571" s="19"/>
      <c r="B1571" s="11"/>
    </row>
    <row r="1572" customFormat="false" ht="12.75" hidden="false" customHeight="false" outlineLevel="0" collapsed="false">
      <c r="A1572" s="19"/>
      <c r="B1572" s="11"/>
    </row>
    <row r="1573" customFormat="false" ht="12.75" hidden="false" customHeight="false" outlineLevel="0" collapsed="false">
      <c r="A1573" s="19"/>
      <c r="B1573" s="11"/>
    </row>
    <row r="1574" customFormat="false" ht="12.75" hidden="false" customHeight="false" outlineLevel="0" collapsed="false">
      <c r="A1574" s="19"/>
      <c r="B1574" s="11"/>
    </row>
    <row r="1575" customFormat="false" ht="12.75" hidden="false" customHeight="false" outlineLevel="0" collapsed="false">
      <c r="A1575" s="19"/>
      <c r="B1575" s="11"/>
    </row>
    <row r="1576" customFormat="false" ht="12.75" hidden="false" customHeight="false" outlineLevel="0" collapsed="false">
      <c r="A1576" s="19"/>
      <c r="B1576" s="11"/>
    </row>
    <row r="1577" customFormat="false" ht="12.75" hidden="false" customHeight="false" outlineLevel="0" collapsed="false">
      <c r="A1577" s="19"/>
      <c r="B1577" s="11"/>
    </row>
    <row r="1578" customFormat="false" ht="12.75" hidden="false" customHeight="false" outlineLevel="0" collapsed="false">
      <c r="A1578" s="19"/>
      <c r="B1578" s="11"/>
    </row>
    <row r="1579" customFormat="false" ht="12.75" hidden="false" customHeight="false" outlineLevel="0" collapsed="false">
      <c r="A1579" s="19"/>
      <c r="B1579" s="11"/>
    </row>
    <row r="1580" customFormat="false" ht="12.75" hidden="false" customHeight="false" outlineLevel="0" collapsed="false">
      <c r="A1580" s="19"/>
      <c r="B1580" s="11"/>
    </row>
    <row r="1581" customFormat="false" ht="12.75" hidden="false" customHeight="false" outlineLevel="0" collapsed="false">
      <c r="A1581" s="19"/>
      <c r="B1581" s="11"/>
    </row>
    <row r="1582" customFormat="false" ht="12.75" hidden="false" customHeight="false" outlineLevel="0" collapsed="false">
      <c r="A1582" s="19"/>
      <c r="B1582" s="11"/>
    </row>
    <row r="1583" customFormat="false" ht="12.75" hidden="false" customHeight="false" outlineLevel="0" collapsed="false">
      <c r="A1583" s="19"/>
      <c r="B1583" s="11"/>
    </row>
    <row r="1584" customFormat="false" ht="12.75" hidden="false" customHeight="false" outlineLevel="0" collapsed="false">
      <c r="A1584" s="19"/>
      <c r="B1584" s="11"/>
    </row>
    <row r="1585" customFormat="false" ht="12.75" hidden="false" customHeight="false" outlineLevel="0" collapsed="false">
      <c r="A1585" s="19"/>
      <c r="B1585" s="11"/>
    </row>
    <row r="1586" customFormat="false" ht="12.75" hidden="false" customHeight="false" outlineLevel="0" collapsed="false">
      <c r="A1586" s="19"/>
      <c r="B1586" s="11"/>
    </row>
    <row r="1587" customFormat="false" ht="12.75" hidden="false" customHeight="false" outlineLevel="0" collapsed="false">
      <c r="A1587" s="19"/>
      <c r="B1587" s="11"/>
    </row>
    <row r="1588" customFormat="false" ht="12.75" hidden="false" customHeight="false" outlineLevel="0" collapsed="false">
      <c r="A1588" s="19"/>
      <c r="B1588" s="11"/>
    </row>
    <row r="1589" customFormat="false" ht="12.75" hidden="false" customHeight="false" outlineLevel="0" collapsed="false">
      <c r="A1589" s="19"/>
      <c r="B1589" s="11"/>
    </row>
    <row r="1590" customFormat="false" ht="12.75" hidden="false" customHeight="false" outlineLevel="0" collapsed="false">
      <c r="A1590" s="19"/>
      <c r="B1590" s="11"/>
    </row>
    <row r="1591" customFormat="false" ht="12.75" hidden="false" customHeight="false" outlineLevel="0" collapsed="false">
      <c r="A1591" s="19"/>
      <c r="B1591" s="11"/>
    </row>
    <row r="1592" customFormat="false" ht="12.75" hidden="false" customHeight="false" outlineLevel="0" collapsed="false">
      <c r="A1592" s="19"/>
      <c r="B1592" s="11"/>
    </row>
    <row r="1593" customFormat="false" ht="12.75" hidden="false" customHeight="false" outlineLevel="0" collapsed="false">
      <c r="A1593" s="19"/>
      <c r="B1593" s="11"/>
    </row>
    <row r="1594" customFormat="false" ht="12.75" hidden="false" customHeight="false" outlineLevel="0" collapsed="false">
      <c r="A1594" s="19"/>
      <c r="B1594" s="11"/>
    </row>
    <row r="1595" customFormat="false" ht="12.75" hidden="false" customHeight="false" outlineLevel="0" collapsed="false">
      <c r="A1595" s="19"/>
      <c r="B1595" s="11"/>
    </row>
    <row r="1596" customFormat="false" ht="12.75" hidden="false" customHeight="false" outlineLevel="0" collapsed="false">
      <c r="A1596" s="19"/>
      <c r="B1596" s="11"/>
    </row>
    <row r="1597" customFormat="false" ht="12.75" hidden="false" customHeight="false" outlineLevel="0" collapsed="false">
      <c r="A1597" s="19"/>
      <c r="B1597" s="11"/>
    </row>
    <row r="1598" customFormat="false" ht="12.75" hidden="false" customHeight="false" outlineLevel="0" collapsed="false">
      <c r="A1598" s="19"/>
      <c r="B1598" s="11"/>
    </row>
    <row r="1599" customFormat="false" ht="12.75" hidden="false" customHeight="false" outlineLevel="0" collapsed="false">
      <c r="A1599" s="19"/>
      <c r="B1599" s="11"/>
    </row>
    <row r="1600" customFormat="false" ht="12.75" hidden="false" customHeight="false" outlineLevel="0" collapsed="false">
      <c r="A1600" s="19"/>
      <c r="B1600" s="11"/>
    </row>
    <row r="1601" customFormat="false" ht="12.75" hidden="false" customHeight="false" outlineLevel="0" collapsed="false">
      <c r="A1601" s="19"/>
      <c r="B1601" s="11"/>
    </row>
    <row r="1602" customFormat="false" ht="12.75" hidden="false" customHeight="false" outlineLevel="0" collapsed="false">
      <c r="A1602" s="19"/>
      <c r="B1602" s="11"/>
    </row>
    <row r="1603" customFormat="false" ht="12.75" hidden="false" customHeight="false" outlineLevel="0" collapsed="false">
      <c r="A1603" s="19"/>
      <c r="B1603" s="11"/>
    </row>
    <row r="1604" customFormat="false" ht="12.75" hidden="false" customHeight="false" outlineLevel="0" collapsed="false">
      <c r="A1604" s="19"/>
      <c r="B1604" s="11"/>
    </row>
    <row r="1605" customFormat="false" ht="12.75" hidden="false" customHeight="false" outlineLevel="0" collapsed="false">
      <c r="A1605" s="19"/>
      <c r="B1605" s="11"/>
    </row>
    <row r="1606" customFormat="false" ht="12.75" hidden="false" customHeight="false" outlineLevel="0" collapsed="false">
      <c r="A1606" s="19"/>
      <c r="B1606" s="11"/>
    </row>
    <row r="1607" customFormat="false" ht="12.75" hidden="false" customHeight="false" outlineLevel="0" collapsed="false">
      <c r="A1607" s="19"/>
      <c r="B1607" s="11"/>
    </row>
    <row r="1608" customFormat="false" ht="12.75" hidden="false" customHeight="false" outlineLevel="0" collapsed="false">
      <c r="A1608" s="19"/>
      <c r="B1608" s="11"/>
    </row>
    <row r="1609" customFormat="false" ht="12.75" hidden="false" customHeight="false" outlineLevel="0" collapsed="false">
      <c r="A1609" s="19"/>
      <c r="B1609" s="11"/>
    </row>
    <row r="1610" customFormat="false" ht="12.75" hidden="false" customHeight="false" outlineLevel="0" collapsed="false">
      <c r="A1610" s="19"/>
      <c r="B1610" s="11"/>
    </row>
    <row r="1611" customFormat="false" ht="12.75" hidden="false" customHeight="false" outlineLevel="0" collapsed="false">
      <c r="A1611" s="19"/>
      <c r="B1611" s="11"/>
    </row>
    <row r="1612" customFormat="false" ht="12.75" hidden="false" customHeight="false" outlineLevel="0" collapsed="false">
      <c r="A1612" s="19"/>
      <c r="B1612" s="11"/>
    </row>
    <row r="1613" customFormat="false" ht="12.75" hidden="false" customHeight="false" outlineLevel="0" collapsed="false">
      <c r="A1613" s="19"/>
      <c r="B1613" s="11"/>
    </row>
    <row r="1614" customFormat="false" ht="12.75" hidden="false" customHeight="false" outlineLevel="0" collapsed="false">
      <c r="A1614" s="19"/>
      <c r="B1614" s="11"/>
    </row>
    <row r="1615" customFormat="false" ht="12.75" hidden="false" customHeight="false" outlineLevel="0" collapsed="false">
      <c r="A1615" s="19"/>
      <c r="B1615" s="11"/>
    </row>
    <row r="1616" customFormat="false" ht="12.75" hidden="false" customHeight="false" outlineLevel="0" collapsed="false">
      <c r="A1616" s="19"/>
      <c r="B1616" s="11"/>
    </row>
    <row r="1617" customFormat="false" ht="12.75" hidden="false" customHeight="false" outlineLevel="0" collapsed="false">
      <c r="A1617" s="19"/>
      <c r="B1617" s="11"/>
    </row>
    <row r="1618" customFormat="false" ht="12.75" hidden="false" customHeight="false" outlineLevel="0" collapsed="false">
      <c r="A1618" s="19"/>
      <c r="B1618" s="11"/>
    </row>
    <row r="1619" customFormat="false" ht="12.75" hidden="false" customHeight="false" outlineLevel="0" collapsed="false">
      <c r="A1619" s="19"/>
      <c r="B1619" s="11"/>
    </row>
    <row r="1620" customFormat="false" ht="12.75" hidden="false" customHeight="false" outlineLevel="0" collapsed="false">
      <c r="A1620" s="19"/>
      <c r="B1620" s="11"/>
    </row>
    <row r="1621" customFormat="false" ht="12.75" hidden="false" customHeight="false" outlineLevel="0" collapsed="false">
      <c r="A1621" s="19"/>
      <c r="B1621" s="11"/>
    </row>
    <row r="1622" customFormat="false" ht="12.75" hidden="false" customHeight="false" outlineLevel="0" collapsed="false">
      <c r="A1622" s="19"/>
      <c r="B1622" s="11"/>
    </row>
    <row r="1623" customFormat="false" ht="12.75" hidden="false" customHeight="false" outlineLevel="0" collapsed="false">
      <c r="A1623" s="19"/>
      <c r="B1623" s="11"/>
    </row>
    <row r="1624" customFormat="false" ht="12.75" hidden="false" customHeight="false" outlineLevel="0" collapsed="false">
      <c r="A1624" s="19"/>
      <c r="B1624" s="11"/>
    </row>
    <row r="1625" customFormat="false" ht="12.75" hidden="false" customHeight="false" outlineLevel="0" collapsed="false">
      <c r="A1625" s="19"/>
      <c r="B1625" s="11"/>
    </row>
    <row r="1626" customFormat="false" ht="12.75" hidden="false" customHeight="false" outlineLevel="0" collapsed="false">
      <c r="A1626" s="19"/>
      <c r="B1626" s="11"/>
    </row>
    <row r="1627" customFormat="false" ht="12.75" hidden="false" customHeight="false" outlineLevel="0" collapsed="false">
      <c r="A1627" s="19"/>
      <c r="B1627" s="11"/>
    </row>
    <row r="1628" customFormat="false" ht="12.75" hidden="false" customHeight="false" outlineLevel="0" collapsed="false">
      <c r="A1628" s="19"/>
      <c r="B1628" s="11"/>
    </row>
    <row r="1629" customFormat="false" ht="12.75" hidden="false" customHeight="false" outlineLevel="0" collapsed="false">
      <c r="A1629" s="19"/>
      <c r="B1629" s="11"/>
    </row>
    <row r="1630" customFormat="false" ht="12.75" hidden="false" customHeight="false" outlineLevel="0" collapsed="false">
      <c r="A1630" s="19"/>
      <c r="B1630" s="11"/>
    </row>
    <row r="1631" customFormat="false" ht="12.75" hidden="false" customHeight="false" outlineLevel="0" collapsed="false">
      <c r="A1631" s="19"/>
      <c r="B1631" s="11"/>
    </row>
    <row r="1632" customFormat="false" ht="12.75" hidden="false" customHeight="false" outlineLevel="0" collapsed="false">
      <c r="A1632" s="19"/>
      <c r="B1632" s="11"/>
    </row>
    <row r="1633" customFormat="false" ht="12.75" hidden="false" customHeight="false" outlineLevel="0" collapsed="false">
      <c r="A1633" s="19"/>
      <c r="B1633" s="11"/>
    </row>
    <row r="1634" customFormat="false" ht="12.75" hidden="false" customHeight="false" outlineLevel="0" collapsed="false">
      <c r="A1634" s="19"/>
      <c r="B1634" s="11"/>
    </row>
    <row r="1635" customFormat="false" ht="12.75" hidden="false" customHeight="false" outlineLevel="0" collapsed="false">
      <c r="A1635" s="19"/>
      <c r="B1635" s="11"/>
    </row>
    <row r="1636" customFormat="false" ht="12.75" hidden="false" customHeight="false" outlineLevel="0" collapsed="false">
      <c r="A1636" s="19"/>
      <c r="B1636" s="11"/>
    </row>
    <row r="1637" customFormat="false" ht="12.75" hidden="false" customHeight="false" outlineLevel="0" collapsed="false">
      <c r="A1637" s="19"/>
      <c r="B1637" s="11"/>
    </row>
    <row r="1638" customFormat="false" ht="12.75" hidden="false" customHeight="false" outlineLevel="0" collapsed="false">
      <c r="A1638" s="19"/>
      <c r="B1638" s="11"/>
    </row>
    <row r="1639" customFormat="false" ht="12.75" hidden="false" customHeight="false" outlineLevel="0" collapsed="false">
      <c r="A1639" s="19"/>
      <c r="B1639" s="11"/>
    </row>
    <row r="1640" customFormat="false" ht="12.75" hidden="false" customHeight="false" outlineLevel="0" collapsed="false">
      <c r="A1640" s="19"/>
      <c r="B1640" s="11"/>
    </row>
    <row r="1641" customFormat="false" ht="12.75" hidden="false" customHeight="false" outlineLevel="0" collapsed="false">
      <c r="A1641" s="19"/>
      <c r="B1641" s="11"/>
    </row>
    <row r="1642" customFormat="false" ht="12.75" hidden="false" customHeight="false" outlineLevel="0" collapsed="false">
      <c r="A1642" s="19"/>
      <c r="B1642" s="11"/>
    </row>
    <row r="1643" customFormat="false" ht="12.75" hidden="false" customHeight="false" outlineLevel="0" collapsed="false">
      <c r="A1643" s="19"/>
      <c r="B1643" s="11"/>
    </row>
    <row r="1644" customFormat="false" ht="12.75" hidden="false" customHeight="false" outlineLevel="0" collapsed="false">
      <c r="A1644" s="19"/>
      <c r="B1644" s="11"/>
    </row>
    <row r="1645" customFormat="false" ht="12.75" hidden="false" customHeight="false" outlineLevel="0" collapsed="false">
      <c r="A1645" s="19"/>
      <c r="B1645" s="11"/>
    </row>
    <row r="1646" customFormat="false" ht="12.75" hidden="false" customHeight="false" outlineLevel="0" collapsed="false">
      <c r="A1646" s="19"/>
      <c r="B1646" s="11"/>
    </row>
    <row r="1647" customFormat="false" ht="12.75" hidden="false" customHeight="false" outlineLevel="0" collapsed="false">
      <c r="A1647" s="19"/>
      <c r="B1647" s="11"/>
    </row>
    <row r="1648" customFormat="false" ht="12.75" hidden="false" customHeight="false" outlineLevel="0" collapsed="false">
      <c r="A1648" s="19"/>
      <c r="B1648" s="11"/>
    </row>
    <row r="1649" customFormat="false" ht="12.75" hidden="false" customHeight="false" outlineLevel="0" collapsed="false">
      <c r="A1649" s="19"/>
      <c r="B1649" s="11"/>
    </row>
    <row r="1650" customFormat="false" ht="12.75" hidden="false" customHeight="false" outlineLevel="0" collapsed="false">
      <c r="A1650" s="19"/>
      <c r="B1650" s="11"/>
    </row>
    <row r="1651" customFormat="false" ht="12.75" hidden="false" customHeight="false" outlineLevel="0" collapsed="false">
      <c r="A1651" s="19"/>
      <c r="B1651" s="11"/>
    </row>
    <row r="1652" customFormat="false" ht="12.75" hidden="false" customHeight="false" outlineLevel="0" collapsed="false">
      <c r="A1652" s="19"/>
      <c r="B1652" s="11"/>
    </row>
    <row r="1653" customFormat="false" ht="12.75" hidden="false" customHeight="false" outlineLevel="0" collapsed="false">
      <c r="A1653" s="19"/>
      <c r="B1653" s="11"/>
    </row>
    <row r="1654" customFormat="false" ht="12.75" hidden="false" customHeight="false" outlineLevel="0" collapsed="false">
      <c r="A1654" s="19"/>
      <c r="B1654" s="11"/>
    </row>
    <row r="1655" customFormat="false" ht="12.75" hidden="false" customHeight="false" outlineLevel="0" collapsed="false">
      <c r="A1655" s="19"/>
      <c r="B1655" s="11"/>
    </row>
    <row r="1656" customFormat="false" ht="12.75" hidden="false" customHeight="false" outlineLevel="0" collapsed="false">
      <c r="A1656" s="19"/>
      <c r="B1656" s="11"/>
    </row>
    <row r="1657" customFormat="false" ht="12.75" hidden="false" customHeight="false" outlineLevel="0" collapsed="false">
      <c r="A1657" s="19"/>
      <c r="B1657" s="11"/>
    </row>
    <row r="1658" customFormat="false" ht="12.75" hidden="false" customHeight="false" outlineLevel="0" collapsed="false">
      <c r="A1658" s="19"/>
      <c r="B1658" s="11"/>
    </row>
    <row r="1659" customFormat="false" ht="12.75" hidden="false" customHeight="false" outlineLevel="0" collapsed="false">
      <c r="A1659" s="19"/>
      <c r="B1659" s="11"/>
    </row>
    <row r="1660" customFormat="false" ht="12.75" hidden="false" customHeight="false" outlineLevel="0" collapsed="false">
      <c r="A1660" s="19"/>
      <c r="B1660" s="11"/>
    </row>
    <row r="1661" customFormat="false" ht="12.75" hidden="false" customHeight="false" outlineLevel="0" collapsed="false">
      <c r="A1661" s="19"/>
      <c r="B1661" s="11"/>
    </row>
    <row r="1662" customFormat="false" ht="12.75" hidden="false" customHeight="false" outlineLevel="0" collapsed="false">
      <c r="A1662" s="19"/>
      <c r="B1662" s="11"/>
    </row>
    <row r="1663" customFormat="false" ht="12.75" hidden="false" customHeight="false" outlineLevel="0" collapsed="false">
      <c r="A1663" s="19"/>
      <c r="B1663" s="11"/>
    </row>
    <row r="1664" customFormat="false" ht="12.75" hidden="false" customHeight="false" outlineLevel="0" collapsed="false">
      <c r="A1664" s="19"/>
      <c r="B1664" s="11"/>
    </row>
    <row r="1665" customFormat="false" ht="12.75" hidden="false" customHeight="false" outlineLevel="0" collapsed="false">
      <c r="A1665" s="19"/>
      <c r="B1665" s="11"/>
    </row>
    <row r="1666" customFormat="false" ht="12.75" hidden="false" customHeight="false" outlineLevel="0" collapsed="false">
      <c r="A1666" s="19"/>
      <c r="B1666" s="11"/>
    </row>
    <row r="1667" customFormat="false" ht="12.75" hidden="false" customHeight="false" outlineLevel="0" collapsed="false">
      <c r="A1667" s="19"/>
      <c r="B1667" s="11"/>
    </row>
    <row r="1668" customFormat="false" ht="12.75" hidden="false" customHeight="false" outlineLevel="0" collapsed="false">
      <c r="A1668" s="19"/>
      <c r="B1668" s="11"/>
    </row>
    <row r="1669" customFormat="false" ht="12.75" hidden="false" customHeight="false" outlineLevel="0" collapsed="false">
      <c r="A1669" s="19"/>
      <c r="B1669" s="11"/>
    </row>
    <row r="1670" customFormat="false" ht="12.75" hidden="false" customHeight="false" outlineLevel="0" collapsed="false">
      <c r="A1670" s="19"/>
      <c r="B1670" s="11"/>
    </row>
    <row r="1671" customFormat="false" ht="12.75" hidden="false" customHeight="false" outlineLevel="0" collapsed="false">
      <c r="A1671" s="19"/>
      <c r="B1671" s="11"/>
    </row>
    <row r="1672" customFormat="false" ht="12.75" hidden="false" customHeight="false" outlineLevel="0" collapsed="false">
      <c r="A1672" s="19"/>
      <c r="B1672" s="11"/>
    </row>
    <row r="1673" customFormat="false" ht="12.75" hidden="false" customHeight="false" outlineLevel="0" collapsed="false">
      <c r="A1673" s="19"/>
      <c r="B1673" s="11"/>
    </row>
    <row r="1674" customFormat="false" ht="12.75" hidden="false" customHeight="false" outlineLevel="0" collapsed="false">
      <c r="A1674" s="19"/>
      <c r="B1674" s="11"/>
    </row>
    <row r="1675" customFormat="false" ht="12.75" hidden="false" customHeight="false" outlineLevel="0" collapsed="false">
      <c r="A1675" s="19"/>
      <c r="B1675" s="11"/>
    </row>
    <row r="1676" customFormat="false" ht="12.75" hidden="false" customHeight="false" outlineLevel="0" collapsed="false">
      <c r="A1676" s="19"/>
      <c r="B1676" s="11"/>
    </row>
    <row r="1677" customFormat="false" ht="12.75" hidden="false" customHeight="false" outlineLevel="0" collapsed="false">
      <c r="A1677" s="19"/>
      <c r="B1677" s="11"/>
    </row>
    <row r="1678" customFormat="false" ht="12.75" hidden="false" customHeight="false" outlineLevel="0" collapsed="false">
      <c r="A1678" s="19"/>
      <c r="B1678" s="11"/>
    </row>
    <row r="1679" customFormat="false" ht="12.75" hidden="false" customHeight="false" outlineLevel="0" collapsed="false">
      <c r="A1679" s="19"/>
      <c r="B1679" s="11"/>
    </row>
    <row r="1680" customFormat="false" ht="12.75" hidden="false" customHeight="false" outlineLevel="0" collapsed="false">
      <c r="A1680" s="19"/>
      <c r="B1680" s="11"/>
    </row>
    <row r="1681" customFormat="false" ht="12.75" hidden="false" customHeight="false" outlineLevel="0" collapsed="false">
      <c r="A1681" s="19"/>
      <c r="B1681" s="11"/>
    </row>
    <row r="1682" customFormat="false" ht="12.75" hidden="false" customHeight="false" outlineLevel="0" collapsed="false">
      <c r="A1682" s="19"/>
      <c r="B1682" s="11"/>
    </row>
    <row r="1683" customFormat="false" ht="12.75" hidden="false" customHeight="false" outlineLevel="0" collapsed="false">
      <c r="A1683" s="19"/>
      <c r="B1683" s="11"/>
    </row>
    <row r="1684" customFormat="false" ht="12.75" hidden="false" customHeight="false" outlineLevel="0" collapsed="false">
      <c r="A1684" s="19"/>
      <c r="B1684" s="11"/>
    </row>
    <row r="1685" customFormat="false" ht="12.75" hidden="false" customHeight="false" outlineLevel="0" collapsed="false">
      <c r="A1685" s="19"/>
      <c r="B1685" s="11"/>
    </row>
    <row r="1686" customFormat="false" ht="12.75" hidden="false" customHeight="false" outlineLevel="0" collapsed="false">
      <c r="A1686" s="19"/>
      <c r="B1686" s="11"/>
    </row>
    <row r="1687" customFormat="false" ht="12.75" hidden="false" customHeight="false" outlineLevel="0" collapsed="false">
      <c r="A1687" s="19"/>
      <c r="B1687" s="11"/>
    </row>
    <row r="1688" customFormat="false" ht="12.75" hidden="false" customHeight="false" outlineLevel="0" collapsed="false">
      <c r="A1688" s="19"/>
      <c r="B1688" s="11"/>
    </row>
    <row r="1689" customFormat="false" ht="12.75" hidden="false" customHeight="false" outlineLevel="0" collapsed="false">
      <c r="A1689" s="19"/>
      <c r="B1689" s="11"/>
    </row>
    <row r="1690" customFormat="false" ht="12.75" hidden="false" customHeight="false" outlineLevel="0" collapsed="false">
      <c r="A1690" s="19"/>
      <c r="B1690" s="11"/>
    </row>
    <row r="1691" customFormat="false" ht="12.75" hidden="false" customHeight="false" outlineLevel="0" collapsed="false">
      <c r="A1691" s="19"/>
      <c r="B1691" s="11"/>
    </row>
    <row r="1692" customFormat="false" ht="12.75" hidden="false" customHeight="false" outlineLevel="0" collapsed="false">
      <c r="A1692" s="19"/>
      <c r="B1692" s="11"/>
    </row>
    <row r="1693" customFormat="false" ht="12.75" hidden="false" customHeight="false" outlineLevel="0" collapsed="false">
      <c r="A1693" s="19"/>
      <c r="B1693" s="11"/>
    </row>
    <row r="1694" customFormat="false" ht="12.75" hidden="false" customHeight="false" outlineLevel="0" collapsed="false">
      <c r="A1694" s="19"/>
      <c r="B1694" s="11"/>
    </row>
    <row r="1695" customFormat="false" ht="12.75" hidden="false" customHeight="false" outlineLevel="0" collapsed="false">
      <c r="A1695" s="19"/>
      <c r="B1695" s="11"/>
    </row>
    <row r="1696" customFormat="false" ht="12.75" hidden="false" customHeight="false" outlineLevel="0" collapsed="false">
      <c r="A1696" s="19"/>
      <c r="B1696" s="11"/>
    </row>
    <row r="1697" customFormat="false" ht="12.75" hidden="false" customHeight="false" outlineLevel="0" collapsed="false">
      <c r="A1697" s="19"/>
      <c r="B1697" s="11"/>
    </row>
    <row r="1698" customFormat="false" ht="12.75" hidden="false" customHeight="false" outlineLevel="0" collapsed="false">
      <c r="A1698" s="19"/>
      <c r="B1698" s="11"/>
    </row>
    <row r="1699" customFormat="false" ht="12.75" hidden="false" customHeight="false" outlineLevel="0" collapsed="false">
      <c r="A1699" s="19"/>
      <c r="B1699" s="11"/>
    </row>
    <row r="1700" customFormat="false" ht="12.75" hidden="false" customHeight="false" outlineLevel="0" collapsed="false">
      <c r="A1700" s="19"/>
      <c r="B1700" s="11"/>
    </row>
    <row r="1701" customFormat="false" ht="12.75" hidden="false" customHeight="false" outlineLevel="0" collapsed="false">
      <c r="A1701" s="19"/>
      <c r="B1701" s="11"/>
    </row>
    <row r="1702" customFormat="false" ht="12.75" hidden="false" customHeight="false" outlineLevel="0" collapsed="false">
      <c r="A1702" s="19"/>
      <c r="B1702" s="11"/>
    </row>
    <row r="1703" customFormat="false" ht="12.75" hidden="false" customHeight="false" outlineLevel="0" collapsed="false">
      <c r="A1703" s="19"/>
      <c r="B1703" s="11"/>
    </row>
    <row r="1704" customFormat="false" ht="12.75" hidden="false" customHeight="false" outlineLevel="0" collapsed="false">
      <c r="A1704" s="19"/>
      <c r="B1704" s="11"/>
    </row>
    <row r="1705" customFormat="false" ht="12.75" hidden="false" customHeight="false" outlineLevel="0" collapsed="false">
      <c r="A1705" s="19"/>
      <c r="B1705" s="11"/>
    </row>
    <row r="1706" customFormat="false" ht="12.75" hidden="false" customHeight="false" outlineLevel="0" collapsed="false">
      <c r="A1706" s="19"/>
      <c r="B1706" s="11"/>
    </row>
    <row r="1707" customFormat="false" ht="12.75" hidden="false" customHeight="false" outlineLevel="0" collapsed="false">
      <c r="A1707" s="19"/>
      <c r="B1707" s="11"/>
    </row>
    <row r="1708" customFormat="false" ht="12.75" hidden="false" customHeight="false" outlineLevel="0" collapsed="false">
      <c r="A1708" s="19"/>
      <c r="B1708" s="11"/>
    </row>
    <row r="1709" customFormat="false" ht="12.75" hidden="false" customHeight="false" outlineLevel="0" collapsed="false">
      <c r="A1709" s="19"/>
      <c r="B1709" s="11"/>
    </row>
    <row r="1710" customFormat="false" ht="12.75" hidden="false" customHeight="false" outlineLevel="0" collapsed="false">
      <c r="A1710" s="19"/>
      <c r="B1710" s="11"/>
    </row>
    <row r="1711" customFormat="false" ht="12.75" hidden="false" customHeight="false" outlineLevel="0" collapsed="false">
      <c r="A1711" s="19"/>
      <c r="B1711" s="11"/>
    </row>
    <row r="1712" customFormat="false" ht="12.75" hidden="false" customHeight="false" outlineLevel="0" collapsed="false">
      <c r="A1712" s="19"/>
      <c r="B1712" s="11"/>
    </row>
    <row r="1713" customFormat="false" ht="12.75" hidden="false" customHeight="false" outlineLevel="0" collapsed="false">
      <c r="A1713" s="19"/>
      <c r="B1713" s="11"/>
    </row>
    <row r="1714" customFormat="false" ht="12.75" hidden="false" customHeight="false" outlineLevel="0" collapsed="false">
      <c r="A1714" s="19"/>
      <c r="B1714" s="11"/>
    </row>
    <row r="1715" customFormat="false" ht="12.75" hidden="false" customHeight="false" outlineLevel="0" collapsed="false">
      <c r="A1715" s="19"/>
      <c r="B1715" s="11"/>
    </row>
    <row r="1716" customFormat="false" ht="12.75" hidden="false" customHeight="false" outlineLevel="0" collapsed="false">
      <c r="A1716" s="19"/>
      <c r="B1716" s="11"/>
    </row>
    <row r="1717" customFormat="false" ht="12.75" hidden="false" customHeight="false" outlineLevel="0" collapsed="false">
      <c r="A1717" s="19"/>
      <c r="B1717" s="11"/>
    </row>
    <row r="1718" customFormat="false" ht="12.75" hidden="false" customHeight="false" outlineLevel="0" collapsed="false">
      <c r="A1718" s="19"/>
      <c r="B1718" s="11"/>
    </row>
    <row r="1719" customFormat="false" ht="12.75" hidden="false" customHeight="false" outlineLevel="0" collapsed="false">
      <c r="A1719" s="19"/>
      <c r="B1719" s="11"/>
    </row>
    <row r="1720" customFormat="false" ht="12.75" hidden="false" customHeight="false" outlineLevel="0" collapsed="false">
      <c r="A1720" s="19"/>
      <c r="B1720" s="11"/>
    </row>
    <row r="1721" customFormat="false" ht="12.75" hidden="false" customHeight="false" outlineLevel="0" collapsed="false">
      <c r="A1721" s="19"/>
      <c r="B1721" s="11"/>
    </row>
    <row r="1722" customFormat="false" ht="12.75" hidden="false" customHeight="false" outlineLevel="0" collapsed="false">
      <c r="A1722" s="19"/>
      <c r="B1722" s="11"/>
    </row>
    <row r="1723" customFormat="false" ht="12.75" hidden="false" customHeight="false" outlineLevel="0" collapsed="false">
      <c r="A1723" s="19"/>
      <c r="B1723" s="11"/>
    </row>
    <row r="1724" customFormat="false" ht="12.75" hidden="false" customHeight="false" outlineLevel="0" collapsed="false">
      <c r="A1724" s="19"/>
      <c r="B1724" s="11"/>
    </row>
    <row r="1725" customFormat="false" ht="12.75" hidden="false" customHeight="false" outlineLevel="0" collapsed="false">
      <c r="A1725" s="19"/>
      <c r="B1725" s="11"/>
    </row>
    <row r="1726" customFormat="false" ht="12.75" hidden="false" customHeight="false" outlineLevel="0" collapsed="false">
      <c r="A1726" s="19"/>
      <c r="B1726" s="11"/>
    </row>
    <row r="1727" customFormat="false" ht="12.75" hidden="false" customHeight="false" outlineLevel="0" collapsed="false">
      <c r="A1727" s="19"/>
      <c r="B1727" s="11"/>
    </row>
    <row r="1728" customFormat="false" ht="12.75" hidden="false" customHeight="false" outlineLevel="0" collapsed="false">
      <c r="A1728" s="19"/>
      <c r="B1728" s="11"/>
    </row>
    <row r="1729" customFormat="false" ht="12.75" hidden="false" customHeight="false" outlineLevel="0" collapsed="false">
      <c r="A1729" s="19"/>
      <c r="B1729" s="11"/>
    </row>
    <row r="1730" customFormat="false" ht="12.75" hidden="false" customHeight="false" outlineLevel="0" collapsed="false">
      <c r="A1730" s="19"/>
      <c r="B1730" s="11"/>
    </row>
    <row r="1731" customFormat="false" ht="12.75" hidden="false" customHeight="false" outlineLevel="0" collapsed="false">
      <c r="A1731" s="19"/>
      <c r="B1731" s="11"/>
    </row>
    <row r="1732" customFormat="false" ht="12.75" hidden="false" customHeight="false" outlineLevel="0" collapsed="false">
      <c r="A1732" s="19"/>
      <c r="B1732" s="11"/>
    </row>
    <row r="1733" customFormat="false" ht="12.75" hidden="false" customHeight="false" outlineLevel="0" collapsed="false">
      <c r="A1733" s="19"/>
      <c r="B1733" s="11"/>
    </row>
    <row r="1734" customFormat="false" ht="12.75" hidden="false" customHeight="false" outlineLevel="0" collapsed="false">
      <c r="A1734" s="19"/>
      <c r="B1734" s="11"/>
    </row>
    <row r="1735" customFormat="false" ht="12.75" hidden="false" customHeight="false" outlineLevel="0" collapsed="false">
      <c r="A1735" s="19"/>
      <c r="B1735" s="11"/>
    </row>
    <row r="1736" customFormat="false" ht="12.75" hidden="false" customHeight="false" outlineLevel="0" collapsed="false">
      <c r="A1736" s="19"/>
      <c r="B1736" s="11"/>
    </row>
    <row r="1737" customFormat="false" ht="12.75" hidden="false" customHeight="false" outlineLevel="0" collapsed="false">
      <c r="A1737" s="19"/>
      <c r="B1737" s="11"/>
    </row>
    <row r="1738" customFormat="false" ht="12.75" hidden="false" customHeight="false" outlineLevel="0" collapsed="false">
      <c r="A1738" s="19"/>
      <c r="B1738" s="11"/>
    </row>
    <row r="1739" customFormat="false" ht="12.75" hidden="false" customHeight="false" outlineLevel="0" collapsed="false">
      <c r="A1739" s="19"/>
      <c r="B1739" s="11"/>
    </row>
    <row r="1740" customFormat="false" ht="12.75" hidden="false" customHeight="false" outlineLevel="0" collapsed="false">
      <c r="A1740" s="19"/>
      <c r="B1740" s="11"/>
    </row>
    <row r="1741" customFormat="false" ht="12.75" hidden="false" customHeight="false" outlineLevel="0" collapsed="false">
      <c r="A1741" s="19"/>
      <c r="B1741" s="11"/>
    </row>
    <row r="1742" customFormat="false" ht="12.75" hidden="false" customHeight="false" outlineLevel="0" collapsed="false">
      <c r="A1742" s="19"/>
      <c r="B1742" s="11"/>
    </row>
    <row r="1743" customFormat="false" ht="12.75" hidden="false" customHeight="false" outlineLevel="0" collapsed="false">
      <c r="A1743" s="19"/>
      <c r="B1743" s="11"/>
    </row>
    <row r="1744" customFormat="false" ht="12.75" hidden="false" customHeight="false" outlineLevel="0" collapsed="false">
      <c r="A1744" s="19"/>
      <c r="B1744" s="11"/>
    </row>
    <row r="1745" customFormat="false" ht="12.75" hidden="false" customHeight="false" outlineLevel="0" collapsed="false">
      <c r="A1745" s="19"/>
      <c r="B1745" s="11"/>
    </row>
    <row r="1746" customFormat="false" ht="12.75" hidden="false" customHeight="false" outlineLevel="0" collapsed="false">
      <c r="A1746" s="19"/>
      <c r="B1746" s="11"/>
    </row>
    <row r="1747" customFormat="false" ht="12.75" hidden="false" customHeight="false" outlineLevel="0" collapsed="false">
      <c r="A1747" s="19"/>
      <c r="B1747" s="11"/>
    </row>
    <row r="1748" customFormat="false" ht="12.75" hidden="false" customHeight="false" outlineLevel="0" collapsed="false">
      <c r="A1748" s="19"/>
      <c r="B1748" s="11"/>
    </row>
    <row r="1749" customFormat="false" ht="12.75" hidden="false" customHeight="false" outlineLevel="0" collapsed="false">
      <c r="A1749" s="19"/>
      <c r="B1749" s="11"/>
    </row>
    <row r="1750" customFormat="false" ht="12.75" hidden="false" customHeight="false" outlineLevel="0" collapsed="false">
      <c r="A1750" s="19"/>
      <c r="B1750" s="11"/>
    </row>
    <row r="1751" customFormat="false" ht="12.75" hidden="false" customHeight="false" outlineLevel="0" collapsed="false">
      <c r="A1751" s="19"/>
      <c r="B1751" s="11"/>
    </row>
    <row r="1752" customFormat="false" ht="12.75" hidden="false" customHeight="false" outlineLevel="0" collapsed="false">
      <c r="A1752" s="19"/>
      <c r="B1752" s="11"/>
    </row>
    <row r="1753" customFormat="false" ht="12.75" hidden="false" customHeight="false" outlineLevel="0" collapsed="false">
      <c r="A1753" s="19"/>
      <c r="B1753" s="11"/>
    </row>
    <row r="1754" customFormat="false" ht="12.75" hidden="false" customHeight="false" outlineLevel="0" collapsed="false">
      <c r="A1754" s="19"/>
      <c r="B1754" s="11"/>
    </row>
    <row r="1755" customFormat="false" ht="12.75" hidden="false" customHeight="false" outlineLevel="0" collapsed="false">
      <c r="A1755" s="19"/>
      <c r="B1755" s="11"/>
    </row>
    <row r="1756" customFormat="false" ht="12.75" hidden="false" customHeight="false" outlineLevel="0" collapsed="false">
      <c r="A1756" s="19"/>
      <c r="B1756" s="11"/>
    </row>
    <row r="1757" customFormat="false" ht="12.75" hidden="false" customHeight="false" outlineLevel="0" collapsed="false">
      <c r="A1757" s="19"/>
      <c r="B1757" s="11"/>
    </row>
    <row r="1758" customFormat="false" ht="12.75" hidden="false" customHeight="false" outlineLevel="0" collapsed="false">
      <c r="A1758" s="19"/>
      <c r="B1758" s="11"/>
    </row>
    <row r="1759" customFormat="false" ht="12.75" hidden="false" customHeight="false" outlineLevel="0" collapsed="false">
      <c r="A1759" s="19"/>
      <c r="B1759" s="11"/>
    </row>
    <row r="1760" customFormat="false" ht="12.75" hidden="false" customHeight="false" outlineLevel="0" collapsed="false">
      <c r="A1760" s="19"/>
      <c r="B1760" s="11"/>
    </row>
    <row r="1761" customFormat="false" ht="12.75" hidden="false" customHeight="false" outlineLevel="0" collapsed="false">
      <c r="A1761" s="19"/>
      <c r="B1761" s="11"/>
    </row>
    <row r="1762" customFormat="false" ht="12.75" hidden="false" customHeight="false" outlineLevel="0" collapsed="false">
      <c r="A1762" s="19"/>
      <c r="B1762" s="11"/>
    </row>
    <row r="1763" customFormat="false" ht="12.75" hidden="false" customHeight="false" outlineLevel="0" collapsed="false">
      <c r="A1763" s="19"/>
      <c r="B1763" s="11"/>
    </row>
    <row r="1764" customFormat="false" ht="12.75" hidden="false" customHeight="false" outlineLevel="0" collapsed="false">
      <c r="A1764" s="19"/>
      <c r="B1764" s="11"/>
    </row>
    <row r="1765" customFormat="false" ht="12.75" hidden="false" customHeight="false" outlineLevel="0" collapsed="false">
      <c r="A1765" s="19"/>
      <c r="B1765" s="11"/>
    </row>
    <row r="1766" customFormat="false" ht="12.75" hidden="false" customHeight="false" outlineLevel="0" collapsed="false">
      <c r="A1766" s="19"/>
      <c r="B1766" s="11"/>
    </row>
    <row r="1767" customFormat="false" ht="12.75" hidden="false" customHeight="false" outlineLevel="0" collapsed="false">
      <c r="A1767" s="19"/>
      <c r="B1767" s="11"/>
    </row>
    <row r="1768" customFormat="false" ht="12.75" hidden="false" customHeight="false" outlineLevel="0" collapsed="false">
      <c r="A1768" s="19"/>
      <c r="B1768" s="11"/>
    </row>
    <row r="1769" customFormat="false" ht="12.75" hidden="false" customHeight="false" outlineLevel="0" collapsed="false">
      <c r="A1769" s="19"/>
      <c r="B1769" s="11"/>
    </row>
    <row r="1770" customFormat="false" ht="12.75" hidden="false" customHeight="false" outlineLevel="0" collapsed="false">
      <c r="A1770" s="19"/>
      <c r="B1770" s="11"/>
    </row>
    <row r="1771" customFormat="false" ht="12.75" hidden="false" customHeight="false" outlineLevel="0" collapsed="false">
      <c r="A1771" s="19"/>
      <c r="B1771" s="11"/>
    </row>
    <row r="1772" customFormat="false" ht="12.75" hidden="false" customHeight="false" outlineLevel="0" collapsed="false">
      <c r="A1772" s="19"/>
      <c r="B1772" s="11"/>
    </row>
    <row r="1773" customFormat="false" ht="12.75" hidden="false" customHeight="false" outlineLevel="0" collapsed="false">
      <c r="A1773" s="19"/>
      <c r="B1773" s="11"/>
    </row>
    <row r="1774" customFormat="false" ht="12.75" hidden="false" customHeight="false" outlineLevel="0" collapsed="false">
      <c r="A1774" s="19"/>
      <c r="B1774" s="11"/>
    </row>
    <row r="1775" customFormat="false" ht="12.75" hidden="false" customHeight="false" outlineLevel="0" collapsed="false">
      <c r="A1775" s="19"/>
      <c r="B1775" s="11"/>
    </row>
    <row r="1776" customFormat="false" ht="12.75" hidden="false" customHeight="false" outlineLevel="0" collapsed="false">
      <c r="A1776" s="19"/>
      <c r="B1776" s="11"/>
    </row>
    <row r="1777" customFormat="false" ht="12.75" hidden="false" customHeight="false" outlineLevel="0" collapsed="false">
      <c r="A1777" s="19"/>
      <c r="B1777" s="11"/>
    </row>
    <row r="1778" customFormat="false" ht="12.75" hidden="false" customHeight="false" outlineLevel="0" collapsed="false">
      <c r="A1778" s="19"/>
      <c r="B1778" s="11"/>
    </row>
    <row r="1779" customFormat="false" ht="12.75" hidden="false" customHeight="false" outlineLevel="0" collapsed="false">
      <c r="A1779" s="19"/>
      <c r="B1779" s="11"/>
    </row>
    <row r="1780" customFormat="false" ht="12.75" hidden="false" customHeight="false" outlineLevel="0" collapsed="false">
      <c r="A1780" s="19"/>
      <c r="B1780" s="11"/>
    </row>
    <row r="1781" customFormat="false" ht="12.75" hidden="false" customHeight="false" outlineLevel="0" collapsed="false">
      <c r="A1781" s="19"/>
      <c r="B1781" s="11"/>
    </row>
    <row r="1782" customFormat="false" ht="12.75" hidden="false" customHeight="false" outlineLevel="0" collapsed="false">
      <c r="A1782" s="19"/>
      <c r="B1782" s="11"/>
    </row>
    <row r="1783" customFormat="false" ht="12.75" hidden="false" customHeight="false" outlineLevel="0" collapsed="false">
      <c r="A1783" s="19"/>
      <c r="B1783" s="11"/>
    </row>
    <row r="1784" customFormat="false" ht="12.75" hidden="false" customHeight="false" outlineLevel="0" collapsed="false">
      <c r="A1784" s="19"/>
      <c r="B1784" s="11"/>
    </row>
    <row r="1785" customFormat="false" ht="12.75" hidden="false" customHeight="false" outlineLevel="0" collapsed="false">
      <c r="A1785" s="19"/>
      <c r="B1785" s="11"/>
    </row>
    <row r="1786" customFormat="false" ht="12.75" hidden="false" customHeight="false" outlineLevel="0" collapsed="false">
      <c r="A1786" s="19"/>
      <c r="B1786" s="11"/>
    </row>
    <row r="1787" customFormat="false" ht="12.75" hidden="false" customHeight="false" outlineLevel="0" collapsed="false">
      <c r="A1787" s="19"/>
      <c r="B1787" s="11"/>
    </row>
    <row r="1788" customFormat="false" ht="12.75" hidden="false" customHeight="false" outlineLevel="0" collapsed="false">
      <c r="A1788" s="19"/>
      <c r="B1788" s="11"/>
    </row>
    <row r="1789" customFormat="false" ht="12.75" hidden="false" customHeight="false" outlineLevel="0" collapsed="false">
      <c r="A1789" s="19"/>
      <c r="B1789" s="11"/>
    </row>
    <row r="1790" customFormat="false" ht="12.75" hidden="false" customHeight="false" outlineLevel="0" collapsed="false">
      <c r="A1790" s="19"/>
      <c r="B1790" s="11"/>
    </row>
    <row r="1791" customFormat="false" ht="12.75" hidden="false" customHeight="false" outlineLevel="0" collapsed="false">
      <c r="A1791" s="19"/>
      <c r="B1791" s="11"/>
    </row>
    <row r="1792" customFormat="false" ht="12.75" hidden="false" customHeight="false" outlineLevel="0" collapsed="false">
      <c r="A1792" s="19"/>
      <c r="B1792" s="11"/>
    </row>
    <row r="1793" customFormat="false" ht="12.75" hidden="false" customHeight="false" outlineLevel="0" collapsed="false">
      <c r="A1793" s="19"/>
      <c r="B1793" s="11"/>
    </row>
    <row r="1794" customFormat="false" ht="12.75" hidden="false" customHeight="false" outlineLevel="0" collapsed="false">
      <c r="A1794" s="19"/>
      <c r="B1794" s="11"/>
    </row>
    <row r="1795" customFormat="false" ht="12.75" hidden="false" customHeight="false" outlineLevel="0" collapsed="false">
      <c r="A1795" s="19"/>
      <c r="B1795" s="11"/>
    </row>
    <row r="1796" customFormat="false" ht="12.75" hidden="false" customHeight="false" outlineLevel="0" collapsed="false">
      <c r="A1796" s="19"/>
      <c r="B1796" s="11"/>
    </row>
    <row r="1797" customFormat="false" ht="12.75" hidden="false" customHeight="false" outlineLevel="0" collapsed="false">
      <c r="A1797" s="19"/>
      <c r="B1797" s="11"/>
    </row>
    <row r="1798" customFormat="false" ht="12.75" hidden="false" customHeight="false" outlineLevel="0" collapsed="false">
      <c r="A1798" s="19"/>
      <c r="B1798" s="11"/>
    </row>
    <row r="1799" customFormat="false" ht="12.75" hidden="false" customHeight="false" outlineLevel="0" collapsed="false">
      <c r="A1799" s="19"/>
      <c r="B1799" s="11"/>
    </row>
    <row r="1800" customFormat="false" ht="12.75" hidden="false" customHeight="false" outlineLevel="0" collapsed="false">
      <c r="A1800" s="19"/>
      <c r="B1800" s="11"/>
    </row>
    <row r="1801" customFormat="false" ht="12.75" hidden="false" customHeight="false" outlineLevel="0" collapsed="false">
      <c r="A1801" s="19"/>
      <c r="B1801" s="11"/>
    </row>
    <row r="1802" customFormat="false" ht="12.75" hidden="false" customHeight="false" outlineLevel="0" collapsed="false">
      <c r="A1802" s="19"/>
      <c r="B1802" s="11"/>
    </row>
    <row r="1803" customFormat="false" ht="12.75" hidden="false" customHeight="false" outlineLevel="0" collapsed="false">
      <c r="A1803" s="19"/>
      <c r="B1803" s="11"/>
    </row>
    <row r="1804" customFormat="false" ht="12.75" hidden="false" customHeight="false" outlineLevel="0" collapsed="false">
      <c r="A1804" s="19"/>
      <c r="B1804" s="11"/>
    </row>
    <row r="1805" customFormat="false" ht="12.75" hidden="false" customHeight="false" outlineLevel="0" collapsed="false">
      <c r="A1805" s="19"/>
      <c r="B1805" s="11"/>
    </row>
    <row r="1806" customFormat="false" ht="12.75" hidden="false" customHeight="false" outlineLevel="0" collapsed="false">
      <c r="A1806" s="19"/>
      <c r="B1806" s="11"/>
    </row>
    <row r="1807" customFormat="false" ht="12.75" hidden="false" customHeight="false" outlineLevel="0" collapsed="false">
      <c r="A1807" s="19"/>
      <c r="B1807" s="11"/>
    </row>
    <row r="1808" customFormat="false" ht="12.75" hidden="false" customHeight="false" outlineLevel="0" collapsed="false">
      <c r="A1808" s="19"/>
      <c r="B1808" s="11"/>
    </row>
    <row r="1809" customFormat="false" ht="12.75" hidden="false" customHeight="false" outlineLevel="0" collapsed="false">
      <c r="A1809" s="19"/>
      <c r="B1809" s="11"/>
    </row>
    <row r="1810" customFormat="false" ht="12.75" hidden="false" customHeight="false" outlineLevel="0" collapsed="false">
      <c r="A1810" s="19"/>
      <c r="B1810" s="11"/>
    </row>
    <row r="1811" customFormat="false" ht="12.75" hidden="false" customHeight="false" outlineLevel="0" collapsed="false">
      <c r="A1811" s="19"/>
      <c r="B1811" s="11"/>
    </row>
    <row r="1812" customFormat="false" ht="12.75" hidden="false" customHeight="false" outlineLevel="0" collapsed="false">
      <c r="A1812" s="19"/>
      <c r="B1812" s="11"/>
    </row>
    <row r="1813" customFormat="false" ht="12.75" hidden="false" customHeight="false" outlineLevel="0" collapsed="false">
      <c r="A1813" s="19"/>
      <c r="B1813" s="11"/>
    </row>
    <row r="1814" customFormat="false" ht="12.75" hidden="false" customHeight="false" outlineLevel="0" collapsed="false">
      <c r="A1814" s="19"/>
      <c r="B1814" s="11"/>
    </row>
    <row r="1815" customFormat="false" ht="12.75" hidden="false" customHeight="false" outlineLevel="0" collapsed="false">
      <c r="A1815" s="19"/>
      <c r="B1815" s="11"/>
    </row>
    <row r="1816" customFormat="false" ht="12.75" hidden="false" customHeight="false" outlineLevel="0" collapsed="false">
      <c r="A1816" s="19"/>
      <c r="B1816" s="11"/>
    </row>
    <row r="1817" customFormat="false" ht="12.75" hidden="false" customHeight="false" outlineLevel="0" collapsed="false">
      <c r="A1817" s="19"/>
      <c r="B1817" s="11"/>
    </row>
    <row r="1818" customFormat="false" ht="12.75" hidden="false" customHeight="false" outlineLevel="0" collapsed="false">
      <c r="A1818" s="19"/>
      <c r="B1818" s="11"/>
    </row>
    <row r="1819" customFormat="false" ht="12.75" hidden="false" customHeight="false" outlineLevel="0" collapsed="false">
      <c r="A1819" s="19"/>
      <c r="B1819" s="11"/>
    </row>
    <row r="1820" customFormat="false" ht="12.75" hidden="false" customHeight="false" outlineLevel="0" collapsed="false">
      <c r="A1820" s="19"/>
      <c r="B1820" s="11"/>
    </row>
    <row r="1821" customFormat="false" ht="12.75" hidden="false" customHeight="false" outlineLevel="0" collapsed="false">
      <c r="A1821" s="19"/>
      <c r="B1821" s="11"/>
    </row>
    <row r="1822" customFormat="false" ht="12.75" hidden="false" customHeight="false" outlineLevel="0" collapsed="false">
      <c r="A1822" s="19"/>
      <c r="B1822" s="11"/>
    </row>
    <row r="1823" customFormat="false" ht="12.75" hidden="false" customHeight="false" outlineLevel="0" collapsed="false">
      <c r="A1823" s="19"/>
      <c r="B1823" s="11"/>
    </row>
    <row r="1824" customFormat="false" ht="12.75" hidden="false" customHeight="false" outlineLevel="0" collapsed="false">
      <c r="A1824" s="19"/>
      <c r="B1824" s="11"/>
    </row>
    <row r="1825" customFormat="false" ht="12.75" hidden="false" customHeight="false" outlineLevel="0" collapsed="false">
      <c r="A1825" s="19"/>
      <c r="B1825" s="11"/>
    </row>
    <row r="1826" customFormat="false" ht="12.75" hidden="false" customHeight="false" outlineLevel="0" collapsed="false">
      <c r="A1826" s="19"/>
      <c r="B1826" s="11"/>
    </row>
    <row r="1827" customFormat="false" ht="12.75" hidden="false" customHeight="false" outlineLevel="0" collapsed="false">
      <c r="A1827" s="19"/>
      <c r="B1827" s="11"/>
    </row>
    <row r="1828" customFormat="false" ht="12.75" hidden="false" customHeight="false" outlineLevel="0" collapsed="false">
      <c r="A1828" s="19"/>
      <c r="B1828" s="11"/>
    </row>
    <row r="1829" customFormat="false" ht="12.75" hidden="false" customHeight="false" outlineLevel="0" collapsed="false">
      <c r="A1829" s="19"/>
      <c r="B1829" s="11"/>
    </row>
    <row r="1830" customFormat="false" ht="12.75" hidden="false" customHeight="false" outlineLevel="0" collapsed="false">
      <c r="A1830" s="19"/>
      <c r="B1830" s="11"/>
    </row>
    <row r="1831" customFormat="false" ht="12.75" hidden="false" customHeight="false" outlineLevel="0" collapsed="false">
      <c r="A1831" s="19"/>
      <c r="B1831" s="11"/>
    </row>
    <row r="1832" customFormat="false" ht="12.75" hidden="false" customHeight="false" outlineLevel="0" collapsed="false">
      <c r="A1832" s="19"/>
      <c r="B1832" s="11"/>
    </row>
    <row r="1833" customFormat="false" ht="12.75" hidden="false" customHeight="false" outlineLevel="0" collapsed="false">
      <c r="A1833" s="19"/>
      <c r="B1833" s="11"/>
    </row>
    <row r="1834" customFormat="false" ht="12.75" hidden="false" customHeight="false" outlineLevel="0" collapsed="false">
      <c r="A1834" s="19"/>
      <c r="B1834" s="11"/>
    </row>
    <row r="1835" customFormat="false" ht="12.75" hidden="false" customHeight="false" outlineLevel="0" collapsed="false">
      <c r="A1835" s="19"/>
      <c r="B1835" s="11"/>
    </row>
    <row r="1836" customFormat="false" ht="12.75" hidden="false" customHeight="false" outlineLevel="0" collapsed="false">
      <c r="A1836" s="19"/>
      <c r="B1836" s="11"/>
    </row>
    <row r="1837" customFormat="false" ht="12.75" hidden="false" customHeight="false" outlineLevel="0" collapsed="false">
      <c r="A1837" s="19"/>
      <c r="B1837" s="11"/>
    </row>
    <row r="1838" customFormat="false" ht="12.75" hidden="false" customHeight="false" outlineLevel="0" collapsed="false">
      <c r="A1838" s="19"/>
      <c r="B1838" s="11"/>
    </row>
    <row r="1839" customFormat="false" ht="12.75" hidden="false" customHeight="false" outlineLevel="0" collapsed="false">
      <c r="A1839" s="19"/>
      <c r="B1839" s="11"/>
    </row>
    <row r="1840" customFormat="false" ht="12.75" hidden="false" customHeight="false" outlineLevel="0" collapsed="false">
      <c r="A1840" s="19"/>
      <c r="B1840" s="11"/>
    </row>
    <row r="1841" customFormat="false" ht="12.75" hidden="false" customHeight="false" outlineLevel="0" collapsed="false">
      <c r="A1841" s="19"/>
      <c r="B1841" s="11"/>
    </row>
    <row r="1842" customFormat="false" ht="12.75" hidden="false" customHeight="false" outlineLevel="0" collapsed="false">
      <c r="A1842" s="19"/>
      <c r="B1842" s="11"/>
    </row>
    <row r="1843" customFormat="false" ht="12.75" hidden="false" customHeight="false" outlineLevel="0" collapsed="false">
      <c r="A1843" s="19"/>
      <c r="B1843" s="11"/>
    </row>
    <row r="1844" customFormat="false" ht="12.75" hidden="false" customHeight="false" outlineLevel="0" collapsed="false">
      <c r="A1844" s="19"/>
      <c r="B1844" s="11"/>
    </row>
    <row r="1845" customFormat="false" ht="12.75" hidden="false" customHeight="false" outlineLevel="0" collapsed="false">
      <c r="A1845" s="19"/>
      <c r="B1845" s="11"/>
    </row>
    <row r="1846" customFormat="false" ht="12.75" hidden="false" customHeight="false" outlineLevel="0" collapsed="false">
      <c r="A1846" s="19"/>
      <c r="B1846" s="11"/>
    </row>
    <row r="1847" customFormat="false" ht="12.75" hidden="false" customHeight="false" outlineLevel="0" collapsed="false">
      <c r="A1847" s="19"/>
      <c r="B1847" s="11"/>
    </row>
    <row r="1848" customFormat="false" ht="12.75" hidden="false" customHeight="false" outlineLevel="0" collapsed="false">
      <c r="A1848" s="19"/>
      <c r="B1848" s="11"/>
    </row>
    <row r="1849" customFormat="false" ht="12.75" hidden="false" customHeight="false" outlineLevel="0" collapsed="false">
      <c r="A1849" s="19"/>
      <c r="B1849" s="11"/>
    </row>
    <row r="1850" customFormat="false" ht="12.75" hidden="false" customHeight="false" outlineLevel="0" collapsed="false">
      <c r="A1850" s="19"/>
      <c r="B1850" s="11"/>
    </row>
    <row r="1851" customFormat="false" ht="12.75" hidden="false" customHeight="false" outlineLevel="0" collapsed="false">
      <c r="A1851" s="19"/>
      <c r="B1851" s="11"/>
    </row>
    <row r="1852" customFormat="false" ht="12.75" hidden="false" customHeight="false" outlineLevel="0" collapsed="false">
      <c r="A1852" s="19"/>
      <c r="B1852" s="11"/>
    </row>
    <row r="1853" customFormat="false" ht="12.75" hidden="false" customHeight="false" outlineLevel="0" collapsed="false">
      <c r="A1853" s="19"/>
      <c r="B1853" s="11"/>
    </row>
    <row r="1854" customFormat="false" ht="12.75" hidden="false" customHeight="false" outlineLevel="0" collapsed="false">
      <c r="A1854" s="19"/>
      <c r="B1854" s="11"/>
    </row>
    <row r="1855" customFormat="false" ht="12.75" hidden="false" customHeight="false" outlineLevel="0" collapsed="false">
      <c r="A1855" s="19"/>
      <c r="B1855" s="11"/>
    </row>
    <row r="1856" customFormat="false" ht="12.75" hidden="false" customHeight="false" outlineLevel="0" collapsed="false">
      <c r="A1856" s="19"/>
      <c r="B1856" s="11"/>
    </row>
    <row r="1857" customFormat="false" ht="12.75" hidden="false" customHeight="false" outlineLevel="0" collapsed="false">
      <c r="A1857" s="19"/>
      <c r="B1857" s="11"/>
    </row>
    <row r="1858" customFormat="false" ht="12.75" hidden="false" customHeight="false" outlineLevel="0" collapsed="false">
      <c r="A1858" s="19"/>
      <c r="B1858" s="11"/>
    </row>
    <row r="1859" customFormat="false" ht="12.75" hidden="false" customHeight="false" outlineLevel="0" collapsed="false">
      <c r="A1859" s="19"/>
      <c r="B1859" s="11"/>
    </row>
    <row r="1860" customFormat="false" ht="12.75" hidden="false" customHeight="false" outlineLevel="0" collapsed="false">
      <c r="A1860" s="19"/>
      <c r="B1860" s="11"/>
    </row>
    <row r="1861" customFormat="false" ht="12.75" hidden="false" customHeight="false" outlineLevel="0" collapsed="false">
      <c r="A1861" s="19"/>
      <c r="B1861" s="11"/>
    </row>
    <row r="1862" customFormat="false" ht="12.75" hidden="false" customHeight="false" outlineLevel="0" collapsed="false">
      <c r="A1862" s="19"/>
      <c r="B1862" s="11"/>
    </row>
    <row r="1863" customFormat="false" ht="12.75" hidden="false" customHeight="false" outlineLevel="0" collapsed="false">
      <c r="A1863" s="19"/>
      <c r="B1863" s="11"/>
    </row>
    <row r="1864" customFormat="false" ht="12.75" hidden="false" customHeight="false" outlineLevel="0" collapsed="false">
      <c r="A1864" s="19"/>
      <c r="B1864" s="11"/>
    </row>
    <row r="1865" customFormat="false" ht="12.75" hidden="false" customHeight="false" outlineLevel="0" collapsed="false">
      <c r="A1865" s="19"/>
      <c r="B1865" s="11"/>
    </row>
    <row r="1866" customFormat="false" ht="12.75" hidden="false" customHeight="false" outlineLevel="0" collapsed="false">
      <c r="A1866" s="19"/>
      <c r="B1866" s="11"/>
    </row>
    <row r="1867" customFormat="false" ht="12.75" hidden="false" customHeight="false" outlineLevel="0" collapsed="false">
      <c r="A1867" s="19"/>
      <c r="B1867" s="11"/>
    </row>
    <row r="1868" customFormat="false" ht="12.75" hidden="false" customHeight="false" outlineLevel="0" collapsed="false">
      <c r="A1868" s="19"/>
      <c r="B1868" s="11"/>
    </row>
    <row r="1869" customFormat="false" ht="12.75" hidden="false" customHeight="false" outlineLevel="0" collapsed="false">
      <c r="A1869" s="19"/>
      <c r="B1869" s="11"/>
    </row>
    <row r="1870" customFormat="false" ht="12.75" hidden="false" customHeight="false" outlineLevel="0" collapsed="false">
      <c r="A1870" s="19"/>
      <c r="B1870" s="11"/>
    </row>
    <row r="1871" customFormat="false" ht="12.75" hidden="false" customHeight="false" outlineLevel="0" collapsed="false">
      <c r="A1871" s="19"/>
      <c r="B1871" s="11"/>
    </row>
    <row r="1872" customFormat="false" ht="12.75" hidden="false" customHeight="false" outlineLevel="0" collapsed="false">
      <c r="A1872" s="19"/>
      <c r="B1872" s="11"/>
    </row>
    <row r="1873" customFormat="false" ht="12.75" hidden="false" customHeight="false" outlineLevel="0" collapsed="false">
      <c r="A1873" s="19"/>
      <c r="B1873" s="11"/>
    </row>
    <row r="1874" customFormat="false" ht="12.75" hidden="false" customHeight="false" outlineLevel="0" collapsed="false">
      <c r="A1874" s="19"/>
      <c r="B1874" s="11"/>
    </row>
    <row r="1875" customFormat="false" ht="12.75" hidden="false" customHeight="false" outlineLevel="0" collapsed="false">
      <c r="A1875" s="19"/>
      <c r="B1875" s="11"/>
    </row>
    <row r="1876" customFormat="false" ht="12.75" hidden="false" customHeight="false" outlineLevel="0" collapsed="false">
      <c r="A1876" s="19"/>
      <c r="B1876" s="11"/>
    </row>
    <row r="1877" customFormat="false" ht="12.75" hidden="false" customHeight="false" outlineLevel="0" collapsed="false">
      <c r="A1877" s="19"/>
      <c r="B1877" s="11"/>
    </row>
    <row r="1878" customFormat="false" ht="12.75" hidden="false" customHeight="false" outlineLevel="0" collapsed="false">
      <c r="A1878" s="19"/>
      <c r="B1878" s="11"/>
    </row>
    <row r="1879" customFormat="false" ht="12.75" hidden="false" customHeight="false" outlineLevel="0" collapsed="false">
      <c r="A1879" s="19"/>
      <c r="B1879" s="11"/>
    </row>
    <row r="1880" customFormat="false" ht="12.75" hidden="false" customHeight="false" outlineLevel="0" collapsed="false">
      <c r="A1880" s="19"/>
      <c r="B1880" s="11"/>
    </row>
    <row r="1881" customFormat="false" ht="12.75" hidden="false" customHeight="false" outlineLevel="0" collapsed="false">
      <c r="A1881" s="19"/>
      <c r="B1881" s="11"/>
    </row>
    <row r="1882" customFormat="false" ht="12.75" hidden="false" customHeight="false" outlineLevel="0" collapsed="false">
      <c r="A1882" s="19"/>
      <c r="B1882" s="11"/>
    </row>
    <row r="1883" customFormat="false" ht="12.75" hidden="false" customHeight="false" outlineLevel="0" collapsed="false">
      <c r="A1883" s="19"/>
      <c r="B1883" s="11"/>
    </row>
    <row r="1884" customFormat="false" ht="12.75" hidden="false" customHeight="false" outlineLevel="0" collapsed="false">
      <c r="A1884" s="19"/>
      <c r="B1884" s="11"/>
    </row>
    <row r="1885" customFormat="false" ht="12.75" hidden="false" customHeight="false" outlineLevel="0" collapsed="false">
      <c r="A1885" s="19"/>
      <c r="B1885" s="11"/>
    </row>
    <row r="1886" customFormat="false" ht="12.75" hidden="false" customHeight="false" outlineLevel="0" collapsed="false">
      <c r="A1886" s="19"/>
      <c r="B1886" s="11"/>
    </row>
    <row r="1887" customFormat="false" ht="12.75" hidden="false" customHeight="false" outlineLevel="0" collapsed="false">
      <c r="A1887" s="19"/>
      <c r="B1887" s="11"/>
    </row>
    <row r="1888" customFormat="false" ht="12.75" hidden="false" customHeight="false" outlineLevel="0" collapsed="false">
      <c r="A1888" s="19"/>
      <c r="B1888" s="11"/>
    </row>
    <row r="1889" customFormat="false" ht="12.75" hidden="false" customHeight="false" outlineLevel="0" collapsed="false">
      <c r="A1889" s="19"/>
      <c r="B1889" s="11"/>
    </row>
    <row r="1890" customFormat="false" ht="12.75" hidden="false" customHeight="false" outlineLevel="0" collapsed="false">
      <c r="A1890" s="19"/>
      <c r="B1890" s="11"/>
    </row>
    <row r="1891" customFormat="false" ht="12.75" hidden="false" customHeight="false" outlineLevel="0" collapsed="false">
      <c r="A1891" s="19"/>
      <c r="B1891" s="11"/>
    </row>
    <row r="1892" customFormat="false" ht="12.75" hidden="false" customHeight="false" outlineLevel="0" collapsed="false">
      <c r="A1892" s="19"/>
      <c r="B1892" s="11"/>
    </row>
    <row r="1893" customFormat="false" ht="12.75" hidden="false" customHeight="false" outlineLevel="0" collapsed="false">
      <c r="A1893" s="19"/>
      <c r="B1893" s="11"/>
    </row>
    <row r="1894" customFormat="false" ht="12.75" hidden="false" customHeight="false" outlineLevel="0" collapsed="false">
      <c r="A1894" s="19"/>
      <c r="B1894" s="11"/>
    </row>
    <row r="1895" customFormat="false" ht="12.75" hidden="false" customHeight="false" outlineLevel="0" collapsed="false">
      <c r="A1895" s="19"/>
      <c r="B1895" s="11"/>
    </row>
    <row r="1896" customFormat="false" ht="12.75" hidden="false" customHeight="false" outlineLevel="0" collapsed="false">
      <c r="A1896" s="19"/>
      <c r="B1896" s="11"/>
    </row>
    <row r="1897" customFormat="false" ht="12.75" hidden="false" customHeight="false" outlineLevel="0" collapsed="false">
      <c r="A1897" s="19"/>
      <c r="B1897" s="11"/>
    </row>
    <row r="1898" customFormat="false" ht="12.75" hidden="false" customHeight="false" outlineLevel="0" collapsed="false">
      <c r="A1898" s="19"/>
      <c r="B1898" s="11"/>
    </row>
    <row r="1899" customFormat="false" ht="12.75" hidden="false" customHeight="false" outlineLevel="0" collapsed="false">
      <c r="A1899" s="19"/>
      <c r="B1899" s="11"/>
    </row>
    <row r="1900" customFormat="false" ht="12.75" hidden="false" customHeight="false" outlineLevel="0" collapsed="false">
      <c r="A1900" s="19"/>
      <c r="B1900" s="11"/>
    </row>
    <row r="1901" customFormat="false" ht="12.75" hidden="false" customHeight="false" outlineLevel="0" collapsed="false">
      <c r="A1901" s="19"/>
      <c r="B1901" s="11"/>
    </row>
    <row r="1902" customFormat="false" ht="12.75" hidden="false" customHeight="false" outlineLevel="0" collapsed="false">
      <c r="A1902" s="19"/>
      <c r="B1902" s="11"/>
    </row>
    <row r="1903" customFormat="false" ht="12.75" hidden="false" customHeight="false" outlineLevel="0" collapsed="false">
      <c r="A1903" s="19"/>
      <c r="B1903" s="11"/>
    </row>
    <row r="1904" customFormat="false" ht="12.75" hidden="false" customHeight="false" outlineLevel="0" collapsed="false">
      <c r="A1904" s="19"/>
      <c r="B1904" s="11"/>
    </row>
    <row r="1905" customFormat="false" ht="12.75" hidden="false" customHeight="false" outlineLevel="0" collapsed="false">
      <c r="A1905" s="19"/>
      <c r="B1905" s="11"/>
    </row>
    <row r="1906" customFormat="false" ht="12.75" hidden="false" customHeight="false" outlineLevel="0" collapsed="false">
      <c r="A1906" s="19"/>
      <c r="B1906" s="11"/>
    </row>
    <row r="1907" customFormat="false" ht="12.75" hidden="false" customHeight="false" outlineLevel="0" collapsed="false">
      <c r="A1907" s="19"/>
      <c r="B1907" s="11"/>
    </row>
    <row r="1908" customFormat="false" ht="12.75" hidden="false" customHeight="false" outlineLevel="0" collapsed="false">
      <c r="A1908" s="19"/>
      <c r="B1908" s="11"/>
    </row>
    <row r="1909" customFormat="false" ht="12.75" hidden="false" customHeight="false" outlineLevel="0" collapsed="false">
      <c r="A1909" s="19"/>
      <c r="B1909" s="11"/>
    </row>
    <row r="1910" customFormat="false" ht="12.75" hidden="false" customHeight="false" outlineLevel="0" collapsed="false">
      <c r="A1910" s="19"/>
      <c r="B1910" s="11"/>
    </row>
    <row r="1911" customFormat="false" ht="12.75" hidden="false" customHeight="false" outlineLevel="0" collapsed="false">
      <c r="A1911" s="19"/>
      <c r="B1911" s="11"/>
    </row>
    <row r="1912" customFormat="false" ht="12.75" hidden="false" customHeight="false" outlineLevel="0" collapsed="false">
      <c r="A1912" s="19"/>
      <c r="B1912" s="11"/>
    </row>
    <row r="1913" customFormat="false" ht="12.75" hidden="false" customHeight="false" outlineLevel="0" collapsed="false">
      <c r="A1913" s="19"/>
      <c r="B1913" s="11"/>
    </row>
    <row r="1914" customFormat="false" ht="12.75" hidden="false" customHeight="false" outlineLevel="0" collapsed="false">
      <c r="A1914" s="19"/>
      <c r="B1914" s="11"/>
    </row>
    <row r="1915" customFormat="false" ht="12.75" hidden="false" customHeight="false" outlineLevel="0" collapsed="false">
      <c r="A1915" s="19"/>
      <c r="B1915" s="11"/>
    </row>
    <row r="1916" customFormat="false" ht="12.75" hidden="false" customHeight="false" outlineLevel="0" collapsed="false">
      <c r="A1916" s="19"/>
      <c r="B1916" s="11"/>
    </row>
    <row r="1917" customFormat="false" ht="12.75" hidden="false" customHeight="false" outlineLevel="0" collapsed="false">
      <c r="A1917" s="19"/>
      <c r="B1917" s="11"/>
    </row>
    <row r="1918" customFormat="false" ht="12.75" hidden="false" customHeight="false" outlineLevel="0" collapsed="false">
      <c r="A1918" s="19"/>
      <c r="B1918" s="11"/>
    </row>
    <row r="1919" customFormat="false" ht="12.75" hidden="false" customHeight="false" outlineLevel="0" collapsed="false">
      <c r="A1919" s="19"/>
      <c r="B1919" s="11"/>
    </row>
    <row r="1920" customFormat="false" ht="12.75" hidden="false" customHeight="false" outlineLevel="0" collapsed="false">
      <c r="A1920" s="19"/>
      <c r="B1920" s="11"/>
    </row>
    <row r="1921" customFormat="false" ht="12.75" hidden="false" customHeight="false" outlineLevel="0" collapsed="false">
      <c r="A1921" s="19"/>
      <c r="B1921" s="11"/>
    </row>
    <row r="1922" customFormat="false" ht="12.75" hidden="false" customHeight="false" outlineLevel="0" collapsed="false">
      <c r="A1922" s="19"/>
      <c r="B1922" s="11"/>
    </row>
    <row r="1923" customFormat="false" ht="12.75" hidden="false" customHeight="false" outlineLevel="0" collapsed="false">
      <c r="A1923" s="19"/>
      <c r="B1923" s="11"/>
    </row>
    <row r="1924" customFormat="false" ht="12.75" hidden="false" customHeight="false" outlineLevel="0" collapsed="false">
      <c r="A1924" s="19"/>
      <c r="B1924" s="11"/>
    </row>
    <row r="1925" customFormat="false" ht="12.75" hidden="false" customHeight="false" outlineLevel="0" collapsed="false">
      <c r="A1925" s="19"/>
      <c r="B1925" s="11"/>
    </row>
    <row r="1926" customFormat="false" ht="12.75" hidden="false" customHeight="false" outlineLevel="0" collapsed="false">
      <c r="A1926" s="19"/>
      <c r="B1926" s="11"/>
    </row>
    <row r="1927" customFormat="false" ht="12.75" hidden="false" customHeight="false" outlineLevel="0" collapsed="false">
      <c r="A1927" s="19"/>
      <c r="B1927" s="11"/>
    </row>
    <row r="1928" customFormat="false" ht="12.75" hidden="false" customHeight="false" outlineLevel="0" collapsed="false">
      <c r="A1928" s="19"/>
      <c r="B1928" s="11"/>
    </row>
    <row r="1929" customFormat="false" ht="12.75" hidden="false" customHeight="false" outlineLevel="0" collapsed="false">
      <c r="A1929" s="19"/>
      <c r="B1929" s="11"/>
    </row>
    <row r="1930" customFormat="false" ht="12.75" hidden="false" customHeight="false" outlineLevel="0" collapsed="false">
      <c r="A1930" s="19"/>
      <c r="B1930" s="11"/>
    </row>
    <row r="1931" customFormat="false" ht="12.75" hidden="false" customHeight="false" outlineLevel="0" collapsed="false">
      <c r="A1931" s="19"/>
      <c r="B1931" s="11"/>
    </row>
    <row r="1932" customFormat="false" ht="12.75" hidden="false" customHeight="false" outlineLevel="0" collapsed="false">
      <c r="A1932" s="19"/>
      <c r="B1932" s="11"/>
    </row>
    <row r="1933" customFormat="false" ht="12.75" hidden="false" customHeight="false" outlineLevel="0" collapsed="false">
      <c r="A1933" s="19"/>
      <c r="B1933" s="11"/>
    </row>
    <row r="1934" customFormat="false" ht="12.75" hidden="false" customHeight="false" outlineLevel="0" collapsed="false">
      <c r="A1934" s="19"/>
      <c r="B1934" s="11"/>
    </row>
    <row r="1935" customFormat="false" ht="12.75" hidden="false" customHeight="false" outlineLevel="0" collapsed="false">
      <c r="A1935" s="19"/>
      <c r="B1935" s="11"/>
    </row>
    <row r="1936" customFormat="false" ht="12.75" hidden="false" customHeight="false" outlineLevel="0" collapsed="false">
      <c r="A1936" s="19"/>
      <c r="B1936" s="11"/>
    </row>
    <row r="1937" customFormat="false" ht="12.75" hidden="false" customHeight="false" outlineLevel="0" collapsed="false">
      <c r="A1937" s="19"/>
      <c r="B1937" s="11"/>
    </row>
    <row r="1938" customFormat="false" ht="12.75" hidden="false" customHeight="false" outlineLevel="0" collapsed="false">
      <c r="A1938" s="19"/>
      <c r="B1938" s="11"/>
    </row>
    <row r="1939" customFormat="false" ht="12.75" hidden="false" customHeight="false" outlineLevel="0" collapsed="false">
      <c r="A1939" s="19"/>
      <c r="B1939" s="11"/>
    </row>
    <row r="1940" customFormat="false" ht="12.75" hidden="false" customHeight="false" outlineLevel="0" collapsed="false">
      <c r="A1940" s="19"/>
      <c r="B1940" s="11"/>
    </row>
    <row r="1941" customFormat="false" ht="12.75" hidden="false" customHeight="false" outlineLevel="0" collapsed="false">
      <c r="A1941" s="19"/>
      <c r="B1941" s="11"/>
    </row>
    <row r="1942" customFormat="false" ht="12.75" hidden="false" customHeight="false" outlineLevel="0" collapsed="false">
      <c r="A1942" s="19"/>
      <c r="B1942" s="11"/>
    </row>
    <row r="1943" customFormat="false" ht="12.75" hidden="false" customHeight="false" outlineLevel="0" collapsed="false">
      <c r="A1943" s="19"/>
      <c r="B1943" s="11"/>
    </row>
    <row r="1944" customFormat="false" ht="12.75" hidden="false" customHeight="false" outlineLevel="0" collapsed="false">
      <c r="A1944" s="19"/>
      <c r="B1944" s="11"/>
    </row>
    <row r="1945" customFormat="false" ht="12.75" hidden="false" customHeight="false" outlineLevel="0" collapsed="false">
      <c r="A1945" s="19"/>
      <c r="B1945" s="11"/>
    </row>
    <row r="1946" customFormat="false" ht="12.75" hidden="false" customHeight="false" outlineLevel="0" collapsed="false">
      <c r="A1946" s="19"/>
      <c r="B1946" s="11"/>
    </row>
    <row r="1947" customFormat="false" ht="12.75" hidden="false" customHeight="false" outlineLevel="0" collapsed="false">
      <c r="A1947" s="19"/>
      <c r="B1947" s="11"/>
    </row>
    <row r="1948" customFormat="false" ht="12.75" hidden="false" customHeight="false" outlineLevel="0" collapsed="false">
      <c r="A1948" s="19"/>
      <c r="B1948" s="11"/>
    </row>
    <row r="1949" customFormat="false" ht="12.75" hidden="false" customHeight="false" outlineLevel="0" collapsed="false">
      <c r="A1949" s="19"/>
      <c r="B1949" s="11"/>
    </row>
    <row r="1950" customFormat="false" ht="12.75" hidden="false" customHeight="false" outlineLevel="0" collapsed="false">
      <c r="A1950" s="19"/>
      <c r="B1950" s="11"/>
    </row>
    <row r="1951" customFormat="false" ht="12.75" hidden="false" customHeight="false" outlineLevel="0" collapsed="false">
      <c r="A1951" s="19"/>
      <c r="B1951" s="11"/>
    </row>
    <row r="1952" customFormat="false" ht="12.75" hidden="false" customHeight="false" outlineLevel="0" collapsed="false">
      <c r="A1952" s="19"/>
      <c r="B1952" s="11"/>
    </row>
    <row r="1953" customFormat="false" ht="12.75" hidden="false" customHeight="false" outlineLevel="0" collapsed="false">
      <c r="A1953" s="19"/>
      <c r="B1953" s="11"/>
    </row>
    <row r="1954" customFormat="false" ht="12.75" hidden="false" customHeight="false" outlineLevel="0" collapsed="false">
      <c r="A1954" s="19"/>
      <c r="B1954" s="11"/>
    </row>
    <row r="1955" customFormat="false" ht="12.75" hidden="false" customHeight="false" outlineLevel="0" collapsed="false">
      <c r="A1955" s="19"/>
      <c r="B1955" s="11"/>
    </row>
    <row r="1956" customFormat="false" ht="12.75" hidden="false" customHeight="false" outlineLevel="0" collapsed="false">
      <c r="A1956" s="19"/>
      <c r="B1956" s="11"/>
    </row>
    <row r="1957" customFormat="false" ht="12.75" hidden="false" customHeight="false" outlineLevel="0" collapsed="false">
      <c r="A1957" s="19"/>
      <c r="B1957" s="11"/>
    </row>
    <row r="1958" customFormat="false" ht="12.75" hidden="false" customHeight="false" outlineLevel="0" collapsed="false">
      <c r="A1958" s="19"/>
      <c r="B1958" s="11"/>
    </row>
    <row r="1959" customFormat="false" ht="12.75" hidden="false" customHeight="false" outlineLevel="0" collapsed="false">
      <c r="A1959" s="19"/>
      <c r="B1959" s="11"/>
    </row>
    <row r="1960" customFormat="false" ht="12.75" hidden="false" customHeight="false" outlineLevel="0" collapsed="false">
      <c r="A1960" s="19"/>
      <c r="B1960" s="11"/>
    </row>
    <row r="1961" customFormat="false" ht="12.75" hidden="false" customHeight="false" outlineLevel="0" collapsed="false">
      <c r="A1961" s="19"/>
      <c r="B1961" s="11"/>
    </row>
    <row r="1962" customFormat="false" ht="12.75" hidden="false" customHeight="false" outlineLevel="0" collapsed="false">
      <c r="A1962" s="19"/>
      <c r="B1962" s="11"/>
    </row>
    <row r="1963" customFormat="false" ht="12.75" hidden="false" customHeight="false" outlineLevel="0" collapsed="false">
      <c r="A1963" s="19"/>
      <c r="B1963" s="11"/>
    </row>
    <row r="1964" customFormat="false" ht="12.75" hidden="false" customHeight="false" outlineLevel="0" collapsed="false">
      <c r="A1964" s="19"/>
      <c r="B1964" s="11"/>
    </row>
    <row r="1965" customFormat="false" ht="12.75" hidden="false" customHeight="false" outlineLevel="0" collapsed="false">
      <c r="A1965" s="19"/>
      <c r="B1965" s="11"/>
    </row>
    <row r="1966" customFormat="false" ht="12.75" hidden="false" customHeight="false" outlineLevel="0" collapsed="false">
      <c r="A1966" s="19"/>
      <c r="B1966" s="11"/>
    </row>
    <row r="1967" customFormat="false" ht="12.75" hidden="false" customHeight="false" outlineLevel="0" collapsed="false">
      <c r="A1967" s="19"/>
      <c r="B1967" s="11"/>
    </row>
    <row r="1968" customFormat="false" ht="12.75" hidden="false" customHeight="false" outlineLevel="0" collapsed="false">
      <c r="A1968" s="19"/>
      <c r="B1968" s="11"/>
    </row>
    <row r="1969" customFormat="false" ht="12.75" hidden="false" customHeight="false" outlineLevel="0" collapsed="false">
      <c r="A1969" s="19"/>
      <c r="B1969" s="11"/>
    </row>
    <row r="1970" customFormat="false" ht="12.75" hidden="false" customHeight="false" outlineLevel="0" collapsed="false">
      <c r="A1970" s="19"/>
      <c r="B1970" s="11"/>
    </row>
    <row r="1971" customFormat="false" ht="12.75" hidden="false" customHeight="false" outlineLevel="0" collapsed="false">
      <c r="A1971" s="19"/>
      <c r="B1971" s="11"/>
    </row>
    <row r="1972" customFormat="false" ht="12.75" hidden="false" customHeight="false" outlineLevel="0" collapsed="false">
      <c r="A1972" s="19"/>
      <c r="B1972" s="11"/>
    </row>
    <row r="1973" customFormat="false" ht="12.75" hidden="false" customHeight="false" outlineLevel="0" collapsed="false">
      <c r="A1973" s="19"/>
      <c r="B1973" s="11"/>
    </row>
    <row r="1974" customFormat="false" ht="12.75" hidden="false" customHeight="false" outlineLevel="0" collapsed="false">
      <c r="A1974" s="19"/>
      <c r="B1974" s="11"/>
    </row>
    <row r="1975" customFormat="false" ht="12.75" hidden="false" customHeight="false" outlineLevel="0" collapsed="false">
      <c r="A1975" s="19"/>
      <c r="B1975" s="11"/>
    </row>
    <row r="1976" customFormat="false" ht="12.75" hidden="false" customHeight="false" outlineLevel="0" collapsed="false">
      <c r="A1976" s="19"/>
      <c r="B1976" s="11"/>
    </row>
    <row r="1977" customFormat="false" ht="12.75" hidden="false" customHeight="false" outlineLevel="0" collapsed="false">
      <c r="A1977" s="19"/>
      <c r="B1977" s="11"/>
    </row>
    <row r="1978" customFormat="false" ht="12.75" hidden="false" customHeight="false" outlineLevel="0" collapsed="false">
      <c r="A1978" s="19"/>
      <c r="B1978" s="11"/>
    </row>
    <row r="1979" customFormat="false" ht="12.75" hidden="false" customHeight="false" outlineLevel="0" collapsed="false">
      <c r="A1979" s="19"/>
      <c r="B1979" s="11"/>
    </row>
    <row r="1980" customFormat="false" ht="12.75" hidden="false" customHeight="false" outlineLevel="0" collapsed="false">
      <c r="A1980" s="19"/>
      <c r="B1980" s="11"/>
    </row>
    <row r="1981" customFormat="false" ht="12.75" hidden="false" customHeight="false" outlineLevel="0" collapsed="false">
      <c r="A1981" s="19"/>
      <c r="B1981" s="11"/>
    </row>
    <row r="1982" customFormat="false" ht="12.75" hidden="false" customHeight="false" outlineLevel="0" collapsed="false">
      <c r="A1982" s="19"/>
      <c r="B1982" s="11"/>
    </row>
    <row r="1983" customFormat="false" ht="12.75" hidden="false" customHeight="false" outlineLevel="0" collapsed="false">
      <c r="A1983" s="19"/>
      <c r="B1983" s="11"/>
    </row>
    <row r="1984" customFormat="false" ht="12.75" hidden="false" customHeight="false" outlineLevel="0" collapsed="false">
      <c r="A1984" s="19"/>
      <c r="B1984" s="11"/>
    </row>
    <row r="1985" customFormat="false" ht="12.75" hidden="false" customHeight="false" outlineLevel="0" collapsed="false">
      <c r="A1985" s="19"/>
      <c r="B1985" s="11"/>
    </row>
    <row r="1986" customFormat="false" ht="12.75" hidden="false" customHeight="false" outlineLevel="0" collapsed="false">
      <c r="A1986" s="19"/>
      <c r="B1986" s="11"/>
    </row>
    <row r="1987" customFormat="false" ht="12.75" hidden="false" customHeight="false" outlineLevel="0" collapsed="false">
      <c r="A1987" s="19"/>
      <c r="B1987" s="11"/>
    </row>
    <row r="1988" customFormat="false" ht="12.75" hidden="false" customHeight="false" outlineLevel="0" collapsed="false">
      <c r="A1988" s="19"/>
      <c r="B1988" s="11"/>
    </row>
    <row r="1989" customFormat="false" ht="12.75" hidden="false" customHeight="false" outlineLevel="0" collapsed="false">
      <c r="A1989" s="19"/>
      <c r="B1989" s="11"/>
    </row>
    <row r="1990" customFormat="false" ht="12.75" hidden="false" customHeight="false" outlineLevel="0" collapsed="false">
      <c r="A1990" s="19"/>
      <c r="B1990" s="11"/>
    </row>
    <row r="1991" customFormat="false" ht="12.75" hidden="false" customHeight="false" outlineLevel="0" collapsed="false">
      <c r="A1991" s="19"/>
      <c r="B1991" s="11"/>
    </row>
    <row r="1992" customFormat="false" ht="12.75" hidden="false" customHeight="false" outlineLevel="0" collapsed="false">
      <c r="A1992" s="19"/>
      <c r="B1992" s="11"/>
    </row>
    <row r="1993" customFormat="false" ht="12.75" hidden="false" customHeight="false" outlineLevel="0" collapsed="false">
      <c r="A1993" s="19"/>
      <c r="B1993" s="11"/>
    </row>
    <row r="1994" customFormat="false" ht="12.75" hidden="false" customHeight="false" outlineLevel="0" collapsed="false">
      <c r="A1994" s="19"/>
      <c r="B1994" s="11"/>
    </row>
    <row r="1995" customFormat="false" ht="12.75" hidden="false" customHeight="false" outlineLevel="0" collapsed="false">
      <c r="A1995" s="19"/>
      <c r="B1995" s="11"/>
    </row>
    <row r="1996" customFormat="false" ht="12.75" hidden="false" customHeight="false" outlineLevel="0" collapsed="false">
      <c r="A1996" s="19"/>
      <c r="B1996" s="11"/>
    </row>
    <row r="1997" customFormat="false" ht="12.75" hidden="false" customHeight="false" outlineLevel="0" collapsed="false">
      <c r="A1997" s="19"/>
      <c r="B1997" s="11"/>
    </row>
    <row r="1998" customFormat="false" ht="12.75" hidden="false" customHeight="false" outlineLevel="0" collapsed="false">
      <c r="A1998" s="19"/>
      <c r="B1998" s="11"/>
    </row>
    <row r="1999" customFormat="false" ht="12.75" hidden="false" customHeight="false" outlineLevel="0" collapsed="false">
      <c r="A1999" s="19"/>
      <c r="B1999" s="11"/>
    </row>
    <row r="2000" customFormat="false" ht="12.75" hidden="false" customHeight="false" outlineLevel="0" collapsed="false">
      <c r="A2000" s="19"/>
      <c r="B2000" s="11"/>
    </row>
    <row r="2001" customFormat="false" ht="12.75" hidden="false" customHeight="false" outlineLevel="0" collapsed="false">
      <c r="A2001" s="19"/>
      <c r="B2001" s="11"/>
    </row>
    <row r="2002" customFormat="false" ht="12.75" hidden="false" customHeight="false" outlineLevel="0" collapsed="false">
      <c r="A2002" s="19"/>
      <c r="B2002" s="11"/>
    </row>
    <row r="2003" customFormat="false" ht="12.75" hidden="false" customHeight="false" outlineLevel="0" collapsed="false">
      <c r="A2003" s="19"/>
      <c r="B2003" s="11"/>
    </row>
    <row r="2004" customFormat="false" ht="12.75" hidden="false" customHeight="false" outlineLevel="0" collapsed="false">
      <c r="A2004" s="19"/>
      <c r="B2004" s="11"/>
    </row>
    <row r="2005" customFormat="false" ht="12.75" hidden="false" customHeight="false" outlineLevel="0" collapsed="false">
      <c r="A2005" s="19"/>
      <c r="B2005" s="11"/>
    </row>
    <row r="2006" customFormat="false" ht="12.75" hidden="false" customHeight="false" outlineLevel="0" collapsed="false">
      <c r="A2006" s="19"/>
      <c r="B2006" s="11"/>
    </row>
    <row r="2007" customFormat="false" ht="12.75" hidden="false" customHeight="false" outlineLevel="0" collapsed="false">
      <c r="A2007" s="19"/>
      <c r="B2007" s="11"/>
    </row>
    <row r="2008" customFormat="false" ht="12.75" hidden="false" customHeight="false" outlineLevel="0" collapsed="false">
      <c r="A2008" s="19"/>
      <c r="B2008" s="11"/>
    </row>
    <row r="2009" customFormat="false" ht="12.75" hidden="false" customHeight="false" outlineLevel="0" collapsed="false">
      <c r="A2009" s="19"/>
      <c r="B2009" s="11"/>
    </row>
    <row r="2010" customFormat="false" ht="12.75" hidden="false" customHeight="false" outlineLevel="0" collapsed="false">
      <c r="A2010" s="19"/>
      <c r="B2010" s="11"/>
    </row>
    <row r="2011" customFormat="false" ht="12.75" hidden="false" customHeight="false" outlineLevel="0" collapsed="false">
      <c r="A2011" s="19"/>
      <c r="B2011" s="11"/>
    </row>
    <row r="2012" customFormat="false" ht="12.75" hidden="false" customHeight="false" outlineLevel="0" collapsed="false">
      <c r="A2012" s="19"/>
      <c r="B2012" s="11"/>
    </row>
    <row r="2013" customFormat="false" ht="12.75" hidden="false" customHeight="false" outlineLevel="0" collapsed="false">
      <c r="A2013" s="19"/>
      <c r="B2013" s="11"/>
    </row>
    <row r="2014" customFormat="false" ht="12.75" hidden="false" customHeight="false" outlineLevel="0" collapsed="false">
      <c r="A2014" s="19"/>
      <c r="B2014" s="11"/>
    </row>
    <row r="2015" customFormat="false" ht="12.75" hidden="false" customHeight="false" outlineLevel="0" collapsed="false">
      <c r="A2015" s="19"/>
      <c r="B2015" s="11"/>
    </row>
    <row r="2016" customFormat="false" ht="12.75" hidden="false" customHeight="false" outlineLevel="0" collapsed="false">
      <c r="A2016" s="19"/>
      <c r="B2016" s="11"/>
    </row>
    <row r="2017" customFormat="false" ht="12.75" hidden="false" customHeight="false" outlineLevel="0" collapsed="false">
      <c r="A2017" s="19"/>
      <c r="B2017" s="11"/>
    </row>
    <row r="2018" customFormat="false" ht="12.75" hidden="false" customHeight="false" outlineLevel="0" collapsed="false">
      <c r="A2018" s="19"/>
      <c r="B2018" s="11"/>
    </row>
    <row r="2019" customFormat="false" ht="12.75" hidden="false" customHeight="false" outlineLevel="0" collapsed="false">
      <c r="A2019" s="19"/>
      <c r="B2019" s="11"/>
    </row>
    <row r="2020" customFormat="false" ht="12.75" hidden="false" customHeight="false" outlineLevel="0" collapsed="false">
      <c r="A2020" s="19"/>
      <c r="B2020" s="11"/>
    </row>
    <row r="2021" customFormat="false" ht="12.75" hidden="false" customHeight="false" outlineLevel="0" collapsed="false">
      <c r="A2021" s="19"/>
      <c r="B2021" s="11"/>
    </row>
    <row r="2022" customFormat="false" ht="12.75" hidden="false" customHeight="false" outlineLevel="0" collapsed="false">
      <c r="A2022" s="19"/>
      <c r="B2022" s="11"/>
    </row>
    <row r="2023" customFormat="false" ht="12.75" hidden="false" customHeight="false" outlineLevel="0" collapsed="false">
      <c r="A2023" s="19"/>
      <c r="B2023" s="11"/>
    </row>
    <row r="2024" customFormat="false" ht="12.75" hidden="false" customHeight="false" outlineLevel="0" collapsed="false">
      <c r="A2024" s="19"/>
      <c r="B2024" s="11"/>
    </row>
    <row r="2025" customFormat="false" ht="12.75" hidden="false" customHeight="false" outlineLevel="0" collapsed="false">
      <c r="A2025" s="19"/>
      <c r="B2025" s="11"/>
    </row>
    <row r="2026" customFormat="false" ht="12.75" hidden="false" customHeight="false" outlineLevel="0" collapsed="false">
      <c r="A2026" s="19"/>
      <c r="B2026" s="11"/>
    </row>
    <row r="2027" customFormat="false" ht="12.75" hidden="false" customHeight="false" outlineLevel="0" collapsed="false">
      <c r="A2027" s="19"/>
      <c r="B2027" s="11"/>
    </row>
    <row r="2028" customFormat="false" ht="12.75" hidden="false" customHeight="false" outlineLevel="0" collapsed="false">
      <c r="A2028" s="19"/>
      <c r="B2028" s="11"/>
    </row>
    <row r="2029" customFormat="false" ht="12.75" hidden="false" customHeight="false" outlineLevel="0" collapsed="false">
      <c r="A2029" s="19"/>
      <c r="B2029" s="11"/>
    </row>
    <row r="2030" customFormat="false" ht="12.75" hidden="false" customHeight="false" outlineLevel="0" collapsed="false">
      <c r="A2030" s="19"/>
      <c r="B2030" s="11"/>
    </row>
    <row r="2031" customFormat="false" ht="12.75" hidden="false" customHeight="false" outlineLevel="0" collapsed="false">
      <c r="A2031" s="19"/>
      <c r="B2031" s="11"/>
    </row>
  </sheetData>
  <dataValidations count="4">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Select Outcrop if the sublayer is outcropping.&#10;&#10;Select inside is the layer is inside. " showDropDown="false" showErrorMessage="true" showInputMessage="true" sqref="E1" type="list">
      <formula1>"Outcrop,Inside"</formula1>
      <formula2>0</formula2>
    </dataValidation>
    <dataValidation allowBlank="false" errorStyle="stop" operator="greaterThanOrEqual" prompt="Enter how many times the Fourier spectrum is to be smoothened by applying a three-point moving average.&#10;&#10;Leave blank, ot set to zero for no smoothing." showDropDown="false" showErrorMessage="true" showInputMessage="true" sqref="D3" type="whole">
      <formula1>0</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2.99"/>
    <col collapsed="false" customWidth="true" hidden="false" outlineLevel="0" max="4" min="4" style="2" width="14.14"/>
    <col collapsed="false" customWidth="true" hidden="false" outlineLevel="0" max="5" min="5" style="2" width="11.7"/>
    <col collapsed="false" customWidth="true" hidden="false" outlineLevel="0" max="6" min="6" style="2" width="10.99"/>
    <col collapsed="false" customWidth="true" hidden="false" outlineLevel="0" max="7" min="7" style="2" width="11.42"/>
    <col collapsed="false" customWidth="false" hidden="false" outlineLevel="0" max="257" min="8"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c r="E2" s="11"/>
    </row>
    <row r="3" customFormat="false" ht="12.75" hidden="false" customHeight="false" outlineLevel="0" collapsed="false">
      <c r="C3" s="6" t="s">
        <v>93</v>
      </c>
      <c r="D3" s="59" t="n">
        <v>5</v>
      </c>
    </row>
    <row r="4" customFormat="false" ht="12.75" hidden="false" customHeight="false" outlineLevel="0" collapsed="false">
      <c r="C4" s="6" t="s">
        <v>63</v>
      </c>
      <c r="D4" s="51" t="n">
        <v>0</v>
      </c>
    </row>
    <row r="5" customFormat="false" ht="12.75" hidden="false" customHeight="false" outlineLevel="0" collapsed="false">
      <c r="C5" s="6" t="s">
        <v>94</v>
      </c>
      <c r="D5" s="60" t="n">
        <v>0.848196387290955</v>
      </c>
    </row>
    <row r="6" customFormat="false" ht="12.75" hidden="false" customHeight="false" outlineLevel="0" collapsed="false">
      <c r="C6" s="6" t="s">
        <v>95</v>
      </c>
      <c r="D6" s="60" t="n">
        <v>188.845947265625</v>
      </c>
    </row>
    <row r="7" customFormat="false" ht="76.5" hidden="false" customHeight="false" outlineLevel="0" collapsed="false">
      <c r="A7" s="16" t="s">
        <v>96</v>
      </c>
      <c r="B7" s="16" t="s">
        <v>97</v>
      </c>
      <c r="C7" s="16" t="s">
        <v>98</v>
      </c>
      <c r="D7" s="16" t="s">
        <v>73</v>
      </c>
      <c r="E7" s="16" t="s">
        <v>71</v>
      </c>
      <c r="F7" s="16" t="s">
        <v>72</v>
      </c>
      <c r="G7" s="16" t="s">
        <v>99</v>
      </c>
      <c r="H7" s="16" t="s">
        <v>100</v>
      </c>
      <c r="I7" s="16" t="s">
        <v>101</v>
      </c>
    </row>
    <row r="8" customFormat="false" ht="12.75" hidden="false" customHeight="false" outlineLevel="0" collapsed="false">
      <c r="A8" s="61" t="n">
        <v>0.00999999977648258</v>
      </c>
      <c r="B8" s="19" t="n">
        <v>0.975743472576141</v>
      </c>
      <c r="C8" s="19" t="n">
        <v>0.190396815538406</v>
      </c>
      <c r="D8" s="19" t="n">
        <v>0.00155294395517558</v>
      </c>
      <c r="E8" s="19" t="n">
        <v>0.190396815538406</v>
      </c>
      <c r="F8" s="19" t="n">
        <v>0.975743472576141</v>
      </c>
      <c r="G8" s="19" t="n">
        <v>0</v>
      </c>
      <c r="H8" s="19" t="n">
        <v>0</v>
      </c>
      <c r="I8" s="19" t="n">
        <v>0</v>
      </c>
    </row>
    <row r="9" customFormat="false" ht="12.75" hidden="false" customHeight="false" outlineLevel="0" collapsed="false">
      <c r="A9" s="61" t="n">
        <v>0.0199999995529652</v>
      </c>
      <c r="B9" s="19" t="n">
        <v>1.9467693567276</v>
      </c>
      <c r="C9" s="19" t="n">
        <v>0.18993653357029</v>
      </c>
      <c r="D9" s="19" t="n">
        <v>0.00619675917550921</v>
      </c>
      <c r="E9" s="19" t="n">
        <v>0.190393403172493</v>
      </c>
      <c r="F9" s="19" t="n">
        <v>0.0716521888971329</v>
      </c>
      <c r="G9" s="19" t="n">
        <v>11.2799997329712</v>
      </c>
      <c r="H9" s="19" t="n">
        <v>11.4399995803833</v>
      </c>
      <c r="I9" s="19" t="n">
        <v>11.2799997329712</v>
      </c>
    </row>
    <row r="10" customFormat="false" ht="12.75" hidden="false" customHeight="false" outlineLevel="0" collapsed="false">
      <c r="A10" s="61" t="n">
        <v>0.0299999993294477</v>
      </c>
      <c r="B10" s="19" t="n">
        <v>2.92259645462036</v>
      </c>
      <c r="C10" s="19" t="n">
        <v>0.190095394849777</v>
      </c>
      <c r="D10" s="19" t="n">
        <v>0.0139543693512678</v>
      </c>
      <c r="E10" s="19" t="n">
        <v>0.190306082367897</v>
      </c>
      <c r="F10" s="19" t="n">
        <v>0.257667869329453</v>
      </c>
      <c r="G10" s="19" t="n">
        <v>11.5</v>
      </c>
      <c r="H10" s="19" t="n">
        <v>11.1799993515015</v>
      </c>
      <c r="I10" s="19" t="n">
        <v>11.5</v>
      </c>
    </row>
    <row r="11" customFormat="false" ht="12.75" hidden="false" customHeight="false" outlineLevel="0" collapsed="false">
      <c r="A11" s="61" t="n">
        <v>0.0399999991059303</v>
      </c>
      <c r="B11" s="19" t="n">
        <v>3.89972949028015</v>
      </c>
      <c r="C11" s="19" t="n">
        <v>0.190238535404205</v>
      </c>
      <c r="D11" s="19" t="n">
        <v>0.0248264484107494</v>
      </c>
      <c r="E11" s="19" t="n">
        <v>0.190397590398788</v>
      </c>
      <c r="F11" s="19" t="n">
        <v>0.462072610855103</v>
      </c>
      <c r="G11" s="19" t="n">
        <v>11.2799997329712</v>
      </c>
      <c r="H11" s="19" t="n">
        <v>11.1799993515015</v>
      </c>
      <c r="I11" s="19" t="n">
        <v>11.2799997329712</v>
      </c>
    </row>
    <row r="12" customFormat="false" ht="12.75" hidden="false" customHeight="false" outlineLevel="0" collapsed="false">
      <c r="A12" s="61" t="n">
        <v>0.0500000007450581</v>
      </c>
      <c r="B12" s="19" t="n">
        <v>4.89194536209106</v>
      </c>
      <c r="C12" s="19" t="n">
        <v>0.190913051366806</v>
      </c>
      <c r="D12" s="19" t="n">
        <v>0.0389288626611233</v>
      </c>
      <c r="E12" s="19" t="n">
        <v>0.190882727503777</v>
      </c>
      <c r="F12" s="19" t="n">
        <v>0.765117526054382</v>
      </c>
      <c r="G12" s="19" t="n">
        <v>11.2799997329712</v>
      </c>
      <c r="H12" s="19" t="n">
        <v>11.1799993515015</v>
      </c>
      <c r="I12" s="19" t="n">
        <v>11.3000001907349</v>
      </c>
    </row>
    <row r="13" customFormat="false" ht="12.75" hidden="false" customHeight="false" outlineLevel="0" collapsed="false">
      <c r="A13" s="61" t="n">
        <v>0.0599999986588955</v>
      </c>
      <c r="B13" s="19" t="n">
        <v>6.00844669342041</v>
      </c>
      <c r="C13" s="19" t="n">
        <v>0.195404678583145</v>
      </c>
      <c r="D13" s="19" t="n">
        <v>0.0573764368891716</v>
      </c>
      <c r="E13" s="19" t="n">
        <v>0.195602163672447</v>
      </c>
      <c r="F13" s="19" t="n">
        <v>1.01189827919006</v>
      </c>
      <c r="G13" s="19" t="n">
        <v>11.2799997329712</v>
      </c>
      <c r="H13" s="19" t="n">
        <v>11.4200000762939</v>
      </c>
      <c r="I13" s="19" t="n">
        <v>11.2799997329712</v>
      </c>
    </row>
    <row r="14" customFormat="false" ht="12.75" hidden="false" customHeight="false" outlineLevel="0" collapsed="false">
      <c r="A14" s="61" t="n">
        <v>0.0700000002980232</v>
      </c>
      <c r="B14" s="19" t="n">
        <v>6.99895620346069</v>
      </c>
      <c r="C14" s="19" t="n">
        <v>0.195100888609886</v>
      </c>
      <c r="D14" s="19" t="n">
        <v>0.077974297106266</v>
      </c>
      <c r="E14" s="19" t="n">
        <v>0.194803968071938</v>
      </c>
      <c r="F14" s="19" t="n">
        <v>1.72862887382507</v>
      </c>
      <c r="G14" s="19" t="n">
        <v>11.5199995040894</v>
      </c>
      <c r="H14" s="19" t="n">
        <v>11.1799993515015</v>
      </c>
      <c r="I14" s="19" t="n">
        <v>11.5199995040894</v>
      </c>
    </row>
    <row r="15" customFormat="false" ht="12.75" hidden="false" customHeight="false" outlineLevel="0" collapsed="false">
      <c r="A15" s="61" t="n">
        <v>0.0799999982118607</v>
      </c>
      <c r="B15" s="19" t="n">
        <v>8.650071144104</v>
      </c>
      <c r="C15" s="19" t="n">
        <v>0.210986033082008</v>
      </c>
      <c r="D15" s="19" t="n">
        <v>0.11013612896204</v>
      </c>
      <c r="E15" s="19" t="n">
        <v>0.212436139583588</v>
      </c>
      <c r="F15" s="19" t="n">
        <v>3.09104514122009</v>
      </c>
      <c r="G15" s="19" t="n">
        <v>11.2799997329712</v>
      </c>
      <c r="H15" s="19" t="n">
        <v>12.7199993133545</v>
      </c>
      <c r="I15" s="19" t="n">
        <v>11.2799997329712</v>
      </c>
    </row>
    <row r="16" customFormat="false" ht="12.75" hidden="false" customHeight="false" outlineLevel="0" collapsed="false">
      <c r="A16" s="61" t="n">
        <v>0.0900000035762787</v>
      </c>
      <c r="B16" s="19" t="n">
        <v>9.99437808990479</v>
      </c>
      <c r="C16" s="19" t="n">
        <v>0.216689199209213</v>
      </c>
      <c r="D16" s="19" t="n">
        <v>0.143158912658691</v>
      </c>
      <c r="E16" s="19" t="n">
        <v>0.215642482042313</v>
      </c>
      <c r="F16" s="19" t="n">
        <v>4.69504356384277</v>
      </c>
      <c r="G16" s="19" t="n">
        <v>11.3000001907349</v>
      </c>
      <c r="H16" s="19" t="n">
        <v>12.7199993133545</v>
      </c>
      <c r="I16" s="19" t="n">
        <v>11.3000001907349</v>
      </c>
    </row>
    <row r="17" customFormat="false" ht="12.75" hidden="false" customHeight="false" outlineLevel="0" collapsed="false">
      <c r="A17" s="61" t="n">
        <v>0.100000001490116</v>
      </c>
      <c r="B17" s="19" t="n">
        <v>12.0550661087036</v>
      </c>
      <c r="C17" s="19" t="n">
        <v>0.2352304905653</v>
      </c>
      <c r="D17" s="19" t="n">
        <v>0.19186232984066</v>
      </c>
      <c r="E17" s="19" t="n">
        <v>0.232707396149635</v>
      </c>
      <c r="F17" s="19" t="n">
        <v>6.95770931243897</v>
      </c>
      <c r="G17" s="19" t="n">
        <v>11.3199996948242</v>
      </c>
      <c r="H17" s="19" t="n">
        <v>12.7399997711182</v>
      </c>
      <c r="I17" s="19" t="n">
        <v>11.3199996948242</v>
      </c>
    </row>
    <row r="18" customFormat="false" ht="12.75" hidden="false" customHeight="false" outlineLevel="0" collapsed="false">
      <c r="A18" s="61" t="n">
        <v>0.109999999403954</v>
      </c>
      <c r="B18" s="19" t="n">
        <v>15.0841875076294</v>
      </c>
      <c r="C18" s="19" t="n">
        <v>0.267579764127731</v>
      </c>
      <c r="D18" s="19" t="n">
        <v>0.264079511165619</v>
      </c>
      <c r="E18" s="19" t="n">
        <v>0.265982210636139</v>
      </c>
      <c r="F18" s="19" t="n">
        <v>9.46009159088135</v>
      </c>
      <c r="G18" s="19" t="n">
        <v>11.2399997711182</v>
      </c>
      <c r="H18" s="19" t="n">
        <v>11.1999998092651</v>
      </c>
      <c r="I18" s="19" t="n">
        <v>11.2399997711182</v>
      </c>
    </row>
    <row r="19" customFormat="false" ht="12.75" hidden="false" customHeight="false" outlineLevel="0" collapsed="false">
      <c r="A19" s="61" t="n">
        <v>0.119999997317791</v>
      </c>
      <c r="B19" s="19" t="n">
        <v>17.0038013458252</v>
      </c>
      <c r="C19" s="19" t="n">
        <v>0.276495933532715</v>
      </c>
      <c r="D19" s="19" t="n">
        <v>0.324748665094376</v>
      </c>
      <c r="E19" s="19" t="n">
        <v>0.273482769727707</v>
      </c>
      <c r="F19" s="19" t="n">
        <v>9.25533390045166</v>
      </c>
      <c r="G19" s="19" t="n">
        <v>11.2599992752075</v>
      </c>
      <c r="H19" s="19" t="n">
        <v>11.2199993133545</v>
      </c>
      <c r="I19" s="19" t="n">
        <v>11.2599992752075</v>
      </c>
    </row>
    <row r="20" customFormat="false" ht="12.75" hidden="false" customHeight="false" outlineLevel="0" collapsed="false">
      <c r="A20" s="61" t="n">
        <v>0.129999995231628</v>
      </c>
      <c r="B20" s="19" t="n">
        <v>17.4435577392578</v>
      </c>
      <c r="C20" s="19" t="n">
        <v>0.261827796697617</v>
      </c>
      <c r="D20" s="19" t="n">
        <v>0.360909670591354</v>
      </c>
      <c r="E20" s="19" t="n">
        <v>0.263955533504486</v>
      </c>
      <c r="F20" s="19" t="n">
        <v>8.23043060302734</v>
      </c>
      <c r="G20" s="19" t="n">
        <v>11.2599992752075</v>
      </c>
      <c r="H20" s="19" t="n">
        <v>13.960000038147</v>
      </c>
      <c r="I20" s="19" t="n">
        <v>11.2599992752075</v>
      </c>
    </row>
    <row r="21" customFormat="false" ht="12.75" hidden="false" customHeight="false" outlineLevel="0" collapsed="false">
      <c r="A21" s="61" t="n">
        <v>0.140000000596046</v>
      </c>
      <c r="B21" s="19" t="n">
        <v>19.5173969268799</v>
      </c>
      <c r="C21" s="19" t="n">
        <v>0.272030651569366</v>
      </c>
      <c r="D21" s="19" t="n">
        <v>0.434880644083023</v>
      </c>
      <c r="E21" s="19" t="n">
        <v>0.269451707601547</v>
      </c>
      <c r="F21" s="19" t="n">
        <v>9.25809097290039</v>
      </c>
      <c r="G21" s="19" t="n">
        <v>11.2799997329712</v>
      </c>
      <c r="H21" s="19" t="n">
        <v>13.7799997329712</v>
      </c>
      <c r="I21" s="19" t="n">
        <v>11.2799997329712</v>
      </c>
    </row>
    <row r="22" customFormat="false" ht="12.75" hidden="false" customHeight="false" outlineLevel="0" collapsed="false">
      <c r="A22" s="61" t="n">
        <v>0.150000005960464</v>
      </c>
      <c r="B22" s="19" t="n">
        <v>20.7386074066162</v>
      </c>
      <c r="C22" s="19" t="n">
        <v>0.269781589508057</v>
      </c>
      <c r="D22" s="19" t="n">
        <v>0.495097786188126</v>
      </c>
      <c r="E22" s="19" t="n">
        <v>0.27156201004982</v>
      </c>
      <c r="F22" s="19" t="n">
        <v>10.2945003509521</v>
      </c>
      <c r="G22" s="19" t="n">
        <v>11.2799997329712</v>
      </c>
      <c r="H22" s="19" t="n">
        <v>13.7999992370605</v>
      </c>
      <c r="I22" s="19" t="n">
        <v>11.2799997329712</v>
      </c>
    </row>
    <row r="23" customFormat="false" ht="12.75" hidden="false" customHeight="false" outlineLevel="0" collapsed="false">
      <c r="A23" s="61" t="n">
        <v>0.159999996423721</v>
      </c>
      <c r="B23" s="19" t="n">
        <v>20.929407119751</v>
      </c>
      <c r="C23" s="19" t="n">
        <v>0.255247175693512</v>
      </c>
      <c r="D23" s="19" t="n">
        <v>0.5329629778862</v>
      </c>
      <c r="E23" s="19" t="n">
        <v>0.257755368947983</v>
      </c>
      <c r="F23" s="19" t="n">
        <v>12.1275882720947</v>
      </c>
      <c r="G23" s="19" t="n">
        <v>11.2799997329712</v>
      </c>
      <c r="H23" s="19" t="n">
        <v>13.7999992370605</v>
      </c>
      <c r="I23" s="19" t="n">
        <v>11.2799997329712</v>
      </c>
    </row>
    <row r="24" customFormat="false" ht="12.75" hidden="false" customHeight="false" outlineLevel="0" collapsed="false">
      <c r="A24" s="61" t="n">
        <v>0.170000001788139</v>
      </c>
      <c r="B24" s="19" t="n">
        <v>23.8756237030029</v>
      </c>
      <c r="C24" s="19" t="n">
        <v>0.274049997329712</v>
      </c>
      <c r="D24" s="19" t="n">
        <v>0.645986974239349</v>
      </c>
      <c r="E24" s="19" t="n">
        <v>0.271847873926163</v>
      </c>
      <c r="F24" s="19" t="n">
        <v>12.0753231048584</v>
      </c>
      <c r="G24" s="19" t="n">
        <v>11.3000001907349</v>
      </c>
      <c r="H24" s="19" t="n">
        <v>11.8400001525879</v>
      </c>
      <c r="I24" s="19" t="n">
        <v>11.3000001907349</v>
      </c>
    </row>
    <row r="25" customFormat="false" ht="12.75" hidden="false" customHeight="false" outlineLevel="0" collapsed="false">
      <c r="A25" s="61" t="n">
        <v>0.180000007152557</v>
      </c>
      <c r="B25" s="19" t="n">
        <v>23.6600685119629</v>
      </c>
      <c r="C25" s="19" t="n">
        <v>0.256488263607025</v>
      </c>
      <c r="D25" s="19" t="n">
        <v>0.677811026573181</v>
      </c>
      <c r="E25" s="19" t="n">
        <v>0.25845393538475</v>
      </c>
      <c r="F25" s="19" t="n">
        <v>13.5504016876221</v>
      </c>
      <c r="G25" s="19" t="n">
        <v>11.3000001907349</v>
      </c>
      <c r="H25" s="19" t="n">
        <v>12.8599996566772</v>
      </c>
      <c r="I25" s="19" t="n">
        <v>11.3000001907349</v>
      </c>
    </row>
    <row r="26" customFormat="false" ht="12.75" hidden="false" customHeight="false" outlineLevel="0" collapsed="false">
      <c r="A26" s="61" t="n">
        <v>0.189999997615814</v>
      </c>
      <c r="B26" s="19" t="n">
        <v>26.0862560272217</v>
      </c>
      <c r="C26" s="19" t="n">
        <v>0.267905831336975</v>
      </c>
      <c r="D26" s="19" t="n">
        <v>0.788833737373352</v>
      </c>
      <c r="E26" s="19" t="n">
        <v>0.270075857639313</v>
      </c>
      <c r="F26" s="19" t="n">
        <v>14.5445079803467</v>
      </c>
      <c r="G26" s="19" t="n">
        <v>11.0799999237061</v>
      </c>
      <c r="H26" s="19" t="n">
        <v>12.8800001144409</v>
      </c>
      <c r="I26" s="19" t="n">
        <v>11.0799999237061</v>
      </c>
    </row>
    <row r="27" customFormat="false" ht="12.75" hidden="false" customHeight="false" outlineLevel="0" collapsed="false">
      <c r="A27" s="61" t="n">
        <v>0.200000002980232</v>
      </c>
      <c r="B27" s="19" t="n">
        <v>27.9341716766357</v>
      </c>
      <c r="C27" s="19" t="n">
        <v>0.272539734840393</v>
      </c>
      <c r="D27" s="19" t="n">
        <v>0.889172255992889</v>
      </c>
      <c r="E27" s="19" t="n">
        <v>0.272385388612747</v>
      </c>
      <c r="F27" s="19" t="n">
        <v>17.5414257049561</v>
      </c>
      <c r="G27" s="19" t="n">
        <v>11.5</v>
      </c>
      <c r="H27" s="19" t="n">
        <v>12.2799997329712</v>
      </c>
      <c r="I27" s="19" t="n">
        <v>11.5199995040894</v>
      </c>
    </row>
    <row r="28" customFormat="false" ht="12.75" hidden="false" customHeight="false" outlineLevel="0" collapsed="false">
      <c r="A28" s="61" t="n">
        <v>0.209999993443489</v>
      </c>
      <c r="B28" s="19" t="n">
        <v>29.5857524871826</v>
      </c>
      <c r="C28" s="19" t="n">
        <v>0.274907976388931</v>
      </c>
      <c r="D28" s="19" t="n">
        <v>0.988830864429474</v>
      </c>
      <c r="E28" s="19" t="n">
        <v>0.27622264623642</v>
      </c>
      <c r="F28" s="19" t="n">
        <v>17.7862377166748</v>
      </c>
      <c r="G28" s="19" t="n">
        <v>11.2799997329712</v>
      </c>
      <c r="H28" s="19" t="n">
        <v>10.3800001144409</v>
      </c>
      <c r="I28" s="19" t="n">
        <v>11.2799997329712</v>
      </c>
    </row>
    <row r="29" customFormat="false" ht="12.75" hidden="false" customHeight="false" outlineLevel="0" collapsed="false">
      <c r="A29" s="19" t="n">
        <v>0.219999998807907</v>
      </c>
      <c r="B29" s="19" t="n">
        <v>30.7940940856934</v>
      </c>
      <c r="C29" s="19" t="n">
        <v>0.273129612207413</v>
      </c>
      <c r="D29" s="19" t="n">
        <v>1.07822704315186</v>
      </c>
      <c r="E29" s="19" t="n">
        <v>0.2738878428936</v>
      </c>
      <c r="F29" s="19" t="n">
        <v>24.3631763458252</v>
      </c>
      <c r="G29" s="19" t="n">
        <v>11.3000001907349</v>
      </c>
      <c r="H29" s="19" t="n">
        <v>10.3999996185303</v>
      </c>
      <c r="I29" s="19" t="n">
        <v>11.3000001907349</v>
      </c>
    </row>
    <row r="30" customFormat="false" ht="12.75" hidden="false" customHeight="false" outlineLevel="0" collapsed="false">
      <c r="A30" s="19" t="n">
        <v>0.230000004172325</v>
      </c>
      <c r="B30" s="19" t="n">
        <v>35.2034912109375</v>
      </c>
      <c r="C30" s="19" t="n">
        <v>0.298663318157196</v>
      </c>
      <c r="D30" s="19" t="n">
        <v>1.28864622116089</v>
      </c>
      <c r="E30" s="19" t="n">
        <v>0.297987371683121</v>
      </c>
      <c r="F30" s="19" t="n">
        <v>28.9241523742676</v>
      </c>
      <c r="G30" s="19" t="n">
        <v>11.5199995040894</v>
      </c>
      <c r="H30" s="19" t="n">
        <v>13.039999961853</v>
      </c>
      <c r="I30" s="19" t="n">
        <v>11.5199995040894</v>
      </c>
    </row>
    <row r="31" customFormat="false" ht="12.75" hidden="false" customHeight="false" outlineLevel="0" collapsed="false">
      <c r="A31" s="19" t="n">
        <v>0.239999994635582</v>
      </c>
      <c r="B31" s="19" t="n">
        <v>39.9801368713379</v>
      </c>
      <c r="C31" s="19" t="n">
        <v>0.325055152177811</v>
      </c>
      <c r="D31" s="19" t="n">
        <v>1.52712869644165</v>
      </c>
      <c r="E31" s="19" t="n">
        <v>0.323364764451981</v>
      </c>
      <c r="F31" s="19" t="n">
        <v>28.9534549713135</v>
      </c>
      <c r="G31" s="19" t="n">
        <v>11.0999994277954</v>
      </c>
      <c r="H31" s="19" t="n">
        <v>13.1799993515015</v>
      </c>
      <c r="I31" s="19" t="n">
        <v>11.0999994277954</v>
      </c>
    </row>
    <row r="32" customFormat="false" ht="12.75" hidden="false" customHeight="false" outlineLevel="0" collapsed="false">
      <c r="A32" s="19" t="n">
        <v>0.25</v>
      </c>
      <c r="B32" s="19" t="n">
        <v>48.3215484619141</v>
      </c>
      <c r="C32" s="19" t="n">
        <v>0.3771593272686</v>
      </c>
      <c r="D32" s="19" t="n">
        <v>1.92265331745148</v>
      </c>
      <c r="E32" s="19" t="n">
        <v>0.375783950090408</v>
      </c>
      <c r="F32" s="19" t="n">
        <v>33.9860076904297</v>
      </c>
      <c r="G32" s="19" t="n">
        <v>11.2799997329712</v>
      </c>
      <c r="H32" s="19" t="n">
        <v>11.1999998092651</v>
      </c>
      <c r="I32" s="19" t="n">
        <v>11.2799997329712</v>
      </c>
    </row>
    <row r="33" customFormat="false" ht="12.75" hidden="false" customHeight="false" outlineLevel="0" collapsed="false">
      <c r="A33" s="19" t="n">
        <v>0.259999990463257</v>
      </c>
      <c r="B33" s="19" t="n">
        <v>56.8365516662598</v>
      </c>
      <c r="C33" s="19" t="n">
        <v>0.426558315753937</v>
      </c>
      <c r="D33" s="19" t="n">
        <v>2.35191249847412</v>
      </c>
      <c r="E33" s="19" t="n">
        <v>0.427229881286621</v>
      </c>
      <c r="F33" s="19" t="n">
        <v>39.1557159423828</v>
      </c>
      <c r="G33" s="19" t="n">
        <v>11.2799997329712</v>
      </c>
      <c r="H33" s="19" t="n">
        <v>11.2199993133545</v>
      </c>
      <c r="I33" s="19" t="n">
        <v>11.3000001907349</v>
      </c>
    </row>
    <row r="34" customFormat="false" ht="12.75" hidden="false" customHeight="false" outlineLevel="0" collapsed="false">
      <c r="A34" s="19" t="n">
        <v>0.270000010728836</v>
      </c>
      <c r="B34" s="19" t="n">
        <v>61.6534805297852</v>
      </c>
      <c r="C34" s="19" t="n">
        <v>0.445571929216385</v>
      </c>
      <c r="D34" s="19" t="n">
        <v>2.64936304092407</v>
      </c>
      <c r="E34" s="19" t="n">
        <v>0.449437439441681</v>
      </c>
      <c r="F34" s="19" t="n">
        <v>43.2764053344727</v>
      </c>
      <c r="G34" s="19" t="n">
        <v>11.3000001907349</v>
      </c>
      <c r="H34" s="19" t="n">
        <v>11.3800001144409</v>
      </c>
      <c r="I34" s="19" t="n">
        <v>11.3000001907349</v>
      </c>
    </row>
    <row r="35" customFormat="false" ht="12.75" hidden="false" customHeight="false" outlineLevel="0" collapsed="false">
      <c r="A35" s="19" t="n">
        <v>0.280000001192093</v>
      </c>
      <c r="B35" s="19" t="n">
        <v>63.024829864502</v>
      </c>
      <c r="C35" s="19" t="n">
        <v>0.439215481281281</v>
      </c>
      <c r="D35" s="19" t="n">
        <v>2.80859971046448</v>
      </c>
      <c r="E35" s="19" t="n">
        <v>0.438600897789001</v>
      </c>
      <c r="F35" s="19" t="n">
        <v>48.6977386474609</v>
      </c>
      <c r="G35" s="19" t="n">
        <v>11.3199996948242</v>
      </c>
      <c r="H35" s="19" t="n">
        <v>11.3999996185303</v>
      </c>
      <c r="I35" s="19" t="n">
        <v>11.3199996948242</v>
      </c>
    </row>
    <row r="36" customFormat="false" ht="12.75" hidden="false" customHeight="false" outlineLevel="0" collapsed="false">
      <c r="A36" s="19" t="n">
        <v>0.28999999165535</v>
      </c>
      <c r="B36" s="19" t="n">
        <v>68.0363464355469</v>
      </c>
      <c r="C36" s="19" t="n">
        <v>0.457790732383728</v>
      </c>
      <c r="D36" s="19" t="n">
        <v>3.14021301269531</v>
      </c>
      <c r="E36" s="19" t="n">
        <v>0.459455132484436</v>
      </c>
      <c r="F36" s="19" t="n">
        <v>50.5691642761231</v>
      </c>
      <c r="G36" s="19" t="n">
        <v>11.5</v>
      </c>
      <c r="H36" s="19" t="n">
        <v>11.4200000762939</v>
      </c>
      <c r="I36" s="19" t="n">
        <v>11.5199995040894</v>
      </c>
    </row>
    <row r="37" customFormat="false" ht="12.75" hidden="false" customHeight="false" outlineLevel="0" collapsed="false">
      <c r="A37" s="19" t="n">
        <v>0.300000011920929</v>
      </c>
      <c r="B37" s="19" t="n">
        <v>71.1349182128906</v>
      </c>
      <c r="C37" s="19" t="n">
        <v>0.462685167789459</v>
      </c>
      <c r="D37" s="19" t="n">
        <v>3.3964421749115</v>
      </c>
      <c r="E37" s="19" t="n">
        <v>0.463695079088211</v>
      </c>
      <c r="F37" s="19" t="n">
        <v>49.9343528747559</v>
      </c>
      <c r="G37" s="19" t="n">
        <v>11.5199995040894</v>
      </c>
      <c r="H37" s="19" t="n">
        <v>11.4399995803833</v>
      </c>
      <c r="I37" s="19" t="n">
        <v>11.5199995040894</v>
      </c>
    </row>
    <row r="38" customFormat="false" ht="12.75" hidden="false" customHeight="false" outlineLevel="0" collapsed="false">
      <c r="A38" s="19" t="n">
        <v>0.310000002384186</v>
      </c>
      <c r="B38" s="19" t="n">
        <v>71.4314804077148</v>
      </c>
      <c r="C38" s="19" t="n">
        <v>0.449626564979553</v>
      </c>
      <c r="D38" s="19" t="n">
        <v>3.52428889274597</v>
      </c>
      <c r="E38" s="19" t="n">
        <v>0.452591598033905</v>
      </c>
      <c r="F38" s="19" t="n">
        <v>51.4995384216309</v>
      </c>
      <c r="G38" s="19" t="n">
        <v>11.5199995040894</v>
      </c>
      <c r="H38" s="19" t="n">
        <v>11.6199998855591</v>
      </c>
      <c r="I38" s="19" t="n">
        <v>11.5199995040894</v>
      </c>
    </row>
    <row r="39" customFormat="false" ht="12.75" hidden="false" customHeight="false" outlineLevel="0" collapsed="false">
      <c r="A39" s="19" t="n">
        <v>0.319999992847443</v>
      </c>
      <c r="B39" s="19" t="n">
        <v>78.1578826904297</v>
      </c>
      <c r="C39" s="19" t="n">
        <v>0.476592093706131</v>
      </c>
      <c r="D39" s="19" t="n">
        <v>3.98054838180542</v>
      </c>
      <c r="E39" s="19" t="n">
        <v>0.478177934885025</v>
      </c>
      <c r="F39" s="19" t="n">
        <v>57.1420669555664</v>
      </c>
      <c r="G39" s="19" t="n">
        <v>11.5199995040894</v>
      </c>
      <c r="H39" s="19" t="n">
        <v>11.4200000762939</v>
      </c>
      <c r="I39" s="19" t="n">
        <v>11.5199995040894</v>
      </c>
    </row>
    <row r="40" customFormat="false" ht="12.75" hidden="false" customHeight="false" outlineLevel="0" collapsed="false">
      <c r="A40" s="19" t="n">
        <v>0.330000013113022</v>
      </c>
      <c r="B40" s="19" t="n">
        <v>92.3297882080078</v>
      </c>
      <c r="C40" s="19" t="n">
        <v>0.545948803424835</v>
      </c>
      <c r="D40" s="19" t="n">
        <v>4.84926509857178</v>
      </c>
      <c r="E40" s="19" t="n">
        <v>0.549836814403534</v>
      </c>
      <c r="F40" s="19" t="n">
        <v>70.8634796142578</v>
      </c>
      <c r="G40" s="19" t="n">
        <v>11.5199995040894</v>
      </c>
      <c r="H40" s="19" t="n">
        <v>11.4200000762939</v>
      </c>
      <c r="I40" s="19" t="n">
        <v>11.5199995040894</v>
      </c>
    </row>
    <row r="41" customFormat="false" ht="12.75" hidden="false" customHeight="false" outlineLevel="0" collapsed="false">
      <c r="A41" s="19" t="n">
        <v>0.340000003576279</v>
      </c>
      <c r="B41" s="19" t="n">
        <v>105.422744750977</v>
      </c>
      <c r="C41" s="19" t="n">
        <v>0.60503351688385</v>
      </c>
      <c r="D41" s="19" t="n">
        <v>5.70470714569092</v>
      </c>
      <c r="E41" s="19" t="n">
        <v>0.604657888412476</v>
      </c>
      <c r="F41" s="19" t="n">
        <v>84.2542953491211</v>
      </c>
      <c r="G41" s="19" t="n">
        <v>11.5199995040894</v>
      </c>
      <c r="H41" s="19" t="n">
        <v>11.6199998855591</v>
      </c>
      <c r="I41" s="19" t="n">
        <v>11.539999961853</v>
      </c>
    </row>
    <row r="42" customFormat="false" ht="12.75" hidden="false" customHeight="false" outlineLevel="0" collapsed="false">
      <c r="A42" s="19" t="n">
        <v>0.349999994039536</v>
      </c>
      <c r="B42" s="19" t="n">
        <v>116.725563049316</v>
      </c>
      <c r="C42" s="19" t="n">
        <v>0.650761663913727</v>
      </c>
      <c r="D42" s="19" t="n">
        <v>6.5021071434021</v>
      </c>
      <c r="E42" s="19" t="n">
        <v>0.652196645736694</v>
      </c>
      <c r="F42" s="19" t="n">
        <v>96.4680328369141</v>
      </c>
      <c r="G42" s="19" t="n">
        <v>11.539999961853</v>
      </c>
      <c r="H42" s="19" t="n">
        <v>11.6399993896484</v>
      </c>
      <c r="I42" s="19" t="n">
        <v>11.539999961853</v>
      </c>
    </row>
    <row r="43" customFormat="false" ht="12.75" hidden="false" customHeight="false" outlineLevel="0" collapsed="false">
      <c r="A43" s="19" t="n">
        <v>0.360000014305115</v>
      </c>
      <c r="B43" s="19" t="n">
        <v>128.814880371094</v>
      </c>
      <c r="C43" s="19" t="n">
        <v>0.698212385177612</v>
      </c>
      <c r="D43" s="19" t="n">
        <v>7.38054895401001</v>
      </c>
      <c r="E43" s="19" t="n">
        <v>0.706974148750305</v>
      </c>
      <c r="F43" s="19" t="n">
        <v>110.546005249023</v>
      </c>
      <c r="G43" s="19" t="n">
        <v>11.539999961853</v>
      </c>
      <c r="H43" s="19" t="n">
        <v>11.6399993896484</v>
      </c>
      <c r="I43" s="19" t="n">
        <v>11.539999961853</v>
      </c>
    </row>
    <row r="44" customFormat="false" ht="12.75" hidden="false" customHeight="false" outlineLevel="0" collapsed="false">
      <c r="A44" s="19" t="n">
        <v>0.370000004768372</v>
      </c>
      <c r="B44" s="19" t="n">
        <v>144.983276367188</v>
      </c>
      <c r="C44" s="19" t="n">
        <v>0.764610409736633</v>
      </c>
      <c r="D44" s="19" t="n">
        <v>8.53767776489258</v>
      </c>
      <c r="E44" s="19" t="n">
        <v>0.763685047626495</v>
      </c>
      <c r="F44" s="19" t="n">
        <v>126.675033569336</v>
      </c>
      <c r="G44" s="19" t="n">
        <v>11.5599994659424</v>
      </c>
      <c r="H44" s="19" t="n">
        <v>11.6599998474121</v>
      </c>
      <c r="I44" s="19" t="n">
        <v>11.5599994659424</v>
      </c>
    </row>
    <row r="45" customFormat="false" ht="12.75" hidden="false" customHeight="false" outlineLevel="0" collapsed="false">
      <c r="A45" s="19" t="n">
        <v>0.379999995231628</v>
      </c>
      <c r="B45" s="19" t="n">
        <v>155.144149780273</v>
      </c>
      <c r="C45" s="19" t="n">
        <v>0.796665132045746</v>
      </c>
      <c r="D45" s="19" t="n">
        <v>9.38294410705566</v>
      </c>
      <c r="E45" s="19" t="n">
        <v>0.804649233818054</v>
      </c>
      <c r="F45" s="19" t="n">
        <v>139.093902587891</v>
      </c>
      <c r="G45" s="19" t="n">
        <v>11.5599994659424</v>
      </c>
      <c r="H45" s="19" t="n">
        <v>11.6799993515015</v>
      </c>
      <c r="I45" s="19" t="n">
        <v>11.5799999237061</v>
      </c>
    </row>
    <row r="46" customFormat="false" ht="12.75" hidden="false" customHeight="false" outlineLevel="0" collapsed="false">
      <c r="A46" s="19" t="n">
        <v>0.389999985694885</v>
      </c>
      <c r="B46" s="19" t="n">
        <v>161.388961791992</v>
      </c>
      <c r="C46" s="19" t="n">
        <v>0.807482719421387</v>
      </c>
      <c r="D46" s="19" t="n">
        <v>10.0174808502197</v>
      </c>
      <c r="E46" s="19" t="n">
        <v>0.81218433380127</v>
      </c>
      <c r="F46" s="19" t="n">
        <v>149.614273071289</v>
      </c>
      <c r="G46" s="19" t="n">
        <v>11.5799999237061</v>
      </c>
      <c r="H46" s="19" t="n">
        <v>11.8999996185303</v>
      </c>
      <c r="I46" s="19" t="n">
        <v>11.5799999237061</v>
      </c>
    </row>
    <row r="47" customFormat="false" ht="12.75" hidden="false" customHeight="false" outlineLevel="0" collapsed="false">
      <c r="A47" s="19" t="n">
        <v>0.400000005960465</v>
      </c>
      <c r="B47" s="19" t="n">
        <v>167.345825195313</v>
      </c>
      <c r="C47" s="19" t="n">
        <v>0.816354691982269</v>
      </c>
      <c r="D47" s="19" t="n">
        <v>10.6535654067993</v>
      </c>
      <c r="E47" s="19" t="n">
        <v>0.822988867759705</v>
      </c>
      <c r="F47" s="19" t="n">
        <v>161.090042114258</v>
      </c>
      <c r="G47" s="19" t="n">
        <v>12.4200000762939</v>
      </c>
      <c r="H47" s="19" t="n">
        <v>12.3199996948242</v>
      </c>
      <c r="I47" s="19" t="n">
        <v>12.4399995803833</v>
      </c>
    </row>
    <row r="48" customFormat="false" ht="12.75" hidden="false" customHeight="false" outlineLevel="0" collapsed="false">
      <c r="A48" s="19" t="n">
        <v>0.409999996423721</v>
      </c>
      <c r="B48" s="19" t="n">
        <v>176.270767211914</v>
      </c>
      <c r="C48" s="19" t="n">
        <v>0.838919758796692</v>
      </c>
      <c r="D48" s="19" t="n">
        <v>11.5022888183594</v>
      </c>
      <c r="E48" s="19" t="n">
        <v>0.848196387290955</v>
      </c>
      <c r="F48" s="19" t="n">
        <v>171.642929077148</v>
      </c>
      <c r="G48" s="19" t="n">
        <v>12.4399995803833</v>
      </c>
      <c r="H48" s="19" t="n">
        <v>12.3400001525879</v>
      </c>
      <c r="I48" s="19" t="n">
        <v>12.460000038147</v>
      </c>
    </row>
    <row r="49" customFormat="false" ht="12.75" hidden="false" customHeight="false" outlineLevel="0" collapsed="false">
      <c r="A49" s="19" t="n">
        <v>0.419999986886978</v>
      </c>
      <c r="B49" s="19" t="n">
        <v>177.983779907227</v>
      </c>
      <c r="C49" s="19" t="n">
        <v>0.826904118061066</v>
      </c>
      <c r="D49" s="19" t="n">
        <v>11.8973388671875</v>
      </c>
      <c r="E49" s="19" t="n">
        <v>0.837557375431061</v>
      </c>
      <c r="F49" s="19" t="n">
        <v>176.328399658203</v>
      </c>
      <c r="G49" s="19" t="n">
        <v>12.460000038147</v>
      </c>
      <c r="H49" s="19" t="n">
        <v>12.3599996566772</v>
      </c>
      <c r="I49" s="19" t="n">
        <v>12.460000038147</v>
      </c>
    </row>
    <row r="50" customFormat="false" ht="12.75" hidden="false" customHeight="false" outlineLevel="0" collapsed="false">
      <c r="A50" s="19" t="n">
        <v>0.430000007152557</v>
      </c>
      <c r="B50" s="19" t="n">
        <v>177.884063720703</v>
      </c>
      <c r="C50" s="19" t="n">
        <v>0.807221233844757</v>
      </c>
      <c r="D50" s="19" t="n">
        <v>12.1737852096558</v>
      </c>
      <c r="E50" s="19" t="n">
        <v>0.81137490272522</v>
      </c>
      <c r="F50" s="19" t="n">
        <v>178.203140258789</v>
      </c>
      <c r="G50" s="19" t="n">
        <v>12.4799995422363</v>
      </c>
      <c r="H50" s="19" t="n">
        <v>12.3800001144409</v>
      </c>
      <c r="I50" s="19" t="n">
        <v>12.4799995422363</v>
      </c>
    </row>
    <row r="51" customFormat="false" ht="12.75" hidden="false" customHeight="false" outlineLevel="0" collapsed="false">
      <c r="A51" s="19" t="n">
        <v>0.439999997615814</v>
      </c>
      <c r="B51" s="19" t="n">
        <v>177.970809936523</v>
      </c>
      <c r="C51" s="19" t="n">
        <v>0.78926008939743</v>
      </c>
      <c r="D51" s="19" t="n">
        <v>12.4629707336426</v>
      </c>
      <c r="E51" s="19" t="n">
        <v>0.786164402961731</v>
      </c>
      <c r="F51" s="19" t="n">
        <v>180.144195556641</v>
      </c>
      <c r="G51" s="19" t="n">
        <v>12.5</v>
      </c>
      <c r="H51" s="19" t="n">
        <v>12.3999996185303</v>
      </c>
      <c r="I51" s="19" t="n">
        <v>12.5</v>
      </c>
    </row>
    <row r="52" customFormat="false" ht="12.75" hidden="false" customHeight="false" outlineLevel="0" collapsed="false">
      <c r="A52" s="19" t="n">
        <v>0.449999988079071</v>
      </c>
      <c r="B52" s="19" t="n">
        <v>179.622650146484</v>
      </c>
      <c r="C52" s="19" t="n">
        <v>0.778883695602417</v>
      </c>
      <c r="D52" s="19" t="n">
        <v>12.8645238876343</v>
      </c>
      <c r="E52" s="19" t="n">
        <v>0.779605627059937</v>
      </c>
      <c r="F52" s="19" t="n">
        <v>185.849838256836</v>
      </c>
      <c r="G52" s="19" t="n">
        <v>12.2799997329712</v>
      </c>
      <c r="H52" s="19" t="n">
        <v>12.3999996185303</v>
      </c>
      <c r="I52" s="19" t="n">
        <v>12.3000001907349</v>
      </c>
    </row>
    <row r="53" customFormat="false" ht="12.75" hidden="false" customHeight="false" outlineLevel="0" collapsed="false">
      <c r="A53" s="19" t="n">
        <v>0.46000000834465</v>
      </c>
      <c r="B53" s="19" t="n">
        <v>179.492218017578</v>
      </c>
      <c r="C53" s="19" t="n">
        <v>0.761398136615753</v>
      </c>
      <c r="D53" s="19" t="n">
        <v>13.1408538818359</v>
      </c>
      <c r="E53" s="19" t="n">
        <v>0.772487878799439</v>
      </c>
      <c r="F53" s="19" t="n">
        <v>188.845947265625</v>
      </c>
      <c r="G53" s="19" t="n">
        <v>12.3000001907349</v>
      </c>
      <c r="H53" s="19" t="n">
        <v>12.1999998092651</v>
      </c>
      <c r="I53" s="19" t="n">
        <v>12.3000001907349</v>
      </c>
    </row>
    <row r="54" customFormat="false" ht="12.75" hidden="false" customHeight="false" outlineLevel="0" collapsed="false">
      <c r="A54" s="19" t="n">
        <v>0.469999998807907</v>
      </c>
      <c r="B54" s="19" t="n">
        <v>178.521759033203</v>
      </c>
      <c r="C54" s="19" t="n">
        <v>0.741169095039368</v>
      </c>
      <c r="D54" s="19" t="n">
        <v>13.353931427002</v>
      </c>
      <c r="E54" s="19" t="n">
        <v>0.743330419063568</v>
      </c>
      <c r="F54" s="19" t="n">
        <v>188.188751220703</v>
      </c>
      <c r="G54" s="19" t="n">
        <v>12.0999994277954</v>
      </c>
      <c r="H54" s="19" t="n">
        <v>12.2199993133545</v>
      </c>
      <c r="I54" s="19" t="n">
        <v>12.0999994277954</v>
      </c>
    </row>
    <row r="55" customFormat="false" ht="12.75" hidden="false" customHeight="false" outlineLevel="0" collapsed="false">
      <c r="A55" s="19" t="n">
        <v>0.479999989271164</v>
      </c>
      <c r="B55" s="19" t="n">
        <v>173.004623413086</v>
      </c>
      <c r="C55" s="19" t="n">
        <v>0.703299760818481</v>
      </c>
      <c r="D55" s="19" t="n">
        <v>13.2165794372559</v>
      </c>
      <c r="E55" s="19" t="n">
        <v>0.708316922187805</v>
      </c>
      <c r="F55" s="19" t="n">
        <v>180.884399414063</v>
      </c>
      <c r="G55" s="19" t="n">
        <v>11.8800001144409</v>
      </c>
      <c r="H55" s="19" t="n">
        <v>12</v>
      </c>
      <c r="I55" s="19" t="n">
        <v>11.8800001144409</v>
      </c>
    </row>
    <row r="56" customFormat="false" ht="12.75" hidden="false" customHeight="false" outlineLevel="0" collapsed="false">
      <c r="A56" s="19" t="n">
        <v>0.490000009536743</v>
      </c>
      <c r="B56" s="19" t="n">
        <v>163.250610351563</v>
      </c>
      <c r="C56" s="19" t="n">
        <v>0.650103807449341</v>
      </c>
      <c r="D56" s="19" t="n">
        <v>12.7312488555908</v>
      </c>
      <c r="E56" s="19" t="n">
        <v>0.653471887111664</v>
      </c>
      <c r="F56" s="19" t="n">
        <v>170.139526367188</v>
      </c>
      <c r="G56" s="19" t="n">
        <v>11.8800001144409</v>
      </c>
      <c r="H56" s="19" t="n">
        <v>12</v>
      </c>
      <c r="I56" s="19" t="n">
        <v>11.8999996185303</v>
      </c>
    </row>
    <row r="57" customFormat="false" ht="12.75" hidden="false" customHeight="false" outlineLevel="0" collapsed="false">
      <c r="A57" s="19" t="n">
        <v>0.5</v>
      </c>
      <c r="B57" s="19" t="n">
        <v>154.450180053711</v>
      </c>
      <c r="C57" s="19" t="n">
        <v>0.602757215499878</v>
      </c>
      <c r="D57" s="19" t="n">
        <v>12.2907543182373</v>
      </c>
      <c r="E57" s="19" t="n">
        <v>0.60237067937851</v>
      </c>
      <c r="F57" s="19" t="n">
        <v>162.132827758789</v>
      </c>
      <c r="G57" s="19" t="n">
        <v>11.8999996185303</v>
      </c>
      <c r="H57" s="19" t="n">
        <v>12.0199995040894</v>
      </c>
      <c r="I57" s="19" t="n">
        <v>11.8999996185303</v>
      </c>
    </row>
    <row r="58" customFormat="false" ht="12.75" hidden="false" customHeight="false" outlineLevel="0" collapsed="false">
      <c r="A58" s="19" t="n">
        <v>0.509999990463257</v>
      </c>
      <c r="B58" s="19" t="n">
        <v>150.742553710938</v>
      </c>
      <c r="C58" s="19" t="n">
        <v>0.576752841472626</v>
      </c>
      <c r="D58" s="19" t="n">
        <v>12.2356252670288</v>
      </c>
      <c r="E58" s="19" t="n">
        <v>0.578704357147217</v>
      </c>
      <c r="F58" s="19" t="n">
        <v>158.733306884766</v>
      </c>
      <c r="G58" s="19" t="n">
        <v>11.8999996185303</v>
      </c>
      <c r="H58" s="19" t="n">
        <v>12.0199995040894</v>
      </c>
      <c r="I58" s="19" t="n">
        <v>11.8999996185303</v>
      </c>
    </row>
    <row r="59" customFormat="false" ht="12.75" hidden="false" customHeight="false" outlineLevel="0" collapsed="false">
      <c r="A59" s="19" t="n">
        <v>0.519999980926514</v>
      </c>
      <c r="B59" s="19" t="n">
        <v>154.037109375</v>
      </c>
      <c r="C59" s="19" t="n">
        <v>0.578024208545685</v>
      </c>
      <c r="D59" s="19" t="n">
        <v>12.748197555542</v>
      </c>
      <c r="E59" s="19" t="n">
        <v>0.58234304189682</v>
      </c>
      <c r="F59" s="19" t="n">
        <v>161.341186523438</v>
      </c>
      <c r="G59" s="19" t="n">
        <v>11.8999996185303</v>
      </c>
      <c r="H59" s="19" t="n">
        <v>12.0199995040894</v>
      </c>
      <c r="I59" s="19" t="n">
        <v>11.8999996185303</v>
      </c>
    </row>
    <row r="60" customFormat="false" ht="12.75" hidden="false" customHeight="false" outlineLevel="0" collapsed="false">
      <c r="A60" s="19" t="n">
        <v>0.529999971389771</v>
      </c>
      <c r="B60" s="19" t="n">
        <v>161.257385253906</v>
      </c>
      <c r="C60" s="19" t="n">
        <v>0.593701004981995</v>
      </c>
      <c r="D60" s="19" t="n">
        <v>13.6024017333984</v>
      </c>
      <c r="E60" s="19" t="n">
        <v>0.600168704986572</v>
      </c>
      <c r="F60" s="19" t="n">
        <v>167.167175292969</v>
      </c>
      <c r="G60" s="19" t="n">
        <v>11.8999996185303</v>
      </c>
      <c r="H60" s="19" t="n">
        <v>12.039999961853</v>
      </c>
      <c r="I60" s="19" t="n">
        <v>11.9200000762939</v>
      </c>
    </row>
    <row r="61" customFormat="false" ht="12.75" hidden="false" customHeight="false" outlineLevel="0" collapsed="false">
      <c r="A61" s="19" t="n">
        <v>0.540000021457672</v>
      </c>
      <c r="B61" s="19" t="n">
        <v>169.040115356445</v>
      </c>
      <c r="C61" s="19" t="n">
        <v>0.610829532146454</v>
      </c>
      <c r="D61" s="19" t="n">
        <v>14.5279273986816</v>
      </c>
      <c r="E61" s="19" t="n">
        <v>0.610946238040924</v>
      </c>
      <c r="F61" s="19" t="n">
        <v>173.605270385742</v>
      </c>
      <c r="G61" s="19" t="n">
        <v>11.9200000762939</v>
      </c>
      <c r="H61" s="19" t="n">
        <v>11.8000001907349</v>
      </c>
      <c r="I61" s="19" t="n">
        <v>11.9200000762939</v>
      </c>
    </row>
    <row r="62" customFormat="false" ht="12.75" hidden="false" customHeight="false" outlineLevel="0" collapsed="false">
      <c r="A62" s="19" t="n">
        <v>0.550000011920929</v>
      </c>
      <c r="B62" s="19" t="n">
        <v>170.106246948242</v>
      </c>
      <c r="C62" s="19" t="n">
        <v>0.603505969047546</v>
      </c>
      <c r="D62" s="19" t="n">
        <v>14.8902883529663</v>
      </c>
      <c r="E62" s="19" t="n">
        <v>0.610506296157837</v>
      </c>
      <c r="F62" s="19" t="n">
        <v>179.732086181641</v>
      </c>
      <c r="G62" s="19" t="n">
        <v>11.9200000762939</v>
      </c>
      <c r="H62" s="19" t="n">
        <v>11.8000001907349</v>
      </c>
      <c r="I62" s="19" t="n">
        <v>11.9399995803833</v>
      </c>
    </row>
    <row r="63" customFormat="false" ht="12.75" hidden="false" customHeight="false" outlineLevel="0" collapsed="false">
      <c r="A63" s="19" t="n">
        <v>0.560000002384186</v>
      </c>
      <c r="B63" s="19" t="n">
        <v>167.6923828125</v>
      </c>
      <c r="C63" s="19" t="n">
        <v>0.584318041801453</v>
      </c>
      <c r="D63" s="19" t="n">
        <v>14.9458808898926</v>
      </c>
      <c r="E63" s="19" t="n">
        <v>0.585875689983368</v>
      </c>
      <c r="F63" s="19" t="n">
        <v>181.200149536133</v>
      </c>
      <c r="G63" s="19" t="n">
        <v>11.9399995803833</v>
      </c>
      <c r="H63" s="19" t="n">
        <v>11.8199996948242</v>
      </c>
      <c r="I63" s="19" t="n">
        <v>11.9399995803833</v>
      </c>
    </row>
    <row r="64" customFormat="false" ht="12.75" hidden="false" customHeight="false" outlineLevel="0" collapsed="false">
      <c r="A64" s="19" t="n">
        <v>0.569999992847443</v>
      </c>
      <c r="B64" s="19" t="n">
        <v>159.234222412109</v>
      </c>
      <c r="C64" s="19" t="n">
        <v>0.545111775398254</v>
      </c>
      <c r="D64" s="19" t="n">
        <v>14.445460319519</v>
      </c>
      <c r="E64" s="19" t="n">
        <v>0.55025577545166</v>
      </c>
      <c r="F64" s="19" t="n">
        <v>177.19596862793</v>
      </c>
      <c r="G64" s="19" t="n">
        <v>11.9399995803833</v>
      </c>
      <c r="H64" s="19" t="n">
        <v>11.8199996948242</v>
      </c>
      <c r="I64" s="19" t="n">
        <v>11.960000038147</v>
      </c>
    </row>
    <row r="65" customFormat="false" ht="12.75" hidden="false" customHeight="false" outlineLevel="0" collapsed="false">
      <c r="A65" s="19" t="n">
        <v>0.5799999833107</v>
      </c>
      <c r="B65" s="19" t="n">
        <v>152.002105712891</v>
      </c>
      <c r="C65" s="19" t="n">
        <v>0.511382222175598</v>
      </c>
      <c r="D65" s="19" t="n">
        <v>14.0312938690186</v>
      </c>
      <c r="E65" s="19" t="n">
        <v>0.511783599853516</v>
      </c>
      <c r="F65" s="19" t="n">
        <v>168.840469360352</v>
      </c>
      <c r="G65" s="19" t="n">
        <v>11.6999998092651</v>
      </c>
      <c r="H65" s="19" t="n">
        <v>11.8400001525879</v>
      </c>
      <c r="I65" s="19" t="n">
        <v>11.6999998092651</v>
      </c>
    </row>
    <row r="66" customFormat="false" ht="12.75" hidden="false" customHeight="false" outlineLevel="0" collapsed="false">
      <c r="A66" s="19" t="n">
        <v>0.600000023841858</v>
      </c>
      <c r="B66" s="19" t="n">
        <v>139.110397338867</v>
      </c>
      <c r="C66" s="19" t="n">
        <v>0.452410161495209</v>
      </c>
      <c r="D66" s="19" t="n">
        <v>13.284065246582</v>
      </c>
      <c r="E66" s="19" t="n">
        <v>0.457086265087128</v>
      </c>
      <c r="F66" s="19" t="n">
        <v>157.057067871094</v>
      </c>
      <c r="G66" s="19" t="n">
        <v>11.6999998092651</v>
      </c>
      <c r="H66" s="19" t="n">
        <v>11.8400001525879</v>
      </c>
      <c r="I66" s="19" t="n">
        <v>11.6999998092651</v>
      </c>
    </row>
    <row r="67" customFormat="false" ht="12.75" hidden="false" customHeight="false" outlineLevel="0" collapsed="false">
      <c r="A67" s="19" t="n">
        <v>0.620000004768372</v>
      </c>
      <c r="B67" s="19" t="n">
        <v>139.756134033203</v>
      </c>
      <c r="C67" s="19" t="n">
        <v>0.43984854221344</v>
      </c>
      <c r="D67" s="19" t="n">
        <v>13.7905855178833</v>
      </c>
      <c r="E67" s="19" t="n">
        <v>0.444759130477905</v>
      </c>
      <c r="F67" s="19" t="n">
        <v>156.701797485352</v>
      </c>
      <c r="G67" s="19" t="n">
        <v>11.6999998092651</v>
      </c>
      <c r="H67" s="19" t="n">
        <v>11.8400001525879</v>
      </c>
      <c r="I67" s="19" t="n">
        <v>11.7199993133545</v>
      </c>
    </row>
    <row r="68" customFormat="false" ht="12.75" hidden="false" customHeight="false" outlineLevel="0" collapsed="false">
      <c r="A68" s="19" t="n">
        <v>0.639999985694885</v>
      </c>
      <c r="B68" s="19" t="n">
        <v>152.115844726563</v>
      </c>
      <c r="C68" s="19" t="n">
        <v>0.463786900043488</v>
      </c>
      <c r="D68" s="19" t="n">
        <v>15.4943923950195</v>
      </c>
      <c r="E68" s="19" t="n">
        <v>0.4644955098629</v>
      </c>
      <c r="F68" s="19" t="n">
        <v>163.837417602539</v>
      </c>
      <c r="G68" s="19" t="n">
        <v>11.6999998092651</v>
      </c>
      <c r="H68" s="19" t="n">
        <v>11.8599996566772</v>
      </c>
      <c r="I68" s="19" t="n">
        <v>11.7199993133545</v>
      </c>
    </row>
    <row r="69" customFormat="false" ht="12.75" hidden="false" customHeight="false" outlineLevel="0" collapsed="false">
      <c r="A69" s="19" t="n">
        <v>0.660000026226044</v>
      </c>
      <c r="B69" s="19" t="n">
        <v>161.141052246094</v>
      </c>
      <c r="C69" s="19" t="n">
        <v>0.476415872573853</v>
      </c>
      <c r="D69" s="19" t="n">
        <v>16.9266204833984</v>
      </c>
      <c r="E69" s="19" t="n">
        <v>0.480128556489944</v>
      </c>
      <c r="F69" s="19" t="n">
        <v>170.055816650391</v>
      </c>
      <c r="G69" s="19" t="n">
        <v>11.7199993133545</v>
      </c>
      <c r="H69" s="19" t="n">
        <v>11.5999994277954</v>
      </c>
      <c r="I69" s="19" t="n">
        <v>11.7399997711182</v>
      </c>
    </row>
    <row r="70" customFormat="false" ht="12.75" hidden="false" customHeight="false" outlineLevel="0" collapsed="false">
      <c r="A70" s="19" t="n">
        <v>0.680000007152557</v>
      </c>
      <c r="B70" s="19" t="n">
        <v>159.261108398438</v>
      </c>
      <c r="C70" s="19" t="n">
        <v>0.457009077072144</v>
      </c>
      <c r="D70" s="19" t="n">
        <v>17.2360897064209</v>
      </c>
      <c r="E70" s="19" t="n">
        <v>0.460991263389587</v>
      </c>
      <c r="F70" s="19" t="n">
        <v>177.929534912109</v>
      </c>
      <c r="G70" s="19" t="n">
        <v>11.7399997711182</v>
      </c>
      <c r="H70" s="19" t="n">
        <v>11.5999994277954</v>
      </c>
      <c r="I70" s="19" t="n">
        <v>11.7599992752075</v>
      </c>
    </row>
    <row r="71" customFormat="false" ht="12.75" hidden="false" customHeight="false" outlineLevel="0" collapsed="false">
      <c r="A71" s="19" t="n">
        <v>0.699999988079071</v>
      </c>
      <c r="B71" s="19" t="n">
        <v>148.814331054688</v>
      </c>
      <c r="C71" s="19" t="n">
        <v>0.414830565452576</v>
      </c>
      <c r="D71" s="19" t="n">
        <v>16.579174041748</v>
      </c>
      <c r="E71" s="19" t="n">
        <v>0.416775941848755</v>
      </c>
      <c r="F71" s="19" t="n">
        <v>173.469802856445</v>
      </c>
      <c r="G71" s="19" t="n">
        <v>11.460000038147</v>
      </c>
      <c r="H71" s="19" t="n">
        <v>11.6199998855591</v>
      </c>
      <c r="I71" s="19" t="n">
        <v>11.4799995422363</v>
      </c>
    </row>
    <row r="72" customFormat="false" ht="12.75" hidden="false" customHeight="false" outlineLevel="0" collapsed="false">
      <c r="A72" s="19" t="n">
        <v>0.72000002861023</v>
      </c>
      <c r="B72" s="19" t="n">
        <v>140.206939697266</v>
      </c>
      <c r="C72" s="19" t="n">
        <v>0.379980266094208</v>
      </c>
      <c r="D72" s="19" t="n">
        <v>16.0665321350098</v>
      </c>
      <c r="E72" s="19" t="n">
        <v>0.38392049074173</v>
      </c>
      <c r="F72" s="19" t="n">
        <v>159.731430053711</v>
      </c>
      <c r="G72" s="19" t="n">
        <v>11.4799995422363</v>
      </c>
      <c r="H72" s="19" t="n">
        <v>11.6399993896484</v>
      </c>
      <c r="I72" s="19" t="n">
        <v>11.5</v>
      </c>
    </row>
    <row r="73" customFormat="false" ht="12.75" hidden="false" customHeight="false" outlineLevel="0" collapsed="false">
      <c r="A73" s="19" t="n">
        <v>0.740000009536743</v>
      </c>
      <c r="B73" s="19" t="n">
        <v>126.931358337402</v>
      </c>
      <c r="C73" s="19" t="n">
        <v>0.334704250097275</v>
      </c>
      <c r="D73" s="19" t="n">
        <v>14.9492969512939</v>
      </c>
      <c r="E73" s="19" t="n">
        <v>0.336731940507889</v>
      </c>
      <c r="F73" s="19" t="n">
        <v>149.54850769043</v>
      </c>
      <c r="G73" s="19" t="n">
        <v>11.5</v>
      </c>
      <c r="H73" s="19" t="n">
        <v>11.3599996566772</v>
      </c>
      <c r="I73" s="19" t="n">
        <v>11.5</v>
      </c>
    </row>
    <row r="74" customFormat="false" ht="12.75" hidden="false" customHeight="false" outlineLevel="0" collapsed="false">
      <c r="A74" s="19" t="n">
        <v>0.759999990463257</v>
      </c>
      <c r="B74" s="19" t="n">
        <v>112.254173278809</v>
      </c>
      <c r="C74" s="19" t="n">
        <v>0.288212567567825</v>
      </c>
      <c r="D74" s="19" t="n">
        <v>13.5780124664307</v>
      </c>
      <c r="E74" s="19" t="n">
        <v>0.291553020477295</v>
      </c>
      <c r="F74" s="19" t="n">
        <v>141.044586181641</v>
      </c>
      <c r="G74" s="19" t="n">
        <v>11.5</v>
      </c>
      <c r="H74" s="19" t="n">
        <v>11.3800001144409</v>
      </c>
      <c r="I74" s="19" t="n">
        <v>11.5199995040894</v>
      </c>
    </row>
    <row r="75" customFormat="false" ht="12.75" hidden="false" customHeight="false" outlineLevel="0" collapsed="false">
      <c r="A75" s="19" t="n">
        <v>0.779999971389771</v>
      </c>
      <c r="B75" s="19" t="n">
        <v>101.199279785156</v>
      </c>
      <c r="C75" s="19" t="n">
        <v>0.253166854381561</v>
      </c>
      <c r="D75" s="19" t="n">
        <v>12.5629644393921</v>
      </c>
      <c r="E75" s="19" t="n">
        <v>0.255351811647415</v>
      </c>
      <c r="F75" s="19" t="n">
        <v>132.507919311523</v>
      </c>
      <c r="G75" s="19" t="n">
        <v>11.5</v>
      </c>
      <c r="H75" s="19" t="n">
        <v>11.3800001144409</v>
      </c>
      <c r="I75" s="19" t="n">
        <v>11.5199995040894</v>
      </c>
    </row>
    <row r="76" customFormat="false" ht="12.75" hidden="false" customHeight="false" outlineLevel="0" collapsed="false">
      <c r="A76" s="19" t="n">
        <v>0.800000011920929</v>
      </c>
      <c r="B76" s="19" t="n">
        <v>94.8484115600586</v>
      </c>
      <c r="C76" s="19" t="n">
        <v>0.231347113847733</v>
      </c>
      <c r="D76" s="19" t="n">
        <v>12.0764741897583</v>
      </c>
      <c r="E76" s="19" t="n">
        <v>0.233058258891106</v>
      </c>
      <c r="F76" s="19" t="n">
        <v>127.229095458984</v>
      </c>
      <c r="G76" s="19" t="n">
        <v>11.5</v>
      </c>
      <c r="H76" s="19" t="n">
        <v>11.3800001144409</v>
      </c>
      <c r="I76" s="19" t="n">
        <v>11.5199995040894</v>
      </c>
    </row>
    <row r="77" customFormat="false" ht="12.75" hidden="false" customHeight="false" outlineLevel="0" collapsed="false">
      <c r="A77" s="19" t="n">
        <v>0.819999992847443</v>
      </c>
      <c r="B77" s="19" t="n">
        <v>92.1415100097656</v>
      </c>
      <c r="C77" s="19" t="n">
        <v>0.219263061881065</v>
      </c>
      <c r="D77" s="19" t="n">
        <v>12.0251169204712</v>
      </c>
      <c r="E77" s="19" t="n">
        <v>0.220537975430489</v>
      </c>
      <c r="F77" s="19" t="n">
        <v>125.890533447266</v>
      </c>
      <c r="G77" s="19" t="n">
        <v>11.5</v>
      </c>
      <c r="H77" s="19" t="n">
        <v>11.3800001144409</v>
      </c>
      <c r="I77" s="19" t="n">
        <v>11.5199995040894</v>
      </c>
    </row>
    <row r="78" customFormat="false" ht="12.75" hidden="false" customHeight="false" outlineLevel="0" collapsed="false">
      <c r="A78" s="19" t="n">
        <v>0.839999973773956</v>
      </c>
      <c r="B78" s="19" t="n">
        <v>90.6905899047852</v>
      </c>
      <c r="C78" s="19" t="n">
        <v>0.210672065615654</v>
      </c>
      <c r="D78" s="19" t="n">
        <v>12.1244382858276</v>
      </c>
      <c r="E78" s="19" t="n">
        <v>0.212322056293488</v>
      </c>
      <c r="F78" s="19" t="n">
        <v>127.023620605469</v>
      </c>
      <c r="G78" s="19" t="n">
        <v>11.5199995040894</v>
      </c>
      <c r="H78" s="19" t="n">
        <v>11.3800001144409</v>
      </c>
      <c r="I78" s="19" t="n">
        <v>11.5199995040894</v>
      </c>
    </row>
    <row r="79" customFormat="false" ht="12.75" hidden="false" customHeight="false" outlineLevel="0" collapsed="false">
      <c r="A79" s="19" t="n">
        <v>0.860000014305115</v>
      </c>
      <c r="B79" s="19" t="n">
        <v>89.0547256469727</v>
      </c>
      <c r="C79" s="19" t="n">
        <v>0.202060997486115</v>
      </c>
      <c r="D79" s="19" t="n">
        <v>12.1892099380493</v>
      </c>
      <c r="E79" s="19" t="n">
        <v>0.204664900898933</v>
      </c>
      <c r="F79" s="19" t="n">
        <v>129.003509521484</v>
      </c>
      <c r="G79" s="19" t="n">
        <v>11.5199995040894</v>
      </c>
      <c r="H79" s="19" t="n">
        <v>11.3800001144409</v>
      </c>
      <c r="I79" s="19" t="n">
        <v>11.539999961853</v>
      </c>
    </row>
    <row r="80" customFormat="false" ht="12.75" hidden="false" customHeight="false" outlineLevel="0" collapsed="false">
      <c r="A80" s="19" t="n">
        <v>0.879999995231628</v>
      </c>
      <c r="B80" s="19" t="n">
        <v>90.1726989746094</v>
      </c>
      <c r="C80" s="19" t="n">
        <v>0.199947699904442</v>
      </c>
      <c r="D80" s="19" t="n">
        <v>12.6292581558228</v>
      </c>
      <c r="E80" s="19" t="n">
        <v>0.202187657356262</v>
      </c>
      <c r="F80" s="19" t="n">
        <v>130.729431152344</v>
      </c>
      <c r="G80" s="19" t="n">
        <v>11.2199993133545</v>
      </c>
      <c r="H80" s="19" t="n">
        <v>11.3800001144409</v>
      </c>
      <c r="I80" s="19" t="n">
        <v>11.2399997711182</v>
      </c>
    </row>
    <row r="81" customFormat="false" ht="12.75" hidden="false" customHeight="false" outlineLevel="0" collapsed="false">
      <c r="A81" s="19" t="n">
        <v>0.899999976158142</v>
      </c>
      <c r="B81" s="19" t="n">
        <v>93.854606628418</v>
      </c>
      <c r="C81" s="19" t="n">
        <v>0.203487202525139</v>
      </c>
      <c r="D81" s="19" t="n">
        <v>13.4436807632446</v>
      </c>
      <c r="E81" s="19" t="n">
        <v>0.205340221524239</v>
      </c>
      <c r="F81" s="19" t="n">
        <v>132.061935424805</v>
      </c>
      <c r="G81" s="19" t="n">
        <v>11.2199993133545</v>
      </c>
      <c r="H81" s="19" t="n">
        <v>11.3999996185303</v>
      </c>
      <c r="I81" s="19" t="n">
        <v>11.2399997711182</v>
      </c>
    </row>
    <row r="82" customFormat="false" ht="12.75" hidden="false" customHeight="false" outlineLevel="0" collapsed="false">
      <c r="A82" s="19" t="n">
        <v>0.920000016689301</v>
      </c>
      <c r="B82" s="19" t="n">
        <v>96.5736618041992</v>
      </c>
      <c r="C82" s="19" t="n">
        <v>0.20483061671257</v>
      </c>
      <c r="D82" s="19" t="n">
        <v>14.1405611038208</v>
      </c>
      <c r="E82" s="19" t="n">
        <v>0.206244051456451</v>
      </c>
      <c r="F82" s="19" t="n">
        <v>132.08740234375</v>
      </c>
      <c r="G82" s="19" t="n">
        <v>11.2199993133545</v>
      </c>
      <c r="H82" s="19" t="n">
        <v>11.3999996185303</v>
      </c>
      <c r="I82" s="19" t="n">
        <v>11.2399997711182</v>
      </c>
    </row>
    <row r="83" customFormat="false" ht="12.75" hidden="false" customHeight="false" outlineLevel="0" collapsed="false">
      <c r="A83" s="19" t="n">
        <v>0.939999997615814</v>
      </c>
      <c r="B83" s="19" t="n">
        <v>97.7714462280273</v>
      </c>
      <c r="C83" s="19" t="n">
        <v>0.202958941459656</v>
      </c>
      <c r="D83" s="19" t="n">
        <v>14.6271600723267</v>
      </c>
      <c r="E83" s="19" t="n">
        <v>0.204357177019119</v>
      </c>
      <c r="F83" s="19" t="n">
        <v>130.214065551758</v>
      </c>
      <c r="G83" s="19" t="n">
        <v>11.2399997711182</v>
      </c>
      <c r="H83" s="19" t="n">
        <v>11.3999996185303</v>
      </c>
      <c r="I83" s="19" t="n">
        <v>11.2399997711182</v>
      </c>
    </row>
    <row r="84" customFormat="false" ht="12.75" hidden="false" customHeight="false" outlineLevel="0" collapsed="false">
      <c r="A84" s="19" t="n">
        <v>0.959999978542328</v>
      </c>
      <c r="B84" s="19" t="n">
        <v>97.7271957397461</v>
      </c>
      <c r="C84" s="19" t="n">
        <v>0.198640674352646</v>
      </c>
      <c r="D84" s="19" t="n">
        <v>14.9316148757935</v>
      </c>
      <c r="E84" s="19" t="n">
        <v>0.200942799448967</v>
      </c>
      <c r="F84" s="19" t="n">
        <v>126.942474365234</v>
      </c>
      <c r="G84" s="19" t="n">
        <v>11.2399997711182</v>
      </c>
      <c r="H84" s="19" t="n">
        <v>11.3999996185303</v>
      </c>
      <c r="I84" s="19" t="n">
        <v>11.2599992752075</v>
      </c>
    </row>
    <row r="85" customFormat="false" ht="12.75" hidden="false" customHeight="false" outlineLevel="0" collapsed="false">
      <c r="A85" s="19" t="n">
        <v>0.980000019073486</v>
      </c>
      <c r="B85" s="19" t="n">
        <v>97.3677520751953</v>
      </c>
      <c r="C85" s="19" t="n">
        <v>0.193871095776558</v>
      </c>
      <c r="D85" s="19" t="n">
        <v>15.1866273880005</v>
      </c>
      <c r="E85" s="19" t="n">
        <v>0.195779159665108</v>
      </c>
      <c r="F85" s="19" t="n">
        <v>122.977851867676</v>
      </c>
      <c r="G85" s="19" t="n">
        <v>11.2399997711182</v>
      </c>
      <c r="H85" s="19" t="n">
        <v>11.3999996185303</v>
      </c>
      <c r="I85" s="19" t="n">
        <v>11.2599992752075</v>
      </c>
    </row>
    <row r="86" customFormat="false" ht="12.75" hidden="false" customHeight="false" outlineLevel="0" collapsed="false">
      <c r="A86" s="19" t="n">
        <v>1</v>
      </c>
      <c r="B86" s="19" t="n">
        <v>96.4440307617188</v>
      </c>
      <c r="C86" s="19" t="n">
        <v>0.188191220164299</v>
      </c>
      <c r="D86" s="19" t="n">
        <v>15.3495435714722</v>
      </c>
      <c r="E86" s="19" t="n">
        <v>0.189804092049599</v>
      </c>
      <c r="F86" s="19" t="n">
        <v>118.759078979492</v>
      </c>
      <c r="G86" s="19" t="n">
        <v>11.2399997711182</v>
      </c>
      <c r="H86" s="19" t="n">
        <v>11.3999996185303</v>
      </c>
      <c r="I86" s="19" t="n">
        <v>11.2599992752075</v>
      </c>
    </row>
    <row r="87" customFormat="false" ht="12.75" hidden="false" customHeight="false" outlineLevel="0" collapsed="false">
      <c r="A87" s="19" t="n">
        <v>1.04999995231628</v>
      </c>
      <c r="B87" s="19" t="n">
        <v>92.9401779174805</v>
      </c>
      <c r="C87" s="19" t="n">
        <v>0.172718241810799</v>
      </c>
      <c r="D87" s="19" t="n">
        <v>15.5314817428589</v>
      </c>
      <c r="E87" s="19" t="n">
        <v>0.174795746803284</v>
      </c>
      <c r="F87" s="19" t="n">
        <v>109.230430603027</v>
      </c>
      <c r="G87" s="19" t="n">
        <v>11.2599992752075</v>
      </c>
      <c r="H87" s="19" t="n">
        <v>11.4200000762939</v>
      </c>
      <c r="I87" s="19" t="n">
        <v>11.2599992752075</v>
      </c>
    </row>
    <row r="88" customFormat="false" ht="12.75" hidden="false" customHeight="false" outlineLevel="0" collapsed="false">
      <c r="A88" s="19" t="n">
        <v>1.10000002384186</v>
      </c>
      <c r="B88" s="19" t="n">
        <v>91.8769836425781</v>
      </c>
      <c r="C88" s="19" t="n">
        <v>0.162981390953064</v>
      </c>
      <c r="D88" s="19" t="n">
        <v>16.0849437713623</v>
      </c>
      <c r="E88" s="19" t="n">
        <v>0.164778262376785</v>
      </c>
      <c r="F88" s="19" t="n">
        <v>102.347389221191</v>
      </c>
      <c r="G88" s="19" t="n">
        <v>11.2599992752075</v>
      </c>
      <c r="H88" s="19" t="n">
        <v>11.4200000762939</v>
      </c>
      <c r="I88" s="19" t="n">
        <v>11.2799997329712</v>
      </c>
    </row>
    <row r="89" customFormat="false" ht="12.75" hidden="false" customHeight="false" outlineLevel="0" collapsed="false">
      <c r="A89" s="19" t="n">
        <v>1.14999997615814</v>
      </c>
      <c r="B89" s="19" t="n">
        <v>93.3476943969727</v>
      </c>
      <c r="C89" s="19" t="n">
        <v>0.158390745520592</v>
      </c>
      <c r="D89" s="19" t="n">
        <v>17.0852584838867</v>
      </c>
      <c r="E89" s="19" t="n">
        <v>0.159997165203094</v>
      </c>
      <c r="F89" s="19" t="n">
        <v>101.093902587891</v>
      </c>
      <c r="G89" s="19" t="n">
        <v>11.2599992752075</v>
      </c>
      <c r="H89" s="19" t="n">
        <v>11.1399993896484</v>
      </c>
      <c r="I89" s="19" t="n">
        <v>11.2799997329712</v>
      </c>
    </row>
    <row r="90" customFormat="false" ht="12.75" hidden="false" customHeight="false" outlineLevel="0" collapsed="false">
      <c r="A90" s="19" t="n">
        <v>1.20000004768372</v>
      </c>
      <c r="B90" s="19" t="n">
        <v>92.9926528930664</v>
      </c>
      <c r="C90" s="19" t="n">
        <v>0.151213780045509</v>
      </c>
      <c r="D90" s="19" t="n">
        <v>17.7602882385254</v>
      </c>
      <c r="E90" s="19" t="n">
        <v>0.152943894267082</v>
      </c>
      <c r="F90" s="19" t="n">
        <v>109.268524169922</v>
      </c>
      <c r="G90" s="19" t="n">
        <v>11.2799997329712</v>
      </c>
      <c r="H90" s="19" t="n">
        <v>11.1399993896484</v>
      </c>
      <c r="I90" s="19" t="n">
        <v>11.3000001907349</v>
      </c>
    </row>
    <row r="91" customFormat="false" ht="12.75" hidden="false" customHeight="false" outlineLevel="0" collapsed="false">
      <c r="A91" s="19" t="n">
        <v>1.25</v>
      </c>
      <c r="B91" s="19" t="n">
        <v>88.4994964599609</v>
      </c>
      <c r="C91" s="19" t="n">
        <v>0.138151243329048</v>
      </c>
      <c r="D91" s="19" t="n">
        <v>17.6064147949219</v>
      </c>
      <c r="E91" s="19" t="n">
        <v>0.139776259660721</v>
      </c>
      <c r="F91" s="19" t="n">
        <v>115.79061126709</v>
      </c>
      <c r="G91" s="19" t="n">
        <v>11.3000001907349</v>
      </c>
      <c r="H91" s="19" t="n">
        <v>11.1599998474121</v>
      </c>
      <c r="I91" s="19" t="n">
        <v>11.3199996948242</v>
      </c>
    </row>
    <row r="92" customFormat="false" ht="12.75" hidden="false" customHeight="false" outlineLevel="0" collapsed="false">
      <c r="A92" s="19" t="n">
        <v>1.29999995231628</v>
      </c>
      <c r="B92" s="19" t="n">
        <v>81.8435897827148</v>
      </c>
      <c r="C92" s="19" t="n">
        <v>0.122847229242325</v>
      </c>
      <c r="D92" s="19" t="n">
        <v>16.9335536956787</v>
      </c>
      <c r="E92" s="19" t="n">
        <v>0.124406166374683</v>
      </c>
      <c r="F92" s="19" t="n">
        <v>119.243202209473</v>
      </c>
      <c r="G92" s="19" t="n">
        <v>11.3000001907349</v>
      </c>
      <c r="H92" s="19" t="n">
        <v>11.1599998474121</v>
      </c>
      <c r="I92" s="19" t="n">
        <v>11.3199996948242</v>
      </c>
    </row>
    <row r="93" customFormat="false" ht="12.75" hidden="false" customHeight="false" outlineLevel="0" collapsed="false">
      <c r="A93" s="19" t="n">
        <v>1.35000002384186</v>
      </c>
      <c r="B93" s="19" t="n">
        <v>73.377326965332</v>
      </c>
      <c r="C93" s="19" t="n">
        <v>0.1060601323843</v>
      </c>
      <c r="D93" s="19" t="n">
        <v>15.7657918930054</v>
      </c>
      <c r="E93" s="19" t="n">
        <v>0.107370309531689</v>
      </c>
      <c r="F93" s="19" t="n">
        <v>119.922271728516</v>
      </c>
      <c r="G93" s="19" t="n">
        <v>11.3199996948242</v>
      </c>
      <c r="H93" s="19" t="n">
        <v>11.1599998474121</v>
      </c>
      <c r="I93" s="19" t="n">
        <v>11.3400001525879</v>
      </c>
    </row>
    <row r="94" customFormat="false" ht="12.75" hidden="false" customHeight="false" outlineLevel="0" collapsed="false">
      <c r="A94" s="19" t="n">
        <v>1.39999997615814</v>
      </c>
      <c r="B94" s="19" t="n">
        <v>64.1140975952148</v>
      </c>
      <c r="C94" s="19" t="n">
        <v>0.089361310005188</v>
      </c>
      <c r="D94" s="19" t="n">
        <v>14.2857046127319</v>
      </c>
      <c r="E94" s="19" t="n">
        <v>0.090078130364418</v>
      </c>
      <c r="F94" s="19" t="n">
        <v>117.882965087891</v>
      </c>
      <c r="G94" s="19" t="n">
        <v>11.3199996948242</v>
      </c>
      <c r="H94" s="19" t="n">
        <v>11.1599998474121</v>
      </c>
      <c r="I94" s="19" t="n">
        <v>12.3199996948242</v>
      </c>
    </row>
    <row r="95" customFormat="false" ht="12.75" hidden="false" customHeight="false" outlineLevel="0" collapsed="false">
      <c r="A95" s="19" t="n">
        <v>1.45000004768372</v>
      </c>
      <c r="B95" s="19" t="n">
        <v>66.4290008544922</v>
      </c>
      <c r="C95" s="19" t="n">
        <v>0.0893951058387756</v>
      </c>
      <c r="D95" s="19" t="n">
        <v>15.3301305770874</v>
      </c>
      <c r="E95" s="19" t="n">
        <v>0.0902868136763573</v>
      </c>
      <c r="F95" s="19" t="n">
        <v>114.216270446777</v>
      </c>
      <c r="G95" s="19" t="n">
        <v>12.3199996948242</v>
      </c>
      <c r="H95" s="19" t="n">
        <v>11.1799993515015</v>
      </c>
      <c r="I95" s="19" t="n">
        <v>12.3400001525879</v>
      </c>
    </row>
    <row r="96" customFormat="false" ht="12.75" hidden="false" customHeight="false" outlineLevel="0" collapsed="false">
      <c r="A96" s="19" t="n">
        <v>1.5</v>
      </c>
      <c r="B96" s="19" t="n">
        <v>65.1589736938477</v>
      </c>
      <c r="C96" s="19" t="n">
        <v>0.0847631320357323</v>
      </c>
      <c r="D96" s="19" t="n">
        <v>15.5555591583252</v>
      </c>
      <c r="E96" s="19" t="n">
        <v>0.0856726095080376</v>
      </c>
      <c r="F96" s="19" t="n">
        <v>109.394035339355</v>
      </c>
      <c r="G96" s="19" t="n">
        <v>12.3400001525879</v>
      </c>
      <c r="H96" s="19" t="n">
        <v>11.1799993515015</v>
      </c>
      <c r="I96" s="19" t="n">
        <v>12.3800001144409</v>
      </c>
    </row>
    <row r="97" customFormat="false" ht="12.75" hidden="false" customHeight="false" outlineLevel="0" collapsed="false">
      <c r="A97" s="19" t="n">
        <v>1.54999995231628</v>
      </c>
      <c r="B97" s="19" t="n">
        <v>63.4505653381348</v>
      </c>
      <c r="C97" s="19" t="n">
        <v>0.0798781141638756</v>
      </c>
      <c r="D97" s="19" t="n">
        <v>15.6526298522949</v>
      </c>
      <c r="E97" s="19" t="n">
        <v>0.0809232369065285</v>
      </c>
      <c r="F97" s="19" t="n">
        <v>104.430778503418</v>
      </c>
      <c r="G97" s="19" t="n">
        <v>11.6999998092651</v>
      </c>
      <c r="H97" s="19" t="n">
        <v>11.1799993515015</v>
      </c>
      <c r="I97" s="19" t="n">
        <v>11.7199993133545</v>
      </c>
    </row>
    <row r="98" customFormat="false" ht="12.75" hidden="false" customHeight="false" outlineLevel="0" collapsed="false">
      <c r="A98" s="19" t="n">
        <v>1.60000002384186</v>
      </c>
      <c r="B98" s="19" t="n">
        <v>62.7673377990723</v>
      </c>
      <c r="C98" s="19" t="n">
        <v>0.0765486881136894</v>
      </c>
      <c r="D98" s="19" t="n">
        <v>15.9835710525513</v>
      </c>
      <c r="E98" s="19" t="n">
        <v>0.0775370374321938</v>
      </c>
      <c r="F98" s="19" t="n">
        <v>100.125099182129</v>
      </c>
      <c r="G98" s="19" t="n">
        <v>11.7199993133545</v>
      </c>
      <c r="H98" s="19" t="n">
        <v>11.1799993515015</v>
      </c>
      <c r="I98" s="19" t="n">
        <v>11.7399997711182</v>
      </c>
    </row>
    <row r="99" customFormat="false" ht="12.75" hidden="false" customHeight="false" outlineLevel="0" collapsed="false">
      <c r="A99" s="19" t="n">
        <v>1.64999997615814</v>
      </c>
      <c r="B99" s="19" t="n">
        <v>61.6498260498047</v>
      </c>
      <c r="C99" s="19" t="n">
        <v>0.072907455265522</v>
      </c>
      <c r="D99" s="19" t="n">
        <v>16.1895923614502</v>
      </c>
      <c r="E99" s="19" t="n">
        <v>0.0740157067775726</v>
      </c>
      <c r="F99" s="19" t="n">
        <v>96.8413772583008</v>
      </c>
      <c r="G99" s="19" t="n">
        <v>11.7199993133545</v>
      </c>
      <c r="H99" s="19" t="n">
        <v>11.1799993515015</v>
      </c>
      <c r="I99" s="19" t="n">
        <v>11.7399997711182</v>
      </c>
    </row>
    <row r="100" customFormat="false" ht="12.75" hidden="false" customHeight="false" outlineLevel="0" collapsed="false">
      <c r="A100" s="19" t="n">
        <v>1.70000004768372</v>
      </c>
      <c r="B100" s="19" t="n">
        <v>60.8465576171875</v>
      </c>
      <c r="C100" s="19" t="n">
        <v>0.0698411017656326</v>
      </c>
      <c r="D100" s="19" t="n">
        <v>16.4628524780273</v>
      </c>
      <c r="E100" s="19" t="n">
        <v>0.0708998516201973</v>
      </c>
      <c r="F100" s="19" t="n">
        <v>94.6839218139648</v>
      </c>
      <c r="G100" s="19" t="n">
        <v>11.7199993133545</v>
      </c>
      <c r="H100" s="19" t="n">
        <v>11.1799993515015</v>
      </c>
      <c r="I100" s="19" t="n">
        <v>11.7599992752075</v>
      </c>
    </row>
    <row r="101" customFormat="false" ht="12.75" hidden="false" customHeight="false" outlineLevel="0" collapsed="false">
      <c r="A101" s="19" t="n">
        <v>1.75</v>
      </c>
      <c r="B101" s="19" t="n">
        <v>60.6741600036621</v>
      </c>
      <c r="C101" s="19" t="n">
        <v>0.0676534175872803</v>
      </c>
      <c r="D101" s="19" t="n">
        <v>16.8990364074707</v>
      </c>
      <c r="E101" s="19" t="n">
        <v>0.0685644447803497</v>
      </c>
      <c r="F101" s="19" t="n">
        <v>93.5656433105469</v>
      </c>
      <c r="G101" s="19" t="n">
        <v>11.7399997711182</v>
      </c>
      <c r="H101" s="19" t="n">
        <v>11.1799993515015</v>
      </c>
      <c r="I101" s="19" t="n">
        <v>11.7599992752075</v>
      </c>
    </row>
    <row r="102" customFormat="false" ht="12.75" hidden="false" customHeight="false" outlineLevel="0" collapsed="false">
      <c r="A102" s="19" t="n">
        <v>1.79999995231628</v>
      </c>
      <c r="B102" s="19" t="n">
        <v>60.9995956420898</v>
      </c>
      <c r="C102" s="19" t="n">
        <v>0.0661269500851631</v>
      </c>
      <c r="D102" s="19" t="n">
        <v>17.4750957489014</v>
      </c>
      <c r="E102" s="19" t="n">
        <v>0.0671286657452583</v>
      </c>
      <c r="F102" s="19" t="n">
        <v>93.2076568603516</v>
      </c>
      <c r="G102" s="19" t="n">
        <v>11.7399997711182</v>
      </c>
      <c r="H102" s="19" t="n">
        <v>11.1799993515015</v>
      </c>
      <c r="I102" s="19" t="n">
        <v>11.7599992752075</v>
      </c>
    </row>
    <row r="103" customFormat="false" ht="12.75" hidden="false" customHeight="false" outlineLevel="0" collapsed="false">
      <c r="A103" s="19" t="n">
        <v>1.85000002384186</v>
      </c>
      <c r="B103" s="19" t="n">
        <v>61.5683898925781</v>
      </c>
      <c r="C103" s="19" t="n">
        <v>0.0649396702647209</v>
      </c>
      <c r="D103" s="19" t="n">
        <v>18.1279888153076</v>
      </c>
      <c r="E103" s="19" t="n">
        <v>0.0660514235496521</v>
      </c>
      <c r="F103" s="19" t="n">
        <v>93.2051849365234</v>
      </c>
      <c r="G103" s="19" t="n">
        <v>11.7399997711182</v>
      </c>
      <c r="H103" s="19" t="n">
        <v>11.1799993515015</v>
      </c>
      <c r="I103" s="19" t="n">
        <v>11.7599992752075</v>
      </c>
    </row>
    <row r="104" customFormat="false" ht="12.75" hidden="false" customHeight="false" outlineLevel="0" collapsed="false">
      <c r="A104" s="19" t="n">
        <v>1.89999997615814</v>
      </c>
      <c r="B104" s="19" t="n">
        <v>62.2384872436523</v>
      </c>
      <c r="C104" s="19" t="n">
        <v>0.0639189258217812</v>
      </c>
      <c r="D104" s="19" t="n">
        <v>18.8205680847168</v>
      </c>
      <c r="E104" s="19" t="n">
        <v>0.0649187043309212</v>
      </c>
      <c r="F104" s="19" t="n">
        <v>93.174186706543</v>
      </c>
      <c r="G104" s="19" t="n">
        <v>11.7399997711182</v>
      </c>
      <c r="H104" s="19" t="n">
        <v>11.1799993515015</v>
      </c>
      <c r="I104" s="19" t="n">
        <v>11.7799997329712</v>
      </c>
    </row>
    <row r="105" customFormat="false" ht="12.75" hidden="false" customHeight="false" outlineLevel="0" collapsed="false">
      <c r="A105" s="19" t="n">
        <v>1.95000004768372</v>
      </c>
      <c r="B105" s="19" t="n">
        <v>62.5201835632324</v>
      </c>
      <c r="C105" s="19" t="n">
        <v>0.0625618547201157</v>
      </c>
      <c r="D105" s="19" t="n">
        <v>19.4032726287842</v>
      </c>
      <c r="E105" s="19" t="n">
        <v>0.0634707286953926</v>
      </c>
      <c r="F105" s="19" t="n">
        <v>92.8846206665039</v>
      </c>
      <c r="G105" s="19" t="n">
        <v>11.7599992752075</v>
      </c>
      <c r="H105" s="19" t="n">
        <v>11.1799993515015</v>
      </c>
      <c r="I105" s="19" t="n">
        <v>11.7799997329712</v>
      </c>
    </row>
    <row r="106" customFormat="false" ht="12.75" hidden="false" customHeight="false" outlineLevel="0" collapsed="false">
      <c r="A106" s="19" t="n">
        <v>2</v>
      </c>
      <c r="B106" s="19" t="n">
        <v>62.3177604675293</v>
      </c>
      <c r="C106" s="19" t="n">
        <v>0.0608003176748753</v>
      </c>
      <c r="D106" s="19" t="n">
        <v>19.8363590240479</v>
      </c>
      <c r="E106" s="19" t="n">
        <v>0.0618048086762428</v>
      </c>
      <c r="F106" s="19" t="n">
        <v>92.2999877929688</v>
      </c>
      <c r="G106" s="19" t="n">
        <v>11.7599992752075</v>
      </c>
      <c r="H106" s="19" t="n">
        <v>11.1799993515015</v>
      </c>
      <c r="I106" s="19" t="n">
        <v>11.8000001907349</v>
      </c>
    </row>
    <row r="107" customFormat="false" ht="12.75" hidden="false" customHeight="false" outlineLevel="0" collapsed="false">
      <c r="A107" s="19" t="n">
        <v>2.04999995231628</v>
      </c>
      <c r="B107" s="19" t="n">
        <v>61.8598594665527</v>
      </c>
      <c r="C107" s="19" t="n">
        <v>0.0588815286755562</v>
      </c>
      <c r="D107" s="19" t="n">
        <v>20.1828689575195</v>
      </c>
      <c r="E107" s="19" t="n">
        <v>0.0597718246281147</v>
      </c>
      <c r="F107" s="19" t="n">
        <v>91.5156021118164</v>
      </c>
      <c r="G107" s="19" t="n">
        <v>11.7599992752075</v>
      </c>
      <c r="H107" s="19" t="n">
        <v>11.1799993515015</v>
      </c>
      <c r="I107" s="19" t="n">
        <v>11.8000001907349</v>
      </c>
    </row>
    <row r="108" customFormat="false" ht="12.75" hidden="false" customHeight="false" outlineLevel="0" collapsed="false">
      <c r="A108" s="19" t="n">
        <v>2.09999990463257</v>
      </c>
      <c r="B108" s="19" t="n">
        <v>61.0336074829102</v>
      </c>
      <c r="C108" s="19" t="n">
        <v>0.056711845099926</v>
      </c>
      <c r="D108" s="19" t="n">
        <v>20.3989791870117</v>
      </c>
      <c r="E108" s="19" t="n">
        <v>0.0576061978936195</v>
      </c>
      <c r="F108" s="19" t="n">
        <v>90.6522445678711</v>
      </c>
      <c r="G108" s="19" t="n">
        <v>11.7799997329712</v>
      </c>
      <c r="H108" s="19" t="n">
        <v>11.1799993515015</v>
      </c>
      <c r="I108" s="19" t="n">
        <v>11.8000001907349</v>
      </c>
    </row>
    <row r="109" customFormat="false" ht="12.75" hidden="false" customHeight="false" outlineLevel="0" collapsed="false">
      <c r="A109" s="19" t="n">
        <v>2.15000009536743</v>
      </c>
      <c r="B109" s="19" t="n">
        <v>60.1772956848145</v>
      </c>
      <c r="C109" s="19" t="n">
        <v>0.0546157844364643</v>
      </c>
      <c r="D109" s="19" t="n">
        <v>20.5916557312012</v>
      </c>
      <c r="E109" s="19" t="n">
        <v>0.0554419904947281</v>
      </c>
      <c r="F109" s="19" t="n">
        <v>89.7671279907227</v>
      </c>
      <c r="G109" s="19" t="n">
        <v>11.7799997329712</v>
      </c>
      <c r="H109" s="19" t="n">
        <v>11.1799993515015</v>
      </c>
      <c r="I109" s="19" t="n">
        <v>11.8199996948242</v>
      </c>
    </row>
    <row r="110" customFormat="false" ht="12.75" hidden="false" customHeight="false" outlineLevel="0" collapsed="false">
      <c r="A110" s="19" t="n">
        <v>2.20000004768372</v>
      </c>
      <c r="B110" s="19" t="n">
        <v>59.0877418518066</v>
      </c>
      <c r="C110" s="19" t="n">
        <v>0.0524081327021122</v>
      </c>
      <c r="D110" s="19" t="n">
        <v>20.6890335083008</v>
      </c>
      <c r="E110" s="19" t="n">
        <v>0.0531403198838234</v>
      </c>
      <c r="F110" s="19" t="n">
        <v>88.8180999755859</v>
      </c>
      <c r="G110" s="19" t="n">
        <v>11.7799997329712</v>
      </c>
      <c r="H110" s="19" t="n">
        <v>11.1799993515015</v>
      </c>
      <c r="I110" s="19" t="n">
        <v>11.8400001525879</v>
      </c>
    </row>
    <row r="111" customFormat="false" ht="12.75" hidden="false" customHeight="false" outlineLevel="0" collapsed="false">
      <c r="A111" s="19" t="n">
        <v>2.25</v>
      </c>
      <c r="B111" s="19" t="n">
        <v>59.7721519470215</v>
      </c>
      <c r="C111" s="19" t="n">
        <v>0.0518370643258095</v>
      </c>
      <c r="D111" s="19" t="n">
        <v>21.4043235778809</v>
      </c>
      <c r="E111" s="19" t="n">
        <v>0.0521230287849903</v>
      </c>
      <c r="F111" s="19" t="n">
        <v>87.6824035644531</v>
      </c>
      <c r="G111" s="19" t="n">
        <v>12.0599994659424</v>
      </c>
      <c r="H111" s="19" t="n">
        <v>11.1799993515015</v>
      </c>
      <c r="I111" s="19" t="n">
        <v>12.0799999237061</v>
      </c>
    </row>
    <row r="112" customFormat="false" ht="12.75" hidden="false" customHeight="false" outlineLevel="0" collapsed="false">
      <c r="A112" s="19" t="n">
        <v>2.29999995231628</v>
      </c>
      <c r="B112" s="19" t="n">
        <v>61.6842269897461</v>
      </c>
      <c r="C112" s="19" t="n">
        <v>0.0523323602974415</v>
      </c>
      <c r="D112" s="19" t="n">
        <v>22.5799026489258</v>
      </c>
      <c r="E112" s="19" t="n">
        <v>0.0527051836252213</v>
      </c>
      <c r="F112" s="19" t="n">
        <v>90.0419845581055</v>
      </c>
      <c r="G112" s="19" t="n">
        <v>12.0799999237061</v>
      </c>
      <c r="H112" s="19" t="n">
        <v>11.6199998855591</v>
      </c>
      <c r="I112" s="19" t="n">
        <v>12.0999994277954</v>
      </c>
    </row>
    <row r="113" customFormat="false" ht="12.75" hidden="false" customHeight="false" outlineLevel="0" collapsed="false">
      <c r="A113" s="19" t="n">
        <v>2.34999990463257</v>
      </c>
      <c r="B113" s="19" t="n">
        <v>63.1562995910645</v>
      </c>
      <c r="C113" s="19" t="n">
        <v>0.0524412244558334</v>
      </c>
      <c r="D113" s="19" t="n">
        <v>23.6213455200195</v>
      </c>
      <c r="E113" s="19" t="n">
        <v>0.0529139637947083</v>
      </c>
      <c r="F113" s="19" t="n">
        <v>92.7173156738281</v>
      </c>
      <c r="G113" s="19" t="n">
        <v>12.0799999237061</v>
      </c>
      <c r="H113" s="19" t="n">
        <v>11.6399993896484</v>
      </c>
      <c r="I113" s="19" t="n">
        <v>12.1199998855591</v>
      </c>
    </row>
    <row r="114" customFormat="false" ht="12.75" hidden="false" customHeight="false" outlineLevel="0" collapsed="false">
      <c r="A114" s="19" t="n">
        <v>2.40000009536743</v>
      </c>
      <c r="B114" s="19" t="n">
        <v>63.9678077697754</v>
      </c>
      <c r="C114" s="19" t="n">
        <v>0.0520084872841835</v>
      </c>
      <c r="D114" s="19" t="n">
        <v>24.4339027404785</v>
      </c>
      <c r="E114" s="19" t="n">
        <v>0.0526206120848656</v>
      </c>
      <c r="F114" s="19" t="n">
        <v>94.9876327514648</v>
      </c>
      <c r="G114" s="19" t="n">
        <v>12.0999994277954</v>
      </c>
      <c r="H114" s="19" t="n">
        <v>11.6399993896484</v>
      </c>
      <c r="I114" s="19" t="n">
        <v>12.1399993896484</v>
      </c>
    </row>
    <row r="115" customFormat="false" ht="12.75" hidden="false" customHeight="false" outlineLevel="0" collapsed="false">
      <c r="A115" s="19" t="n">
        <v>2.5</v>
      </c>
      <c r="B115" s="19" t="n">
        <v>63.3688011169434</v>
      </c>
      <c r="C115" s="19" t="n">
        <v>0.0494606122374535</v>
      </c>
      <c r="D115" s="19" t="n">
        <v>25.21364402771</v>
      </c>
      <c r="E115" s="19" t="n">
        <v>0.0501557774841785</v>
      </c>
      <c r="F115" s="19" t="n">
        <v>97.4863204956055</v>
      </c>
      <c r="G115" s="19" t="n">
        <v>12.1199998855591</v>
      </c>
      <c r="H115" s="19" t="n">
        <v>11.6399993896484</v>
      </c>
      <c r="I115" s="19" t="n">
        <v>12.1599998474121</v>
      </c>
    </row>
    <row r="116" customFormat="false" ht="12.75" hidden="false" customHeight="false" outlineLevel="0" collapsed="false">
      <c r="A116" s="19" t="n">
        <v>2.59999990463257</v>
      </c>
      <c r="B116" s="19" t="n">
        <v>60.6202049255371</v>
      </c>
      <c r="C116" s="19" t="n">
        <v>0.0454954616725445</v>
      </c>
      <c r="D116" s="19" t="n">
        <v>25.084810256958</v>
      </c>
      <c r="E116" s="19" t="n">
        <v>0.0463306196033955</v>
      </c>
      <c r="F116" s="19" t="n">
        <v>96.8715515136719</v>
      </c>
      <c r="G116" s="19" t="n">
        <v>11</v>
      </c>
      <c r="H116" s="19" t="n">
        <v>11.6399993896484</v>
      </c>
      <c r="I116" s="19" t="n">
        <v>11.039999961853</v>
      </c>
    </row>
    <row r="117" customFormat="false" ht="12.75" hidden="false" customHeight="false" outlineLevel="0" collapsed="false">
      <c r="A117" s="19" t="n">
        <v>2.70000004768372</v>
      </c>
      <c r="B117" s="19" t="n">
        <v>57.7252578735352</v>
      </c>
      <c r="C117" s="19" t="n">
        <v>0.0417182557284832</v>
      </c>
      <c r="D117" s="19" t="n">
        <v>24.8056011199951</v>
      </c>
      <c r="E117" s="19" t="n">
        <v>0.0426619052886963</v>
      </c>
      <c r="F117" s="19" t="n">
        <v>93.9568939208984</v>
      </c>
      <c r="G117" s="19" t="n">
        <v>11.0199995040894</v>
      </c>
      <c r="H117" s="19" t="n">
        <v>11.6599998474121</v>
      </c>
      <c r="I117" s="19" t="n">
        <v>11.039999961853</v>
      </c>
    </row>
    <row r="118" customFormat="false" ht="12.75" hidden="false" customHeight="false" outlineLevel="0" collapsed="false">
      <c r="A118" s="19" t="n">
        <v>2.79999995231628</v>
      </c>
      <c r="B118" s="19" t="n">
        <v>54.0353469848633</v>
      </c>
      <c r="C118" s="19" t="n">
        <v>0.0376568473875523</v>
      </c>
      <c r="D118" s="19" t="n">
        <v>24.0799770355225</v>
      </c>
      <c r="E118" s="19" t="n">
        <v>0.0386034920811653</v>
      </c>
      <c r="F118" s="19" t="n">
        <v>89.74169921875</v>
      </c>
      <c r="G118" s="19" t="n">
        <v>11.0199995040894</v>
      </c>
      <c r="H118" s="19" t="n">
        <v>11.6599998474121</v>
      </c>
      <c r="I118" s="19" t="n">
        <v>11.0599994659424</v>
      </c>
    </row>
    <row r="119" customFormat="false" ht="12.75" hidden="false" customHeight="false" outlineLevel="0" collapsed="false">
      <c r="A119" s="19" t="n">
        <v>2.90000009536743</v>
      </c>
      <c r="B119" s="19" t="n">
        <v>52.6089553833008</v>
      </c>
      <c r="C119" s="19" t="n">
        <v>0.0353985689580441</v>
      </c>
      <c r="D119" s="19" t="n">
        <v>24.2816276550293</v>
      </c>
      <c r="E119" s="19" t="n">
        <v>0.0356069654226303</v>
      </c>
      <c r="F119" s="19" t="n">
        <v>85.2410278320313</v>
      </c>
      <c r="G119" s="19" t="n">
        <v>16.9400005340576</v>
      </c>
      <c r="H119" s="19" t="n">
        <v>11.6599998474121</v>
      </c>
      <c r="I119" s="19" t="n">
        <v>16.9799995422363</v>
      </c>
    </row>
    <row r="120" customFormat="false" ht="12.75" hidden="false" customHeight="false" outlineLevel="0" collapsed="false">
      <c r="A120" s="19" t="n">
        <v>3</v>
      </c>
      <c r="B120" s="19" t="n">
        <v>50.3708190917969</v>
      </c>
      <c r="C120" s="19" t="n">
        <v>0.0327628552913666</v>
      </c>
      <c r="D120" s="19" t="n">
        <v>24.05029296875</v>
      </c>
      <c r="E120" s="19" t="n">
        <v>0.0330367423593998</v>
      </c>
      <c r="F120" s="19" t="n">
        <v>81.1810760498047</v>
      </c>
      <c r="G120" s="19" t="n">
        <v>17.0200004577637</v>
      </c>
      <c r="H120" s="19" t="n">
        <v>11.6599998474121</v>
      </c>
      <c r="I120" s="19" t="n">
        <v>17.0599994659424</v>
      </c>
    </row>
    <row r="121" customFormat="false" ht="12.75" hidden="false" customHeight="false" outlineLevel="0" collapsed="false">
      <c r="A121" s="19" t="n">
        <v>3.09999990463257</v>
      </c>
      <c r="B121" s="19" t="n">
        <v>45.9244346618652</v>
      </c>
      <c r="C121" s="19" t="n">
        <v>0.0289072077721357</v>
      </c>
      <c r="D121" s="19" t="n">
        <v>22.6582126617432</v>
      </c>
      <c r="E121" s="19" t="n">
        <v>0.0291150510311127</v>
      </c>
      <c r="F121" s="19" t="n">
        <v>77.7773666381836</v>
      </c>
      <c r="G121" s="19" t="n">
        <v>17.1199989318848</v>
      </c>
      <c r="H121" s="19" t="n">
        <v>11.6599998474121</v>
      </c>
      <c r="I121" s="19" t="n">
        <v>17.1800003051758</v>
      </c>
    </row>
    <row r="122" customFormat="false" ht="12.75" hidden="false" customHeight="false" outlineLevel="0" collapsed="false">
      <c r="A122" s="19" t="n">
        <v>3.20000004768372</v>
      </c>
      <c r="B122" s="19" t="n">
        <v>43.1821403503418</v>
      </c>
      <c r="C122" s="19" t="n">
        <v>0.0263316575437784</v>
      </c>
      <c r="D122" s="19" t="n">
        <v>21.9924831390381</v>
      </c>
      <c r="E122" s="19" t="n">
        <v>0.02647346816957</v>
      </c>
      <c r="F122" s="19" t="n">
        <v>74.8975296020508</v>
      </c>
      <c r="G122" s="19" t="n">
        <v>11.0199995040894</v>
      </c>
      <c r="H122" s="19" t="n">
        <v>11.6599998474121</v>
      </c>
      <c r="I122" s="19" t="n">
        <v>14.4200000762939</v>
      </c>
    </row>
    <row r="123" customFormat="false" ht="12.75" hidden="false" customHeight="false" outlineLevel="0" collapsed="false">
      <c r="A123" s="19" t="n">
        <v>3.29999995231628</v>
      </c>
      <c r="B123" s="19" t="n">
        <v>43.4222679138184</v>
      </c>
      <c r="C123" s="19" t="n">
        <v>0.0256757158786058</v>
      </c>
      <c r="D123" s="19" t="n">
        <v>22.8058643341064</v>
      </c>
      <c r="E123" s="19" t="n">
        <v>0.0258518047630787</v>
      </c>
      <c r="F123" s="19" t="n">
        <v>72.2764282226563</v>
      </c>
      <c r="G123" s="19" t="n">
        <v>14.5</v>
      </c>
      <c r="H123" s="19" t="n">
        <v>11.6599998474121</v>
      </c>
      <c r="I123" s="19" t="n">
        <v>14.539999961853</v>
      </c>
    </row>
    <row r="124" customFormat="false" ht="12.75" hidden="false" customHeight="false" outlineLevel="0" collapsed="false">
      <c r="A124" s="19" t="n">
        <v>3.40000009536743</v>
      </c>
      <c r="B124" s="19" t="n">
        <v>42.9873313903809</v>
      </c>
      <c r="C124" s="19" t="n">
        <v>0.0246709324419498</v>
      </c>
      <c r="D124" s="19" t="n">
        <v>23.2615985870361</v>
      </c>
      <c r="E124" s="19" t="n">
        <v>0.0248961485922337</v>
      </c>
      <c r="F124" s="19" t="n">
        <v>69.6779556274414</v>
      </c>
      <c r="G124" s="19" t="n">
        <v>14.539999961853</v>
      </c>
      <c r="H124" s="19" t="n">
        <v>11.6599998474121</v>
      </c>
      <c r="I124" s="19" t="n">
        <v>14.5999994277954</v>
      </c>
    </row>
    <row r="125" customFormat="false" ht="12.75" hidden="false" customHeight="false" outlineLevel="0" collapsed="false">
      <c r="A125" s="19" t="n">
        <v>3.5</v>
      </c>
      <c r="B125" s="19" t="n">
        <v>41.7039680480957</v>
      </c>
      <c r="C125" s="19" t="n">
        <v>0.0232505537569523</v>
      </c>
      <c r="D125" s="19" t="n">
        <v>23.2308731079102</v>
      </c>
      <c r="E125" s="19" t="n">
        <v>0.0234583206474781</v>
      </c>
      <c r="F125" s="19" t="n">
        <v>66.9732818603516</v>
      </c>
      <c r="G125" s="19" t="n">
        <v>14.5999994277954</v>
      </c>
      <c r="H125" s="19" t="n">
        <v>11.6599998474121</v>
      </c>
      <c r="I125" s="19" t="n">
        <v>14.6399993896484</v>
      </c>
    </row>
    <row r="126" customFormat="false" ht="12.75" hidden="false" customHeight="false" outlineLevel="0" collapsed="false">
      <c r="A126" s="19" t="n">
        <v>3.59999990463257</v>
      </c>
      <c r="B126" s="19" t="n">
        <v>39.5002708435059</v>
      </c>
      <c r="C126" s="19" t="n">
        <v>0.0214102435857058</v>
      </c>
      <c r="D126" s="19" t="n">
        <v>22.631986618042</v>
      </c>
      <c r="E126" s="19" t="n">
        <v>0.0216541141271591</v>
      </c>
      <c r="F126" s="19" t="n">
        <v>64.1491470336914</v>
      </c>
      <c r="G126" s="19" t="n">
        <v>14.6399993896484</v>
      </c>
      <c r="H126" s="19" t="n">
        <v>11.6599998474121</v>
      </c>
      <c r="I126" s="19" t="n">
        <v>14.6799993515015</v>
      </c>
    </row>
    <row r="127" customFormat="false" ht="12.75" hidden="false" customHeight="false" outlineLevel="0" collapsed="false">
      <c r="A127" s="19" t="n">
        <v>3.70000004768372</v>
      </c>
      <c r="B127" s="19" t="n">
        <v>36.7151794433594</v>
      </c>
      <c r="C127" s="19" t="n">
        <v>0.0193627905100584</v>
      </c>
      <c r="D127" s="19" t="n">
        <v>21.6205883026123</v>
      </c>
      <c r="E127" s="19" t="n">
        <v>0.020229360088706</v>
      </c>
      <c r="F127" s="19" t="n">
        <v>62.169864654541</v>
      </c>
      <c r="G127" s="19" t="n">
        <v>11.4399995803833</v>
      </c>
      <c r="H127" s="19" t="n">
        <v>10.7799997329712</v>
      </c>
      <c r="I127" s="19" t="n">
        <v>11.5</v>
      </c>
    </row>
    <row r="128" customFormat="false" ht="12.75" hidden="false" customHeight="false" outlineLevel="0" collapsed="false">
      <c r="A128" s="19" t="n">
        <v>3.79999995231628</v>
      </c>
      <c r="B128" s="19" t="n">
        <v>35.7132606506348</v>
      </c>
      <c r="C128" s="19" t="n">
        <v>0.0183387584984303</v>
      </c>
      <c r="D128" s="19" t="n">
        <v>21.5989780426025</v>
      </c>
      <c r="E128" s="19" t="n">
        <v>0.019212182611227</v>
      </c>
      <c r="F128" s="19" t="n">
        <v>61.8090591430664</v>
      </c>
      <c r="G128" s="19" t="n">
        <v>11.460000038147</v>
      </c>
      <c r="H128" s="19" t="n">
        <v>10.7799997329712</v>
      </c>
      <c r="I128" s="19" t="n">
        <v>11.5</v>
      </c>
    </row>
    <row r="129" customFormat="false" ht="12.75" hidden="false" customHeight="false" outlineLevel="0" collapsed="false">
      <c r="A129" s="19" t="n">
        <v>3.90000009536743</v>
      </c>
      <c r="B129" s="19" t="n">
        <v>34.4132919311523</v>
      </c>
      <c r="C129" s="19" t="n">
        <v>0.0172181148082018</v>
      </c>
      <c r="D129" s="19" t="n">
        <v>21.3604774475098</v>
      </c>
      <c r="E129" s="19" t="n">
        <v>0.0181166138499975</v>
      </c>
      <c r="F129" s="19" t="n">
        <v>61.1992340087891</v>
      </c>
      <c r="G129" s="19" t="n">
        <v>11.460000038147</v>
      </c>
      <c r="H129" s="19" t="n">
        <v>10.7799997329712</v>
      </c>
      <c r="I129" s="19" t="n">
        <v>11.5</v>
      </c>
    </row>
    <row r="130" customFormat="false" ht="12.75" hidden="false" customHeight="false" outlineLevel="0" collapsed="false">
      <c r="A130" s="19" t="n">
        <v>4</v>
      </c>
      <c r="B130" s="19" t="n">
        <v>32.9015960693359</v>
      </c>
      <c r="C130" s="19" t="n">
        <v>0.0160502195358276</v>
      </c>
      <c r="D130" s="19" t="n">
        <v>20.9458065032959</v>
      </c>
      <c r="E130" s="19" t="n">
        <v>0.0169690027832985</v>
      </c>
      <c r="F130" s="19" t="n">
        <v>60.3671531677246</v>
      </c>
      <c r="G130" s="19" t="n">
        <v>11.460000038147</v>
      </c>
      <c r="H130" s="19" t="n">
        <v>10.7799997329712</v>
      </c>
      <c r="I130" s="19" t="n">
        <v>11.5</v>
      </c>
    </row>
    <row r="131" customFormat="false" ht="12.75" hidden="false" customHeight="false" outlineLevel="0" collapsed="false">
      <c r="A131" s="19" t="n">
        <v>4.09999990463257</v>
      </c>
      <c r="B131" s="19" t="n">
        <v>31.2861270904541</v>
      </c>
      <c r="C131" s="19" t="n">
        <v>0.0148899061605334</v>
      </c>
      <c r="D131" s="19" t="n">
        <v>20.4153003692627</v>
      </c>
      <c r="E131" s="19" t="n">
        <v>0.0158196520060301</v>
      </c>
      <c r="F131" s="19" t="n">
        <v>59.3648643493652</v>
      </c>
      <c r="G131" s="19" t="n">
        <v>11.460000038147</v>
      </c>
      <c r="H131" s="19" t="n">
        <v>10.7799997329712</v>
      </c>
      <c r="I131" s="19" t="n">
        <v>11.5199995040894</v>
      </c>
    </row>
    <row r="132" customFormat="false" ht="12.75" hidden="false" customHeight="false" outlineLevel="0" collapsed="false">
      <c r="A132" s="19" t="n">
        <v>4.19999980926514</v>
      </c>
      <c r="B132" s="19" t="n">
        <v>29.6858406066895</v>
      </c>
      <c r="C132" s="19" t="n">
        <v>0.0137918991968036</v>
      </c>
      <c r="D132" s="19" t="n">
        <v>19.8435211181641</v>
      </c>
      <c r="E132" s="19" t="n">
        <v>0.0147133804857731</v>
      </c>
      <c r="F132" s="19" t="n">
        <v>58.2564086914063</v>
      </c>
      <c r="G132" s="19" t="n">
        <v>11.460000038147</v>
      </c>
      <c r="H132" s="19" t="n">
        <v>10.7799997329712</v>
      </c>
      <c r="I132" s="19" t="n">
        <v>11.5199995040894</v>
      </c>
    </row>
    <row r="133" customFormat="false" ht="12.75" hidden="false" customHeight="false" outlineLevel="0" collapsed="false">
      <c r="A133" s="19" t="n">
        <v>4.30000019073486</v>
      </c>
      <c r="B133" s="19" t="n">
        <v>28.1431751251221</v>
      </c>
      <c r="C133" s="19" t="n">
        <v>0.0127711100503802</v>
      </c>
      <c r="D133" s="19" t="n">
        <v>19.2602405548096</v>
      </c>
      <c r="E133" s="19" t="n">
        <v>0.0136846918612719</v>
      </c>
      <c r="F133" s="19" t="n">
        <v>57.1071357727051</v>
      </c>
      <c r="G133" s="19" t="n">
        <v>11.460000038147</v>
      </c>
      <c r="H133" s="19" t="n">
        <v>10.7799997329712</v>
      </c>
      <c r="I133" s="19" t="n">
        <v>11.5199995040894</v>
      </c>
    </row>
    <row r="134" customFormat="false" ht="12.75" hidden="false" customHeight="false" outlineLevel="0" collapsed="false">
      <c r="A134" s="19" t="n">
        <v>4.40000009536743</v>
      </c>
      <c r="B134" s="19" t="n">
        <v>26.722843170166</v>
      </c>
      <c r="C134" s="19" t="n">
        <v>0.0118509726598859</v>
      </c>
      <c r="D134" s="19" t="n">
        <v>18.7135200500488</v>
      </c>
      <c r="E134" s="19" t="n">
        <v>0.0127564836293459</v>
      </c>
      <c r="F134" s="19" t="n">
        <v>55.9761009216309</v>
      </c>
      <c r="G134" s="19" t="n">
        <v>11.460000038147</v>
      </c>
      <c r="H134" s="19" t="n">
        <v>10.7799997329712</v>
      </c>
      <c r="I134" s="19" t="n">
        <v>11.5199995040894</v>
      </c>
    </row>
    <row r="135" customFormat="false" ht="12.75" hidden="false" customHeight="false" outlineLevel="0" collapsed="false">
      <c r="A135" s="19" t="n">
        <v>4.5</v>
      </c>
      <c r="B135" s="19" t="n">
        <v>25.5795764923096</v>
      </c>
      <c r="C135" s="19" t="n">
        <v>0.0110918721184134</v>
      </c>
      <c r="D135" s="19" t="n">
        <v>18.3200206756592</v>
      </c>
      <c r="E135" s="19" t="n">
        <v>0.0119400275871158</v>
      </c>
      <c r="F135" s="19" t="n">
        <v>54.9116401672363</v>
      </c>
      <c r="G135" s="19" t="n">
        <v>11.460000038147</v>
      </c>
      <c r="H135" s="19" t="n">
        <v>10.7799997329712</v>
      </c>
      <c r="I135" s="19" t="n">
        <v>13.7799997329712</v>
      </c>
    </row>
    <row r="136" customFormat="false" ht="12.75" hidden="false" customHeight="false" outlineLevel="0" collapsed="false">
      <c r="A136" s="19" t="n">
        <v>4.59999990463257</v>
      </c>
      <c r="B136" s="19" t="n">
        <v>25.1101131439209</v>
      </c>
      <c r="C136" s="19" t="n">
        <v>0.0106516005471349</v>
      </c>
      <c r="D136" s="19" t="n">
        <v>18.3834323883057</v>
      </c>
      <c r="E136" s="19" t="n">
        <v>0.0112371062859893</v>
      </c>
      <c r="F136" s="19" t="n">
        <v>53.9494476318359</v>
      </c>
      <c r="G136" s="19" t="n">
        <v>11.460000038147</v>
      </c>
      <c r="H136" s="19" t="n">
        <v>10.7799997329712</v>
      </c>
      <c r="I136" s="19" t="n">
        <v>13.7799997329712</v>
      </c>
    </row>
    <row r="137" customFormat="false" ht="12.75" hidden="false" customHeight="false" outlineLevel="0" collapsed="false">
      <c r="A137" s="19" t="n">
        <v>4.69999980926514</v>
      </c>
      <c r="B137" s="19" t="n">
        <v>24.700590133667</v>
      </c>
      <c r="C137" s="19" t="n">
        <v>0.0102549493312836</v>
      </c>
      <c r="D137" s="19" t="n">
        <v>18.4767379760742</v>
      </c>
      <c r="E137" s="19" t="n">
        <v>0.0106423189863563</v>
      </c>
      <c r="F137" s="19" t="n">
        <v>53.166862487793</v>
      </c>
      <c r="G137" s="19" t="n">
        <v>11.460000038147</v>
      </c>
      <c r="H137" s="19" t="n">
        <v>11.3999996185303</v>
      </c>
      <c r="I137" s="19" t="n">
        <v>13.7799997329712</v>
      </c>
    </row>
    <row r="138" customFormat="false" ht="12.75" hidden="false" customHeight="false" outlineLevel="0" collapsed="false">
      <c r="A138" s="19" t="n">
        <v>4.80000019073486</v>
      </c>
      <c r="B138" s="19" t="n">
        <v>24.3841743469238</v>
      </c>
      <c r="C138" s="19" t="n">
        <v>0.00991267338395119</v>
      </c>
      <c r="D138" s="19" t="n">
        <v>18.628137588501</v>
      </c>
      <c r="E138" s="19" t="n">
        <v>0.0101451221853495</v>
      </c>
      <c r="F138" s="19" t="n">
        <v>53.0124397277832</v>
      </c>
      <c r="G138" s="19" t="n">
        <v>11.460000038147</v>
      </c>
      <c r="H138" s="19" t="n">
        <v>11.3999996185303</v>
      </c>
      <c r="I138" s="19" t="n">
        <v>13.7999992370605</v>
      </c>
    </row>
    <row r="139" customFormat="false" ht="12.75" hidden="false" customHeight="false" outlineLevel="0" collapsed="false">
      <c r="A139" s="19" t="n">
        <v>4.90000009536743</v>
      </c>
      <c r="B139" s="19" t="n">
        <v>24.1506595611572</v>
      </c>
      <c r="C139" s="19" t="n">
        <v>0.00961738266050816</v>
      </c>
      <c r="D139" s="19" t="n">
        <v>18.834114074707</v>
      </c>
      <c r="E139" s="19" t="n">
        <v>0.00981551315635443</v>
      </c>
      <c r="F139" s="19" t="n">
        <v>52.8722457885742</v>
      </c>
      <c r="G139" s="19" t="n">
        <v>13.7599992752075</v>
      </c>
      <c r="H139" s="19" t="n">
        <v>11.3999996185303</v>
      </c>
      <c r="I139" s="19" t="n">
        <v>13.7999992370605</v>
      </c>
    </row>
    <row r="140" customFormat="false" ht="12.75" hidden="false" customHeight="false" outlineLevel="0" collapsed="false">
      <c r="A140" s="19" t="n">
        <v>5</v>
      </c>
      <c r="B140" s="19" t="n">
        <v>24.6474647521973</v>
      </c>
      <c r="C140" s="19" t="n">
        <v>0.0096189184114337</v>
      </c>
      <c r="D140" s="19" t="n">
        <v>19.6138286590576</v>
      </c>
      <c r="E140" s="19" t="n">
        <v>0.00969142653048039</v>
      </c>
      <c r="F140" s="19" t="n">
        <v>52.7739028930664</v>
      </c>
      <c r="G140" s="19" t="n">
        <v>19.1800003051758</v>
      </c>
      <c r="H140" s="19" t="n">
        <v>11.3999996185303</v>
      </c>
      <c r="I140" s="19" t="n">
        <v>19.2199993133545</v>
      </c>
    </row>
    <row r="141" customFormat="false" ht="12.75" hidden="false" customHeight="false" outlineLevel="0" collapsed="false">
      <c r="A141" s="19" t="n">
        <v>5.09999990463257</v>
      </c>
      <c r="B141" s="19" t="n">
        <v>25.684103012085</v>
      </c>
      <c r="C141" s="19" t="n">
        <v>0.00982693769037724</v>
      </c>
      <c r="D141" s="19" t="n">
        <v>20.8475341796875</v>
      </c>
      <c r="E141" s="19" t="n">
        <v>0.00994139723479748</v>
      </c>
      <c r="F141" s="19" t="n">
        <v>52.7349281311035</v>
      </c>
      <c r="G141" s="19" t="n">
        <v>19.1800003051758</v>
      </c>
      <c r="H141" s="19" t="n">
        <v>11.3999996185303</v>
      </c>
      <c r="I141" s="19" t="n">
        <v>19.2399997711182</v>
      </c>
    </row>
    <row r="142" customFormat="false" ht="12.75" hidden="false" customHeight="false" outlineLevel="0" collapsed="false">
      <c r="A142" s="19" t="n">
        <v>5.19999980926514</v>
      </c>
      <c r="B142" s="19" t="n">
        <v>26.4054164886475</v>
      </c>
      <c r="C142" s="19" t="n">
        <v>0.00990863237529993</v>
      </c>
      <c r="D142" s="19" t="n">
        <v>21.853271484375</v>
      </c>
      <c r="E142" s="19" t="n">
        <v>0.0100468136370182</v>
      </c>
      <c r="F142" s="19" t="n">
        <v>52.7650375366211</v>
      </c>
      <c r="G142" s="19" t="n">
        <v>19.1999988555908</v>
      </c>
      <c r="H142" s="19" t="n">
        <v>11.3999996185303</v>
      </c>
      <c r="I142" s="19" t="n">
        <v>19.2799987792969</v>
      </c>
    </row>
    <row r="143" customFormat="false" ht="12.75" hidden="false" customHeight="false" outlineLevel="0" collapsed="false">
      <c r="A143" s="19" t="n">
        <v>5.40000009536743</v>
      </c>
      <c r="B143" s="19" t="n">
        <v>27.3515205383301</v>
      </c>
      <c r="C143" s="19" t="n">
        <v>0.00988352205604315</v>
      </c>
      <c r="D143" s="19" t="n">
        <v>23.5068988800049</v>
      </c>
      <c r="E143" s="19" t="n">
        <v>0.00994859635829926</v>
      </c>
      <c r="F143" s="19" t="n">
        <v>53.0386123657227</v>
      </c>
      <c r="G143" s="19" t="n">
        <v>19.3999996185303</v>
      </c>
      <c r="H143" s="19" t="n">
        <v>11.3999996185303</v>
      </c>
      <c r="I143" s="19" t="n">
        <v>19.4599990844727</v>
      </c>
    </row>
    <row r="144" customFormat="false" ht="12.75" hidden="false" customHeight="false" outlineLevel="0" collapsed="false">
      <c r="A144" s="19" t="n">
        <v>5.59999990463257</v>
      </c>
      <c r="B144" s="19" t="n">
        <v>28.0251579284668</v>
      </c>
      <c r="C144" s="19" t="n">
        <v>0.0097652655094862</v>
      </c>
      <c r="D144" s="19" t="n">
        <v>24.9779148101807</v>
      </c>
      <c r="E144" s="19" t="n">
        <v>0.00984256062656641</v>
      </c>
      <c r="F144" s="19" t="n">
        <v>53.5645408630371</v>
      </c>
      <c r="G144" s="19" t="n">
        <v>19.6199989318848</v>
      </c>
      <c r="H144" s="19" t="n">
        <v>11.3999996185303</v>
      </c>
      <c r="I144" s="19" t="n">
        <v>19.6800003051758</v>
      </c>
    </row>
    <row r="145" customFormat="false" ht="12.75" hidden="false" customHeight="false" outlineLevel="0" collapsed="false">
      <c r="A145" s="19" t="n">
        <v>5.80000019073486</v>
      </c>
      <c r="B145" s="19" t="n">
        <v>27.5701560974121</v>
      </c>
      <c r="C145" s="19" t="n">
        <v>0.00927545595914125</v>
      </c>
      <c r="D145" s="19" t="n">
        <v>25.4499740600586</v>
      </c>
      <c r="E145" s="19" t="n">
        <v>0.00938952714204788</v>
      </c>
      <c r="F145" s="19" t="n">
        <v>54.2700462341309</v>
      </c>
      <c r="G145" s="19" t="n">
        <v>19.6800003051758</v>
      </c>
      <c r="H145" s="19" t="n">
        <v>11.3999996185303</v>
      </c>
      <c r="I145" s="19" t="n">
        <v>19.7600002288818</v>
      </c>
    </row>
    <row r="146" customFormat="false" ht="12.75" hidden="false" customHeight="false" outlineLevel="0" collapsed="false">
      <c r="A146" s="19" t="n">
        <v>6</v>
      </c>
      <c r="B146" s="19" t="n">
        <v>26.9589195251465</v>
      </c>
      <c r="C146" s="19" t="n">
        <v>0.00876748934388161</v>
      </c>
      <c r="D146" s="19" t="n">
        <v>25.7438716888428</v>
      </c>
      <c r="E146" s="19" t="n">
        <v>0.00882154330611229</v>
      </c>
      <c r="F146" s="19" t="n">
        <v>55.0720558166504</v>
      </c>
      <c r="G146" s="19" t="n">
        <v>23.1599998474121</v>
      </c>
      <c r="H146" s="19" t="n">
        <v>11.3999996185303</v>
      </c>
      <c r="I146" s="19" t="n">
        <v>23.3400001525879</v>
      </c>
    </row>
    <row r="147" customFormat="false" ht="12.75" hidden="false" customHeight="false" outlineLevel="0" collapsed="false">
      <c r="A147" s="19" t="n">
        <v>6.19999980926514</v>
      </c>
      <c r="B147" s="19" t="n">
        <v>27.3751754760742</v>
      </c>
      <c r="C147" s="19" t="n">
        <v>0.00861567351967096</v>
      </c>
      <c r="D147" s="19" t="n">
        <v>27.0127449035645</v>
      </c>
      <c r="E147" s="19" t="n">
        <v>0.00869325455278158</v>
      </c>
      <c r="F147" s="19" t="n">
        <v>55.8938713073731</v>
      </c>
      <c r="G147" s="19" t="n">
        <v>23.4599990844727</v>
      </c>
      <c r="H147" s="19" t="n">
        <v>11.3999996185303</v>
      </c>
      <c r="I147" s="19" t="n">
        <v>23.5399990081787</v>
      </c>
    </row>
    <row r="148" customFormat="false" ht="12.75" hidden="false" customHeight="false" outlineLevel="0" collapsed="false">
      <c r="A148" s="19" t="n">
        <v>6.40000009536743</v>
      </c>
      <c r="B148" s="19" t="n">
        <v>26.5189018249512</v>
      </c>
      <c r="C148" s="19" t="n">
        <v>0.00808536447584629</v>
      </c>
      <c r="D148" s="19" t="n">
        <v>27.0119304656982</v>
      </c>
      <c r="E148" s="19" t="n">
        <v>0.0081380121409893</v>
      </c>
      <c r="F148" s="19" t="n">
        <v>56.6752853393555</v>
      </c>
      <c r="G148" s="19" t="n">
        <v>23.6599998474121</v>
      </c>
      <c r="H148" s="19" t="n">
        <v>11.3999996185303</v>
      </c>
      <c r="I148" s="19" t="n">
        <v>23.7199993133545</v>
      </c>
    </row>
    <row r="149" customFormat="false" ht="12.75" hidden="false" customHeight="false" outlineLevel="0" collapsed="false">
      <c r="A149" s="19" t="n">
        <v>6.59999990463257</v>
      </c>
      <c r="B149" s="19" t="n">
        <v>25.5031471252441</v>
      </c>
      <c r="C149" s="19" t="n">
        <v>0.00754004344344139</v>
      </c>
      <c r="D149" s="19" t="n">
        <v>26.7890815734863</v>
      </c>
      <c r="E149" s="19" t="n">
        <v>0.00758064677938819</v>
      </c>
      <c r="F149" s="19" t="n">
        <v>57.3740577697754</v>
      </c>
      <c r="G149" s="19" t="n">
        <v>24</v>
      </c>
      <c r="H149" s="19" t="n">
        <v>11.3999996185303</v>
      </c>
      <c r="I149" s="19" t="n">
        <v>24.0799999237061</v>
      </c>
    </row>
    <row r="150" customFormat="false" ht="12.75" hidden="false" customHeight="false" outlineLevel="0" collapsed="false">
      <c r="A150" s="19" t="n">
        <v>6.80000019073486</v>
      </c>
      <c r="B150" s="19" t="n">
        <v>24.2785930633545</v>
      </c>
      <c r="C150" s="19" t="n">
        <v>0.00696688378229737</v>
      </c>
      <c r="D150" s="19" t="n">
        <v>26.2755947113037</v>
      </c>
      <c r="E150" s="19" t="n">
        <v>0.00699795829132199</v>
      </c>
      <c r="F150" s="19" t="n">
        <v>57.9645614624023</v>
      </c>
      <c r="G150" s="19" t="n">
        <v>24.1599998474121</v>
      </c>
      <c r="H150" s="19" t="n">
        <v>11.3999996185303</v>
      </c>
      <c r="I150" s="19" t="n">
        <v>24.3599987030029</v>
      </c>
    </row>
    <row r="151" customFormat="false" ht="12.75" hidden="false" customHeight="false" outlineLevel="0" collapsed="false">
      <c r="A151" s="19" t="n">
        <v>7</v>
      </c>
      <c r="B151" s="19" t="n">
        <v>23.5271072387695</v>
      </c>
      <c r="C151" s="19" t="n">
        <v>0.00655834842473269</v>
      </c>
      <c r="D151" s="19" t="n">
        <v>26.2111873626709</v>
      </c>
      <c r="E151" s="19" t="n">
        <v>0.00661218911409378</v>
      </c>
      <c r="F151" s="19" t="n">
        <v>58.4354705810547</v>
      </c>
      <c r="G151" s="19" t="n">
        <v>31.5399990081787</v>
      </c>
      <c r="H151" s="19" t="n">
        <v>11.3999996185303</v>
      </c>
      <c r="I151" s="19" t="n">
        <v>31.6799983978272</v>
      </c>
    </row>
    <row r="152" customFormat="false" ht="12.75" hidden="false" customHeight="false" outlineLevel="0" collapsed="false">
      <c r="A152" s="19" t="n">
        <v>7.19999980926514</v>
      </c>
      <c r="B152" s="19" t="n">
        <v>22.8398513793945</v>
      </c>
      <c r="C152" s="19" t="n">
        <v>0.00618991674855351</v>
      </c>
      <c r="D152" s="19" t="n">
        <v>26.1725406646729</v>
      </c>
      <c r="E152" s="19" t="n">
        <v>0.00623236875981092</v>
      </c>
      <c r="F152" s="19" t="n">
        <v>58.786247253418</v>
      </c>
      <c r="G152" s="19" t="n">
        <v>31.9200000762939</v>
      </c>
      <c r="H152" s="19" t="n">
        <v>11.3999996185303</v>
      </c>
      <c r="I152" s="19" t="n">
        <v>32</v>
      </c>
    </row>
    <row r="153" customFormat="false" ht="12.75" hidden="false" customHeight="false" outlineLevel="0" collapsed="false">
      <c r="A153" s="19" t="n">
        <v>7.40000009536743</v>
      </c>
      <c r="B153" s="19" t="n">
        <v>21.577917098999</v>
      </c>
      <c r="C153" s="19" t="n">
        <v>0.00568986311554909</v>
      </c>
      <c r="D153" s="19" t="n">
        <v>25.4133167266846</v>
      </c>
      <c r="E153" s="19" t="n">
        <v>0.00572299445047975</v>
      </c>
      <c r="F153" s="19" t="n">
        <v>59.0228996276856</v>
      </c>
      <c r="G153" s="19" t="n">
        <v>32.1800003051758</v>
      </c>
      <c r="H153" s="19" t="n">
        <v>11.3999996185303</v>
      </c>
      <c r="I153" s="19" t="n">
        <v>32.2599983215332</v>
      </c>
    </row>
    <row r="154" customFormat="false" ht="12.75" hidden="false" customHeight="false" outlineLevel="0" collapsed="false">
      <c r="A154" s="19" t="n">
        <v>7.59999990463257</v>
      </c>
      <c r="B154" s="19" t="n">
        <v>20.7349491119385</v>
      </c>
      <c r="C154" s="19" t="n">
        <v>0.00532369781285524</v>
      </c>
      <c r="D154" s="19" t="n">
        <v>25.0805282592773</v>
      </c>
      <c r="E154" s="19" t="n">
        <v>0.00535632530227304</v>
      </c>
      <c r="F154" s="19" t="n">
        <v>59.1569023132324</v>
      </c>
      <c r="G154" s="19" t="n">
        <v>36.2799987792969</v>
      </c>
      <c r="H154" s="19" t="n">
        <v>11.3999996185303</v>
      </c>
      <c r="I154" s="19" t="n">
        <v>36.3999977111816</v>
      </c>
    </row>
    <row r="155" customFormat="false" ht="12.75" hidden="false" customHeight="false" outlineLevel="0" collapsed="false">
      <c r="A155" s="19" t="n">
        <v>7.80000019073486</v>
      </c>
      <c r="B155" s="19" t="n">
        <v>19.3204097747803</v>
      </c>
      <c r="C155" s="19" t="n">
        <v>0.00483332201838493</v>
      </c>
      <c r="D155" s="19" t="n">
        <v>23.9845218658447</v>
      </c>
      <c r="E155" s="19" t="n">
        <v>0.00486252037808299</v>
      </c>
      <c r="F155" s="19" t="n">
        <v>59.2015342712402</v>
      </c>
      <c r="G155" s="19" t="n">
        <v>29</v>
      </c>
      <c r="H155" s="19" t="n">
        <v>11.3999996185303</v>
      </c>
      <c r="I155" s="19" t="n">
        <v>29.1599998474121</v>
      </c>
    </row>
    <row r="156" customFormat="false" ht="12.75" hidden="false" customHeight="false" outlineLevel="0" collapsed="false">
      <c r="A156" s="19" t="n">
        <v>8</v>
      </c>
      <c r="B156" s="19" t="n">
        <v>18.3624401092529</v>
      </c>
      <c r="C156" s="19" t="n">
        <v>0.00447882805019617</v>
      </c>
      <c r="D156" s="19" t="n">
        <v>23.3797836303711</v>
      </c>
      <c r="E156" s="19" t="n">
        <v>0.00450584152713418</v>
      </c>
      <c r="F156" s="19" t="n">
        <v>59.171012878418</v>
      </c>
      <c r="G156" s="19" t="n">
        <v>29.2799987792969</v>
      </c>
      <c r="H156" s="19" t="n">
        <v>11.3999996185303</v>
      </c>
      <c r="I156" s="19" t="n">
        <v>29.3400001525879</v>
      </c>
    </row>
    <row r="157" customFormat="false" ht="12.75" hidden="false" customHeight="false" outlineLevel="0" collapsed="false">
      <c r="A157" s="19" t="n">
        <v>8.5</v>
      </c>
      <c r="B157" s="19" t="n">
        <v>16.119945526123</v>
      </c>
      <c r="C157" s="19" t="n">
        <v>0.0037005702033639</v>
      </c>
      <c r="D157" s="19" t="n">
        <v>21.807336807251</v>
      </c>
      <c r="E157" s="19" t="n">
        <v>0.00374258286319673</v>
      </c>
      <c r="F157" s="19" t="n">
        <v>58.8569107055664</v>
      </c>
      <c r="G157" s="19" t="n">
        <v>29.5599994659424</v>
      </c>
      <c r="H157" s="19" t="n">
        <v>11.3999996185303</v>
      </c>
      <c r="I157" s="19" t="n">
        <v>29.6799983978272</v>
      </c>
    </row>
    <row r="158" customFormat="false" ht="12.75" hidden="false" customHeight="false" outlineLevel="0" collapsed="false">
      <c r="A158" s="19" t="n">
        <v>9</v>
      </c>
      <c r="B158" s="19" t="n">
        <v>13.5830516815186</v>
      </c>
      <c r="C158" s="19" t="n">
        <v>0.00294495630078018</v>
      </c>
      <c r="D158" s="19" t="n">
        <v>19.4562873840332</v>
      </c>
      <c r="E158" s="19" t="n">
        <v>0.00297343428246677</v>
      </c>
      <c r="F158" s="19" t="n">
        <v>58.3480224609375</v>
      </c>
      <c r="G158" s="19" t="n">
        <v>29.6799983978272</v>
      </c>
      <c r="H158" s="19" t="n">
        <v>11.3999996185303</v>
      </c>
      <c r="I158" s="19" t="n">
        <v>30</v>
      </c>
    </row>
    <row r="159" customFormat="false" ht="12.75" hidden="false" customHeight="false" outlineLevel="0" collapsed="false">
      <c r="A159" s="19" t="n">
        <v>9.5</v>
      </c>
      <c r="B159" s="19" t="n">
        <v>11.2437992095947</v>
      </c>
      <c r="C159" s="19" t="n">
        <v>0.00230947602540255</v>
      </c>
      <c r="D159" s="19" t="n">
        <v>17.0003089904785</v>
      </c>
      <c r="E159" s="19" t="n">
        <v>0.00237719365395606</v>
      </c>
      <c r="F159" s="19" t="n">
        <v>57.7770614624023</v>
      </c>
      <c r="G159" s="19" t="n">
        <v>21.8599987030029</v>
      </c>
      <c r="H159" s="19" t="n">
        <v>11.3999996185303</v>
      </c>
      <c r="I159" s="19" t="n">
        <v>21.9599990844727</v>
      </c>
    </row>
    <row r="160" customFormat="false" ht="12.75" hidden="false" customHeight="false" outlineLevel="0" collapsed="false">
      <c r="A160" s="19" t="n">
        <v>10</v>
      </c>
      <c r="B160" s="1" t="n">
        <v>10.2425508499146</v>
      </c>
      <c r="C160" s="1" t="n">
        <v>0.00199862872250378</v>
      </c>
      <c r="D160" s="1" t="n">
        <v>16.3015251159668</v>
      </c>
      <c r="E160" s="1" t="n">
        <v>0.0020991072524339</v>
      </c>
      <c r="F160" s="1" t="n">
        <v>57.2244873046875</v>
      </c>
      <c r="G160" s="1" t="n">
        <v>10.3999996185303</v>
      </c>
      <c r="H160" s="1" t="n">
        <v>11.3999996185303</v>
      </c>
      <c r="I160" s="1" t="n">
        <v>22.1599998474121</v>
      </c>
    </row>
    <row r="161" customFormat="false" ht="12.75" hidden="false" customHeight="false" outlineLevel="0" collapsed="false">
      <c r="A161" s="1"/>
      <c r="B161" s="1"/>
      <c r="C161" s="1"/>
      <c r="D161" s="1"/>
      <c r="E161" s="1"/>
      <c r="F161" s="1"/>
      <c r="G161" s="1"/>
      <c r="H161" s="1"/>
      <c r="I161" s="1"/>
    </row>
    <row r="162" customFormat="false" ht="12.75" hidden="false" customHeight="false" outlineLevel="0" collapsed="false">
      <c r="A162" s="1"/>
      <c r="B162" s="1"/>
      <c r="C162" s="1"/>
      <c r="D162" s="1"/>
      <c r="E162" s="1"/>
      <c r="F162" s="1"/>
      <c r="G162" s="1"/>
      <c r="H162" s="1"/>
      <c r="I162" s="1"/>
    </row>
    <row r="163" customFormat="false" ht="12.75" hidden="false" customHeight="false" outlineLevel="0" collapsed="false">
      <c r="A163" s="1"/>
      <c r="B163" s="1"/>
      <c r="C163" s="1"/>
      <c r="D163" s="1"/>
      <c r="E163" s="1"/>
      <c r="F163" s="1"/>
      <c r="G163" s="1"/>
      <c r="H163" s="1"/>
      <c r="I163" s="1"/>
    </row>
    <row r="164" customFormat="false" ht="12.75" hidden="false" customHeight="false" outlineLevel="0" collapsed="false">
      <c r="A164" s="1"/>
      <c r="B164" s="1"/>
      <c r="C164" s="1"/>
      <c r="D164" s="1"/>
      <c r="E164" s="1"/>
      <c r="F164" s="1"/>
      <c r="G164" s="1"/>
      <c r="H164" s="1"/>
      <c r="I164" s="1"/>
    </row>
    <row r="165" customFormat="false" ht="12.75" hidden="false" customHeight="false" outlineLevel="0" collapsed="false">
      <c r="A165" s="1"/>
      <c r="B165" s="1"/>
      <c r="C165" s="1"/>
      <c r="D165" s="1"/>
      <c r="E165" s="1"/>
      <c r="F165" s="1"/>
      <c r="G165" s="1"/>
      <c r="H165" s="1"/>
      <c r="I165" s="1"/>
    </row>
    <row r="166" customFormat="false" ht="12.75" hidden="false" customHeight="false" outlineLevel="0" collapsed="false">
      <c r="A166" s="1"/>
      <c r="B166" s="1"/>
      <c r="C166" s="1"/>
      <c r="D166" s="1"/>
      <c r="E166" s="1"/>
      <c r="F166" s="1"/>
      <c r="G166" s="1"/>
      <c r="H166" s="1"/>
      <c r="I166" s="1"/>
    </row>
    <row r="167" customFormat="false" ht="12.75" hidden="false" customHeight="false" outlineLevel="0" collapsed="false">
      <c r="A167" s="1"/>
      <c r="B167" s="1"/>
      <c r="C167" s="1"/>
      <c r="D167" s="1"/>
      <c r="E167" s="1"/>
      <c r="F167" s="1"/>
      <c r="G167" s="1"/>
      <c r="H167" s="1"/>
      <c r="I167" s="1"/>
    </row>
    <row r="168" customFormat="false" ht="12.75" hidden="false" customHeight="false" outlineLevel="0" collapsed="false">
      <c r="A168" s="1"/>
      <c r="B168" s="1"/>
      <c r="C168" s="1"/>
      <c r="D168" s="1"/>
      <c r="E168" s="1"/>
      <c r="F168" s="1"/>
      <c r="G168" s="1"/>
      <c r="H168" s="1"/>
      <c r="I168" s="1"/>
    </row>
    <row r="169" customFormat="false" ht="12.75" hidden="false" customHeight="false" outlineLevel="0" collapsed="false">
      <c r="A169" s="1"/>
      <c r="B169" s="1"/>
      <c r="C169" s="1"/>
      <c r="D169" s="1"/>
      <c r="E169" s="1"/>
      <c r="F169" s="1"/>
      <c r="G169" s="1"/>
      <c r="H169" s="1"/>
      <c r="I169" s="1"/>
    </row>
    <row r="170" customFormat="false" ht="12.75" hidden="false" customHeight="false" outlineLevel="0" collapsed="false">
      <c r="A170" s="1"/>
      <c r="B170" s="1"/>
      <c r="C170" s="1"/>
      <c r="D170" s="1"/>
      <c r="E170" s="1"/>
      <c r="F170" s="1"/>
      <c r="G170" s="1"/>
      <c r="H170" s="1"/>
      <c r="I170" s="1"/>
    </row>
    <row r="171" customFormat="false" ht="12.75" hidden="false" customHeight="false" outlineLevel="0" collapsed="false">
      <c r="A171" s="1"/>
      <c r="B171" s="1"/>
      <c r="C171" s="1"/>
      <c r="D171" s="1"/>
      <c r="E171" s="1"/>
      <c r="F171" s="1"/>
      <c r="G171" s="1"/>
      <c r="H171" s="1"/>
      <c r="I171" s="1"/>
    </row>
    <row r="172" customFormat="false" ht="12.75" hidden="false" customHeight="false" outlineLevel="0" collapsed="false">
      <c r="A172" s="1"/>
      <c r="B172" s="1"/>
      <c r="C172" s="1"/>
      <c r="D172" s="1"/>
      <c r="E172" s="1"/>
      <c r="F172" s="1"/>
      <c r="G172" s="1"/>
      <c r="H172" s="1"/>
      <c r="I172" s="1"/>
    </row>
    <row r="173" customFormat="false" ht="12.75" hidden="false" customHeight="false" outlineLevel="0" collapsed="false">
      <c r="A173" s="1"/>
      <c r="B173" s="1"/>
      <c r="C173" s="1"/>
      <c r="D173" s="1"/>
      <c r="E173" s="1"/>
      <c r="F173" s="1"/>
      <c r="G173" s="1"/>
      <c r="H173" s="1"/>
      <c r="I173" s="1"/>
    </row>
    <row r="174" customFormat="false" ht="12.75" hidden="false" customHeight="false" outlineLevel="0" collapsed="false">
      <c r="A174" s="1"/>
      <c r="B174" s="1"/>
      <c r="C174" s="1"/>
      <c r="D174" s="1"/>
      <c r="E174" s="1"/>
      <c r="F174" s="1"/>
      <c r="G174" s="1"/>
      <c r="H174" s="1"/>
      <c r="I174" s="1"/>
    </row>
    <row r="175" customFormat="false" ht="12.75" hidden="false" customHeight="false" outlineLevel="0" collapsed="false">
      <c r="A175" s="1"/>
      <c r="B175" s="1"/>
      <c r="C175" s="1"/>
      <c r="D175" s="1"/>
      <c r="E175" s="1"/>
      <c r="F175" s="1"/>
      <c r="G175" s="1"/>
      <c r="H175" s="1"/>
      <c r="I175" s="1"/>
    </row>
    <row r="176" customFormat="false" ht="12.75" hidden="false" customHeight="false" outlineLevel="0" collapsed="false">
      <c r="A176" s="1"/>
      <c r="B176" s="1"/>
      <c r="C176" s="1"/>
      <c r="D176" s="1"/>
      <c r="E176" s="1"/>
      <c r="F176" s="1"/>
      <c r="G176" s="1"/>
      <c r="H176" s="1"/>
      <c r="I176" s="1"/>
    </row>
    <row r="177" customFormat="false" ht="12.75" hidden="false" customHeight="false" outlineLevel="0" collapsed="false">
      <c r="A177" s="1"/>
      <c r="B177" s="1"/>
      <c r="C177" s="1"/>
      <c r="D177" s="1"/>
      <c r="E177" s="1"/>
      <c r="F177" s="1"/>
      <c r="G177" s="1"/>
      <c r="H177" s="1"/>
      <c r="I177" s="1"/>
    </row>
    <row r="178" customFormat="false" ht="12.75" hidden="false" customHeight="false" outlineLevel="0" collapsed="false">
      <c r="A178" s="1"/>
      <c r="B178" s="1"/>
      <c r="C178" s="1"/>
      <c r="D178" s="1"/>
      <c r="E178" s="1"/>
      <c r="F178" s="1"/>
      <c r="G178" s="1"/>
      <c r="H178" s="1"/>
      <c r="I178" s="1"/>
    </row>
    <row r="179" customFormat="false" ht="12.75" hidden="false" customHeight="false" outlineLevel="0" collapsed="false">
      <c r="A179" s="1"/>
      <c r="B179" s="1"/>
      <c r="C179" s="1"/>
      <c r="D179" s="1"/>
      <c r="E179" s="1"/>
      <c r="F179" s="1"/>
      <c r="G179" s="1"/>
      <c r="H179" s="1"/>
      <c r="I179" s="1"/>
    </row>
    <row r="180" customFormat="false" ht="12.75" hidden="false" customHeight="false" outlineLevel="0" collapsed="false">
      <c r="A180" s="1"/>
      <c r="B180" s="1"/>
      <c r="C180" s="1"/>
      <c r="D180" s="1"/>
      <c r="E180" s="1"/>
      <c r="F180" s="1"/>
      <c r="G180" s="1"/>
      <c r="H180" s="1"/>
      <c r="I180" s="1"/>
    </row>
  </sheetData>
  <dataValidations count="3">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 allowBlank="false" errorStyle="stop" operator="between" prompt="Enter the value of critical damping ratio (%) for calculating &#10;the  response spectra." showDropDown="false" showErrorMessage="true" showInputMessage="true" sqref="D3" type="decimal">
      <formula1>0</formula1>
      <formula2>10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1" width="11.99"/>
    <col collapsed="false" customWidth="true" hidden="false" outlineLevel="0" max="2" min="2" style="20" width="8.56"/>
    <col collapsed="false" customWidth="true" hidden="false" outlineLevel="0" max="4" min="3" style="20" width="9.14"/>
    <col collapsed="false" customWidth="true" hidden="false" outlineLevel="0" max="5" min="5" style="11" width="9.85"/>
    <col collapsed="false" customWidth="true" hidden="false" outlineLevel="0" max="6" min="6" style="11" width="11.99"/>
    <col collapsed="false" customWidth="true" hidden="false" outlineLevel="0" max="8" min="8" style="11" width="9.85"/>
    <col collapsed="false" customWidth="true" hidden="false" outlineLevel="0" max="10" min="10" style="11" width="11.13"/>
    <col collapsed="false" customWidth="true" hidden="false" outlineLevel="0" max="11" min="11" style="11" width="9.56"/>
    <col collapsed="false" customWidth="true" hidden="false" outlineLevel="0" max="13" min="13" style="20" width="10.99"/>
    <col collapsed="false" customWidth="true" hidden="false" outlineLevel="0" max="14" min="14" style="11" width="11.85"/>
    <col collapsed="false" customWidth="true" hidden="false" outlineLevel="0" max="15" min="15" style="11" width="11.42"/>
    <col collapsed="false" customWidth="true" hidden="false" outlineLevel="0" max="16" min="16" style="11" width="3.28"/>
    <col collapsed="false" customWidth="true" hidden="false" outlineLevel="0" max="17" min="17" style="20" width="7.7"/>
    <col collapsed="false" customWidth="true" hidden="false" outlineLevel="0" max="18" min="18" style="11" width="3.28"/>
    <col collapsed="false" customWidth="true" hidden="false" outlineLevel="0" max="19" min="19" style="20" width="7.7"/>
    <col collapsed="false" customWidth="true" hidden="false" outlineLevel="0" max="20" min="20" style="11" width="3.99"/>
    <col collapsed="false" customWidth="true" hidden="false" outlineLevel="0" max="25" min="21" style="11" width="7.7"/>
    <col collapsed="false" customWidth="true" hidden="false" outlineLevel="0" max="27" min="27" style="11" width="46.99"/>
  </cols>
  <sheetData>
    <row r="1" customFormat="false" ht="12.75" hidden="false" customHeight="false" outlineLevel="0" collapsed="false">
      <c r="A1" s="21" t="s">
        <v>19</v>
      </c>
      <c r="J1" s="22"/>
      <c r="AA1" s="11" t="n">
        <v>0</v>
      </c>
      <c r="AB1" s="11" t="n">
        <v>3881.98754882813</v>
      </c>
      <c r="AC1" s="11" t="n">
        <v>1000</v>
      </c>
      <c r="AD1" s="11" t="n">
        <v>125</v>
      </c>
    </row>
    <row r="2" customFormat="false" ht="12.75" hidden="false" customHeight="false" outlineLevel="0" collapsed="false">
      <c r="A2" s="23"/>
      <c r="B2" s="12"/>
      <c r="D2" s="23" t="s">
        <v>20</v>
      </c>
      <c r="E2" s="24" t="n">
        <v>0.478723376989365</v>
      </c>
      <c r="AA2" s="11" t="n">
        <v>5</v>
      </c>
      <c r="AB2" s="11" t="n">
        <v>3881.98754882813</v>
      </c>
      <c r="AC2" s="11" t="n">
        <v>1000</v>
      </c>
      <c r="AD2" s="11" t="n">
        <v>125</v>
      </c>
    </row>
    <row r="3" customFormat="false" ht="12.75" hidden="false" customHeight="false" outlineLevel="0" collapsed="false">
      <c r="A3" s="23"/>
      <c r="B3" s="12"/>
      <c r="D3" s="25" t="s">
        <v>21</v>
      </c>
      <c r="E3" s="24" t="n">
        <v>1253.33337402344</v>
      </c>
      <c r="AA3" s="11" t="n">
        <v>5</v>
      </c>
      <c r="AB3" s="11" t="n">
        <v>3144.40991210938</v>
      </c>
      <c r="AC3" s="11" t="n">
        <v>900</v>
      </c>
      <c r="AD3" s="11" t="n">
        <v>125</v>
      </c>
    </row>
    <row r="4" customFormat="false" ht="12.75" hidden="false" customHeight="false" outlineLevel="0" collapsed="false">
      <c r="A4" s="23"/>
      <c r="B4" s="12"/>
      <c r="D4" s="25" t="s">
        <v>22</v>
      </c>
      <c r="E4" s="26" t="n">
        <v>17</v>
      </c>
      <c r="AA4" s="11" t="n">
        <v>10</v>
      </c>
      <c r="AB4" s="11" t="n">
        <v>3144.40991210938</v>
      </c>
      <c r="AC4" s="11" t="n">
        <v>900</v>
      </c>
      <c r="AD4" s="11" t="n">
        <v>125</v>
      </c>
    </row>
    <row r="5" customFormat="false" ht="54" hidden="false" customHeight="false" outlineLevel="0" collapsed="false">
      <c r="A5" s="27"/>
      <c r="B5" s="27" t="s">
        <v>23</v>
      </c>
      <c r="C5" s="27" t="s">
        <v>24</v>
      </c>
      <c r="D5" s="27" t="s">
        <v>25</v>
      </c>
      <c r="E5" s="27" t="s">
        <v>26</v>
      </c>
      <c r="F5" s="27" t="s">
        <v>27</v>
      </c>
      <c r="G5" s="27" t="s">
        <v>28</v>
      </c>
      <c r="H5" s="27" t="s">
        <v>29</v>
      </c>
      <c r="I5" s="27" t="s">
        <v>30</v>
      </c>
      <c r="J5" s="27" t="s">
        <v>31</v>
      </c>
      <c r="K5" s="27" t="s">
        <v>32</v>
      </c>
      <c r="L5" s="27" t="s">
        <v>33</v>
      </c>
      <c r="M5" s="27" t="s">
        <v>34</v>
      </c>
      <c r="Q5" s="11"/>
      <c r="S5" s="11"/>
      <c r="AA5" s="11" t="n">
        <v>10</v>
      </c>
      <c r="AB5" s="11" t="n">
        <v>3144.40991210938</v>
      </c>
      <c r="AC5" s="11" t="n">
        <v>900</v>
      </c>
      <c r="AD5" s="11" t="n">
        <v>125</v>
      </c>
    </row>
    <row r="6" customFormat="false" ht="12.75" hidden="false" customHeight="false" outlineLevel="0" collapsed="false">
      <c r="A6" s="28" t="s">
        <v>35</v>
      </c>
      <c r="B6" s="28" t="n">
        <v>1</v>
      </c>
      <c r="C6" s="29" t="n">
        <v>2</v>
      </c>
      <c r="D6" s="30"/>
      <c r="E6" s="31" t="n">
        <v>5</v>
      </c>
      <c r="F6" s="32" t="n">
        <v>3881.98754882813</v>
      </c>
      <c r="G6" s="33"/>
      <c r="H6" s="34" t="n">
        <v>125</v>
      </c>
      <c r="I6" s="35" t="n">
        <v>1000</v>
      </c>
      <c r="J6" s="29"/>
      <c r="K6" s="30"/>
      <c r="L6" s="36" t="n">
        <v>2.5</v>
      </c>
      <c r="M6" s="37" t="n">
        <v>312.5</v>
      </c>
      <c r="Q6" s="11"/>
      <c r="S6" s="11"/>
      <c r="AA6" s="11" t="n">
        <v>20</v>
      </c>
      <c r="AB6" s="11" t="n">
        <v>3144.40991210938</v>
      </c>
      <c r="AC6" s="11" t="n">
        <v>900</v>
      </c>
      <c r="AD6" s="11" t="n">
        <v>125</v>
      </c>
    </row>
    <row r="7" customFormat="false" ht="12.75" hidden="false" customHeight="false" outlineLevel="0" collapsed="false">
      <c r="A7" s="28"/>
      <c r="B7" s="28" t="n">
        <v>2</v>
      </c>
      <c r="C7" s="29" t="n">
        <v>2</v>
      </c>
      <c r="D7" s="30"/>
      <c r="E7" s="31" t="n">
        <v>5</v>
      </c>
      <c r="F7" s="32" t="n">
        <v>3144.40991210938</v>
      </c>
      <c r="G7" s="33"/>
      <c r="H7" s="34" t="n">
        <v>125</v>
      </c>
      <c r="I7" s="35" t="n">
        <v>900</v>
      </c>
      <c r="J7" s="29"/>
      <c r="K7" s="30"/>
      <c r="L7" s="36" t="n">
        <v>7.5</v>
      </c>
      <c r="M7" s="37" t="n">
        <v>937.5</v>
      </c>
      <c r="Q7" s="11"/>
      <c r="S7" s="11"/>
      <c r="AA7" s="11" t="n">
        <v>20</v>
      </c>
      <c r="AB7" s="11" t="n">
        <v>3503.49365234375</v>
      </c>
      <c r="AC7" s="11" t="n">
        <v>950</v>
      </c>
      <c r="AD7" s="11" t="n">
        <v>125</v>
      </c>
    </row>
    <row r="8" customFormat="false" ht="12.75" hidden="false" customHeight="false" outlineLevel="0" collapsed="false">
      <c r="A8" s="28"/>
      <c r="B8" s="28" t="n">
        <v>3</v>
      </c>
      <c r="C8" s="29" t="n">
        <v>2</v>
      </c>
      <c r="D8" s="30"/>
      <c r="E8" s="31" t="n">
        <v>10</v>
      </c>
      <c r="F8" s="32" t="n">
        <v>3144.40991210938</v>
      </c>
      <c r="G8" s="33"/>
      <c r="H8" s="34" t="n">
        <v>125</v>
      </c>
      <c r="I8" s="35" t="n">
        <v>900</v>
      </c>
      <c r="J8" s="29"/>
      <c r="K8" s="30"/>
      <c r="L8" s="36" t="n">
        <v>15</v>
      </c>
      <c r="M8" s="37" t="n">
        <v>1875</v>
      </c>
      <c r="Q8" s="11"/>
      <c r="S8" s="11"/>
      <c r="AA8" s="11" t="n">
        <v>30</v>
      </c>
      <c r="AB8" s="11" t="n">
        <v>3503.49365234375</v>
      </c>
      <c r="AC8" s="11" t="n">
        <v>950</v>
      </c>
      <c r="AD8" s="11" t="n">
        <v>125</v>
      </c>
    </row>
    <row r="9" customFormat="false" ht="12.75" hidden="false" customHeight="false" outlineLevel="0" collapsed="false">
      <c r="A9" s="28"/>
      <c r="B9" s="28" t="n">
        <v>4</v>
      </c>
      <c r="C9" s="29" t="n">
        <v>2</v>
      </c>
      <c r="D9" s="30"/>
      <c r="E9" s="31" t="n">
        <v>10</v>
      </c>
      <c r="F9" s="32" t="n">
        <v>3503.49365234375</v>
      </c>
      <c r="G9" s="33"/>
      <c r="H9" s="34" t="n">
        <v>125</v>
      </c>
      <c r="I9" s="35" t="n">
        <v>950</v>
      </c>
      <c r="J9" s="29"/>
      <c r="K9" s="30"/>
      <c r="L9" s="36" t="n">
        <v>25</v>
      </c>
      <c r="M9" s="37" t="n">
        <v>3125</v>
      </c>
      <c r="Q9" s="11"/>
      <c r="S9" s="11"/>
      <c r="AA9" s="11" t="n">
        <v>30</v>
      </c>
      <c r="AB9" s="11" t="n">
        <v>3881.98754882813</v>
      </c>
      <c r="AC9" s="11" t="n">
        <v>1000</v>
      </c>
      <c r="AD9" s="11" t="n">
        <v>125</v>
      </c>
    </row>
    <row r="10" customFormat="false" ht="12.75" hidden="false" customHeight="false" outlineLevel="0" collapsed="false">
      <c r="A10" s="28"/>
      <c r="B10" s="28" t="n">
        <v>5</v>
      </c>
      <c r="C10" s="29" t="n">
        <v>1</v>
      </c>
      <c r="D10" s="30"/>
      <c r="E10" s="31" t="n">
        <v>10</v>
      </c>
      <c r="F10" s="32" t="n">
        <v>3881.98754882813</v>
      </c>
      <c r="G10" s="33"/>
      <c r="H10" s="34" t="n">
        <v>125</v>
      </c>
      <c r="I10" s="35" t="n">
        <v>1000</v>
      </c>
      <c r="J10" s="29"/>
      <c r="K10" s="30"/>
      <c r="L10" s="36" t="n">
        <v>35</v>
      </c>
      <c r="M10" s="37" t="n">
        <v>4375</v>
      </c>
      <c r="Q10" s="11"/>
      <c r="S10" s="11"/>
      <c r="AA10" s="11" t="n">
        <v>40</v>
      </c>
      <c r="AB10" s="11" t="n">
        <v>3881.98754882813</v>
      </c>
      <c r="AC10" s="11" t="n">
        <v>1000</v>
      </c>
      <c r="AD10" s="11" t="n">
        <v>125</v>
      </c>
    </row>
    <row r="11" customFormat="false" ht="12.75" hidden="false" customHeight="false" outlineLevel="0" collapsed="false">
      <c r="A11" s="28"/>
      <c r="B11" s="28" t="n">
        <v>6</v>
      </c>
      <c r="C11" s="29" t="n">
        <v>1</v>
      </c>
      <c r="D11" s="30"/>
      <c r="E11" s="31" t="n">
        <v>10</v>
      </c>
      <c r="F11" s="32" t="n">
        <v>3881.98754882813</v>
      </c>
      <c r="G11" s="33"/>
      <c r="H11" s="34" t="n">
        <v>125</v>
      </c>
      <c r="I11" s="35" t="n">
        <v>1000</v>
      </c>
      <c r="J11" s="29"/>
      <c r="K11" s="30"/>
      <c r="L11" s="36" t="n">
        <v>45</v>
      </c>
      <c r="M11" s="37" t="n">
        <v>5625</v>
      </c>
      <c r="Q11" s="11"/>
      <c r="S11" s="11"/>
      <c r="AA11" s="11" t="n">
        <v>40</v>
      </c>
      <c r="AB11" s="11" t="n">
        <v>3881.98754882813</v>
      </c>
      <c r="AC11" s="11" t="n">
        <v>1000</v>
      </c>
      <c r="AD11" s="11" t="n">
        <v>125</v>
      </c>
    </row>
    <row r="12" customFormat="false" ht="12.75" hidden="false" customHeight="false" outlineLevel="0" collapsed="false">
      <c r="B12" s="28" t="n">
        <v>7</v>
      </c>
      <c r="C12" s="29" t="n">
        <v>1</v>
      </c>
      <c r="D12" s="11"/>
      <c r="E12" s="31" t="n">
        <v>10</v>
      </c>
      <c r="F12" s="32" t="n">
        <v>4697.205078125</v>
      </c>
      <c r="G12" s="33"/>
      <c r="H12" s="34" t="n">
        <v>125</v>
      </c>
      <c r="I12" s="35" t="n">
        <v>1100</v>
      </c>
      <c r="J12" s="29"/>
      <c r="K12" s="30"/>
      <c r="L12" s="36" t="n">
        <v>55</v>
      </c>
      <c r="M12" s="37" t="n">
        <v>6875</v>
      </c>
      <c r="Q12" s="11"/>
      <c r="S12" s="11"/>
      <c r="AA12" s="11" t="n">
        <v>50</v>
      </c>
      <c r="AB12" s="11" t="n">
        <v>3881.98754882813</v>
      </c>
      <c r="AC12" s="11" t="n">
        <v>1000</v>
      </c>
      <c r="AD12" s="11" t="n">
        <v>125</v>
      </c>
    </row>
    <row r="13" customFormat="false" ht="12.75" hidden="false" customHeight="false" outlineLevel="0" collapsed="false">
      <c r="B13" s="28" t="n">
        <v>8</v>
      </c>
      <c r="C13" s="29" t="n">
        <v>1</v>
      </c>
      <c r="D13" s="11"/>
      <c r="E13" s="31" t="n">
        <v>10</v>
      </c>
      <c r="F13" s="32" t="n">
        <v>4697.205078125</v>
      </c>
      <c r="G13" s="33"/>
      <c r="H13" s="34" t="n">
        <v>125</v>
      </c>
      <c r="I13" s="35" t="n">
        <v>1100</v>
      </c>
      <c r="J13" s="29"/>
      <c r="K13" s="30"/>
      <c r="L13" s="36" t="n">
        <v>65</v>
      </c>
      <c r="M13" s="37" t="n">
        <v>8125</v>
      </c>
      <c r="Q13" s="11"/>
      <c r="S13" s="11"/>
      <c r="AA13" s="11" t="n">
        <v>50</v>
      </c>
      <c r="AB13" s="11" t="n">
        <v>4697.205078125</v>
      </c>
      <c r="AC13" s="11" t="n">
        <v>1100</v>
      </c>
      <c r="AD13" s="11" t="n">
        <v>125</v>
      </c>
    </row>
    <row r="14" customFormat="false" ht="12.75" hidden="false" customHeight="false" outlineLevel="0" collapsed="false">
      <c r="B14" s="28" t="n">
        <v>9</v>
      </c>
      <c r="C14" s="38" t="n">
        <v>2</v>
      </c>
      <c r="D14" s="11"/>
      <c r="E14" s="31" t="n">
        <v>10</v>
      </c>
      <c r="F14" s="32" t="n">
        <v>6822.98095703125</v>
      </c>
      <c r="G14" s="33"/>
      <c r="H14" s="34" t="n">
        <v>130</v>
      </c>
      <c r="I14" s="35" t="n">
        <v>1300</v>
      </c>
      <c r="J14" s="29"/>
      <c r="K14" s="30"/>
      <c r="L14" s="36" t="n">
        <v>75</v>
      </c>
      <c r="M14" s="37" t="n">
        <v>9400</v>
      </c>
      <c r="Q14" s="11"/>
      <c r="S14" s="11"/>
      <c r="AA14" s="11" t="n">
        <v>60</v>
      </c>
      <c r="AB14" s="11" t="n">
        <v>4697.205078125</v>
      </c>
      <c r="AC14" s="11" t="n">
        <v>1100</v>
      </c>
      <c r="AD14" s="11" t="n">
        <v>125</v>
      </c>
    </row>
    <row r="15" customFormat="false" ht="12.75" hidden="false" customHeight="false" outlineLevel="0" collapsed="false">
      <c r="B15" s="28" t="n">
        <v>10</v>
      </c>
      <c r="C15" s="38" t="n">
        <v>2</v>
      </c>
      <c r="D15" s="11"/>
      <c r="E15" s="31" t="n">
        <v>10</v>
      </c>
      <c r="F15" s="32" t="n">
        <v>6822.98095703125</v>
      </c>
      <c r="G15" s="33"/>
      <c r="H15" s="34" t="n">
        <v>130</v>
      </c>
      <c r="I15" s="35" t="n">
        <v>1300</v>
      </c>
      <c r="J15" s="29"/>
      <c r="K15" s="30"/>
      <c r="L15" s="36" t="n">
        <v>85</v>
      </c>
      <c r="M15" s="37" t="n">
        <v>10700</v>
      </c>
      <c r="Q15" s="11"/>
      <c r="S15" s="11"/>
      <c r="AA15" s="11" t="n">
        <v>60</v>
      </c>
      <c r="AB15" s="11" t="n">
        <v>4697.205078125</v>
      </c>
      <c r="AC15" s="11" t="n">
        <v>1100</v>
      </c>
      <c r="AD15" s="11" t="n">
        <v>125</v>
      </c>
    </row>
    <row r="16" customFormat="false" ht="12.75" hidden="false" customHeight="false" outlineLevel="0" collapsed="false">
      <c r="B16" s="28" t="n">
        <v>11</v>
      </c>
      <c r="C16" s="38" t="n">
        <v>2</v>
      </c>
      <c r="D16" s="11"/>
      <c r="E16" s="31" t="n">
        <v>10</v>
      </c>
      <c r="F16" s="32" t="n">
        <v>7913.04296875</v>
      </c>
      <c r="G16" s="33"/>
      <c r="H16" s="34" t="n">
        <v>130</v>
      </c>
      <c r="I16" s="35" t="n">
        <v>1400</v>
      </c>
      <c r="J16" s="29"/>
      <c r="K16" s="30"/>
      <c r="L16" s="36" t="n">
        <v>95</v>
      </c>
      <c r="M16" s="37" t="n">
        <v>12000</v>
      </c>
      <c r="Q16" s="11"/>
      <c r="S16" s="11"/>
      <c r="AA16" s="11" t="n">
        <v>70</v>
      </c>
      <c r="AB16" s="11" t="n">
        <v>4697.205078125</v>
      </c>
      <c r="AC16" s="11" t="n">
        <v>1100</v>
      </c>
      <c r="AD16" s="11" t="n">
        <v>125</v>
      </c>
    </row>
    <row r="17" customFormat="false" ht="12.75" hidden="false" customHeight="false" outlineLevel="0" collapsed="false">
      <c r="B17" s="28" t="n">
        <v>12</v>
      </c>
      <c r="C17" s="38" t="n">
        <v>2</v>
      </c>
      <c r="D17" s="11"/>
      <c r="E17" s="31" t="n">
        <v>10</v>
      </c>
      <c r="F17" s="32" t="n">
        <v>7913.04296875</v>
      </c>
      <c r="G17" s="33"/>
      <c r="H17" s="34" t="n">
        <v>130</v>
      </c>
      <c r="I17" s="35" t="n">
        <v>1400</v>
      </c>
      <c r="J17" s="29"/>
      <c r="K17" s="30"/>
      <c r="L17" s="36" t="n">
        <v>105</v>
      </c>
      <c r="M17" s="37" t="n">
        <v>13300</v>
      </c>
      <c r="Q17" s="11"/>
      <c r="S17" s="11"/>
      <c r="AA17" s="11" t="n">
        <v>70</v>
      </c>
      <c r="AB17" s="11" t="n">
        <v>6822.98095703125</v>
      </c>
      <c r="AC17" s="11" t="n">
        <v>1300</v>
      </c>
      <c r="AD17" s="11" t="n">
        <v>130</v>
      </c>
    </row>
    <row r="18" customFormat="false" ht="12.75" hidden="false" customHeight="false" outlineLevel="0" collapsed="false">
      <c r="B18" s="28" t="n">
        <v>13</v>
      </c>
      <c r="C18" s="38" t="n">
        <v>2</v>
      </c>
      <c r="D18" s="11"/>
      <c r="E18" s="31" t="n">
        <v>10</v>
      </c>
      <c r="F18" s="32" t="n">
        <v>9083.8505859375</v>
      </c>
      <c r="G18" s="33"/>
      <c r="H18" s="34" t="n">
        <v>130</v>
      </c>
      <c r="I18" s="35" t="n">
        <v>1500</v>
      </c>
      <c r="J18" s="29"/>
      <c r="K18" s="30"/>
      <c r="L18" s="36" t="n">
        <v>115</v>
      </c>
      <c r="M18" s="37" t="n">
        <v>14600</v>
      </c>
      <c r="Q18" s="11"/>
      <c r="S18" s="11"/>
      <c r="AA18" s="11" t="n">
        <v>80</v>
      </c>
      <c r="AB18" s="11" t="n">
        <v>6822.98095703125</v>
      </c>
      <c r="AC18" s="11" t="n">
        <v>1300</v>
      </c>
      <c r="AD18" s="11" t="n">
        <v>130</v>
      </c>
    </row>
    <row r="19" customFormat="false" ht="12.75" hidden="false" customHeight="false" outlineLevel="0" collapsed="false">
      <c r="B19" s="28" t="n">
        <v>14</v>
      </c>
      <c r="C19" s="38" t="n">
        <v>2</v>
      </c>
      <c r="D19" s="11"/>
      <c r="E19" s="31" t="n">
        <v>10</v>
      </c>
      <c r="F19" s="32" t="n">
        <v>9083.8505859375</v>
      </c>
      <c r="G19" s="33"/>
      <c r="H19" s="34" t="n">
        <v>130</v>
      </c>
      <c r="I19" s="35" t="n">
        <v>1500</v>
      </c>
      <c r="J19" s="29"/>
      <c r="K19" s="30"/>
      <c r="L19" s="36" t="n">
        <v>125</v>
      </c>
      <c r="M19" s="37" t="n">
        <v>15900</v>
      </c>
      <c r="Q19" s="11"/>
      <c r="S19" s="11"/>
      <c r="AA19" s="11" t="n">
        <v>80</v>
      </c>
      <c r="AB19" s="11" t="n">
        <v>6822.98095703125</v>
      </c>
      <c r="AC19" s="11" t="n">
        <v>1300</v>
      </c>
      <c r="AD19" s="11" t="n">
        <v>130</v>
      </c>
    </row>
    <row r="20" customFormat="false" ht="12.75" hidden="false" customHeight="false" outlineLevel="0" collapsed="false">
      <c r="B20" s="28" t="n">
        <v>15</v>
      </c>
      <c r="C20" s="38" t="n">
        <v>2</v>
      </c>
      <c r="D20" s="11"/>
      <c r="E20" s="31" t="n">
        <v>10</v>
      </c>
      <c r="F20" s="32" t="n">
        <v>10335.4033203125</v>
      </c>
      <c r="G20" s="33"/>
      <c r="H20" s="34" t="n">
        <v>130</v>
      </c>
      <c r="I20" s="35" t="n">
        <v>1600</v>
      </c>
      <c r="J20" s="29"/>
      <c r="K20" s="30"/>
      <c r="L20" s="36" t="n">
        <v>135</v>
      </c>
      <c r="M20" s="37" t="n">
        <v>17200</v>
      </c>
      <c r="Q20" s="11"/>
      <c r="S20" s="11"/>
      <c r="AA20" s="11" t="n">
        <v>90</v>
      </c>
      <c r="AB20" s="11" t="n">
        <v>6822.98095703125</v>
      </c>
      <c r="AC20" s="11" t="n">
        <v>1300</v>
      </c>
      <c r="AD20" s="11" t="n">
        <v>130</v>
      </c>
    </row>
    <row r="21" customFormat="false" ht="12.75" hidden="false" customHeight="false" outlineLevel="0" collapsed="false">
      <c r="B21" s="28" t="n">
        <v>16</v>
      </c>
      <c r="C21" s="38" t="n">
        <v>2</v>
      </c>
      <c r="D21" s="11"/>
      <c r="E21" s="31" t="n">
        <v>10</v>
      </c>
      <c r="F21" s="32" t="n">
        <v>13080.744140625</v>
      </c>
      <c r="G21" s="33"/>
      <c r="H21" s="34" t="n">
        <v>130</v>
      </c>
      <c r="I21" s="35" t="n">
        <v>1800</v>
      </c>
      <c r="J21" s="29"/>
      <c r="K21" s="30"/>
      <c r="L21" s="36" t="n">
        <v>145</v>
      </c>
      <c r="M21" s="37" t="n">
        <v>18500</v>
      </c>
      <c r="Q21" s="11"/>
      <c r="S21" s="11"/>
      <c r="AA21" s="11" t="n">
        <v>90</v>
      </c>
      <c r="AB21" s="11" t="n">
        <v>7913.04296875</v>
      </c>
      <c r="AC21" s="11" t="n">
        <v>1400</v>
      </c>
      <c r="AD21" s="11" t="n">
        <v>130</v>
      </c>
    </row>
    <row r="22" customFormat="false" ht="12.75" hidden="false" customHeight="false" outlineLevel="0" collapsed="false">
      <c r="A22" s="20" t="s">
        <v>36</v>
      </c>
      <c r="B22" s="28" t="n">
        <v>17</v>
      </c>
      <c r="C22" s="38" t="n">
        <v>0</v>
      </c>
      <c r="D22" s="11"/>
      <c r="E22" s="39"/>
      <c r="F22" s="32" t="n">
        <v>69565.21875</v>
      </c>
      <c r="G22" s="40" t="n">
        <v>1</v>
      </c>
      <c r="H22" s="34" t="n">
        <v>140</v>
      </c>
      <c r="I22" s="35" t="n">
        <v>4000</v>
      </c>
      <c r="J22" s="29" t="s">
        <v>37</v>
      </c>
      <c r="K22" s="30"/>
      <c r="L22" s="36" t="n">
        <v>150</v>
      </c>
      <c r="M22" s="37" t="n">
        <v>19150</v>
      </c>
      <c r="Q22" s="11"/>
      <c r="S22" s="11"/>
      <c r="AA22" s="11" t="n">
        <v>100</v>
      </c>
      <c r="AB22" s="11" t="n">
        <v>7913.04296875</v>
      </c>
      <c r="AC22" s="11" t="n">
        <v>1400</v>
      </c>
      <c r="AD22" s="11" t="n">
        <v>130</v>
      </c>
    </row>
    <row r="23" customFormat="false" ht="12.75" hidden="false" customHeight="false" outlineLevel="0" collapsed="false">
      <c r="B23" s="11"/>
      <c r="C23" s="0"/>
      <c r="D23" s="11"/>
      <c r="E23" s="0"/>
      <c r="H23" s="0"/>
      <c r="I23" s="41"/>
      <c r="J23" s="0"/>
      <c r="K23" s="0"/>
      <c r="Q23" s="11"/>
      <c r="S23" s="11"/>
      <c r="AA23" s="11" t="n">
        <v>100</v>
      </c>
      <c r="AB23" s="11" t="n">
        <v>7913.04296875</v>
      </c>
      <c r="AC23" s="11" t="n">
        <v>1400</v>
      </c>
      <c r="AD23" s="11" t="n">
        <v>130</v>
      </c>
    </row>
    <row r="24" customFormat="false" ht="12.75" hidden="false" customHeight="false" outlineLevel="0" collapsed="false">
      <c r="B24" s="11"/>
      <c r="C24" s="0"/>
      <c r="D24" s="11"/>
      <c r="E24" s="0"/>
      <c r="H24" s="0"/>
      <c r="I24" s="41"/>
      <c r="J24" s="0"/>
      <c r="K24" s="0"/>
      <c r="AA24" s="11" t="n">
        <v>110</v>
      </c>
      <c r="AB24" s="11" t="n">
        <v>7913.04296875</v>
      </c>
      <c r="AC24" s="11" t="n">
        <v>1400</v>
      </c>
      <c r="AD24" s="11" t="n">
        <v>130</v>
      </c>
    </row>
    <row r="25" customFormat="false" ht="12.75" hidden="false" customHeight="false" outlineLevel="0" collapsed="false">
      <c r="B25" s="11"/>
      <c r="C25" s="0"/>
      <c r="D25" s="11"/>
      <c r="E25" s="0"/>
      <c r="H25" s="0"/>
      <c r="I25" s="41"/>
      <c r="J25" s="0"/>
      <c r="K25" s="0"/>
      <c r="AA25" s="11" t="n">
        <v>110</v>
      </c>
      <c r="AB25" s="11" t="n">
        <v>9083.8505859375</v>
      </c>
      <c r="AC25" s="11" t="n">
        <v>1500</v>
      </c>
      <c r="AD25" s="11" t="n">
        <v>130</v>
      </c>
    </row>
    <row r="26" customFormat="false" ht="12.75" hidden="false" customHeight="false" outlineLevel="0" collapsed="false">
      <c r="B26" s="11"/>
      <c r="C26" s="0"/>
      <c r="D26" s="11"/>
      <c r="E26" s="0"/>
      <c r="H26" s="0"/>
      <c r="I26" s="41"/>
      <c r="J26" s="0"/>
      <c r="K26" s="0"/>
      <c r="AA26" s="11" t="n">
        <v>120</v>
      </c>
      <c r="AB26" s="11" t="n">
        <v>9083.8505859375</v>
      </c>
      <c r="AC26" s="11" t="n">
        <v>1500</v>
      </c>
      <c r="AD26" s="11" t="n">
        <v>130</v>
      </c>
    </row>
    <row r="27" customFormat="false" ht="12.75" hidden="false" customHeight="false" outlineLevel="0" collapsed="false">
      <c r="B27" s="11"/>
      <c r="C27" s="0"/>
      <c r="D27" s="11"/>
      <c r="E27" s="0"/>
      <c r="H27" s="0"/>
      <c r="I27" s="41"/>
      <c r="J27" s="0"/>
      <c r="K27" s="0"/>
      <c r="AA27" s="11" t="n">
        <v>120</v>
      </c>
      <c r="AB27" s="11" t="n">
        <v>9083.8505859375</v>
      </c>
      <c r="AC27" s="11" t="n">
        <v>1500</v>
      </c>
      <c r="AD27" s="11" t="n">
        <v>130</v>
      </c>
    </row>
    <row r="28" customFormat="false" ht="12.75" hidden="false" customHeight="false" outlineLevel="0" collapsed="false">
      <c r="B28" s="11"/>
      <c r="C28" s="0"/>
      <c r="D28" s="11"/>
      <c r="E28" s="0"/>
      <c r="H28" s="0"/>
      <c r="I28" s="41"/>
      <c r="J28" s="0"/>
      <c r="K28" s="0"/>
      <c r="AA28" s="11" t="n">
        <v>130</v>
      </c>
      <c r="AB28" s="11" t="n">
        <v>9083.8505859375</v>
      </c>
      <c r="AC28" s="11" t="n">
        <v>1500</v>
      </c>
      <c r="AD28" s="11" t="n">
        <v>130</v>
      </c>
    </row>
    <row r="29" customFormat="false" ht="12.75" hidden="false" customHeight="false" outlineLevel="0" collapsed="false">
      <c r="B29" s="11"/>
      <c r="C29" s="0"/>
      <c r="D29" s="11"/>
      <c r="E29" s="0"/>
      <c r="H29" s="0"/>
      <c r="I29" s="41"/>
      <c r="J29" s="0"/>
      <c r="K29" s="0"/>
      <c r="AA29" s="11" t="n">
        <v>130</v>
      </c>
      <c r="AB29" s="11" t="n">
        <v>10335.4033203125</v>
      </c>
      <c r="AC29" s="11" t="n">
        <v>1600</v>
      </c>
      <c r="AD29" s="11" t="n">
        <v>130</v>
      </c>
    </row>
    <row r="30" customFormat="false" ht="12.75" hidden="false" customHeight="false" outlineLevel="0" collapsed="false">
      <c r="B30" s="11"/>
      <c r="C30" s="0"/>
      <c r="D30" s="11"/>
      <c r="E30" s="0"/>
      <c r="H30" s="0"/>
      <c r="I30" s="41"/>
      <c r="J30" s="0"/>
      <c r="K30" s="0"/>
      <c r="AA30" s="11" t="n">
        <v>140</v>
      </c>
      <c r="AB30" s="11" t="n">
        <v>10335.4033203125</v>
      </c>
      <c r="AC30" s="11" t="n">
        <v>1600</v>
      </c>
      <c r="AD30" s="11" t="n">
        <v>130</v>
      </c>
    </row>
    <row r="31" customFormat="false" ht="12.75" hidden="false" customHeight="false" outlineLevel="0" collapsed="false">
      <c r="B31" s="11"/>
      <c r="C31" s="0"/>
      <c r="D31" s="11"/>
      <c r="E31" s="0"/>
      <c r="H31" s="0"/>
      <c r="I31" s="41"/>
      <c r="J31" s="0"/>
      <c r="K31" s="0"/>
      <c r="AA31" s="11" t="n">
        <v>140</v>
      </c>
      <c r="AB31" s="11" t="n">
        <v>13080.744140625</v>
      </c>
      <c r="AC31" s="11" t="n">
        <v>1799.99987792969</v>
      </c>
      <c r="AD31" s="11" t="n">
        <v>130</v>
      </c>
    </row>
    <row r="32" customFormat="false" ht="12.75" hidden="false" customHeight="false" outlineLevel="0" collapsed="false">
      <c r="B32" s="11"/>
      <c r="C32" s="0"/>
      <c r="D32" s="11"/>
      <c r="E32" s="0"/>
      <c r="H32" s="0"/>
      <c r="I32" s="41"/>
      <c r="J32" s="0"/>
      <c r="K32" s="0"/>
      <c r="AA32" s="11" t="n">
        <v>150</v>
      </c>
      <c r="AB32" s="11" t="n">
        <v>13080.744140625</v>
      </c>
      <c r="AC32" s="11" t="n">
        <v>1799.99987792969</v>
      </c>
      <c r="AD32" s="11" t="n">
        <v>130</v>
      </c>
    </row>
    <row r="33" customFormat="false" ht="12.75" hidden="false" customHeight="false" outlineLevel="0" collapsed="false">
      <c r="B33" s="11"/>
      <c r="C33" s="0"/>
      <c r="D33" s="11"/>
      <c r="E33" s="0"/>
      <c r="H33" s="0"/>
      <c r="I33" s="41"/>
      <c r="J33" s="0"/>
      <c r="K33" s="0"/>
    </row>
    <row r="34" customFormat="false" ht="12.75" hidden="false" customHeight="false" outlineLevel="0" collapsed="false">
      <c r="B34" s="11"/>
      <c r="C34" s="0"/>
      <c r="D34" s="11"/>
      <c r="E34" s="0"/>
      <c r="H34" s="0"/>
      <c r="I34" s="41"/>
      <c r="J34" s="0"/>
      <c r="K34" s="0"/>
    </row>
    <row r="35" customFormat="false" ht="12.75" hidden="false" customHeight="false" outlineLevel="0" collapsed="false">
      <c r="B35" s="11"/>
      <c r="C35" s="0"/>
      <c r="D35" s="11"/>
      <c r="E35" s="0"/>
      <c r="H35" s="0"/>
      <c r="I35" s="41"/>
      <c r="J35" s="0"/>
      <c r="K35" s="0"/>
    </row>
    <row r="36" customFormat="false" ht="12.75" hidden="false" customHeight="false" outlineLevel="0" collapsed="false">
      <c r="B36" s="11"/>
      <c r="C36" s="0"/>
      <c r="D36" s="11"/>
      <c r="E36" s="0"/>
      <c r="H36" s="0"/>
      <c r="I36" s="41"/>
      <c r="J36" s="0"/>
      <c r="K36" s="0"/>
    </row>
    <row r="37" customFormat="false" ht="12.75" hidden="false" customHeight="false" outlineLevel="0" collapsed="false">
      <c r="B37" s="11"/>
      <c r="C37" s="0"/>
      <c r="D37" s="11"/>
      <c r="E37" s="0"/>
      <c r="H37" s="0"/>
      <c r="I37" s="41"/>
      <c r="J37" s="0"/>
      <c r="K37" s="0"/>
    </row>
    <row r="38" customFormat="false" ht="12.75" hidden="false" customHeight="false" outlineLevel="0" collapsed="false">
      <c r="B38" s="11"/>
      <c r="C38" s="0"/>
      <c r="D38" s="11"/>
      <c r="E38" s="0"/>
      <c r="H38" s="0"/>
      <c r="I38" s="41"/>
      <c r="J38" s="0"/>
      <c r="K38" s="0"/>
    </row>
    <row r="39" customFormat="false" ht="12.75" hidden="false" customHeight="false" outlineLevel="0" collapsed="false">
      <c r="B39" s="11"/>
      <c r="C39" s="0"/>
      <c r="D39" s="11"/>
      <c r="E39" s="0"/>
      <c r="H39" s="0"/>
      <c r="J39" s="0"/>
      <c r="K39" s="0"/>
    </row>
    <row r="40" customFormat="false" ht="12.75" hidden="false" customHeight="false" outlineLevel="0" collapsed="false">
      <c r="B40" s="11"/>
      <c r="C40" s="0"/>
      <c r="D40" s="11"/>
      <c r="E40" s="0"/>
      <c r="H40" s="0"/>
      <c r="J40" s="0"/>
      <c r="K40" s="0"/>
    </row>
    <row r="41" customFormat="false" ht="12.75" hidden="false" customHeight="false" outlineLevel="0" collapsed="false">
      <c r="B41" s="11"/>
      <c r="C41" s="11"/>
      <c r="D41" s="11"/>
    </row>
    <row r="42" customFormat="false" ht="12.75" hidden="false" customHeight="false" outlineLevel="0" collapsed="false">
      <c r="B42" s="11"/>
      <c r="C42" s="11"/>
      <c r="D42" s="11"/>
    </row>
    <row r="43" customFormat="false" ht="12.75" hidden="false" customHeight="false" outlineLevel="0" collapsed="false">
      <c r="B43" s="11"/>
      <c r="C43" s="11"/>
      <c r="D43" s="11"/>
    </row>
    <row r="44" customFormat="false" ht="12.75" hidden="false" customHeight="false" outlineLevel="0" collapsed="false">
      <c r="B44" s="11"/>
      <c r="C44" s="11"/>
      <c r="D44" s="11"/>
    </row>
    <row r="45" customFormat="false" ht="12.75" hidden="false" customHeight="false" outlineLevel="0" collapsed="false">
      <c r="B45" s="11"/>
      <c r="C45" s="11"/>
      <c r="D45" s="11"/>
    </row>
    <row r="46" customFormat="false" ht="12.75" hidden="false" customHeight="false" outlineLevel="0" collapsed="false">
      <c r="B46" s="11"/>
      <c r="C46" s="11"/>
      <c r="D46" s="11"/>
    </row>
    <row r="47" customFormat="false" ht="12.75" hidden="false" customHeight="false" outlineLevel="0" collapsed="false">
      <c r="B47" s="11"/>
      <c r="C47" s="11"/>
      <c r="D47" s="11"/>
    </row>
    <row r="48" customFormat="false" ht="12.75" hidden="false" customHeight="false" outlineLevel="0" collapsed="false">
      <c r="B48" s="11"/>
      <c r="C48" s="11"/>
      <c r="D48" s="11"/>
    </row>
    <row r="49" customFormat="false" ht="12.75" hidden="false" customHeight="false" outlineLevel="0" collapsed="false">
      <c r="B49" s="11"/>
      <c r="C49" s="11"/>
      <c r="D49" s="11"/>
    </row>
    <row r="50" customFormat="false" ht="12.75" hidden="false" customHeight="false" outlineLevel="0" collapsed="false">
      <c r="B50" s="11"/>
      <c r="C50" s="11"/>
      <c r="D50" s="11"/>
    </row>
    <row r="51" customFormat="false" ht="12.75" hidden="false" customHeight="false" outlineLevel="0" collapsed="false">
      <c r="B51" s="11"/>
      <c r="C51" s="11"/>
      <c r="D51" s="11"/>
    </row>
    <row r="52" customFormat="false" ht="12.75" hidden="false" customHeight="false" outlineLevel="0" collapsed="false">
      <c r="B52" s="11"/>
      <c r="C52" s="11"/>
      <c r="D52" s="11"/>
    </row>
    <row r="53" customFormat="false" ht="12.75" hidden="false" customHeight="false" outlineLevel="0" collapsed="false">
      <c r="B53" s="11"/>
      <c r="C53" s="11"/>
      <c r="D53" s="11"/>
    </row>
    <row r="54" customFormat="false" ht="12.75" hidden="false" customHeight="false" outlineLevel="0" collapsed="false">
      <c r="B54" s="11"/>
      <c r="C54" s="11"/>
      <c r="D54" s="11"/>
    </row>
    <row r="55" customFormat="false" ht="12.75" hidden="false" customHeight="false" outlineLevel="0" collapsed="false">
      <c r="B55" s="11"/>
      <c r="C55" s="11"/>
      <c r="D55" s="11"/>
    </row>
    <row r="56" customFormat="false" ht="12.75" hidden="false" customHeight="false" outlineLevel="0" collapsed="false">
      <c r="B56" s="11"/>
      <c r="C56" s="11"/>
      <c r="D56" s="11"/>
    </row>
    <row r="57" customFormat="false" ht="12.75" hidden="false" customHeight="false" outlineLevel="0" collapsed="false">
      <c r="B57" s="11"/>
      <c r="C57" s="11"/>
      <c r="D57" s="11"/>
    </row>
    <row r="58" customFormat="false" ht="12.75" hidden="false" customHeight="false" outlineLevel="0" collapsed="false">
      <c r="B58" s="11"/>
      <c r="C58" s="11"/>
      <c r="D58" s="11"/>
    </row>
    <row r="59" customFormat="false" ht="12.75" hidden="false" customHeight="false" outlineLevel="0" collapsed="false">
      <c r="B59" s="11"/>
      <c r="C59" s="11"/>
      <c r="D59" s="11"/>
    </row>
    <row r="60" customFormat="false" ht="12.75" hidden="false" customHeight="false" outlineLevel="0" collapsed="false">
      <c r="B60" s="11"/>
      <c r="C60" s="11"/>
      <c r="D60" s="11"/>
    </row>
    <row r="61" customFormat="false" ht="12.75" hidden="false" customHeight="false" outlineLevel="0" collapsed="false">
      <c r="B61" s="11"/>
      <c r="C61" s="11"/>
      <c r="D61" s="11"/>
    </row>
    <row r="62" customFormat="false" ht="12.75" hidden="false" customHeight="false" outlineLevel="0" collapsed="false">
      <c r="B62" s="11"/>
      <c r="C62" s="11"/>
      <c r="D62" s="11"/>
    </row>
    <row r="63" customFormat="false" ht="12.75" hidden="false" customHeight="false" outlineLevel="0" collapsed="false">
      <c r="B63" s="11"/>
      <c r="C63" s="11"/>
      <c r="D63" s="11"/>
    </row>
    <row r="64" customFormat="false" ht="12.75" hidden="false" customHeight="false" outlineLevel="0" collapsed="false">
      <c r="B64" s="11"/>
      <c r="C64" s="11"/>
      <c r="D64" s="11"/>
    </row>
    <row r="65" customFormat="false" ht="12.75" hidden="false" customHeight="false" outlineLevel="0" collapsed="false">
      <c r="B65" s="11"/>
      <c r="C65" s="11"/>
      <c r="D65" s="11"/>
    </row>
    <row r="66" customFormat="false" ht="12.75" hidden="false" customHeight="false" outlineLevel="0" collapsed="false">
      <c r="B66" s="11"/>
      <c r="C66" s="11"/>
      <c r="D66" s="11"/>
    </row>
    <row r="67" customFormat="false" ht="12.75" hidden="false" customHeight="false" outlineLevel="0" collapsed="false">
      <c r="B67" s="11"/>
      <c r="C67" s="11"/>
      <c r="D67" s="11"/>
    </row>
    <row r="68" customFormat="false" ht="12.75" hidden="false" customHeight="false" outlineLevel="0" collapsed="false">
      <c r="B68" s="11"/>
      <c r="C68" s="11"/>
      <c r="D68" s="11"/>
    </row>
    <row r="69" customFormat="false" ht="12.75" hidden="false" customHeight="false" outlineLevel="0" collapsed="false">
      <c r="B69" s="11"/>
      <c r="C69" s="11"/>
      <c r="D69" s="11"/>
    </row>
    <row r="70" customFormat="false" ht="12.75" hidden="false" customHeight="false" outlineLevel="0" collapsed="false">
      <c r="B70" s="11"/>
      <c r="C70" s="11"/>
      <c r="D70" s="11"/>
    </row>
    <row r="71" customFormat="false" ht="12.75" hidden="false" customHeight="false" outlineLevel="0" collapsed="false">
      <c r="B71" s="11"/>
      <c r="C71" s="11"/>
      <c r="D71" s="11"/>
    </row>
    <row r="72" customFormat="false" ht="12.75" hidden="false" customHeight="false" outlineLevel="0" collapsed="false">
      <c r="B72" s="11"/>
      <c r="C72" s="11"/>
      <c r="D72" s="11"/>
    </row>
    <row r="73" customFormat="false" ht="12.75" hidden="false" customHeight="false" outlineLevel="0" collapsed="false">
      <c r="B73" s="11"/>
      <c r="C73" s="11"/>
      <c r="D73" s="11"/>
    </row>
    <row r="74" customFormat="false" ht="12.75" hidden="false" customHeight="false" outlineLevel="0" collapsed="false">
      <c r="B74" s="11"/>
      <c r="C74" s="11"/>
      <c r="D74" s="11"/>
    </row>
    <row r="75" customFormat="false" ht="12.75" hidden="false" customHeight="false" outlineLevel="0" collapsed="false">
      <c r="B75" s="11"/>
      <c r="C75" s="11"/>
      <c r="D75" s="11"/>
    </row>
    <row r="76" customFormat="false" ht="12.75" hidden="false" customHeight="false" outlineLevel="0" collapsed="false">
      <c r="B76" s="11"/>
      <c r="C76" s="11"/>
      <c r="D76" s="11"/>
    </row>
    <row r="77" customFormat="false" ht="12.75" hidden="false" customHeight="false" outlineLevel="0" collapsed="false">
      <c r="B77" s="11"/>
      <c r="C77" s="11"/>
      <c r="D77" s="11"/>
    </row>
    <row r="78" customFormat="false" ht="12.75" hidden="false" customHeight="false" outlineLevel="0" collapsed="false">
      <c r="B78" s="11"/>
      <c r="C78" s="11"/>
      <c r="D78" s="11"/>
    </row>
    <row r="79" customFormat="false" ht="12.75" hidden="false" customHeight="false" outlineLevel="0" collapsed="false">
      <c r="B79" s="11"/>
      <c r="C79" s="11"/>
      <c r="D79" s="11"/>
    </row>
    <row r="80" customFormat="false" ht="12.75" hidden="false" customHeight="false" outlineLevel="0" collapsed="false">
      <c r="B80" s="11"/>
      <c r="C80" s="11"/>
      <c r="D80" s="11"/>
    </row>
    <row r="81" customFormat="false" ht="12.75" hidden="false" customHeight="false" outlineLevel="0" collapsed="false">
      <c r="B81" s="11"/>
      <c r="C81" s="11"/>
      <c r="D81" s="11"/>
    </row>
    <row r="82" customFormat="false" ht="12.75" hidden="false" customHeight="false" outlineLevel="0" collapsed="false">
      <c r="B82" s="11"/>
      <c r="C82" s="11"/>
      <c r="D82" s="11"/>
    </row>
    <row r="83" customFormat="false" ht="12.75" hidden="false" customHeight="false" outlineLevel="0" collapsed="false">
      <c r="B83" s="11"/>
      <c r="C83" s="11"/>
      <c r="D83" s="11"/>
    </row>
    <row r="84" customFormat="false" ht="12.75" hidden="false" customHeight="false" outlineLevel="0" collapsed="false">
      <c r="B84" s="11"/>
      <c r="C84" s="11"/>
      <c r="D84" s="11"/>
    </row>
    <row r="85" customFormat="false" ht="12.75" hidden="false" customHeight="false" outlineLevel="0" collapsed="false">
      <c r="B85" s="11"/>
      <c r="C85" s="11"/>
      <c r="D85" s="11"/>
    </row>
    <row r="86" customFormat="false" ht="12.75" hidden="false" customHeight="false" outlineLevel="0" collapsed="false">
      <c r="B86" s="11"/>
      <c r="C86" s="11"/>
      <c r="D86" s="11"/>
    </row>
    <row r="87" customFormat="false" ht="12.75" hidden="false" customHeight="false" outlineLevel="0" collapsed="false">
      <c r="B87" s="11"/>
      <c r="C87" s="11"/>
      <c r="D87" s="11"/>
    </row>
    <row r="88" customFormat="false" ht="12.75" hidden="false" customHeight="false" outlineLevel="0" collapsed="false">
      <c r="B88" s="11"/>
      <c r="C88" s="11"/>
      <c r="D88" s="11"/>
    </row>
    <row r="89" customFormat="false" ht="12.75" hidden="false" customHeight="false" outlineLevel="0" collapsed="false">
      <c r="B89" s="11"/>
      <c r="C89" s="11"/>
      <c r="D89" s="11"/>
    </row>
    <row r="90" customFormat="false" ht="12.75" hidden="false" customHeight="false" outlineLevel="0" collapsed="false">
      <c r="B90" s="11"/>
      <c r="C90" s="11"/>
      <c r="D90" s="11"/>
    </row>
    <row r="91" customFormat="false" ht="12.75" hidden="false" customHeight="false" outlineLevel="0" collapsed="false">
      <c r="B91" s="11"/>
      <c r="C91" s="11"/>
      <c r="D91" s="11"/>
    </row>
    <row r="92" customFormat="false" ht="12.75" hidden="false" customHeight="false" outlineLevel="0" collapsed="false">
      <c r="B92" s="11"/>
      <c r="C92" s="11"/>
      <c r="D92" s="11"/>
    </row>
    <row r="93" customFormat="false" ht="12.75" hidden="false" customHeight="false" outlineLevel="0" collapsed="false">
      <c r="B93" s="11"/>
      <c r="C93" s="11"/>
      <c r="D93" s="11"/>
    </row>
    <row r="94" customFormat="false" ht="12.75" hidden="false" customHeight="false" outlineLevel="0" collapsed="false">
      <c r="B94" s="11"/>
      <c r="C94" s="11"/>
      <c r="D94" s="11"/>
    </row>
    <row r="95" customFormat="false" ht="12.75" hidden="false" customHeight="false" outlineLevel="0" collapsed="false">
      <c r="B95" s="11"/>
      <c r="C95" s="11"/>
      <c r="D95" s="11"/>
    </row>
    <row r="96" customFormat="false" ht="12.75" hidden="false" customHeight="false" outlineLevel="0" collapsed="false">
      <c r="B96" s="11"/>
      <c r="C96" s="11"/>
      <c r="D96" s="11"/>
    </row>
    <row r="97" customFormat="false" ht="12.75" hidden="false" customHeight="false" outlineLevel="0" collapsed="false">
      <c r="B97" s="11"/>
      <c r="C97" s="11"/>
      <c r="D97" s="11"/>
    </row>
    <row r="98" customFormat="false" ht="12.75" hidden="false" customHeight="false" outlineLevel="0" collapsed="false">
      <c r="B98" s="11"/>
      <c r="C98" s="11"/>
      <c r="D98" s="11"/>
    </row>
    <row r="99" customFormat="false" ht="12.75" hidden="false" customHeight="false" outlineLevel="0" collapsed="false">
      <c r="B99" s="11"/>
      <c r="C99" s="11"/>
      <c r="D99" s="11"/>
    </row>
    <row r="100" customFormat="false" ht="12.75" hidden="false" customHeight="false" outlineLevel="0" collapsed="false">
      <c r="B100" s="11"/>
      <c r="C100" s="11"/>
      <c r="D100" s="11"/>
    </row>
    <row r="101" customFormat="false" ht="12.75" hidden="false" customHeight="false" outlineLevel="0" collapsed="false">
      <c r="B101" s="11"/>
      <c r="C101" s="11"/>
      <c r="D101" s="11"/>
    </row>
    <row r="102" customFormat="false" ht="12.75" hidden="false" customHeight="false" outlineLevel="0" collapsed="false">
      <c r="B102" s="11"/>
      <c r="C102" s="11"/>
      <c r="D102" s="11"/>
    </row>
    <row r="103" customFormat="false" ht="12.75" hidden="false" customHeight="false" outlineLevel="0" collapsed="false">
      <c r="B103" s="11"/>
      <c r="C103" s="11"/>
      <c r="D103" s="11"/>
    </row>
    <row r="104" customFormat="false" ht="12.75" hidden="false" customHeight="false" outlineLevel="0" collapsed="false">
      <c r="B104" s="11"/>
      <c r="C104" s="11"/>
      <c r="D104" s="11"/>
    </row>
    <row r="105" customFormat="false" ht="12.75" hidden="false" customHeight="false" outlineLevel="0" collapsed="false">
      <c r="B105" s="11"/>
      <c r="C105" s="11"/>
      <c r="D105" s="11"/>
    </row>
    <row r="106" customFormat="false" ht="12.75" hidden="false" customHeight="false" outlineLevel="0" collapsed="false">
      <c r="B106" s="11"/>
      <c r="C106" s="11"/>
      <c r="D106" s="11"/>
    </row>
    <row r="107" customFormat="false" ht="12.75" hidden="false" customHeight="false" outlineLevel="0" collapsed="false">
      <c r="B107" s="11"/>
      <c r="C107" s="11"/>
      <c r="D107" s="11"/>
    </row>
    <row r="108" customFormat="false" ht="12.75" hidden="false" customHeight="false" outlineLevel="0" collapsed="false">
      <c r="B108" s="11"/>
      <c r="C108" s="11"/>
      <c r="D108" s="11"/>
    </row>
    <row r="109" customFormat="false" ht="12.75" hidden="false" customHeight="false" outlineLevel="0" collapsed="false">
      <c r="B109" s="11"/>
      <c r="C109" s="11"/>
      <c r="D109" s="11"/>
    </row>
    <row r="110" customFormat="false" ht="12.75" hidden="false" customHeight="false" outlineLevel="0" collapsed="false">
      <c r="B110" s="11"/>
      <c r="C110" s="11"/>
      <c r="D110" s="11"/>
    </row>
    <row r="111" customFormat="false" ht="12.75" hidden="false" customHeight="false" outlineLevel="0" collapsed="false">
      <c r="B111" s="11"/>
      <c r="C111" s="11"/>
      <c r="D111" s="11"/>
    </row>
    <row r="112" customFormat="false" ht="12.75" hidden="false" customHeight="false" outlineLevel="0" collapsed="false">
      <c r="B112" s="11"/>
      <c r="C112" s="11"/>
      <c r="D112" s="11"/>
    </row>
    <row r="113" customFormat="false" ht="12.75" hidden="false" customHeight="false" outlineLevel="0" collapsed="false">
      <c r="B113" s="11"/>
      <c r="C113" s="11"/>
      <c r="D113" s="11"/>
    </row>
    <row r="114" customFormat="false" ht="12.75" hidden="false" customHeight="false" outlineLevel="0" collapsed="false">
      <c r="B114" s="11"/>
      <c r="C114" s="11"/>
      <c r="D114" s="11"/>
    </row>
    <row r="115" customFormat="false" ht="12.75" hidden="false" customHeight="false" outlineLevel="0" collapsed="false">
      <c r="B115" s="11"/>
      <c r="C115" s="11"/>
      <c r="D115" s="11"/>
    </row>
    <row r="116" customFormat="false" ht="12.75" hidden="false" customHeight="false" outlineLevel="0" collapsed="false">
      <c r="B116" s="11"/>
      <c r="C116" s="11"/>
      <c r="D116" s="11"/>
    </row>
    <row r="117" customFormat="false" ht="12.75" hidden="false" customHeight="false" outlineLevel="0" collapsed="false">
      <c r="B117" s="11"/>
      <c r="C117" s="11"/>
      <c r="D117" s="11"/>
    </row>
    <row r="118" customFormat="false" ht="12.75" hidden="false" customHeight="false" outlineLevel="0" collapsed="false">
      <c r="B118" s="11"/>
      <c r="C118" s="11"/>
      <c r="D118" s="11"/>
    </row>
    <row r="119" customFormat="false" ht="12.75" hidden="false" customHeight="false" outlineLevel="0" collapsed="false">
      <c r="B119" s="11"/>
      <c r="C119" s="11"/>
      <c r="D119" s="11"/>
    </row>
    <row r="120" customFormat="false" ht="12.75" hidden="false" customHeight="false" outlineLevel="0" collapsed="false">
      <c r="B120" s="11"/>
      <c r="C120" s="11"/>
      <c r="D120" s="11"/>
    </row>
    <row r="121" customFormat="false" ht="12.75" hidden="false" customHeight="false" outlineLevel="0" collapsed="false">
      <c r="B121" s="11"/>
      <c r="C121" s="11"/>
      <c r="D121" s="11"/>
    </row>
    <row r="122" customFormat="false" ht="12.75" hidden="false" customHeight="false" outlineLevel="0" collapsed="false">
      <c r="B122" s="11"/>
      <c r="C122" s="11"/>
      <c r="D122" s="11"/>
    </row>
    <row r="123" customFormat="false" ht="12.75" hidden="false" customHeight="false" outlineLevel="0" collapsed="false">
      <c r="B123" s="11"/>
      <c r="C123" s="11"/>
      <c r="D123" s="11"/>
    </row>
    <row r="124" customFormat="false" ht="12.75" hidden="false" customHeight="false" outlineLevel="0" collapsed="false">
      <c r="B124" s="11"/>
      <c r="C124" s="11"/>
      <c r="D124" s="11"/>
    </row>
    <row r="125" customFormat="false" ht="12.75" hidden="false" customHeight="false" outlineLevel="0" collapsed="false">
      <c r="B125" s="11"/>
      <c r="C125" s="11"/>
      <c r="D125" s="11"/>
    </row>
    <row r="126" customFormat="false" ht="12.75" hidden="false" customHeight="false" outlineLevel="0" collapsed="false">
      <c r="B126" s="11"/>
      <c r="C126" s="11"/>
      <c r="D126" s="11"/>
    </row>
    <row r="127" customFormat="false" ht="12.75" hidden="false" customHeight="false" outlineLevel="0" collapsed="false">
      <c r="B127" s="11"/>
      <c r="C127" s="11"/>
      <c r="D127" s="11"/>
    </row>
    <row r="128" customFormat="false" ht="12.75" hidden="false" customHeight="false" outlineLevel="0" collapsed="false">
      <c r="B128" s="11"/>
      <c r="C128" s="11"/>
      <c r="D128" s="11"/>
    </row>
    <row r="129" customFormat="false" ht="12.75" hidden="false" customHeight="false" outlineLevel="0" collapsed="false">
      <c r="B129" s="11"/>
      <c r="C129" s="11"/>
      <c r="D129" s="11"/>
    </row>
    <row r="130" customFormat="false" ht="12.75" hidden="false" customHeight="false" outlineLevel="0" collapsed="false">
      <c r="B130" s="11"/>
      <c r="C130" s="11"/>
      <c r="D130" s="11"/>
    </row>
    <row r="131" customFormat="false" ht="12.75" hidden="false" customHeight="false" outlineLevel="0" collapsed="false">
      <c r="B131" s="11"/>
      <c r="C131" s="11"/>
      <c r="D131" s="11"/>
    </row>
    <row r="132" customFormat="false" ht="12.75" hidden="false" customHeight="false" outlineLevel="0" collapsed="false">
      <c r="B132" s="11"/>
      <c r="C132" s="11"/>
      <c r="D132" s="11"/>
    </row>
    <row r="133" customFormat="false" ht="12.75" hidden="false" customHeight="false" outlineLevel="0" collapsed="false">
      <c r="B133" s="11"/>
      <c r="C133" s="11"/>
      <c r="D133" s="11"/>
    </row>
    <row r="134" customFormat="false" ht="12.75" hidden="false" customHeight="false" outlineLevel="0" collapsed="false">
      <c r="B134" s="11"/>
      <c r="C134" s="11"/>
      <c r="D134" s="11"/>
    </row>
    <row r="135" customFormat="false" ht="12.75" hidden="false" customHeight="false" outlineLevel="0" collapsed="false">
      <c r="B135" s="11"/>
      <c r="C135" s="11"/>
      <c r="D135" s="11"/>
    </row>
    <row r="136" customFormat="false" ht="12.75" hidden="false" customHeight="false" outlineLevel="0" collapsed="false">
      <c r="B136" s="11"/>
      <c r="C136" s="11"/>
      <c r="D136" s="11"/>
    </row>
    <row r="137" customFormat="false" ht="12.75" hidden="false" customHeight="false" outlineLevel="0" collapsed="false">
      <c r="B137" s="11"/>
      <c r="C137" s="11"/>
      <c r="D137" s="11"/>
    </row>
    <row r="138" customFormat="false" ht="12.75" hidden="false" customHeight="false" outlineLevel="0" collapsed="false">
      <c r="B138" s="11"/>
      <c r="C138" s="11"/>
      <c r="D138" s="11"/>
    </row>
    <row r="139" customFormat="false" ht="12.75" hidden="false" customHeight="false" outlineLevel="0" collapsed="false">
      <c r="B139" s="11"/>
      <c r="C139" s="11"/>
      <c r="D139" s="11"/>
    </row>
    <row r="140" customFormat="false" ht="12.75" hidden="false" customHeight="false" outlineLevel="0" collapsed="false">
      <c r="B140" s="11"/>
      <c r="C140" s="11"/>
      <c r="D140" s="11"/>
    </row>
    <row r="141" customFormat="false" ht="12.75" hidden="false" customHeight="false" outlineLevel="0" collapsed="false">
      <c r="B141" s="11"/>
      <c r="C141" s="11"/>
      <c r="D141" s="11"/>
    </row>
    <row r="142" customFormat="false" ht="12.75" hidden="false" customHeight="false" outlineLevel="0" collapsed="false">
      <c r="B142" s="11"/>
      <c r="C142" s="11"/>
      <c r="D142" s="11"/>
    </row>
    <row r="143" customFormat="false" ht="12.75" hidden="false" customHeight="false" outlineLevel="0" collapsed="false">
      <c r="B143" s="11"/>
      <c r="C143" s="11"/>
      <c r="D143" s="11"/>
    </row>
    <row r="144" customFormat="false" ht="12.75" hidden="false" customHeight="false" outlineLevel="0" collapsed="false">
      <c r="B144" s="11"/>
      <c r="C144" s="11"/>
      <c r="D144" s="11"/>
    </row>
    <row r="145" customFormat="false" ht="12.75" hidden="false" customHeight="false" outlineLevel="0" collapsed="false">
      <c r="B145" s="11"/>
      <c r="C145" s="11"/>
      <c r="D145" s="11"/>
    </row>
    <row r="146" customFormat="false" ht="12.75" hidden="false" customHeight="false" outlineLevel="0" collapsed="false">
      <c r="B146" s="11"/>
      <c r="C146" s="11"/>
      <c r="D146" s="11"/>
    </row>
    <row r="147" customFormat="false" ht="12.75" hidden="false" customHeight="false" outlineLevel="0" collapsed="false">
      <c r="B147" s="11"/>
      <c r="C147" s="11"/>
      <c r="D147" s="11"/>
    </row>
    <row r="148" customFormat="false" ht="12.75" hidden="false" customHeight="false" outlineLevel="0" collapsed="false">
      <c r="B148" s="11"/>
      <c r="C148" s="11"/>
      <c r="D148" s="11"/>
    </row>
    <row r="149" customFormat="false" ht="12.75" hidden="false" customHeight="false" outlineLevel="0" collapsed="false">
      <c r="B149" s="11"/>
      <c r="C149" s="11"/>
      <c r="D149" s="11"/>
    </row>
    <row r="150" customFormat="false" ht="12.75" hidden="false" customHeight="false" outlineLevel="0" collapsed="false">
      <c r="B150" s="11"/>
      <c r="C150" s="11"/>
      <c r="D150" s="11"/>
    </row>
    <row r="151" customFormat="false" ht="12.75" hidden="false" customHeight="false" outlineLevel="0" collapsed="false">
      <c r="B151" s="11"/>
      <c r="C151" s="11"/>
      <c r="D151" s="11"/>
    </row>
    <row r="152" customFormat="false" ht="12.75" hidden="false" customHeight="false" outlineLevel="0" collapsed="false">
      <c r="B152" s="11"/>
      <c r="C152" s="11"/>
      <c r="D152" s="11"/>
    </row>
    <row r="153" customFormat="false" ht="12.75" hidden="false" customHeight="false" outlineLevel="0" collapsed="false">
      <c r="B153" s="11"/>
      <c r="C153" s="11"/>
      <c r="D153" s="11"/>
    </row>
    <row r="154" customFormat="false" ht="12.75" hidden="false" customHeight="false" outlineLevel="0" collapsed="false">
      <c r="B154" s="11"/>
      <c r="C154" s="11"/>
      <c r="D154" s="11"/>
    </row>
    <row r="155" customFormat="false" ht="12.75" hidden="false" customHeight="false" outlineLevel="0" collapsed="false">
      <c r="B155" s="11"/>
      <c r="C155" s="11"/>
      <c r="D155" s="11"/>
    </row>
    <row r="156" customFormat="false" ht="12.75" hidden="false" customHeight="false" outlineLevel="0" collapsed="false">
      <c r="B156" s="11"/>
      <c r="C156" s="11"/>
      <c r="D156" s="11"/>
    </row>
    <row r="157" customFormat="false" ht="12.75" hidden="false" customHeight="false" outlineLevel="0" collapsed="false">
      <c r="B157" s="11"/>
      <c r="C157" s="11"/>
      <c r="D157" s="11"/>
    </row>
    <row r="158" customFormat="false" ht="12.75" hidden="false" customHeight="false" outlineLevel="0" collapsed="false">
      <c r="B158" s="11"/>
      <c r="C158" s="11"/>
      <c r="D158" s="11"/>
    </row>
    <row r="159" customFormat="false" ht="12.75" hidden="false" customHeight="false" outlineLevel="0" collapsed="false">
      <c r="B159" s="11"/>
      <c r="C159" s="11"/>
      <c r="D159" s="11"/>
    </row>
    <row r="160" customFormat="false" ht="12.75" hidden="false" customHeight="false" outlineLevel="0" collapsed="false">
      <c r="B160" s="11"/>
      <c r="C160" s="11"/>
      <c r="D160" s="11"/>
    </row>
    <row r="161" customFormat="false" ht="12.75" hidden="false" customHeight="false" outlineLevel="0" collapsed="false">
      <c r="B161" s="11"/>
      <c r="C161" s="11"/>
      <c r="D161" s="11"/>
    </row>
    <row r="162" customFormat="false" ht="12.75" hidden="false" customHeight="false" outlineLevel="0" collapsed="false">
      <c r="B162" s="11"/>
      <c r="C162" s="11"/>
      <c r="D162" s="11"/>
    </row>
    <row r="163" customFormat="false" ht="12.75" hidden="false" customHeight="false" outlineLevel="0" collapsed="false">
      <c r="B163" s="11"/>
      <c r="C163" s="11"/>
      <c r="D163" s="11"/>
    </row>
    <row r="164" customFormat="false" ht="12.75" hidden="false" customHeight="false" outlineLevel="0" collapsed="false">
      <c r="B164" s="11"/>
      <c r="C164" s="11"/>
      <c r="D164" s="11"/>
    </row>
    <row r="165" customFormat="false" ht="12.75" hidden="false" customHeight="false" outlineLevel="0" collapsed="false">
      <c r="B165" s="11"/>
      <c r="C165" s="11"/>
      <c r="D165" s="11"/>
    </row>
    <row r="166" customFormat="false" ht="12.75" hidden="false" customHeight="false" outlineLevel="0" collapsed="false">
      <c r="B166" s="11"/>
      <c r="C166" s="11"/>
      <c r="D166" s="11"/>
    </row>
    <row r="167" customFormat="false" ht="12.75" hidden="false" customHeight="false" outlineLevel="0" collapsed="false">
      <c r="B167" s="11"/>
      <c r="C167" s="11"/>
      <c r="D167" s="11"/>
    </row>
    <row r="168" customFormat="false" ht="12.75" hidden="false" customHeight="false" outlineLevel="0" collapsed="false">
      <c r="B168" s="11"/>
      <c r="C168" s="11"/>
      <c r="D168" s="11"/>
    </row>
    <row r="169" customFormat="false" ht="12.75" hidden="false" customHeight="false" outlineLevel="0" collapsed="false">
      <c r="B169" s="11"/>
      <c r="C169" s="11"/>
      <c r="D169" s="11"/>
    </row>
    <row r="170" customFormat="false" ht="12.75" hidden="false" customHeight="false" outlineLevel="0" collapsed="false">
      <c r="B170" s="11"/>
      <c r="C170" s="11"/>
      <c r="D170" s="11"/>
    </row>
    <row r="171" customFormat="false" ht="12.75" hidden="false" customHeight="false" outlineLevel="0" collapsed="false">
      <c r="B171" s="11"/>
      <c r="C171" s="11"/>
      <c r="D171" s="11"/>
    </row>
    <row r="172" customFormat="false" ht="12.75" hidden="false" customHeight="false" outlineLevel="0" collapsed="false">
      <c r="B172" s="11"/>
      <c r="C172" s="11"/>
      <c r="D172" s="11"/>
    </row>
    <row r="173" customFormat="false" ht="12.75" hidden="false" customHeight="false" outlineLevel="0" collapsed="false">
      <c r="B173" s="11"/>
      <c r="C173" s="11"/>
      <c r="D173" s="11"/>
    </row>
    <row r="174" customFormat="false" ht="12.75" hidden="false" customHeight="false" outlineLevel="0" collapsed="false">
      <c r="B174" s="11"/>
      <c r="C174" s="11"/>
      <c r="D174" s="11"/>
    </row>
    <row r="175" customFormat="false" ht="12.75" hidden="false" customHeight="false" outlineLevel="0" collapsed="false">
      <c r="B175" s="11"/>
      <c r="C175" s="11"/>
      <c r="D175" s="11"/>
    </row>
    <row r="176" customFormat="false" ht="12.75" hidden="false" customHeight="false" outlineLevel="0" collapsed="false">
      <c r="B176" s="11"/>
      <c r="C176" s="11"/>
      <c r="D176" s="11"/>
    </row>
    <row r="177" customFormat="false" ht="12.75" hidden="false" customHeight="false" outlineLevel="0" collapsed="false">
      <c r="B177" s="11"/>
      <c r="C177" s="11"/>
      <c r="D177" s="11"/>
    </row>
    <row r="178" customFormat="false" ht="12.75" hidden="false" customHeight="false" outlineLevel="0" collapsed="false">
      <c r="B178" s="11"/>
      <c r="C178" s="11"/>
      <c r="D178" s="11"/>
    </row>
    <row r="179" customFormat="false" ht="12.75" hidden="false" customHeight="false" outlineLevel="0" collapsed="false">
      <c r="B179" s="11"/>
      <c r="C179" s="11"/>
      <c r="D179" s="11"/>
    </row>
    <row r="180" customFormat="false" ht="12.75" hidden="false" customHeight="false" outlineLevel="0" collapsed="false">
      <c r="B180" s="11"/>
      <c r="C180" s="11"/>
      <c r="D180" s="11"/>
    </row>
    <row r="181" customFormat="false" ht="12.75" hidden="false" customHeight="false" outlineLevel="0" collapsed="false">
      <c r="B181" s="11"/>
      <c r="C181" s="11"/>
      <c r="D181" s="11"/>
    </row>
    <row r="182" customFormat="false" ht="12.75" hidden="false" customHeight="false" outlineLevel="0" collapsed="false">
      <c r="B182" s="11"/>
      <c r="C182" s="11"/>
      <c r="D182" s="11"/>
    </row>
    <row r="183" customFormat="false" ht="12.75" hidden="false" customHeight="false" outlineLevel="0" collapsed="false">
      <c r="B183" s="11"/>
      <c r="C183" s="11"/>
      <c r="D183" s="11"/>
    </row>
    <row r="184" customFormat="false" ht="12.75" hidden="false" customHeight="false" outlineLevel="0" collapsed="false">
      <c r="B184" s="11"/>
      <c r="C184" s="11"/>
      <c r="D184" s="11"/>
    </row>
    <row r="185" customFormat="false" ht="12.75" hidden="false" customHeight="false" outlineLevel="0" collapsed="false">
      <c r="B185" s="11"/>
      <c r="C185" s="11"/>
      <c r="D185" s="11"/>
    </row>
    <row r="186" customFormat="false" ht="12.75" hidden="false" customHeight="false" outlineLevel="0" collapsed="false">
      <c r="B186" s="11"/>
      <c r="C186" s="11"/>
      <c r="D186" s="11"/>
    </row>
    <row r="187" customFormat="false" ht="12.75" hidden="false" customHeight="false" outlineLevel="0" collapsed="false">
      <c r="B187" s="11"/>
      <c r="C187" s="11"/>
      <c r="D187" s="11"/>
    </row>
    <row r="188" customFormat="false" ht="12.75" hidden="false" customHeight="false" outlineLevel="0" collapsed="false">
      <c r="B188" s="11"/>
      <c r="C188" s="11"/>
      <c r="D188" s="11"/>
    </row>
    <row r="189" customFormat="false" ht="12.75" hidden="false" customHeight="false" outlineLevel="0" collapsed="false">
      <c r="B189" s="11"/>
      <c r="C189" s="11"/>
      <c r="D189" s="11"/>
    </row>
    <row r="190" customFormat="false" ht="12.75" hidden="false" customHeight="false" outlineLevel="0" collapsed="false">
      <c r="B190" s="11"/>
      <c r="C190" s="11"/>
      <c r="D190" s="11"/>
    </row>
    <row r="191" customFormat="false" ht="12.75" hidden="false" customHeight="false" outlineLevel="0" collapsed="false">
      <c r="B191" s="11"/>
      <c r="C191" s="11"/>
      <c r="D191" s="11"/>
    </row>
    <row r="192" customFormat="false" ht="12.75" hidden="false" customHeight="false" outlineLevel="0" collapsed="false">
      <c r="B192" s="11"/>
      <c r="C192" s="11"/>
      <c r="D192" s="11"/>
    </row>
    <row r="193" customFormat="false" ht="12.75" hidden="false" customHeight="false" outlineLevel="0" collapsed="false">
      <c r="B193" s="11"/>
      <c r="C193" s="11"/>
      <c r="D193" s="11"/>
    </row>
    <row r="194" customFormat="false" ht="12.75" hidden="false" customHeight="false" outlineLevel="0" collapsed="false">
      <c r="B194" s="11"/>
      <c r="C194" s="11"/>
      <c r="D194" s="11"/>
    </row>
    <row r="195" customFormat="false" ht="12.75" hidden="false" customHeight="false" outlineLevel="0" collapsed="false">
      <c r="B195" s="11"/>
      <c r="C195" s="11"/>
      <c r="D195" s="11"/>
    </row>
    <row r="196" customFormat="false" ht="12.75" hidden="false" customHeight="false" outlineLevel="0" collapsed="false">
      <c r="B196" s="11"/>
      <c r="C196" s="11"/>
      <c r="D196" s="11"/>
    </row>
    <row r="197" customFormat="false" ht="12.75" hidden="false" customHeight="false" outlineLevel="0" collapsed="false">
      <c r="B197" s="11"/>
      <c r="C197" s="11"/>
      <c r="D197" s="11"/>
    </row>
    <row r="198" customFormat="false" ht="12.75" hidden="false" customHeight="false" outlineLevel="0" collapsed="false">
      <c r="B198" s="11"/>
      <c r="C198" s="11"/>
      <c r="D198" s="11"/>
    </row>
    <row r="199" customFormat="false" ht="12.75" hidden="false" customHeight="false" outlineLevel="0" collapsed="false">
      <c r="B199" s="11"/>
      <c r="C199" s="11"/>
      <c r="D199" s="11"/>
    </row>
    <row r="200" customFormat="false" ht="12.75" hidden="false" customHeight="false" outlineLevel="0" collapsed="false">
      <c r="B200" s="11"/>
      <c r="C200" s="11"/>
      <c r="D200" s="11"/>
    </row>
    <row r="201" customFormat="false" ht="12.75" hidden="false" customHeight="false" outlineLevel="0" collapsed="false">
      <c r="B201" s="11"/>
      <c r="C201" s="11"/>
      <c r="D201" s="11"/>
    </row>
    <row r="202" customFormat="false" ht="12.75" hidden="false" customHeight="false" outlineLevel="0" collapsed="false">
      <c r="B202" s="11"/>
      <c r="C202" s="11"/>
      <c r="D202" s="11"/>
    </row>
    <row r="203" customFormat="false" ht="12.75" hidden="false" customHeight="false" outlineLevel="0" collapsed="false">
      <c r="B203" s="11"/>
      <c r="C203" s="11"/>
      <c r="D203" s="11"/>
    </row>
    <row r="204" customFormat="false" ht="12.75" hidden="false" customHeight="false" outlineLevel="0" collapsed="false">
      <c r="B204" s="11"/>
      <c r="C204" s="11"/>
      <c r="D204" s="11"/>
    </row>
    <row r="205" customFormat="false" ht="12.75" hidden="false" customHeight="false" outlineLevel="0" collapsed="false">
      <c r="B205" s="11"/>
      <c r="C205" s="11"/>
      <c r="D205" s="11"/>
    </row>
    <row r="206" customFormat="false" ht="12.75" hidden="false" customHeight="false" outlineLevel="0" collapsed="false">
      <c r="B206" s="11"/>
      <c r="C206" s="11"/>
      <c r="D206" s="11"/>
    </row>
    <row r="207" customFormat="false" ht="12.75" hidden="false" customHeight="false" outlineLevel="0" collapsed="false">
      <c r="B207" s="11"/>
      <c r="C207" s="11"/>
      <c r="D207" s="11"/>
    </row>
    <row r="208" customFormat="false" ht="12.75" hidden="false" customHeight="false" outlineLevel="0" collapsed="false">
      <c r="B208" s="11"/>
      <c r="C208" s="11"/>
      <c r="D208" s="11"/>
    </row>
    <row r="209" customFormat="false" ht="12.75" hidden="false" customHeight="false" outlineLevel="0" collapsed="false">
      <c r="B209" s="11"/>
      <c r="C209" s="11"/>
      <c r="D209" s="11"/>
    </row>
    <row r="210" customFormat="false" ht="12.75" hidden="false" customHeight="false" outlineLevel="0" collapsed="false">
      <c r="B210" s="11"/>
      <c r="C210" s="11"/>
      <c r="D210" s="11"/>
    </row>
    <row r="211" customFormat="false" ht="12.75" hidden="false" customHeight="false" outlineLevel="0" collapsed="false">
      <c r="B211" s="11"/>
      <c r="C211" s="11"/>
      <c r="D211" s="11"/>
    </row>
    <row r="212" customFormat="false" ht="12.75" hidden="false" customHeight="false" outlineLevel="0" collapsed="false">
      <c r="B212" s="11"/>
      <c r="C212" s="11"/>
      <c r="D212" s="11"/>
    </row>
    <row r="213" customFormat="false" ht="12.75" hidden="false" customHeight="false" outlineLevel="0" collapsed="false">
      <c r="B213" s="11"/>
      <c r="C213" s="11"/>
      <c r="D213" s="11"/>
    </row>
    <row r="214" customFormat="false" ht="12.75" hidden="false" customHeight="false" outlineLevel="0" collapsed="false">
      <c r="B214" s="11"/>
      <c r="C214" s="11"/>
      <c r="D214" s="11"/>
    </row>
    <row r="215" customFormat="false" ht="12.75" hidden="false" customHeight="false" outlineLevel="0" collapsed="false">
      <c r="B215" s="11"/>
      <c r="C215" s="11"/>
      <c r="D215" s="11"/>
    </row>
    <row r="216" customFormat="false" ht="12.75" hidden="false" customHeight="false" outlineLevel="0" collapsed="false">
      <c r="B216" s="11"/>
      <c r="C216" s="11"/>
      <c r="D216" s="11"/>
    </row>
    <row r="217" customFormat="false" ht="12.75" hidden="false" customHeight="false" outlineLevel="0" collapsed="false">
      <c r="B217" s="11"/>
      <c r="C217" s="11"/>
      <c r="D217" s="11"/>
    </row>
    <row r="218" customFormat="false" ht="12.75" hidden="false" customHeight="false" outlineLevel="0" collapsed="false">
      <c r="B218" s="11"/>
      <c r="C218" s="11"/>
      <c r="D218" s="11"/>
    </row>
    <row r="219" customFormat="false" ht="12.75" hidden="false" customHeight="false" outlineLevel="0" collapsed="false">
      <c r="B219" s="11"/>
      <c r="C219" s="11"/>
      <c r="D219" s="11"/>
    </row>
    <row r="220" customFormat="false" ht="12.75" hidden="false" customHeight="false" outlineLevel="0" collapsed="false">
      <c r="B220" s="11"/>
      <c r="C220" s="11"/>
      <c r="D220" s="11"/>
    </row>
    <row r="221" customFormat="false" ht="12.75" hidden="false" customHeight="false" outlineLevel="0" collapsed="false">
      <c r="B221" s="11"/>
      <c r="C221" s="11"/>
      <c r="D221" s="11"/>
    </row>
    <row r="222" customFormat="false" ht="12.75" hidden="false" customHeight="false" outlineLevel="0" collapsed="false">
      <c r="B222" s="11"/>
      <c r="C222" s="11"/>
      <c r="D222" s="11"/>
    </row>
    <row r="223" customFormat="false" ht="12.75" hidden="false" customHeight="false" outlineLevel="0" collapsed="false">
      <c r="B223" s="11"/>
      <c r="C223" s="11"/>
      <c r="D223" s="11"/>
    </row>
    <row r="224" customFormat="false" ht="12.75" hidden="false" customHeight="false" outlineLevel="0" collapsed="false">
      <c r="B224" s="11"/>
      <c r="C224" s="11"/>
      <c r="D224" s="11"/>
    </row>
    <row r="225" customFormat="false" ht="12.75" hidden="false" customHeight="false" outlineLevel="0" collapsed="false">
      <c r="B225" s="11"/>
      <c r="C225" s="11"/>
      <c r="D225" s="11"/>
    </row>
    <row r="226" customFormat="false" ht="12.75" hidden="false" customHeight="false" outlineLevel="0" collapsed="false">
      <c r="B226" s="11"/>
      <c r="C226" s="11"/>
      <c r="D226" s="11"/>
    </row>
    <row r="227" customFormat="false" ht="12.75" hidden="false" customHeight="false" outlineLevel="0" collapsed="false">
      <c r="B227" s="11"/>
      <c r="C227" s="11"/>
      <c r="D227" s="11"/>
    </row>
    <row r="228" customFormat="false" ht="12.75" hidden="false" customHeight="false" outlineLevel="0" collapsed="false">
      <c r="B228" s="11"/>
      <c r="C228" s="11"/>
      <c r="D228" s="11"/>
    </row>
    <row r="229" customFormat="false" ht="12.75" hidden="false" customHeight="false" outlineLevel="0" collapsed="false">
      <c r="B229" s="11"/>
      <c r="C229" s="11"/>
      <c r="D229" s="11"/>
    </row>
    <row r="230" customFormat="false" ht="12.75" hidden="false" customHeight="false" outlineLevel="0" collapsed="false">
      <c r="B230" s="11"/>
      <c r="C230" s="11"/>
      <c r="D230" s="11"/>
    </row>
    <row r="231" customFormat="false" ht="12.75" hidden="false" customHeight="false" outlineLevel="0" collapsed="false">
      <c r="B231" s="11"/>
      <c r="C231" s="11"/>
      <c r="D231" s="11"/>
    </row>
    <row r="232" customFormat="false" ht="12.75" hidden="false" customHeight="false" outlineLevel="0" collapsed="false">
      <c r="B232" s="11"/>
      <c r="C232" s="11"/>
      <c r="D232" s="11"/>
    </row>
    <row r="233" customFormat="false" ht="12.75" hidden="false" customHeight="false" outlineLevel="0" collapsed="false">
      <c r="B233" s="11"/>
      <c r="C233" s="11"/>
      <c r="D233" s="11"/>
    </row>
    <row r="234" customFormat="false" ht="12.75" hidden="false" customHeight="false" outlineLevel="0" collapsed="false">
      <c r="B234" s="11"/>
      <c r="C234" s="11"/>
      <c r="D234" s="11"/>
    </row>
    <row r="235" customFormat="false" ht="12.75" hidden="false" customHeight="false" outlineLevel="0" collapsed="false">
      <c r="B235" s="11"/>
      <c r="C235" s="11"/>
      <c r="D235" s="11"/>
    </row>
    <row r="236" customFormat="false" ht="12.75" hidden="false" customHeight="false" outlineLevel="0" collapsed="false">
      <c r="B236" s="11"/>
      <c r="C236" s="11"/>
      <c r="D236" s="11"/>
    </row>
    <row r="237" customFormat="false" ht="12.75" hidden="false" customHeight="false" outlineLevel="0" collapsed="false">
      <c r="B237" s="11"/>
      <c r="C237" s="11"/>
      <c r="D237" s="11"/>
    </row>
    <row r="238" customFormat="false" ht="12.75" hidden="false" customHeight="false" outlineLevel="0" collapsed="false">
      <c r="B238" s="11"/>
      <c r="C238" s="11"/>
      <c r="D238" s="11"/>
    </row>
    <row r="239" customFormat="false" ht="12.75" hidden="false" customHeight="false" outlineLevel="0" collapsed="false">
      <c r="B239" s="11"/>
      <c r="C239" s="11"/>
      <c r="D239" s="11"/>
    </row>
    <row r="240" customFormat="false" ht="12.75" hidden="false" customHeight="false" outlineLevel="0" collapsed="false">
      <c r="B240" s="11"/>
      <c r="C240" s="11"/>
      <c r="D240" s="11"/>
    </row>
    <row r="241" customFormat="false" ht="12.75" hidden="false" customHeight="false" outlineLevel="0" collapsed="false">
      <c r="B241" s="11"/>
      <c r="C241" s="11"/>
      <c r="D241" s="11"/>
    </row>
    <row r="242" customFormat="false" ht="12.75" hidden="false" customHeight="false" outlineLevel="0" collapsed="false">
      <c r="B242" s="11"/>
      <c r="C242" s="11"/>
      <c r="D242" s="11"/>
    </row>
    <row r="243" customFormat="false" ht="12.75" hidden="false" customHeight="false" outlineLevel="0" collapsed="false">
      <c r="B243" s="11"/>
      <c r="C243" s="11"/>
      <c r="D243" s="11"/>
    </row>
    <row r="244" customFormat="false" ht="12.75" hidden="false" customHeight="false" outlineLevel="0" collapsed="false">
      <c r="B244" s="11"/>
      <c r="C244" s="11"/>
      <c r="D244" s="11"/>
    </row>
    <row r="245" customFormat="false" ht="12.75" hidden="false" customHeight="false" outlineLevel="0" collapsed="false">
      <c r="B245" s="11"/>
      <c r="C245" s="11"/>
      <c r="D245" s="11"/>
    </row>
    <row r="246" customFormat="false" ht="12.75" hidden="false" customHeight="false" outlineLevel="0" collapsed="false">
      <c r="B246" s="11"/>
      <c r="C246" s="11"/>
      <c r="D246" s="11"/>
    </row>
    <row r="247" customFormat="false" ht="12.75" hidden="false" customHeight="false" outlineLevel="0" collapsed="false">
      <c r="B247" s="11"/>
      <c r="C247" s="11"/>
      <c r="D247" s="11"/>
    </row>
    <row r="248" customFormat="false" ht="12.75" hidden="false" customHeight="false" outlineLevel="0" collapsed="false">
      <c r="B248" s="11"/>
      <c r="C248" s="11"/>
      <c r="D248" s="11"/>
    </row>
    <row r="249" customFormat="false" ht="12.75" hidden="false" customHeight="false" outlineLevel="0" collapsed="false">
      <c r="B249" s="11"/>
      <c r="C249" s="11"/>
      <c r="D249" s="11"/>
    </row>
    <row r="250" customFormat="false" ht="12.75" hidden="false" customHeight="false" outlineLevel="0" collapsed="false">
      <c r="B250" s="11"/>
      <c r="C250" s="11"/>
      <c r="D250" s="11"/>
    </row>
    <row r="251" customFormat="false" ht="12.75" hidden="false" customHeight="false" outlineLevel="0" collapsed="false">
      <c r="B251" s="11"/>
      <c r="C251" s="11"/>
      <c r="D251" s="11"/>
    </row>
    <row r="252" customFormat="false" ht="12.75" hidden="false" customHeight="false" outlineLevel="0" collapsed="false">
      <c r="B252" s="11"/>
      <c r="C252" s="11"/>
      <c r="D252" s="11"/>
    </row>
    <row r="253" customFormat="false" ht="12.75" hidden="false" customHeight="false" outlineLevel="0" collapsed="false">
      <c r="B253" s="11"/>
      <c r="C253" s="11"/>
      <c r="D253" s="11"/>
    </row>
    <row r="254" customFormat="false" ht="12.75" hidden="false" customHeight="false" outlineLevel="0" collapsed="false">
      <c r="B254" s="11"/>
      <c r="C254" s="11"/>
      <c r="D254" s="11"/>
    </row>
    <row r="255" customFormat="false" ht="12.75" hidden="false" customHeight="false" outlineLevel="0" collapsed="false">
      <c r="B255" s="11"/>
      <c r="C255" s="11"/>
      <c r="D255" s="11"/>
    </row>
    <row r="256" customFormat="false" ht="12.75" hidden="false" customHeight="false" outlineLevel="0" collapsed="false">
      <c r="B256" s="11"/>
      <c r="C256" s="11"/>
      <c r="D256" s="11"/>
    </row>
    <row r="257" customFormat="false" ht="12.75" hidden="false" customHeight="false" outlineLevel="0" collapsed="false">
      <c r="B257" s="11"/>
      <c r="C257" s="11"/>
      <c r="D257" s="11"/>
    </row>
    <row r="258" customFormat="false" ht="12.75" hidden="false" customHeight="false" outlineLevel="0" collapsed="false">
      <c r="B258" s="11"/>
      <c r="C258" s="11"/>
      <c r="D258" s="11"/>
    </row>
    <row r="259" customFormat="false" ht="12.75" hidden="false" customHeight="false" outlineLevel="0" collapsed="false">
      <c r="B259" s="11"/>
      <c r="C259" s="11"/>
      <c r="D259" s="11"/>
    </row>
    <row r="260" customFormat="false" ht="12.75" hidden="false" customHeight="false" outlineLevel="0" collapsed="false">
      <c r="B260" s="11"/>
      <c r="C260" s="11"/>
      <c r="D260" s="11"/>
    </row>
    <row r="261" customFormat="false" ht="12.75" hidden="false" customHeight="false" outlineLevel="0" collapsed="false">
      <c r="B261" s="11"/>
      <c r="C261" s="11"/>
      <c r="D261" s="11"/>
    </row>
    <row r="262" customFormat="false" ht="12.75" hidden="false" customHeight="false" outlineLevel="0" collapsed="false">
      <c r="B262" s="11"/>
      <c r="C262" s="11"/>
      <c r="D262" s="11"/>
    </row>
    <row r="263" customFormat="false" ht="12.75" hidden="false" customHeight="false" outlineLevel="0" collapsed="false">
      <c r="B263" s="11"/>
      <c r="C263" s="11"/>
      <c r="D263" s="11"/>
    </row>
    <row r="264" customFormat="false" ht="12.75" hidden="false" customHeight="false" outlineLevel="0" collapsed="false">
      <c r="B264" s="11"/>
      <c r="C264" s="11"/>
      <c r="D264" s="11"/>
    </row>
    <row r="265" customFormat="false" ht="12.75" hidden="false" customHeight="false" outlineLevel="0" collapsed="false">
      <c r="B265" s="11"/>
      <c r="C265" s="11"/>
      <c r="D265" s="11"/>
    </row>
    <row r="266" customFormat="false" ht="12.75" hidden="false" customHeight="false" outlineLevel="0" collapsed="false">
      <c r="B266" s="11"/>
      <c r="C266" s="11"/>
      <c r="D266" s="11"/>
    </row>
    <row r="267" customFormat="false" ht="12.75" hidden="false" customHeight="false" outlineLevel="0" collapsed="false">
      <c r="B267" s="11"/>
      <c r="C267" s="11"/>
      <c r="D267" s="11"/>
    </row>
    <row r="268" customFormat="false" ht="12.75" hidden="false" customHeight="false" outlineLevel="0" collapsed="false">
      <c r="B268" s="11"/>
      <c r="C268" s="11"/>
      <c r="D268" s="11"/>
    </row>
    <row r="269" customFormat="false" ht="12.75" hidden="false" customHeight="false" outlineLevel="0" collapsed="false">
      <c r="B269" s="11"/>
      <c r="C269" s="11"/>
      <c r="D269" s="11"/>
    </row>
    <row r="270" customFormat="false" ht="12.75" hidden="false" customHeight="false" outlineLevel="0" collapsed="false">
      <c r="B270" s="11"/>
      <c r="C270" s="11"/>
      <c r="D270" s="11"/>
    </row>
    <row r="271" customFormat="false" ht="12.75" hidden="false" customHeight="false" outlineLevel="0" collapsed="false">
      <c r="B271" s="11"/>
      <c r="C271" s="11"/>
      <c r="D271" s="11"/>
    </row>
    <row r="272" customFormat="false" ht="12.75" hidden="false" customHeight="false" outlineLevel="0" collapsed="false">
      <c r="B272" s="11"/>
      <c r="C272" s="11"/>
      <c r="D272" s="11"/>
    </row>
    <row r="273" customFormat="false" ht="12.75" hidden="false" customHeight="false" outlineLevel="0" collapsed="false">
      <c r="B273" s="11"/>
      <c r="C273" s="11"/>
      <c r="D273" s="11"/>
    </row>
    <row r="274" customFormat="false" ht="12.75" hidden="false" customHeight="false" outlineLevel="0" collapsed="false">
      <c r="B274" s="11"/>
      <c r="C274" s="11"/>
      <c r="D274" s="11"/>
    </row>
    <row r="275" customFormat="false" ht="12.75" hidden="false" customHeight="false" outlineLevel="0" collapsed="false">
      <c r="B275" s="11"/>
      <c r="C275" s="11"/>
      <c r="D275" s="11"/>
    </row>
    <row r="276" customFormat="false" ht="12.75" hidden="false" customHeight="false" outlineLevel="0" collapsed="false">
      <c r="B276" s="11"/>
      <c r="C276" s="11"/>
      <c r="D276" s="11"/>
    </row>
    <row r="277" customFormat="false" ht="12.75" hidden="false" customHeight="false" outlineLevel="0" collapsed="false">
      <c r="B277" s="11"/>
      <c r="C277" s="11"/>
      <c r="D277" s="11"/>
    </row>
    <row r="278" customFormat="false" ht="12.75" hidden="false" customHeight="false" outlineLevel="0" collapsed="false">
      <c r="B278" s="11"/>
      <c r="C278" s="11"/>
      <c r="D278" s="11"/>
    </row>
    <row r="279" customFormat="false" ht="12.75" hidden="false" customHeight="false" outlineLevel="0" collapsed="false">
      <c r="B279" s="11"/>
      <c r="C279" s="11"/>
      <c r="D279" s="11"/>
    </row>
    <row r="280" customFormat="false" ht="12.75" hidden="false" customHeight="false" outlineLevel="0" collapsed="false">
      <c r="B280" s="11"/>
      <c r="C280" s="11"/>
      <c r="D280" s="11"/>
    </row>
    <row r="281" customFormat="false" ht="12.75" hidden="false" customHeight="false" outlineLevel="0" collapsed="false">
      <c r="B281" s="11"/>
      <c r="C281" s="11"/>
      <c r="D281" s="11"/>
    </row>
    <row r="282" customFormat="false" ht="12.75" hidden="false" customHeight="false" outlineLevel="0" collapsed="false">
      <c r="B282" s="11"/>
      <c r="C282" s="11"/>
      <c r="D282" s="11"/>
    </row>
    <row r="283" customFormat="false" ht="12.75" hidden="false" customHeight="false" outlineLevel="0" collapsed="false">
      <c r="B283" s="11"/>
      <c r="C283" s="11"/>
      <c r="D283" s="11"/>
    </row>
    <row r="284" customFormat="false" ht="12.75" hidden="false" customHeight="false" outlineLevel="0" collapsed="false">
      <c r="B284" s="11"/>
      <c r="C284" s="11"/>
      <c r="D284" s="11"/>
    </row>
    <row r="285" customFormat="false" ht="12.75" hidden="false" customHeight="false" outlineLevel="0" collapsed="false">
      <c r="B285" s="11"/>
      <c r="C285" s="11"/>
      <c r="D285" s="11"/>
    </row>
    <row r="286" customFormat="false" ht="12.75" hidden="false" customHeight="false" outlineLevel="0" collapsed="false">
      <c r="B286" s="11"/>
      <c r="C286" s="11"/>
      <c r="D286" s="11"/>
    </row>
    <row r="287" customFormat="false" ht="12.75" hidden="false" customHeight="false" outlineLevel="0" collapsed="false">
      <c r="B287" s="11"/>
      <c r="C287" s="11"/>
      <c r="D287" s="11"/>
    </row>
    <row r="288" customFormat="false" ht="12.75" hidden="false" customHeight="false" outlineLevel="0" collapsed="false">
      <c r="B288" s="11"/>
      <c r="C288" s="11"/>
      <c r="D288" s="11"/>
    </row>
    <row r="289" customFormat="false" ht="12.75" hidden="false" customHeight="false" outlineLevel="0" collapsed="false">
      <c r="B289" s="11"/>
      <c r="C289" s="11"/>
      <c r="D289" s="11"/>
    </row>
    <row r="290" customFormat="false" ht="12.75" hidden="false" customHeight="false" outlineLevel="0" collapsed="false">
      <c r="B290" s="11"/>
      <c r="C290" s="11"/>
      <c r="D290" s="11"/>
    </row>
    <row r="291" customFormat="false" ht="12.75" hidden="false" customHeight="false" outlineLevel="0" collapsed="false">
      <c r="B291" s="11"/>
      <c r="C291" s="11"/>
      <c r="D291" s="11"/>
    </row>
    <row r="292" customFormat="false" ht="12.75" hidden="false" customHeight="false" outlineLevel="0" collapsed="false">
      <c r="B292" s="11"/>
      <c r="C292" s="11"/>
      <c r="D292" s="11"/>
    </row>
    <row r="293" customFormat="false" ht="12.75" hidden="false" customHeight="false" outlineLevel="0" collapsed="false">
      <c r="B293" s="11"/>
      <c r="C293" s="11"/>
      <c r="D293" s="11"/>
    </row>
    <row r="294" customFormat="false" ht="12.75" hidden="false" customHeight="false" outlineLevel="0" collapsed="false">
      <c r="B294" s="11"/>
      <c r="C294" s="11"/>
      <c r="D294" s="11"/>
    </row>
    <row r="295" customFormat="false" ht="12.75" hidden="false" customHeight="false" outlineLevel="0" collapsed="false">
      <c r="B295" s="11"/>
      <c r="C295" s="11"/>
      <c r="D295" s="11"/>
    </row>
    <row r="296" customFormat="false" ht="12.75" hidden="false" customHeight="false" outlineLevel="0" collapsed="false">
      <c r="B296" s="11"/>
      <c r="C296" s="11"/>
      <c r="D296" s="11"/>
    </row>
    <row r="297" customFormat="false" ht="12.75" hidden="false" customHeight="false" outlineLevel="0" collapsed="false">
      <c r="B297" s="11"/>
      <c r="C297" s="11"/>
      <c r="D297" s="11"/>
    </row>
    <row r="298" customFormat="false" ht="12.75" hidden="false" customHeight="false" outlineLevel="0" collapsed="false">
      <c r="B298" s="11"/>
      <c r="C298" s="11"/>
      <c r="D298" s="11"/>
    </row>
    <row r="299" customFormat="false" ht="12.75" hidden="false" customHeight="false" outlineLevel="0" collapsed="false">
      <c r="B299" s="11"/>
      <c r="C299" s="11"/>
      <c r="D299" s="11"/>
    </row>
    <row r="300" customFormat="false" ht="12.75" hidden="false" customHeight="false" outlineLevel="0" collapsed="false">
      <c r="B300" s="11"/>
      <c r="C300" s="11"/>
      <c r="D300" s="11"/>
    </row>
    <row r="301" customFormat="false" ht="12.75" hidden="false" customHeight="false" outlineLevel="0" collapsed="false">
      <c r="B301" s="11"/>
      <c r="C301" s="11"/>
      <c r="D301" s="11"/>
    </row>
    <row r="302" customFormat="false" ht="12.75" hidden="false" customHeight="false" outlineLevel="0" collapsed="false">
      <c r="B302" s="11"/>
      <c r="C302" s="11"/>
      <c r="D302" s="11"/>
    </row>
    <row r="303" customFormat="false" ht="12.75" hidden="false" customHeight="false" outlineLevel="0" collapsed="false">
      <c r="B303" s="11"/>
      <c r="C303" s="11"/>
      <c r="D303" s="11"/>
    </row>
    <row r="304" customFormat="false" ht="12.75" hidden="false" customHeight="false" outlineLevel="0" collapsed="false">
      <c r="B304" s="11"/>
      <c r="C304" s="11"/>
      <c r="D304" s="11"/>
    </row>
    <row r="305" customFormat="false" ht="12.75" hidden="false" customHeight="false" outlineLevel="0" collapsed="false">
      <c r="B305" s="11"/>
      <c r="C305" s="11"/>
      <c r="D305" s="11"/>
    </row>
    <row r="306" customFormat="false" ht="12.75" hidden="false" customHeight="false" outlineLevel="0" collapsed="false">
      <c r="B306" s="11"/>
      <c r="C306" s="11"/>
      <c r="D306" s="11"/>
    </row>
    <row r="307" customFormat="false" ht="12.75" hidden="false" customHeight="false" outlineLevel="0" collapsed="false">
      <c r="B307" s="11"/>
      <c r="C307" s="11"/>
      <c r="D307" s="11"/>
    </row>
    <row r="308" customFormat="false" ht="12.75" hidden="false" customHeight="false" outlineLevel="0" collapsed="false">
      <c r="B308" s="11"/>
      <c r="C308" s="11"/>
      <c r="D308" s="11"/>
    </row>
    <row r="309" customFormat="false" ht="12.75" hidden="false" customHeight="false" outlineLevel="0" collapsed="false">
      <c r="B309" s="11"/>
      <c r="C309" s="11"/>
      <c r="D309" s="11"/>
    </row>
    <row r="310" customFormat="false" ht="12.75" hidden="false" customHeight="false" outlineLevel="0" collapsed="false">
      <c r="B310" s="11"/>
      <c r="C310" s="11"/>
      <c r="D310" s="11"/>
    </row>
    <row r="311" customFormat="false" ht="12.75" hidden="false" customHeight="false" outlineLevel="0" collapsed="false">
      <c r="B311" s="11"/>
      <c r="C311" s="11"/>
      <c r="D311" s="11"/>
    </row>
    <row r="312" customFormat="false" ht="12.75" hidden="false" customHeight="false" outlineLevel="0" collapsed="false">
      <c r="B312" s="11"/>
      <c r="C312" s="11"/>
      <c r="D312" s="11"/>
    </row>
    <row r="313" customFormat="false" ht="12.75" hidden="false" customHeight="false" outlineLevel="0" collapsed="false">
      <c r="B313" s="11"/>
      <c r="C313" s="11"/>
      <c r="D313" s="11"/>
    </row>
    <row r="314" customFormat="false" ht="12.75" hidden="false" customHeight="false" outlineLevel="0" collapsed="false">
      <c r="B314" s="11"/>
      <c r="C314" s="11"/>
      <c r="D314" s="11"/>
    </row>
    <row r="315" customFormat="false" ht="12.75" hidden="false" customHeight="false" outlineLevel="0" collapsed="false">
      <c r="B315" s="11"/>
      <c r="C315" s="11"/>
      <c r="D315" s="11"/>
    </row>
    <row r="316" customFormat="false" ht="12.75" hidden="false" customHeight="false" outlineLevel="0" collapsed="false">
      <c r="B316" s="11"/>
      <c r="C316" s="11"/>
      <c r="D316" s="11"/>
    </row>
    <row r="317" customFormat="false" ht="12.75" hidden="false" customHeight="false" outlineLevel="0" collapsed="false">
      <c r="B317" s="11"/>
      <c r="C317" s="11"/>
      <c r="D317" s="11"/>
    </row>
    <row r="318" customFormat="false" ht="12.75" hidden="false" customHeight="false" outlineLevel="0" collapsed="false">
      <c r="B318" s="11"/>
      <c r="C318" s="11"/>
      <c r="D318" s="11"/>
    </row>
    <row r="319" customFormat="false" ht="12.75" hidden="false" customHeight="false" outlineLevel="0" collapsed="false">
      <c r="B319" s="11"/>
      <c r="C319" s="11"/>
      <c r="D319" s="11"/>
    </row>
    <row r="320" customFormat="false" ht="12.75" hidden="false" customHeight="false" outlineLevel="0" collapsed="false">
      <c r="B320" s="11"/>
      <c r="C320" s="11"/>
      <c r="D320" s="11"/>
    </row>
    <row r="321" customFormat="false" ht="12.75" hidden="false" customHeight="false" outlineLevel="0" collapsed="false">
      <c r="B321" s="11"/>
      <c r="C321" s="11"/>
      <c r="D321" s="11"/>
    </row>
    <row r="322" customFormat="false" ht="12.75" hidden="false" customHeight="false" outlineLevel="0" collapsed="false">
      <c r="B322" s="11"/>
      <c r="C322" s="11"/>
      <c r="D322" s="11"/>
    </row>
    <row r="323" customFormat="false" ht="12.75" hidden="false" customHeight="false" outlineLevel="0" collapsed="false">
      <c r="B323" s="11"/>
      <c r="C323" s="11"/>
      <c r="D323" s="11"/>
    </row>
    <row r="324" customFormat="false" ht="12.75" hidden="false" customHeight="false" outlineLevel="0" collapsed="false">
      <c r="B324" s="11"/>
      <c r="C324" s="11"/>
      <c r="D324" s="11"/>
    </row>
    <row r="325" customFormat="false" ht="12.75" hidden="false" customHeight="false" outlineLevel="0" collapsed="false">
      <c r="B325" s="11"/>
      <c r="C325" s="11"/>
      <c r="D325" s="11"/>
    </row>
    <row r="326" customFormat="false" ht="12.75" hidden="false" customHeight="false" outlineLevel="0" collapsed="false">
      <c r="B326" s="11"/>
      <c r="C326" s="11"/>
      <c r="D326" s="11"/>
    </row>
    <row r="327" customFormat="false" ht="12.75" hidden="false" customHeight="false" outlineLevel="0" collapsed="false">
      <c r="B327" s="11"/>
      <c r="C327" s="11"/>
      <c r="D327" s="11"/>
    </row>
    <row r="328" customFormat="false" ht="12.75" hidden="false" customHeight="false" outlineLevel="0" collapsed="false">
      <c r="B328" s="11"/>
      <c r="C328" s="11"/>
      <c r="D328" s="11"/>
    </row>
    <row r="329" customFormat="false" ht="12.75" hidden="false" customHeight="false" outlineLevel="0" collapsed="false">
      <c r="B329" s="11"/>
      <c r="C329" s="11"/>
      <c r="D329" s="11"/>
    </row>
    <row r="330" customFormat="false" ht="12.75" hidden="false" customHeight="false" outlineLevel="0" collapsed="false">
      <c r="B330" s="11"/>
      <c r="C330" s="11"/>
      <c r="D330" s="11"/>
    </row>
    <row r="331" customFormat="false" ht="12.75" hidden="false" customHeight="false" outlineLevel="0" collapsed="false">
      <c r="B331" s="11"/>
      <c r="C331" s="11"/>
      <c r="D331" s="11"/>
    </row>
    <row r="332" customFormat="false" ht="12.75" hidden="false" customHeight="false" outlineLevel="0" collapsed="false">
      <c r="B332" s="11"/>
      <c r="C332" s="11"/>
      <c r="D332" s="11"/>
    </row>
    <row r="333" customFormat="false" ht="12.75" hidden="false" customHeight="false" outlineLevel="0" collapsed="false">
      <c r="B333" s="11"/>
      <c r="C333" s="11"/>
      <c r="D333" s="11"/>
    </row>
    <row r="334" customFormat="false" ht="12.75" hidden="false" customHeight="false" outlineLevel="0" collapsed="false">
      <c r="B334" s="11"/>
      <c r="C334" s="11"/>
      <c r="D334" s="11"/>
    </row>
    <row r="335" customFormat="false" ht="12.75" hidden="false" customHeight="false" outlineLevel="0" collapsed="false">
      <c r="B335" s="11"/>
      <c r="C335" s="11"/>
      <c r="D335" s="11"/>
    </row>
    <row r="336" customFormat="false" ht="12.75" hidden="false" customHeight="false" outlineLevel="0" collapsed="false">
      <c r="B336" s="11"/>
      <c r="C336" s="11"/>
      <c r="D336" s="11"/>
    </row>
    <row r="337" customFormat="false" ht="12.75" hidden="false" customHeight="false" outlineLevel="0" collapsed="false">
      <c r="B337" s="11"/>
      <c r="C337" s="11"/>
      <c r="D337" s="11"/>
    </row>
    <row r="338" customFormat="false" ht="12.75" hidden="false" customHeight="false" outlineLevel="0" collapsed="false">
      <c r="B338" s="11"/>
      <c r="C338" s="11"/>
      <c r="D338" s="11"/>
    </row>
    <row r="339" customFormat="false" ht="12.75" hidden="false" customHeight="false" outlineLevel="0" collapsed="false">
      <c r="B339" s="11"/>
      <c r="C339" s="11"/>
      <c r="D339" s="11"/>
    </row>
    <row r="340" customFormat="false" ht="12.75" hidden="false" customHeight="false" outlineLevel="0" collapsed="false">
      <c r="B340" s="11"/>
      <c r="C340" s="11"/>
      <c r="D340" s="11"/>
    </row>
    <row r="341" customFormat="false" ht="12.75" hidden="false" customHeight="false" outlineLevel="0" collapsed="false">
      <c r="B341" s="11"/>
      <c r="C341" s="11"/>
      <c r="D341" s="11"/>
    </row>
    <row r="342" customFormat="false" ht="12.75" hidden="false" customHeight="false" outlineLevel="0" collapsed="false">
      <c r="B342" s="11"/>
      <c r="C342" s="11"/>
      <c r="D342" s="11"/>
    </row>
    <row r="343" customFormat="false" ht="12.75" hidden="false" customHeight="false" outlineLevel="0" collapsed="false">
      <c r="B343" s="11"/>
      <c r="C343" s="11"/>
      <c r="D343" s="11"/>
    </row>
    <row r="344" customFormat="false" ht="12.75" hidden="false" customHeight="false" outlineLevel="0" collapsed="false">
      <c r="B344" s="11"/>
      <c r="C344" s="11"/>
      <c r="D344" s="11"/>
    </row>
    <row r="345" customFormat="false" ht="12.75" hidden="false" customHeight="false" outlineLevel="0" collapsed="false">
      <c r="B345" s="11"/>
      <c r="C345" s="11"/>
      <c r="D345" s="11"/>
    </row>
    <row r="346" customFormat="false" ht="12.75" hidden="false" customHeight="false" outlineLevel="0" collapsed="false">
      <c r="B346" s="11"/>
      <c r="C346" s="11"/>
      <c r="D346" s="11"/>
    </row>
    <row r="347" customFormat="false" ht="12.75" hidden="false" customHeight="false" outlineLevel="0" collapsed="false">
      <c r="B347" s="11"/>
      <c r="C347" s="11"/>
      <c r="D347" s="11"/>
    </row>
    <row r="348" customFormat="false" ht="12.75" hidden="false" customHeight="false" outlineLevel="0" collapsed="false">
      <c r="B348" s="11"/>
      <c r="C348" s="11"/>
      <c r="D348" s="11"/>
    </row>
    <row r="349" customFormat="false" ht="12.75" hidden="false" customHeight="false" outlineLevel="0" collapsed="false">
      <c r="B349" s="11"/>
      <c r="C349" s="11"/>
      <c r="D349" s="11"/>
    </row>
    <row r="350" customFormat="false" ht="12.75" hidden="false" customHeight="false" outlineLevel="0" collapsed="false">
      <c r="B350" s="11"/>
      <c r="C350" s="11"/>
      <c r="D350" s="11"/>
    </row>
    <row r="351" customFormat="false" ht="12.75" hidden="false" customHeight="false" outlineLevel="0" collapsed="false">
      <c r="B351" s="11"/>
      <c r="C351" s="11"/>
      <c r="D351" s="11"/>
    </row>
    <row r="352" customFormat="false" ht="12.75" hidden="false" customHeight="false" outlineLevel="0" collapsed="false">
      <c r="B352" s="11"/>
      <c r="C352" s="11"/>
      <c r="D352" s="11"/>
    </row>
    <row r="353" customFormat="false" ht="12.75" hidden="false" customHeight="false" outlineLevel="0" collapsed="false">
      <c r="B353" s="11"/>
      <c r="C353" s="11"/>
      <c r="D353" s="11"/>
    </row>
    <row r="354" customFormat="false" ht="12.75" hidden="false" customHeight="false" outlineLevel="0" collapsed="false">
      <c r="B354" s="11"/>
      <c r="C354" s="11"/>
      <c r="D354" s="11"/>
    </row>
    <row r="355" customFormat="false" ht="12.75" hidden="false" customHeight="false" outlineLevel="0" collapsed="false">
      <c r="B355" s="11"/>
      <c r="C355" s="11"/>
      <c r="D355" s="11"/>
    </row>
    <row r="356" customFormat="false" ht="12.75" hidden="false" customHeight="false" outlineLevel="0" collapsed="false">
      <c r="B356" s="11"/>
      <c r="C356" s="11"/>
      <c r="D356" s="11"/>
    </row>
    <row r="357" customFormat="false" ht="12.75" hidden="false" customHeight="false" outlineLevel="0" collapsed="false">
      <c r="B357" s="11"/>
      <c r="C357" s="11"/>
      <c r="D357" s="11"/>
    </row>
    <row r="358" customFormat="false" ht="12.75" hidden="false" customHeight="false" outlineLevel="0" collapsed="false">
      <c r="B358" s="11"/>
      <c r="C358" s="11"/>
      <c r="D358" s="11"/>
    </row>
    <row r="359" customFormat="false" ht="12.75" hidden="false" customHeight="false" outlineLevel="0" collapsed="false">
      <c r="B359" s="11"/>
      <c r="C359" s="11"/>
      <c r="D359" s="11"/>
    </row>
    <row r="360" customFormat="false" ht="12.75" hidden="false" customHeight="false" outlineLevel="0" collapsed="false">
      <c r="B360" s="11"/>
      <c r="C360" s="11"/>
      <c r="D360" s="11"/>
    </row>
    <row r="361" customFormat="false" ht="12.75" hidden="false" customHeight="false" outlineLevel="0" collapsed="false">
      <c r="B361" s="11"/>
      <c r="C361" s="11"/>
      <c r="D361" s="11"/>
    </row>
    <row r="362" customFormat="false" ht="12.75" hidden="false" customHeight="false" outlineLevel="0" collapsed="false">
      <c r="B362" s="11"/>
      <c r="C362" s="11"/>
      <c r="D362" s="11"/>
    </row>
    <row r="363" customFormat="false" ht="12.75" hidden="false" customHeight="false" outlineLevel="0" collapsed="false">
      <c r="B363" s="11"/>
      <c r="C363" s="11"/>
      <c r="D363" s="11"/>
    </row>
    <row r="364" customFormat="false" ht="12.75" hidden="false" customHeight="false" outlineLevel="0" collapsed="false">
      <c r="B364" s="11"/>
      <c r="C364" s="11"/>
      <c r="D364" s="11"/>
    </row>
    <row r="365" customFormat="false" ht="12.75" hidden="false" customHeight="false" outlineLevel="0" collapsed="false">
      <c r="B365" s="11"/>
      <c r="C365" s="11"/>
      <c r="D365" s="11"/>
    </row>
    <row r="366" customFormat="false" ht="12.75" hidden="false" customHeight="false" outlineLevel="0" collapsed="false">
      <c r="B366" s="11"/>
      <c r="C366" s="11"/>
      <c r="D366" s="11"/>
    </row>
    <row r="367" customFormat="false" ht="12.75" hidden="false" customHeight="false" outlineLevel="0" collapsed="false">
      <c r="B367" s="11"/>
      <c r="C367" s="11"/>
      <c r="D367" s="11"/>
    </row>
    <row r="368" customFormat="false" ht="12.75" hidden="false" customHeight="false" outlineLevel="0" collapsed="false">
      <c r="B368" s="11"/>
      <c r="C368" s="11"/>
      <c r="D368" s="11"/>
    </row>
    <row r="369" customFormat="false" ht="12.75" hidden="false" customHeight="false" outlineLevel="0" collapsed="false">
      <c r="B369" s="11"/>
      <c r="C369" s="11"/>
      <c r="D369" s="11"/>
    </row>
    <row r="370" customFormat="false" ht="12.75" hidden="false" customHeight="false" outlineLevel="0" collapsed="false">
      <c r="B370" s="11"/>
      <c r="C370" s="11"/>
      <c r="D370" s="11"/>
    </row>
    <row r="371" customFormat="false" ht="12.75" hidden="false" customHeight="false" outlineLevel="0" collapsed="false">
      <c r="B371" s="11"/>
      <c r="C371" s="11"/>
      <c r="D371" s="11"/>
    </row>
    <row r="372" customFormat="false" ht="12.75" hidden="false" customHeight="false" outlineLevel="0" collapsed="false">
      <c r="B372" s="11"/>
      <c r="C372" s="11"/>
      <c r="D372" s="11"/>
    </row>
    <row r="373" customFormat="false" ht="12.75" hidden="false" customHeight="false" outlineLevel="0" collapsed="false">
      <c r="B373" s="11"/>
      <c r="C373" s="11"/>
      <c r="D373" s="11"/>
    </row>
    <row r="374" customFormat="false" ht="12.75" hidden="false" customHeight="false" outlineLevel="0" collapsed="false">
      <c r="B374" s="11"/>
      <c r="C374" s="11"/>
      <c r="D374" s="11"/>
    </row>
    <row r="375" customFormat="false" ht="12.75" hidden="false" customHeight="false" outlineLevel="0" collapsed="false">
      <c r="B375" s="11"/>
      <c r="C375" s="11"/>
      <c r="D375" s="11"/>
    </row>
    <row r="376" customFormat="false" ht="12.75" hidden="false" customHeight="false" outlineLevel="0" collapsed="false">
      <c r="B376" s="11"/>
      <c r="C376" s="11"/>
      <c r="D376" s="11"/>
    </row>
    <row r="377" customFormat="false" ht="12.75" hidden="false" customHeight="false" outlineLevel="0" collapsed="false">
      <c r="B377" s="11"/>
      <c r="C377" s="11"/>
      <c r="D377" s="11"/>
    </row>
    <row r="378" customFormat="false" ht="12.75" hidden="false" customHeight="false" outlineLevel="0" collapsed="false">
      <c r="B378" s="11"/>
      <c r="C378" s="11"/>
      <c r="D378" s="11"/>
    </row>
    <row r="379" customFormat="false" ht="12.75" hidden="false" customHeight="false" outlineLevel="0" collapsed="false">
      <c r="B379" s="11"/>
      <c r="C379" s="11"/>
      <c r="D379" s="11"/>
    </row>
    <row r="380" customFormat="false" ht="12.75" hidden="false" customHeight="false" outlineLevel="0" collapsed="false">
      <c r="B380" s="11"/>
      <c r="C380" s="11"/>
      <c r="D380" s="11"/>
    </row>
    <row r="381" customFormat="false" ht="12.75" hidden="false" customHeight="false" outlineLevel="0" collapsed="false">
      <c r="B381" s="11"/>
      <c r="C381" s="11"/>
      <c r="D381" s="11"/>
    </row>
    <row r="382" customFormat="false" ht="12.75" hidden="false" customHeight="false" outlineLevel="0" collapsed="false">
      <c r="B382" s="11"/>
      <c r="C382" s="11"/>
      <c r="D382" s="11"/>
    </row>
    <row r="383" customFormat="false" ht="12.75" hidden="false" customHeight="false" outlineLevel="0" collapsed="false">
      <c r="B383" s="11"/>
      <c r="C383" s="11"/>
      <c r="D383" s="11"/>
    </row>
    <row r="384" customFormat="false" ht="12.75" hidden="false" customHeight="false" outlineLevel="0" collapsed="false">
      <c r="B384" s="11"/>
      <c r="C384" s="11"/>
      <c r="D384" s="11"/>
    </row>
    <row r="385" customFormat="false" ht="12.75" hidden="false" customHeight="false" outlineLevel="0" collapsed="false">
      <c r="B385" s="11"/>
      <c r="C385" s="11"/>
      <c r="D385" s="11"/>
    </row>
    <row r="386" customFormat="false" ht="12.75" hidden="false" customHeight="false" outlineLevel="0" collapsed="false">
      <c r="B386" s="11"/>
      <c r="C386" s="11"/>
      <c r="D386" s="11"/>
    </row>
    <row r="387" customFormat="false" ht="12.75" hidden="false" customHeight="false" outlineLevel="0" collapsed="false">
      <c r="B387" s="11"/>
      <c r="C387" s="11"/>
      <c r="D387" s="11"/>
    </row>
    <row r="388" customFormat="false" ht="12.75" hidden="false" customHeight="false" outlineLevel="0" collapsed="false">
      <c r="B388" s="11"/>
      <c r="C388" s="11"/>
      <c r="D388" s="11"/>
    </row>
    <row r="389" customFormat="false" ht="12.75" hidden="false" customHeight="false" outlineLevel="0" collapsed="false">
      <c r="B389" s="11"/>
      <c r="C389" s="11"/>
      <c r="D389" s="11"/>
    </row>
    <row r="390" customFormat="false" ht="12.75" hidden="false" customHeight="false" outlineLevel="0" collapsed="false">
      <c r="B390" s="11"/>
      <c r="C390" s="11"/>
      <c r="D390" s="11"/>
    </row>
    <row r="391" customFormat="false" ht="12.75" hidden="false" customHeight="false" outlineLevel="0" collapsed="false">
      <c r="B391" s="11"/>
      <c r="C391" s="11"/>
      <c r="D391" s="11"/>
    </row>
    <row r="392" customFormat="false" ht="12.75" hidden="false" customHeight="false" outlineLevel="0" collapsed="false">
      <c r="B392" s="11"/>
      <c r="C392" s="11"/>
      <c r="D392" s="11"/>
    </row>
    <row r="393" customFormat="false" ht="12.75" hidden="false" customHeight="false" outlineLevel="0" collapsed="false">
      <c r="B393" s="11"/>
      <c r="C393" s="11"/>
      <c r="D393" s="11"/>
    </row>
    <row r="394" customFormat="false" ht="12.75" hidden="false" customHeight="false" outlineLevel="0" collapsed="false">
      <c r="B394" s="11"/>
      <c r="C394" s="11"/>
      <c r="D394" s="11"/>
    </row>
    <row r="395" customFormat="false" ht="12.75" hidden="false" customHeight="false" outlineLevel="0" collapsed="false">
      <c r="B395" s="11"/>
      <c r="C395" s="11"/>
      <c r="D395" s="11"/>
    </row>
    <row r="396" customFormat="false" ht="12.75" hidden="false" customHeight="false" outlineLevel="0" collapsed="false">
      <c r="B396" s="11"/>
      <c r="C396" s="11"/>
      <c r="D396" s="11"/>
    </row>
    <row r="397" customFormat="false" ht="12.75" hidden="false" customHeight="false" outlineLevel="0" collapsed="false">
      <c r="B397" s="11"/>
      <c r="C397" s="11"/>
      <c r="D397" s="11"/>
    </row>
    <row r="398" customFormat="false" ht="12.75" hidden="false" customHeight="false" outlineLevel="0" collapsed="false">
      <c r="B398" s="11"/>
      <c r="C398" s="11"/>
      <c r="D398" s="11"/>
    </row>
    <row r="399" customFormat="false" ht="12.75" hidden="false" customHeight="false" outlineLevel="0" collapsed="false">
      <c r="B399" s="11"/>
      <c r="C399" s="11"/>
      <c r="D399" s="11"/>
    </row>
    <row r="400" customFormat="false" ht="12.75" hidden="false" customHeight="false" outlineLevel="0" collapsed="false">
      <c r="B400" s="11"/>
      <c r="C400" s="11"/>
      <c r="D400" s="11"/>
    </row>
    <row r="401" customFormat="false" ht="12.75" hidden="false" customHeight="false" outlineLevel="0" collapsed="false">
      <c r="B401" s="11"/>
      <c r="C401" s="11"/>
      <c r="D401" s="11"/>
    </row>
    <row r="402" customFormat="false" ht="12.75" hidden="false" customHeight="false" outlineLevel="0" collapsed="false">
      <c r="B402" s="11"/>
      <c r="C402" s="11"/>
      <c r="D402" s="11"/>
    </row>
    <row r="403" customFormat="false" ht="12.75" hidden="false" customHeight="false" outlineLevel="0" collapsed="false">
      <c r="B403" s="11"/>
      <c r="C403" s="11"/>
      <c r="D403" s="11"/>
    </row>
    <row r="404" customFormat="false" ht="12.75" hidden="false" customHeight="false" outlineLevel="0" collapsed="false">
      <c r="B404" s="11"/>
      <c r="C404" s="11"/>
      <c r="D404" s="11"/>
    </row>
    <row r="405" customFormat="false" ht="12.75" hidden="false" customHeight="false" outlineLevel="0" collapsed="false">
      <c r="B405" s="11"/>
      <c r="C405" s="11"/>
      <c r="D405" s="11"/>
    </row>
    <row r="406" customFormat="false" ht="12.75" hidden="false" customHeight="false" outlineLevel="0" collapsed="false">
      <c r="B406" s="11"/>
      <c r="C406" s="11"/>
      <c r="D406" s="11"/>
    </row>
    <row r="407" customFormat="false" ht="12.75" hidden="false" customHeight="false" outlineLevel="0" collapsed="false">
      <c r="B407" s="11"/>
      <c r="C407" s="11"/>
      <c r="D407" s="11"/>
    </row>
    <row r="408" customFormat="false" ht="12.75" hidden="false" customHeight="false" outlineLevel="0" collapsed="false">
      <c r="B408" s="11"/>
      <c r="C408" s="11"/>
      <c r="D408" s="11"/>
    </row>
    <row r="409" customFormat="false" ht="12.75" hidden="false" customHeight="false" outlineLevel="0" collapsed="false">
      <c r="B409" s="11"/>
      <c r="C409" s="11"/>
      <c r="D409" s="11"/>
    </row>
    <row r="410" customFormat="false" ht="12.75" hidden="false" customHeight="false" outlineLevel="0" collapsed="false">
      <c r="B410" s="11"/>
      <c r="C410" s="11"/>
      <c r="D410" s="11"/>
    </row>
    <row r="411" customFormat="false" ht="12.75" hidden="false" customHeight="false" outlineLevel="0" collapsed="false">
      <c r="B411" s="11"/>
      <c r="C411" s="11"/>
      <c r="D411" s="11"/>
    </row>
    <row r="412" customFormat="false" ht="12.75" hidden="false" customHeight="false" outlineLevel="0" collapsed="false">
      <c r="B412" s="11"/>
      <c r="C412" s="11"/>
      <c r="D412" s="11"/>
    </row>
    <row r="413" customFormat="false" ht="12.75" hidden="false" customHeight="false" outlineLevel="0" collapsed="false">
      <c r="B413" s="11"/>
      <c r="C413" s="11"/>
      <c r="D413" s="11"/>
    </row>
    <row r="414" customFormat="false" ht="12.75" hidden="false" customHeight="false" outlineLevel="0" collapsed="false">
      <c r="B414" s="11"/>
      <c r="C414" s="11"/>
      <c r="D414" s="11"/>
    </row>
    <row r="415" customFormat="false" ht="12.75" hidden="false" customHeight="false" outlineLevel="0" collapsed="false">
      <c r="B415" s="11"/>
      <c r="C415" s="11"/>
      <c r="D415" s="11"/>
    </row>
    <row r="416" customFormat="false" ht="12.75" hidden="false" customHeight="false" outlineLevel="0" collapsed="false">
      <c r="B416" s="11"/>
      <c r="C416" s="11"/>
      <c r="D416" s="11"/>
    </row>
    <row r="417" customFormat="false" ht="12.75" hidden="false" customHeight="false" outlineLevel="0" collapsed="false">
      <c r="B417" s="11"/>
      <c r="C417" s="11"/>
      <c r="D417" s="11"/>
    </row>
    <row r="418" customFormat="false" ht="12.75" hidden="false" customHeight="false" outlineLevel="0" collapsed="false">
      <c r="B418" s="11"/>
      <c r="C418" s="11"/>
      <c r="D418" s="11"/>
    </row>
    <row r="419" customFormat="false" ht="12.75" hidden="false" customHeight="false" outlineLevel="0" collapsed="false">
      <c r="B419" s="11"/>
      <c r="C419" s="11"/>
      <c r="D419" s="11"/>
    </row>
    <row r="420" customFormat="false" ht="12.75" hidden="false" customHeight="false" outlineLevel="0" collapsed="false">
      <c r="B420" s="11"/>
      <c r="C420" s="11"/>
      <c r="D420" s="11"/>
    </row>
    <row r="421" customFormat="false" ht="12.75" hidden="false" customHeight="false" outlineLevel="0" collapsed="false">
      <c r="B421" s="11"/>
      <c r="C421" s="11"/>
      <c r="D421" s="11"/>
    </row>
    <row r="422" customFormat="false" ht="12.75" hidden="false" customHeight="false" outlineLevel="0" collapsed="false">
      <c r="B422" s="11"/>
      <c r="C422" s="11"/>
      <c r="D422" s="11"/>
    </row>
    <row r="423" customFormat="false" ht="12.75" hidden="false" customHeight="false" outlineLevel="0" collapsed="false">
      <c r="B423" s="11"/>
      <c r="C423" s="11"/>
      <c r="D423" s="11"/>
    </row>
    <row r="424" customFormat="false" ht="12.75" hidden="false" customHeight="false" outlineLevel="0" collapsed="false">
      <c r="B424" s="11"/>
      <c r="C424" s="11"/>
      <c r="D424" s="11"/>
    </row>
    <row r="425" customFormat="false" ht="12.75" hidden="false" customHeight="false" outlineLevel="0" collapsed="false">
      <c r="B425" s="11"/>
      <c r="C425" s="11"/>
      <c r="D425" s="11"/>
    </row>
    <row r="426" customFormat="false" ht="12.75" hidden="false" customHeight="false" outlineLevel="0" collapsed="false">
      <c r="B426" s="11"/>
      <c r="C426" s="11"/>
      <c r="D426" s="11"/>
    </row>
    <row r="427" customFormat="false" ht="12.75" hidden="false" customHeight="false" outlineLevel="0" collapsed="false">
      <c r="B427" s="11"/>
      <c r="C427" s="11"/>
      <c r="D427" s="11"/>
    </row>
    <row r="428" customFormat="false" ht="12.75" hidden="false" customHeight="false" outlineLevel="0" collapsed="false">
      <c r="B428" s="11"/>
      <c r="C428" s="11"/>
      <c r="D428" s="11"/>
    </row>
    <row r="429" customFormat="false" ht="12.75" hidden="false" customHeight="false" outlineLevel="0" collapsed="false">
      <c r="B429" s="11"/>
      <c r="C429" s="11"/>
      <c r="D429" s="11"/>
    </row>
    <row r="430" customFormat="false" ht="12.75" hidden="false" customHeight="false" outlineLevel="0" collapsed="false">
      <c r="B430" s="11"/>
      <c r="C430" s="11"/>
      <c r="D430" s="11"/>
    </row>
    <row r="431" customFormat="false" ht="12.75" hidden="false" customHeight="false" outlineLevel="0" collapsed="false">
      <c r="B431" s="11"/>
      <c r="C431" s="11"/>
      <c r="D431" s="11"/>
    </row>
    <row r="432" customFormat="false" ht="12.75" hidden="false" customHeight="false" outlineLevel="0" collapsed="false">
      <c r="B432" s="11"/>
      <c r="C432" s="11"/>
      <c r="D432" s="11"/>
    </row>
    <row r="433" customFormat="false" ht="12.75" hidden="false" customHeight="false" outlineLevel="0" collapsed="false">
      <c r="B433" s="11"/>
      <c r="C433" s="11"/>
      <c r="D433" s="11"/>
    </row>
    <row r="434" customFormat="false" ht="12.75" hidden="false" customHeight="false" outlineLevel="0" collapsed="false">
      <c r="B434" s="11"/>
      <c r="C434" s="11"/>
      <c r="D434" s="11"/>
    </row>
    <row r="435" customFormat="false" ht="12.75" hidden="false" customHeight="false" outlineLevel="0" collapsed="false">
      <c r="B435" s="11"/>
      <c r="C435" s="11"/>
      <c r="D435" s="11"/>
    </row>
    <row r="436" customFormat="false" ht="12.75" hidden="false" customHeight="false" outlineLevel="0" collapsed="false">
      <c r="B436" s="11"/>
      <c r="C436" s="11"/>
      <c r="D436" s="11"/>
    </row>
    <row r="437" customFormat="false" ht="12.75" hidden="false" customHeight="false" outlineLevel="0" collapsed="false">
      <c r="B437" s="11"/>
      <c r="C437" s="11"/>
      <c r="D437" s="11"/>
    </row>
    <row r="438" customFormat="false" ht="12.75" hidden="false" customHeight="false" outlineLevel="0" collapsed="false">
      <c r="B438" s="11"/>
      <c r="C438" s="11"/>
      <c r="D438" s="11"/>
    </row>
    <row r="439" customFormat="false" ht="12.75" hidden="false" customHeight="false" outlineLevel="0" collapsed="false">
      <c r="B439" s="11"/>
      <c r="C439" s="11"/>
      <c r="D439" s="11"/>
    </row>
    <row r="440" customFormat="false" ht="12.75" hidden="false" customHeight="false" outlineLevel="0" collapsed="false">
      <c r="B440" s="11"/>
      <c r="C440" s="11"/>
      <c r="D440" s="11"/>
    </row>
    <row r="441" customFormat="false" ht="12.75" hidden="false" customHeight="false" outlineLevel="0" collapsed="false">
      <c r="B441" s="11"/>
      <c r="C441" s="11"/>
      <c r="D441" s="11"/>
    </row>
    <row r="442" customFormat="false" ht="12.75" hidden="false" customHeight="false" outlineLevel="0" collapsed="false">
      <c r="B442" s="11"/>
      <c r="C442" s="11"/>
      <c r="D442" s="11"/>
    </row>
    <row r="443" customFormat="false" ht="12.75" hidden="false" customHeight="false" outlineLevel="0" collapsed="false">
      <c r="B443" s="11"/>
      <c r="C443" s="11"/>
      <c r="D443" s="11"/>
    </row>
    <row r="444" customFormat="false" ht="12.75" hidden="false" customHeight="false" outlineLevel="0" collapsed="false">
      <c r="B444" s="11"/>
      <c r="C444" s="11"/>
      <c r="D444" s="11"/>
    </row>
    <row r="445" customFormat="false" ht="12.75" hidden="false" customHeight="false" outlineLevel="0" collapsed="false">
      <c r="B445" s="11"/>
      <c r="C445" s="11"/>
      <c r="D445" s="11"/>
    </row>
    <row r="446" customFormat="false" ht="12.75" hidden="false" customHeight="false" outlineLevel="0" collapsed="false">
      <c r="B446" s="11"/>
      <c r="C446" s="11"/>
      <c r="D446" s="11"/>
    </row>
    <row r="447" customFormat="false" ht="12.75" hidden="false" customHeight="false" outlineLevel="0" collapsed="false">
      <c r="B447" s="11"/>
      <c r="C447" s="11"/>
      <c r="D447" s="11"/>
    </row>
    <row r="448" customFormat="false" ht="12.75" hidden="false" customHeight="false" outlineLevel="0" collapsed="false">
      <c r="B448" s="11"/>
      <c r="C448" s="11"/>
      <c r="D448" s="11"/>
    </row>
    <row r="449" customFormat="false" ht="12.75" hidden="false" customHeight="false" outlineLevel="0" collapsed="false">
      <c r="B449" s="11"/>
      <c r="C449" s="11"/>
      <c r="D449" s="11"/>
    </row>
    <row r="450" customFormat="false" ht="12.75" hidden="false" customHeight="false" outlineLevel="0" collapsed="false">
      <c r="B450" s="11"/>
      <c r="C450" s="11"/>
      <c r="D450" s="11"/>
    </row>
    <row r="451" customFormat="false" ht="12.75" hidden="false" customHeight="false" outlineLevel="0" collapsed="false">
      <c r="B451" s="11"/>
      <c r="C451" s="11"/>
      <c r="D451" s="11"/>
    </row>
    <row r="452" customFormat="false" ht="12.75" hidden="false" customHeight="false" outlineLevel="0" collapsed="false">
      <c r="B452" s="11"/>
      <c r="C452" s="11"/>
      <c r="D452" s="11"/>
    </row>
    <row r="453" customFormat="false" ht="12.75" hidden="false" customHeight="false" outlineLevel="0" collapsed="false">
      <c r="B453" s="11"/>
      <c r="C453" s="11"/>
      <c r="D453" s="11"/>
    </row>
    <row r="454" customFormat="false" ht="12.75" hidden="false" customHeight="false" outlineLevel="0" collapsed="false">
      <c r="B454" s="11"/>
      <c r="C454" s="11"/>
      <c r="D454" s="11"/>
    </row>
    <row r="455" customFormat="false" ht="12.75" hidden="false" customHeight="false" outlineLevel="0" collapsed="false">
      <c r="B455" s="11"/>
      <c r="C455" s="11"/>
      <c r="D455" s="11"/>
    </row>
    <row r="456" customFormat="false" ht="12.75" hidden="false" customHeight="false" outlineLevel="0" collapsed="false">
      <c r="B456" s="11"/>
      <c r="C456" s="11"/>
      <c r="D456" s="11"/>
    </row>
    <row r="457" customFormat="false" ht="12.75" hidden="false" customHeight="false" outlineLevel="0" collapsed="false">
      <c r="B457" s="11"/>
      <c r="C457" s="11"/>
      <c r="D457" s="11"/>
    </row>
    <row r="458" customFormat="false" ht="12.75" hidden="false" customHeight="false" outlineLevel="0" collapsed="false">
      <c r="B458" s="11"/>
      <c r="C458" s="11"/>
      <c r="D458" s="11"/>
    </row>
    <row r="459" customFormat="false" ht="12.75" hidden="false" customHeight="false" outlineLevel="0" collapsed="false">
      <c r="B459" s="11"/>
      <c r="C459" s="11"/>
      <c r="D459" s="11"/>
    </row>
    <row r="460" customFormat="false" ht="12.75" hidden="false" customHeight="false" outlineLevel="0" collapsed="false">
      <c r="B460" s="11"/>
      <c r="C460" s="11"/>
      <c r="D460" s="11"/>
    </row>
    <row r="461" customFormat="false" ht="12.75" hidden="false" customHeight="false" outlineLevel="0" collapsed="false">
      <c r="B461" s="11"/>
      <c r="C461" s="11"/>
      <c r="D461" s="11"/>
    </row>
    <row r="462" customFormat="false" ht="12.75" hidden="false" customHeight="false" outlineLevel="0" collapsed="false">
      <c r="B462" s="11"/>
      <c r="C462" s="11"/>
      <c r="D462" s="11"/>
    </row>
    <row r="463" customFormat="false" ht="12.75" hidden="false" customHeight="false" outlineLevel="0" collapsed="false">
      <c r="B463" s="11"/>
      <c r="C463" s="11"/>
      <c r="D463" s="11"/>
    </row>
    <row r="464" customFormat="false" ht="12.75" hidden="false" customHeight="false" outlineLevel="0" collapsed="false">
      <c r="B464" s="11"/>
      <c r="C464" s="11"/>
      <c r="D464" s="11"/>
    </row>
    <row r="465" customFormat="false" ht="12.75" hidden="false" customHeight="false" outlineLevel="0" collapsed="false">
      <c r="B465" s="11"/>
      <c r="C465" s="11"/>
      <c r="D465" s="11"/>
    </row>
    <row r="466" customFormat="false" ht="12.75" hidden="false" customHeight="false" outlineLevel="0" collapsed="false">
      <c r="B466" s="11"/>
      <c r="C466" s="11"/>
      <c r="D466" s="11"/>
    </row>
    <row r="467" customFormat="false" ht="12.75" hidden="false" customHeight="false" outlineLevel="0" collapsed="false">
      <c r="B467" s="11"/>
      <c r="C467" s="11"/>
      <c r="D467" s="11"/>
    </row>
    <row r="468" customFormat="false" ht="12.75" hidden="false" customHeight="false" outlineLevel="0" collapsed="false">
      <c r="B468" s="11"/>
      <c r="C468" s="11"/>
      <c r="D468" s="11"/>
    </row>
    <row r="469" customFormat="false" ht="12.75" hidden="false" customHeight="false" outlineLevel="0" collapsed="false">
      <c r="B469" s="11"/>
      <c r="C469" s="11"/>
      <c r="D469" s="11"/>
    </row>
    <row r="470" customFormat="false" ht="12.75" hidden="false" customHeight="false" outlineLevel="0" collapsed="false">
      <c r="B470" s="11"/>
      <c r="C470" s="11"/>
      <c r="D470" s="11"/>
    </row>
    <row r="471" customFormat="false" ht="12.75" hidden="false" customHeight="false" outlineLevel="0" collapsed="false">
      <c r="B471" s="11"/>
      <c r="C471" s="11"/>
      <c r="D471" s="11"/>
    </row>
    <row r="472" customFormat="false" ht="12.75" hidden="false" customHeight="false" outlineLevel="0" collapsed="false">
      <c r="B472" s="11"/>
      <c r="C472" s="11"/>
      <c r="D472" s="11"/>
    </row>
    <row r="473" customFormat="false" ht="12.75" hidden="false" customHeight="false" outlineLevel="0" collapsed="false">
      <c r="B473" s="11"/>
      <c r="C473" s="11"/>
      <c r="D473" s="11"/>
    </row>
    <row r="474" customFormat="false" ht="12.75" hidden="false" customHeight="false" outlineLevel="0" collapsed="false">
      <c r="B474" s="11"/>
      <c r="C474" s="11"/>
      <c r="D474" s="11"/>
    </row>
    <row r="475" customFormat="false" ht="12.75" hidden="false" customHeight="false" outlineLevel="0" collapsed="false">
      <c r="B475" s="11"/>
      <c r="C475" s="11"/>
      <c r="D475" s="11"/>
    </row>
    <row r="476" customFormat="false" ht="12.75" hidden="false" customHeight="false" outlineLevel="0" collapsed="false">
      <c r="B476" s="11"/>
      <c r="C476" s="11"/>
      <c r="D476" s="11"/>
    </row>
    <row r="477" customFormat="false" ht="12.75" hidden="false" customHeight="false" outlineLevel="0" collapsed="false">
      <c r="B477" s="11"/>
      <c r="C477" s="11"/>
      <c r="D477" s="11"/>
    </row>
    <row r="478" customFormat="false" ht="12.75" hidden="false" customHeight="false" outlineLevel="0" collapsed="false">
      <c r="B478" s="11"/>
      <c r="C478" s="11"/>
      <c r="D478" s="11"/>
    </row>
    <row r="479" customFormat="false" ht="12.75" hidden="false" customHeight="false" outlineLevel="0" collapsed="false">
      <c r="B479" s="11"/>
      <c r="C479" s="11"/>
      <c r="D479" s="11"/>
    </row>
    <row r="480" customFormat="false" ht="12.75" hidden="false" customHeight="false" outlineLevel="0" collapsed="false">
      <c r="B480" s="11"/>
      <c r="C480" s="11"/>
      <c r="D480" s="11"/>
    </row>
    <row r="481" customFormat="false" ht="12.75" hidden="false" customHeight="false" outlineLevel="0" collapsed="false">
      <c r="B481" s="11"/>
      <c r="C481" s="11"/>
      <c r="D481" s="11"/>
    </row>
    <row r="482" customFormat="false" ht="12.75" hidden="false" customHeight="false" outlineLevel="0" collapsed="false">
      <c r="B482" s="11"/>
      <c r="C482" s="11"/>
      <c r="D482" s="11"/>
    </row>
    <row r="483" customFormat="false" ht="12.75" hidden="false" customHeight="false" outlineLevel="0" collapsed="false">
      <c r="B483" s="11"/>
      <c r="C483" s="11"/>
      <c r="D483" s="11"/>
    </row>
    <row r="484" customFormat="false" ht="12.75" hidden="false" customHeight="false" outlineLevel="0" collapsed="false">
      <c r="B484" s="11"/>
      <c r="C484" s="11"/>
      <c r="D484" s="11"/>
    </row>
    <row r="485" customFormat="false" ht="12.75" hidden="false" customHeight="false" outlineLevel="0" collapsed="false">
      <c r="B485" s="11"/>
      <c r="C485" s="11"/>
      <c r="D485" s="11"/>
    </row>
    <row r="486" customFormat="false" ht="12.75" hidden="false" customHeight="false" outlineLevel="0" collapsed="false">
      <c r="B486" s="11"/>
      <c r="C486" s="11"/>
      <c r="D486" s="11"/>
    </row>
    <row r="487" customFormat="false" ht="12.75" hidden="false" customHeight="false" outlineLevel="0" collapsed="false">
      <c r="B487" s="11"/>
      <c r="C487" s="11"/>
      <c r="D487" s="11"/>
    </row>
    <row r="488" customFormat="false" ht="12.75" hidden="false" customHeight="false" outlineLevel="0" collapsed="false">
      <c r="B488" s="11"/>
      <c r="C488" s="11"/>
      <c r="D488" s="11"/>
    </row>
    <row r="489" customFormat="false" ht="12.75" hidden="false" customHeight="false" outlineLevel="0" collapsed="false">
      <c r="B489" s="11"/>
      <c r="C489" s="11"/>
      <c r="D489" s="11"/>
    </row>
    <row r="490" customFormat="false" ht="12.75" hidden="false" customHeight="false" outlineLevel="0" collapsed="false">
      <c r="B490" s="11"/>
      <c r="C490" s="11"/>
      <c r="D490" s="11"/>
    </row>
    <row r="491" customFormat="false" ht="12.75" hidden="false" customHeight="false" outlineLevel="0" collapsed="false">
      <c r="B491" s="11"/>
      <c r="C491" s="11"/>
      <c r="D491" s="11"/>
    </row>
    <row r="492" customFormat="false" ht="12.75" hidden="false" customHeight="false" outlineLevel="0" collapsed="false">
      <c r="B492" s="11"/>
      <c r="C492" s="11"/>
      <c r="D492" s="11"/>
    </row>
    <row r="493" customFormat="false" ht="12.75" hidden="false" customHeight="false" outlineLevel="0" collapsed="false">
      <c r="B493" s="11"/>
      <c r="C493" s="11"/>
      <c r="D493" s="11"/>
    </row>
    <row r="494" customFormat="false" ht="12.75" hidden="false" customHeight="false" outlineLevel="0" collapsed="false">
      <c r="B494" s="11"/>
      <c r="C494" s="11"/>
      <c r="D494" s="11"/>
    </row>
    <row r="495" customFormat="false" ht="12.75" hidden="false" customHeight="false" outlineLevel="0" collapsed="false">
      <c r="B495" s="11"/>
      <c r="C495" s="11"/>
      <c r="D495" s="11"/>
    </row>
    <row r="496" customFormat="false" ht="12.75" hidden="false" customHeight="false" outlineLevel="0" collapsed="false">
      <c r="B496" s="11"/>
      <c r="C496" s="11"/>
      <c r="D496" s="11"/>
    </row>
    <row r="497" customFormat="false" ht="12.75" hidden="false" customHeight="false" outlineLevel="0" collapsed="false">
      <c r="B497" s="11"/>
      <c r="C497" s="11"/>
      <c r="D497" s="11"/>
    </row>
    <row r="498" customFormat="false" ht="12.75" hidden="false" customHeight="false" outlineLevel="0" collapsed="false">
      <c r="B498" s="11"/>
      <c r="C498" s="11"/>
      <c r="D498" s="11"/>
    </row>
    <row r="499" customFormat="false" ht="12.75" hidden="false" customHeight="false" outlineLevel="0" collapsed="false">
      <c r="B499" s="11"/>
      <c r="C499" s="11"/>
      <c r="D499" s="11"/>
    </row>
    <row r="500" customFormat="false" ht="12.75" hidden="false" customHeight="false" outlineLevel="0" collapsed="false">
      <c r="B500" s="11"/>
      <c r="C500" s="11"/>
      <c r="D500" s="11"/>
    </row>
    <row r="501" customFormat="false" ht="12.75" hidden="false" customHeight="false" outlineLevel="0" collapsed="false">
      <c r="B501" s="11"/>
      <c r="C501" s="11"/>
      <c r="D501" s="11"/>
    </row>
    <row r="502" customFormat="false" ht="12.75" hidden="false" customHeight="false" outlineLevel="0" collapsed="false">
      <c r="B502" s="11"/>
      <c r="C502" s="11"/>
      <c r="D502" s="11"/>
    </row>
    <row r="503" customFormat="false" ht="12.75" hidden="false" customHeight="false" outlineLevel="0" collapsed="false">
      <c r="B503" s="11"/>
      <c r="C503" s="11"/>
      <c r="D503" s="11"/>
    </row>
    <row r="504" customFormat="false" ht="12.75" hidden="false" customHeight="false" outlineLevel="0" collapsed="false">
      <c r="B504" s="11"/>
      <c r="C504" s="11"/>
      <c r="D504" s="11"/>
    </row>
    <row r="505" customFormat="false" ht="12.75" hidden="false" customHeight="false" outlineLevel="0" collapsed="false">
      <c r="B505" s="11"/>
      <c r="C505" s="11"/>
      <c r="D505" s="11"/>
    </row>
    <row r="506" customFormat="false" ht="12.75" hidden="false" customHeight="false" outlineLevel="0" collapsed="false">
      <c r="B506" s="11"/>
      <c r="C506" s="11"/>
      <c r="D506" s="11"/>
    </row>
    <row r="507" customFormat="false" ht="12.75" hidden="false" customHeight="false" outlineLevel="0" collapsed="false">
      <c r="B507" s="11"/>
      <c r="C507" s="11"/>
      <c r="D507" s="11"/>
    </row>
    <row r="508" customFormat="false" ht="12.75" hidden="false" customHeight="false" outlineLevel="0" collapsed="false">
      <c r="B508" s="11"/>
      <c r="C508" s="11"/>
      <c r="D508" s="11"/>
    </row>
    <row r="509" customFormat="false" ht="12.75" hidden="false" customHeight="false" outlineLevel="0" collapsed="false">
      <c r="B509" s="11"/>
      <c r="C509" s="11"/>
      <c r="D509" s="11"/>
    </row>
    <row r="510" customFormat="false" ht="12.75" hidden="false" customHeight="false" outlineLevel="0" collapsed="false">
      <c r="B510" s="11"/>
      <c r="C510" s="11"/>
      <c r="D510" s="11"/>
    </row>
    <row r="511" customFormat="false" ht="12.75" hidden="false" customHeight="false" outlineLevel="0" collapsed="false">
      <c r="B511" s="11"/>
      <c r="C511" s="11"/>
      <c r="D511" s="11"/>
    </row>
    <row r="512" customFormat="false" ht="12.75" hidden="false" customHeight="false" outlineLevel="0" collapsed="false">
      <c r="B512" s="11"/>
      <c r="C512" s="11"/>
      <c r="D512" s="11"/>
    </row>
    <row r="513" customFormat="false" ht="12.75" hidden="false" customHeight="false" outlineLevel="0" collapsed="false">
      <c r="B513" s="11"/>
      <c r="C513" s="11"/>
      <c r="D513" s="11"/>
    </row>
    <row r="514" customFormat="false" ht="12.75" hidden="false" customHeight="false" outlineLevel="0" collapsed="false">
      <c r="B514" s="11"/>
      <c r="C514" s="11"/>
      <c r="D514" s="11"/>
    </row>
    <row r="515" customFormat="false" ht="12.75" hidden="false" customHeight="false" outlineLevel="0" collapsed="false">
      <c r="B515" s="11"/>
      <c r="C515" s="11"/>
      <c r="D515" s="11"/>
    </row>
    <row r="516" customFormat="false" ht="12.75" hidden="false" customHeight="false" outlineLevel="0" collapsed="false">
      <c r="B516" s="11"/>
      <c r="C516" s="11"/>
      <c r="D516" s="11"/>
    </row>
    <row r="517" customFormat="false" ht="12.75" hidden="false" customHeight="false" outlineLevel="0" collapsed="false">
      <c r="B517" s="11"/>
      <c r="C517" s="11"/>
      <c r="D517" s="11"/>
    </row>
    <row r="518" customFormat="false" ht="12.75" hidden="false" customHeight="false" outlineLevel="0" collapsed="false">
      <c r="B518" s="11"/>
      <c r="C518" s="11"/>
      <c r="D518" s="11"/>
    </row>
    <row r="519" customFormat="false" ht="12.75" hidden="false" customHeight="false" outlineLevel="0" collapsed="false">
      <c r="B519" s="11"/>
      <c r="C519" s="11"/>
      <c r="D519" s="11"/>
    </row>
    <row r="520" customFormat="false" ht="12.75" hidden="false" customHeight="false" outlineLevel="0" collapsed="false">
      <c r="B520" s="11"/>
      <c r="C520" s="11"/>
      <c r="D520" s="11"/>
    </row>
    <row r="521" customFormat="false" ht="12.75" hidden="false" customHeight="false" outlineLevel="0" collapsed="false">
      <c r="B521" s="11"/>
      <c r="C521" s="11"/>
      <c r="D521" s="11"/>
    </row>
    <row r="522" customFormat="false" ht="12.75" hidden="false" customHeight="false" outlineLevel="0" collapsed="false">
      <c r="B522" s="11"/>
      <c r="C522" s="11"/>
      <c r="D522" s="11"/>
    </row>
    <row r="523" customFormat="false" ht="12.75" hidden="false" customHeight="false" outlineLevel="0" collapsed="false">
      <c r="B523" s="11"/>
      <c r="C523" s="11"/>
      <c r="D523" s="11"/>
    </row>
    <row r="524" customFormat="false" ht="12.75" hidden="false" customHeight="false" outlineLevel="0" collapsed="false">
      <c r="B524" s="11"/>
      <c r="C524" s="11"/>
      <c r="D524" s="11"/>
    </row>
    <row r="525" customFormat="false" ht="12.75" hidden="false" customHeight="false" outlineLevel="0" collapsed="false">
      <c r="B525" s="11"/>
      <c r="C525" s="11"/>
      <c r="D525" s="11"/>
    </row>
    <row r="526" customFormat="false" ht="12.75" hidden="false" customHeight="false" outlineLevel="0" collapsed="false">
      <c r="B526" s="11"/>
      <c r="C526" s="11"/>
      <c r="D526" s="11"/>
    </row>
    <row r="527" customFormat="false" ht="12.75" hidden="false" customHeight="false" outlineLevel="0" collapsed="false">
      <c r="B527" s="11"/>
      <c r="C527" s="11"/>
      <c r="D527" s="11"/>
    </row>
    <row r="528" customFormat="false" ht="12.75" hidden="false" customHeight="false" outlineLevel="0" collapsed="false">
      <c r="B528" s="11"/>
      <c r="C528" s="11"/>
      <c r="D528" s="11"/>
    </row>
    <row r="529" customFormat="false" ht="12.75" hidden="false" customHeight="false" outlineLevel="0" collapsed="false">
      <c r="B529" s="11"/>
      <c r="C529" s="11"/>
      <c r="D529" s="11"/>
    </row>
    <row r="530" customFormat="false" ht="12.75" hidden="false" customHeight="false" outlineLevel="0" collapsed="false">
      <c r="B530" s="11"/>
      <c r="C530" s="11"/>
      <c r="D530" s="11"/>
    </row>
    <row r="531" customFormat="false" ht="12.75" hidden="false" customHeight="false" outlineLevel="0" collapsed="false">
      <c r="B531" s="11"/>
      <c r="C531" s="11"/>
      <c r="D531" s="11"/>
    </row>
    <row r="532" customFormat="false" ht="12.75" hidden="false" customHeight="false" outlineLevel="0" collapsed="false">
      <c r="B532" s="11"/>
      <c r="C532" s="11"/>
      <c r="D532" s="11"/>
    </row>
    <row r="533" customFormat="false" ht="12.75" hidden="false" customHeight="false" outlineLevel="0" collapsed="false">
      <c r="B533" s="11"/>
      <c r="C533" s="11"/>
      <c r="D533" s="11"/>
    </row>
    <row r="534" customFormat="false" ht="12.75" hidden="false" customHeight="false" outlineLevel="0" collapsed="false">
      <c r="B534" s="11"/>
      <c r="C534" s="11"/>
      <c r="D534" s="11"/>
    </row>
    <row r="535" customFormat="false" ht="12.75" hidden="false" customHeight="false" outlineLevel="0" collapsed="false">
      <c r="B535" s="11"/>
      <c r="C535" s="11"/>
      <c r="D535" s="11"/>
    </row>
    <row r="536" customFormat="false" ht="12.75" hidden="false" customHeight="false" outlineLevel="0" collapsed="false">
      <c r="B536" s="11"/>
      <c r="C536" s="11"/>
      <c r="D536" s="11"/>
    </row>
    <row r="537" customFormat="false" ht="12.75" hidden="false" customHeight="false" outlineLevel="0" collapsed="false">
      <c r="B537" s="11"/>
      <c r="C537" s="11"/>
      <c r="D537" s="11"/>
    </row>
    <row r="538" customFormat="false" ht="12.75" hidden="false" customHeight="false" outlineLevel="0" collapsed="false">
      <c r="B538" s="11"/>
      <c r="C538" s="11"/>
      <c r="D538" s="11"/>
    </row>
    <row r="539" customFormat="false" ht="12.75" hidden="false" customHeight="false" outlineLevel="0" collapsed="false">
      <c r="B539" s="11"/>
      <c r="C539" s="11"/>
      <c r="D539" s="11"/>
    </row>
    <row r="540" customFormat="false" ht="12.75" hidden="false" customHeight="false" outlineLevel="0" collapsed="false">
      <c r="B540" s="11"/>
      <c r="C540" s="11"/>
      <c r="D540" s="11"/>
    </row>
    <row r="541" customFormat="false" ht="12.75" hidden="false" customHeight="false" outlineLevel="0" collapsed="false">
      <c r="B541" s="11"/>
      <c r="C541" s="11"/>
      <c r="D541" s="11"/>
    </row>
    <row r="542" customFormat="false" ht="12.75" hidden="false" customHeight="false" outlineLevel="0" collapsed="false">
      <c r="B542" s="11"/>
      <c r="C542" s="11"/>
      <c r="D542" s="11"/>
    </row>
    <row r="543" customFormat="false" ht="12.75" hidden="false" customHeight="false" outlineLevel="0" collapsed="false">
      <c r="B543" s="11"/>
      <c r="C543" s="11"/>
      <c r="D543" s="11"/>
    </row>
    <row r="544" customFormat="false" ht="12.75" hidden="false" customHeight="false" outlineLevel="0" collapsed="false">
      <c r="B544" s="11"/>
      <c r="C544" s="11"/>
      <c r="D544" s="11"/>
    </row>
    <row r="545" customFormat="false" ht="12.75" hidden="false" customHeight="false" outlineLevel="0" collapsed="false">
      <c r="B545" s="11"/>
      <c r="C545" s="11"/>
      <c r="D545" s="11"/>
    </row>
    <row r="546" customFormat="false" ht="12.75" hidden="false" customHeight="false" outlineLevel="0" collapsed="false">
      <c r="B546" s="11"/>
      <c r="C546" s="11"/>
      <c r="D546" s="11"/>
    </row>
    <row r="547" customFormat="false" ht="12.75" hidden="false" customHeight="false" outlineLevel="0" collapsed="false">
      <c r="B547" s="11"/>
      <c r="C547" s="11"/>
      <c r="D547" s="11"/>
    </row>
    <row r="548" customFormat="false" ht="12.75" hidden="false" customHeight="false" outlineLevel="0" collapsed="false">
      <c r="B548" s="11"/>
      <c r="C548" s="11"/>
      <c r="D548" s="11"/>
    </row>
    <row r="549" customFormat="false" ht="12.75" hidden="false" customHeight="false" outlineLevel="0" collapsed="false">
      <c r="B549" s="11"/>
      <c r="C549" s="11"/>
      <c r="D549" s="11"/>
    </row>
    <row r="550" customFormat="false" ht="12.75" hidden="false" customHeight="false" outlineLevel="0" collapsed="false">
      <c r="B550" s="11"/>
      <c r="C550" s="11"/>
      <c r="D550" s="11"/>
    </row>
    <row r="551" customFormat="false" ht="12.75" hidden="false" customHeight="false" outlineLevel="0" collapsed="false">
      <c r="B551" s="11"/>
      <c r="C551" s="11"/>
      <c r="D551" s="11"/>
    </row>
    <row r="552" customFormat="false" ht="12.75" hidden="false" customHeight="false" outlineLevel="0" collapsed="false">
      <c r="B552" s="11"/>
      <c r="C552" s="11"/>
      <c r="D552" s="11"/>
    </row>
    <row r="553" customFormat="false" ht="12.75" hidden="false" customHeight="false" outlineLevel="0" collapsed="false">
      <c r="B553" s="11"/>
      <c r="C553" s="11"/>
      <c r="D553" s="11"/>
    </row>
    <row r="554" customFormat="false" ht="12.75" hidden="false" customHeight="false" outlineLevel="0" collapsed="false">
      <c r="B554" s="11"/>
      <c r="C554" s="11"/>
      <c r="D554" s="11"/>
    </row>
    <row r="555" customFormat="false" ht="12.75" hidden="false" customHeight="false" outlineLevel="0" collapsed="false">
      <c r="B555" s="11"/>
      <c r="C555" s="11"/>
      <c r="D555" s="11"/>
    </row>
    <row r="556" customFormat="false" ht="12.75" hidden="false" customHeight="false" outlineLevel="0" collapsed="false">
      <c r="B556" s="11"/>
      <c r="C556" s="11"/>
      <c r="D556" s="11"/>
    </row>
    <row r="557" customFormat="false" ht="12.75" hidden="false" customHeight="false" outlineLevel="0" collapsed="false">
      <c r="B557" s="11"/>
      <c r="C557" s="11"/>
      <c r="D557" s="11"/>
    </row>
    <row r="558" customFormat="false" ht="12.75" hidden="false" customHeight="false" outlineLevel="0" collapsed="false">
      <c r="B558" s="11"/>
      <c r="C558" s="11"/>
      <c r="D558" s="11"/>
    </row>
    <row r="559" customFormat="false" ht="12.75" hidden="false" customHeight="false" outlineLevel="0" collapsed="false">
      <c r="B559" s="11"/>
      <c r="C559" s="11"/>
      <c r="D559" s="11"/>
    </row>
    <row r="560" customFormat="false" ht="12.75" hidden="false" customHeight="false" outlineLevel="0" collapsed="false">
      <c r="B560" s="11"/>
      <c r="C560" s="11"/>
      <c r="D560" s="11"/>
    </row>
    <row r="561" customFormat="false" ht="12.75" hidden="false" customHeight="false" outlineLevel="0" collapsed="false">
      <c r="B561" s="11"/>
      <c r="C561" s="11"/>
      <c r="D561" s="11"/>
    </row>
    <row r="562" customFormat="false" ht="12.75" hidden="false" customHeight="false" outlineLevel="0" collapsed="false">
      <c r="B562" s="11"/>
      <c r="C562" s="11"/>
      <c r="D562" s="11"/>
    </row>
    <row r="563" customFormat="false" ht="12.75" hidden="false" customHeight="false" outlineLevel="0" collapsed="false">
      <c r="B563" s="11"/>
      <c r="C563" s="11"/>
      <c r="D563" s="11"/>
    </row>
    <row r="564" customFormat="false" ht="12.75" hidden="false" customHeight="false" outlineLevel="0" collapsed="false">
      <c r="B564" s="11"/>
      <c r="C564" s="11"/>
      <c r="D564" s="11"/>
    </row>
    <row r="565" customFormat="false" ht="12.75" hidden="false" customHeight="false" outlineLevel="0" collapsed="false">
      <c r="B565" s="11"/>
      <c r="C565" s="11"/>
      <c r="D565" s="11"/>
    </row>
    <row r="566" customFormat="false" ht="12.75" hidden="false" customHeight="false" outlineLevel="0" collapsed="false">
      <c r="B566" s="11"/>
      <c r="C566" s="11"/>
      <c r="D566" s="11"/>
    </row>
    <row r="567" customFormat="false" ht="12.75" hidden="false" customHeight="false" outlineLevel="0" collapsed="false">
      <c r="B567" s="11"/>
      <c r="C567" s="11"/>
      <c r="D567" s="11"/>
    </row>
    <row r="568" customFormat="false" ht="12.75" hidden="false" customHeight="false" outlineLevel="0" collapsed="false">
      <c r="B568" s="11"/>
      <c r="C568" s="11"/>
      <c r="D568" s="11"/>
    </row>
    <row r="569" customFormat="false" ht="12.75" hidden="false" customHeight="false" outlineLevel="0" collapsed="false">
      <c r="B569" s="11"/>
      <c r="C569" s="11"/>
      <c r="D569" s="11"/>
    </row>
    <row r="570" customFormat="false" ht="12.75" hidden="false" customHeight="false" outlineLevel="0" collapsed="false">
      <c r="B570" s="11"/>
      <c r="C570" s="11"/>
      <c r="D570" s="11"/>
    </row>
    <row r="571" customFormat="false" ht="12.75" hidden="false" customHeight="false" outlineLevel="0" collapsed="false">
      <c r="B571" s="11"/>
      <c r="C571" s="11"/>
      <c r="D571" s="11"/>
    </row>
    <row r="572" customFormat="false" ht="12.75" hidden="false" customHeight="false" outlineLevel="0" collapsed="false">
      <c r="B572" s="11"/>
      <c r="C572" s="11"/>
      <c r="D572" s="11"/>
    </row>
    <row r="573" customFormat="false" ht="12.75" hidden="false" customHeight="false" outlineLevel="0" collapsed="false">
      <c r="B573" s="11"/>
      <c r="C573" s="11"/>
      <c r="D573" s="11"/>
    </row>
    <row r="574" customFormat="false" ht="12.75" hidden="false" customHeight="false" outlineLevel="0" collapsed="false">
      <c r="B574" s="11"/>
      <c r="C574" s="11"/>
      <c r="D574" s="11"/>
    </row>
    <row r="575" customFormat="false" ht="12.75" hidden="false" customHeight="false" outlineLevel="0" collapsed="false">
      <c r="B575" s="11"/>
      <c r="C575" s="11"/>
      <c r="D575" s="11"/>
    </row>
    <row r="576" customFormat="false" ht="12.75" hidden="false" customHeight="false" outlineLevel="0" collapsed="false">
      <c r="B576" s="11"/>
      <c r="C576" s="11"/>
      <c r="D576" s="11"/>
    </row>
    <row r="577" customFormat="false" ht="12.75" hidden="false" customHeight="false" outlineLevel="0" collapsed="false">
      <c r="B577" s="11"/>
      <c r="C577" s="11"/>
      <c r="D577" s="11"/>
    </row>
    <row r="578" customFormat="false" ht="12.75" hidden="false" customHeight="false" outlineLevel="0" collapsed="false">
      <c r="B578" s="11"/>
      <c r="C578" s="11"/>
      <c r="D578" s="11"/>
    </row>
    <row r="579" customFormat="false" ht="12.75" hidden="false" customHeight="false" outlineLevel="0" collapsed="false">
      <c r="B579" s="11"/>
      <c r="C579" s="11"/>
      <c r="D579" s="11"/>
    </row>
    <row r="580" customFormat="false" ht="12.75" hidden="false" customHeight="false" outlineLevel="0" collapsed="false">
      <c r="B580" s="11"/>
      <c r="C580" s="11"/>
      <c r="D580" s="11"/>
    </row>
    <row r="581" customFormat="false" ht="12.75" hidden="false" customHeight="false" outlineLevel="0" collapsed="false">
      <c r="B581" s="11"/>
      <c r="C581" s="11"/>
      <c r="D581" s="11"/>
    </row>
    <row r="582" customFormat="false" ht="12.75" hidden="false" customHeight="false" outlineLevel="0" collapsed="false">
      <c r="B582" s="11"/>
      <c r="C582" s="11"/>
      <c r="D582" s="11"/>
    </row>
    <row r="583" customFormat="false" ht="12.75" hidden="false" customHeight="false" outlineLevel="0" collapsed="false">
      <c r="B583" s="11"/>
      <c r="C583" s="11"/>
      <c r="D583" s="11"/>
    </row>
    <row r="584" customFormat="false" ht="12.75" hidden="false" customHeight="false" outlineLevel="0" collapsed="false">
      <c r="B584" s="11"/>
      <c r="C584" s="11"/>
      <c r="D584" s="11"/>
    </row>
    <row r="585" customFormat="false" ht="12.75" hidden="false" customHeight="false" outlineLevel="0" collapsed="false">
      <c r="B585" s="11"/>
      <c r="C585" s="11"/>
      <c r="D585" s="11"/>
    </row>
    <row r="586" customFormat="false" ht="12.75" hidden="false" customHeight="false" outlineLevel="0" collapsed="false">
      <c r="B586" s="11"/>
      <c r="C586" s="11"/>
      <c r="D586" s="11"/>
    </row>
    <row r="587" customFormat="false" ht="12.75" hidden="false" customHeight="false" outlineLevel="0" collapsed="false">
      <c r="B587" s="11"/>
      <c r="C587" s="11"/>
      <c r="D587" s="11"/>
    </row>
    <row r="588" customFormat="false" ht="12.75" hidden="false" customHeight="false" outlineLevel="0" collapsed="false">
      <c r="B588" s="11"/>
      <c r="C588" s="11"/>
      <c r="D588" s="11"/>
    </row>
    <row r="589" customFormat="false" ht="12.75" hidden="false" customHeight="false" outlineLevel="0" collapsed="false">
      <c r="B589" s="11"/>
      <c r="C589" s="11"/>
      <c r="D589" s="11"/>
    </row>
    <row r="590" customFormat="false" ht="12.75" hidden="false" customHeight="false" outlineLevel="0" collapsed="false">
      <c r="B590" s="11"/>
      <c r="C590" s="11"/>
      <c r="D590" s="11"/>
    </row>
    <row r="591" customFormat="false" ht="12.75" hidden="false" customHeight="false" outlineLevel="0" collapsed="false">
      <c r="B591" s="11"/>
      <c r="C591" s="11"/>
      <c r="D591" s="11"/>
    </row>
    <row r="592" customFormat="false" ht="12.75" hidden="false" customHeight="false" outlineLevel="0" collapsed="false">
      <c r="B592" s="11"/>
      <c r="C592" s="11"/>
      <c r="D592" s="11"/>
    </row>
    <row r="593" customFormat="false" ht="12.75" hidden="false" customHeight="false" outlineLevel="0" collapsed="false">
      <c r="B593" s="11"/>
      <c r="C593" s="11"/>
      <c r="D593" s="11"/>
    </row>
    <row r="594" customFormat="false" ht="12.75" hidden="false" customHeight="false" outlineLevel="0" collapsed="false">
      <c r="B594" s="11"/>
      <c r="C594" s="11"/>
      <c r="D594" s="11"/>
    </row>
    <row r="595" customFormat="false" ht="12.75" hidden="false" customHeight="false" outlineLevel="0" collapsed="false">
      <c r="B595" s="11"/>
      <c r="C595" s="11"/>
      <c r="D595" s="11"/>
    </row>
    <row r="596" customFormat="false" ht="12.75" hidden="false" customHeight="false" outlineLevel="0" collapsed="false">
      <c r="B596" s="11"/>
      <c r="C596" s="11"/>
      <c r="D596" s="11"/>
    </row>
    <row r="597" customFormat="false" ht="12.75" hidden="false" customHeight="false" outlineLevel="0" collapsed="false">
      <c r="B597" s="11"/>
      <c r="C597" s="11"/>
      <c r="D597" s="11"/>
    </row>
    <row r="598" customFormat="false" ht="12.75" hidden="false" customHeight="false" outlineLevel="0" collapsed="false">
      <c r="B598" s="11"/>
      <c r="C598" s="11"/>
      <c r="D598" s="11"/>
    </row>
    <row r="599" customFormat="false" ht="12.75" hidden="false" customHeight="false" outlineLevel="0" collapsed="false">
      <c r="B599" s="11"/>
      <c r="C599" s="11"/>
      <c r="D599" s="11"/>
    </row>
    <row r="600" customFormat="false" ht="12.75" hidden="false" customHeight="false" outlineLevel="0" collapsed="false">
      <c r="B600" s="11"/>
      <c r="C600" s="11"/>
      <c r="D600" s="11"/>
    </row>
    <row r="601" customFormat="false" ht="12.75" hidden="false" customHeight="false" outlineLevel="0" collapsed="false">
      <c r="B601" s="11"/>
      <c r="C601" s="11"/>
      <c r="D601" s="11"/>
    </row>
    <row r="602" customFormat="false" ht="12.75" hidden="false" customHeight="false" outlineLevel="0" collapsed="false">
      <c r="B602" s="11"/>
      <c r="C602" s="11"/>
      <c r="D602" s="11"/>
    </row>
    <row r="603" customFormat="false" ht="12.75" hidden="false" customHeight="false" outlineLevel="0" collapsed="false">
      <c r="B603" s="11"/>
      <c r="C603" s="11"/>
      <c r="D603" s="11"/>
    </row>
    <row r="604" customFormat="false" ht="12.75" hidden="false" customHeight="false" outlineLevel="0" collapsed="false">
      <c r="B604" s="11"/>
      <c r="C604" s="11"/>
      <c r="D604" s="11"/>
    </row>
    <row r="605" customFormat="false" ht="12.75" hidden="false" customHeight="false" outlineLevel="0" collapsed="false">
      <c r="B605" s="11"/>
      <c r="C605" s="11"/>
      <c r="D605" s="11"/>
    </row>
    <row r="606" customFormat="false" ht="12.75" hidden="false" customHeight="false" outlineLevel="0" collapsed="false">
      <c r="B606" s="11"/>
      <c r="C606" s="11"/>
      <c r="D606" s="11"/>
    </row>
    <row r="607" customFormat="false" ht="12.75" hidden="false" customHeight="false" outlineLevel="0" collapsed="false">
      <c r="B607" s="11"/>
      <c r="C607" s="11"/>
      <c r="D607" s="11"/>
    </row>
    <row r="608" customFormat="false" ht="12.75" hidden="false" customHeight="false" outlineLevel="0" collapsed="false">
      <c r="B608" s="11"/>
      <c r="C608" s="11"/>
      <c r="D608" s="11"/>
    </row>
    <row r="609" customFormat="false" ht="12.75" hidden="false" customHeight="false" outlineLevel="0" collapsed="false">
      <c r="B609" s="11"/>
      <c r="C609" s="11"/>
      <c r="D609" s="11"/>
    </row>
    <row r="610" customFormat="false" ht="12.75" hidden="false" customHeight="false" outlineLevel="0" collapsed="false">
      <c r="B610" s="11"/>
      <c r="C610" s="11"/>
      <c r="D610" s="11"/>
    </row>
    <row r="611" customFormat="false" ht="12.75" hidden="false" customHeight="false" outlineLevel="0" collapsed="false">
      <c r="B611" s="11"/>
      <c r="C611" s="11"/>
      <c r="D611" s="11"/>
    </row>
    <row r="612" customFormat="false" ht="12.75" hidden="false" customHeight="false" outlineLevel="0" collapsed="false">
      <c r="B612" s="11"/>
      <c r="C612" s="11"/>
      <c r="D612" s="11"/>
    </row>
    <row r="613" customFormat="false" ht="12.75" hidden="false" customHeight="false" outlineLevel="0" collapsed="false">
      <c r="B613" s="11"/>
      <c r="C613" s="11"/>
      <c r="D613" s="11"/>
    </row>
    <row r="614" customFormat="false" ht="12.75" hidden="false" customHeight="false" outlineLevel="0" collapsed="false">
      <c r="B614" s="11"/>
      <c r="C614" s="11"/>
      <c r="D614" s="11"/>
    </row>
    <row r="615" customFormat="false" ht="12.75" hidden="false" customHeight="false" outlineLevel="0" collapsed="false">
      <c r="B615" s="11"/>
      <c r="C615" s="11"/>
      <c r="D615" s="11"/>
    </row>
    <row r="616" customFormat="false" ht="12.75" hidden="false" customHeight="false" outlineLevel="0" collapsed="false">
      <c r="B616" s="11"/>
      <c r="C616" s="11"/>
      <c r="D616" s="11"/>
    </row>
    <row r="617" customFormat="false" ht="12.75" hidden="false" customHeight="false" outlineLevel="0" collapsed="false">
      <c r="B617" s="11"/>
      <c r="C617" s="11"/>
      <c r="D617" s="11"/>
    </row>
    <row r="618" customFormat="false" ht="12.75" hidden="false" customHeight="false" outlineLevel="0" collapsed="false">
      <c r="B618" s="11"/>
      <c r="C618" s="11"/>
      <c r="D618" s="11"/>
    </row>
    <row r="619" customFormat="false" ht="12.75" hidden="false" customHeight="false" outlineLevel="0" collapsed="false">
      <c r="B619" s="11"/>
      <c r="C619" s="11"/>
      <c r="D619" s="11"/>
    </row>
    <row r="620" customFormat="false" ht="12.75" hidden="false" customHeight="false" outlineLevel="0" collapsed="false">
      <c r="B620" s="11"/>
      <c r="C620" s="11"/>
      <c r="D620" s="11"/>
    </row>
    <row r="621" customFormat="false" ht="12.75" hidden="false" customHeight="false" outlineLevel="0" collapsed="false">
      <c r="B621" s="11"/>
      <c r="C621" s="11"/>
      <c r="D621" s="11"/>
    </row>
    <row r="622" customFormat="false" ht="12.75" hidden="false" customHeight="false" outlineLevel="0" collapsed="false">
      <c r="B622" s="11"/>
      <c r="C622" s="11"/>
      <c r="D622" s="11"/>
    </row>
    <row r="623" customFormat="false" ht="12.75" hidden="false" customHeight="false" outlineLevel="0" collapsed="false">
      <c r="B623" s="11"/>
      <c r="C623" s="11"/>
      <c r="D623" s="11"/>
    </row>
    <row r="624" customFormat="false" ht="12.75" hidden="false" customHeight="false" outlineLevel="0" collapsed="false">
      <c r="B624" s="11"/>
      <c r="C624" s="11"/>
      <c r="D624" s="11"/>
    </row>
    <row r="625" customFormat="false" ht="12.75" hidden="false" customHeight="false" outlineLevel="0" collapsed="false">
      <c r="B625" s="11"/>
      <c r="C625" s="11"/>
      <c r="D625" s="11"/>
    </row>
    <row r="626" customFormat="false" ht="12.75" hidden="false" customHeight="false" outlineLevel="0" collapsed="false">
      <c r="B626" s="11"/>
      <c r="C626" s="11"/>
      <c r="D626" s="11"/>
    </row>
    <row r="627" customFormat="false" ht="12.75" hidden="false" customHeight="false" outlineLevel="0" collapsed="false">
      <c r="B627" s="11"/>
      <c r="C627" s="11"/>
      <c r="D627" s="11"/>
    </row>
    <row r="628" customFormat="false" ht="12.75" hidden="false" customHeight="false" outlineLevel="0" collapsed="false">
      <c r="B628" s="11"/>
      <c r="C628" s="11"/>
      <c r="D628" s="11"/>
    </row>
    <row r="629" customFormat="false" ht="12.75" hidden="false" customHeight="false" outlineLevel="0" collapsed="false">
      <c r="B629" s="11"/>
      <c r="C629" s="11"/>
      <c r="D629" s="11"/>
    </row>
    <row r="630" customFormat="false" ht="12.75" hidden="false" customHeight="false" outlineLevel="0" collapsed="false">
      <c r="B630" s="11"/>
      <c r="C630" s="11"/>
      <c r="D630" s="11"/>
    </row>
    <row r="631" customFormat="false" ht="12.75" hidden="false" customHeight="false" outlineLevel="0" collapsed="false">
      <c r="B631" s="11"/>
      <c r="C631" s="11"/>
      <c r="D631" s="11"/>
    </row>
    <row r="632" customFormat="false" ht="12.75" hidden="false" customHeight="false" outlineLevel="0" collapsed="false">
      <c r="B632" s="11"/>
      <c r="C632" s="11"/>
      <c r="D632" s="11"/>
    </row>
    <row r="633" customFormat="false" ht="12.75" hidden="false" customHeight="false" outlineLevel="0" collapsed="false">
      <c r="B633" s="11"/>
      <c r="C633" s="11"/>
      <c r="D633" s="11"/>
    </row>
    <row r="634" customFormat="false" ht="12.75" hidden="false" customHeight="false" outlineLevel="0" collapsed="false">
      <c r="B634" s="11"/>
      <c r="C634" s="11"/>
      <c r="D634" s="11"/>
    </row>
    <row r="635" customFormat="false" ht="12.75" hidden="false" customHeight="false" outlineLevel="0" collapsed="false">
      <c r="B635" s="11"/>
      <c r="C635" s="11"/>
      <c r="D635" s="11"/>
    </row>
    <row r="636" customFormat="false" ht="12.75" hidden="false" customHeight="false" outlineLevel="0" collapsed="false">
      <c r="B636" s="11"/>
      <c r="C636" s="11"/>
      <c r="D636" s="11"/>
    </row>
    <row r="637" customFormat="false" ht="12.75" hidden="false" customHeight="false" outlineLevel="0" collapsed="false">
      <c r="B637" s="11"/>
      <c r="C637" s="11"/>
      <c r="D637" s="11"/>
    </row>
    <row r="638" customFormat="false" ht="12.75" hidden="false" customHeight="false" outlineLevel="0" collapsed="false">
      <c r="B638" s="11"/>
      <c r="C638" s="11"/>
      <c r="D638" s="11"/>
    </row>
    <row r="639" customFormat="false" ht="12.75" hidden="false" customHeight="false" outlineLevel="0" collapsed="false">
      <c r="B639" s="11"/>
      <c r="C639" s="11"/>
      <c r="D639" s="11"/>
    </row>
    <row r="640" customFormat="false" ht="12.75" hidden="false" customHeight="false" outlineLevel="0" collapsed="false">
      <c r="B640" s="11"/>
      <c r="C640" s="11"/>
      <c r="D640" s="11"/>
    </row>
    <row r="641" customFormat="false" ht="12.75" hidden="false" customHeight="false" outlineLevel="0" collapsed="false">
      <c r="B641" s="11"/>
      <c r="C641" s="11"/>
      <c r="D641" s="11"/>
    </row>
    <row r="642" customFormat="false" ht="12.75" hidden="false" customHeight="false" outlineLevel="0" collapsed="false">
      <c r="B642" s="11"/>
      <c r="C642" s="11"/>
      <c r="D642" s="11"/>
    </row>
    <row r="643" customFormat="false" ht="12.75" hidden="false" customHeight="false" outlineLevel="0" collapsed="false">
      <c r="B643" s="11"/>
      <c r="C643" s="11"/>
      <c r="D643" s="11"/>
    </row>
    <row r="644" customFormat="false" ht="12.75" hidden="false" customHeight="false" outlineLevel="0" collapsed="false">
      <c r="B644" s="11"/>
      <c r="C644" s="11"/>
      <c r="D644" s="11"/>
    </row>
    <row r="645" customFormat="false" ht="12.75" hidden="false" customHeight="false" outlineLevel="0" collapsed="false">
      <c r="B645" s="11"/>
      <c r="C645" s="11"/>
      <c r="D645" s="11"/>
    </row>
    <row r="646" customFormat="false" ht="12.75" hidden="false" customHeight="false" outlineLevel="0" collapsed="false">
      <c r="B646" s="11"/>
      <c r="C646" s="11"/>
      <c r="D646" s="11"/>
    </row>
    <row r="647" customFormat="false" ht="12.75" hidden="false" customHeight="false" outlineLevel="0" collapsed="false">
      <c r="B647" s="11"/>
      <c r="C647" s="11"/>
      <c r="D647" s="11"/>
    </row>
    <row r="648" customFormat="false" ht="12.75" hidden="false" customHeight="false" outlineLevel="0" collapsed="false">
      <c r="B648" s="11"/>
      <c r="C648" s="11"/>
      <c r="D648" s="11"/>
    </row>
    <row r="649" customFormat="false" ht="12.75" hidden="false" customHeight="false" outlineLevel="0" collapsed="false">
      <c r="B649" s="11"/>
      <c r="C649" s="11"/>
      <c r="D649" s="11"/>
    </row>
    <row r="650" customFormat="false" ht="12.75" hidden="false" customHeight="false" outlineLevel="0" collapsed="false">
      <c r="B650" s="11"/>
      <c r="C650" s="11"/>
      <c r="D650" s="11"/>
    </row>
    <row r="651" customFormat="false" ht="12.75" hidden="false" customHeight="false" outlineLevel="0" collapsed="false">
      <c r="B651" s="11"/>
      <c r="C651" s="11"/>
      <c r="D651" s="11"/>
    </row>
    <row r="652" customFormat="false" ht="12.75" hidden="false" customHeight="false" outlineLevel="0" collapsed="false">
      <c r="B652" s="11"/>
      <c r="C652" s="11"/>
      <c r="D652" s="11"/>
    </row>
    <row r="653" customFormat="false" ht="12.75" hidden="false" customHeight="false" outlineLevel="0" collapsed="false">
      <c r="B653" s="11"/>
      <c r="C653" s="11"/>
      <c r="D653" s="11"/>
    </row>
    <row r="654" customFormat="false" ht="12.75" hidden="false" customHeight="false" outlineLevel="0" collapsed="false">
      <c r="B654" s="11"/>
      <c r="C654" s="11"/>
      <c r="D654" s="11"/>
    </row>
    <row r="655" customFormat="false" ht="12.75" hidden="false" customHeight="false" outlineLevel="0" collapsed="false">
      <c r="B655" s="11"/>
      <c r="C655" s="11"/>
      <c r="D655" s="11"/>
    </row>
    <row r="656" customFormat="false" ht="12.75" hidden="false" customHeight="false" outlineLevel="0" collapsed="false">
      <c r="B656" s="11"/>
      <c r="C656" s="11"/>
      <c r="D656" s="11"/>
    </row>
    <row r="657" customFormat="false" ht="12.75" hidden="false" customHeight="false" outlineLevel="0" collapsed="false">
      <c r="B657" s="11"/>
      <c r="C657" s="11"/>
      <c r="D657" s="11"/>
    </row>
    <row r="658" customFormat="false" ht="12.75" hidden="false" customHeight="false" outlineLevel="0" collapsed="false">
      <c r="B658" s="11"/>
      <c r="C658" s="11"/>
      <c r="D658" s="11"/>
    </row>
    <row r="659" customFormat="false" ht="12.75" hidden="false" customHeight="false" outlineLevel="0" collapsed="false">
      <c r="B659" s="11"/>
      <c r="C659" s="11"/>
      <c r="D659" s="11"/>
    </row>
    <row r="660" customFormat="false" ht="12.75" hidden="false" customHeight="false" outlineLevel="0" collapsed="false">
      <c r="B660" s="11"/>
      <c r="C660" s="11"/>
      <c r="D660" s="11"/>
    </row>
    <row r="661" customFormat="false" ht="12.75" hidden="false" customHeight="false" outlineLevel="0" collapsed="false">
      <c r="B661" s="11"/>
      <c r="C661" s="11"/>
      <c r="D661" s="11"/>
    </row>
    <row r="662" customFormat="false" ht="12.75" hidden="false" customHeight="false" outlineLevel="0" collapsed="false">
      <c r="B662" s="11"/>
      <c r="C662" s="11"/>
      <c r="D662" s="11"/>
    </row>
    <row r="663" customFormat="false" ht="12.75" hidden="false" customHeight="false" outlineLevel="0" collapsed="false">
      <c r="B663" s="11"/>
      <c r="C663" s="11"/>
      <c r="D663" s="11"/>
    </row>
    <row r="664" customFormat="false" ht="12.75" hidden="false" customHeight="false" outlineLevel="0" collapsed="false">
      <c r="B664" s="11"/>
      <c r="C664" s="11"/>
      <c r="D664" s="11"/>
    </row>
    <row r="665" customFormat="false" ht="12.75" hidden="false" customHeight="false" outlineLevel="0" collapsed="false">
      <c r="B665" s="11"/>
      <c r="C665" s="11"/>
      <c r="D665" s="11"/>
    </row>
    <row r="666" customFormat="false" ht="12.75" hidden="false" customHeight="false" outlineLevel="0" collapsed="false">
      <c r="B666" s="11"/>
      <c r="C666" s="11"/>
      <c r="D666" s="11"/>
    </row>
    <row r="667" customFormat="false" ht="12.75" hidden="false" customHeight="false" outlineLevel="0" collapsed="false">
      <c r="B667" s="11"/>
      <c r="C667" s="11"/>
      <c r="D667" s="11"/>
    </row>
    <row r="668" customFormat="false" ht="12.75" hidden="false" customHeight="false" outlineLevel="0" collapsed="false">
      <c r="B668" s="11"/>
      <c r="C668" s="11"/>
      <c r="D668" s="11"/>
    </row>
    <row r="669" customFormat="false" ht="12.75" hidden="false" customHeight="false" outlineLevel="0" collapsed="false">
      <c r="B669" s="11"/>
      <c r="C669" s="11"/>
      <c r="D669" s="11"/>
    </row>
    <row r="670" customFormat="false" ht="12.75" hidden="false" customHeight="false" outlineLevel="0" collapsed="false">
      <c r="B670" s="11"/>
      <c r="C670" s="11"/>
      <c r="D670" s="11"/>
    </row>
    <row r="671" customFormat="false" ht="12.75" hidden="false" customHeight="false" outlineLevel="0" collapsed="false">
      <c r="B671" s="11"/>
      <c r="C671" s="11"/>
      <c r="D671" s="11"/>
    </row>
    <row r="672" customFormat="false" ht="12.75" hidden="false" customHeight="false" outlineLevel="0" collapsed="false">
      <c r="B672" s="11"/>
      <c r="C672" s="11"/>
      <c r="D672" s="11"/>
    </row>
    <row r="673" customFormat="false" ht="12.75" hidden="false" customHeight="false" outlineLevel="0" collapsed="false">
      <c r="B673" s="11"/>
      <c r="C673" s="11"/>
      <c r="D673" s="11"/>
    </row>
    <row r="674" customFormat="false" ht="12.75" hidden="false" customHeight="false" outlineLevel="0" collapsed="false">
      <c r="B674" s="11"/>
      <c r="C674" s="11"/>
      <c r="D674" s="11"/>
    </row>
    <row r="675" customFormat="false" ht="12.75" hidden="false" customHeight="false" outlineLevel="0" collapsed="false">
      <c r="B675" s="11"/>
      <c r="C675" s="11"/>
      <c r="D675" s="11"/>
    </row>
    <row r="676" customFormat="false" ht="12.75" hidden="false" customHeight="false" outlineLevel="0" collapsed="false">
      <c r="B676" s="11"/>
      <c r="C676" s="11"/>
      <c r="D676" s="11"/>
    </row>
    <row r="677" customFormat="false" ht="12.75" hidden="false" customHeight="false" outlineLevel="0" collapsed="false">
      <c r="B677" s="11"/>
      <c r="C677" s="11"/>
      <c r="D677" s="11"/>
    </row>
    <row r="678" customFormat="false" ht="12.75" hidden="false" customHeight="false" outlineLevel="0" collapsed="false">
      <c r="B678" s="11"/>
      <c r="C678" s="11"/>
      <c r="D678" s="11"/>
    </row>
    <row r="679" customFormat="false" ht="12.75" hidden="false" customHeight="false" outlineLevel="0" collapsed="false">
      <c r="B679" s="11"/>
      <c r="C679" s="11"/>
      <c r="D679" s="11"/>
    </row>
    <row r="680" customFormat="false" ht="12.75" hidden="false" customHeight="false" outlineLevel="0" collapsed="false">
      <c r="B680" s="11"/>
      <c r="C680" s="11"/>
      <c r="D680" s="11"/>
    </row>
    <row r="681" customFormat="false" ht="12.75" hidden="false" customHeight="false" outlineLevel="0" collapsed="false">
      <c r="B681" s="11"/>
      <c r="C681" s="11"/>
      <c r="D681" s="11"/>
    </row>
    <row r="682" customFormat="false" ht="12.75" hidden="false" customHeight="false" outlineLevel="0" collapsed="false">
      <c r="B682" s="11"/>
      <c r="C682" s="11"/>
      <c r="D682" s="11"/>
    </row>
    <row r="683" customFormat="false" ht="12.75" hidden="false" customHeight="false" outlineLevel="0" collapsed="false">
      <c r="B683" s="11"/>
      <c r="C683" s="11"/>
      <c r="D683" s="11"/>
    </row>
    <row r="684" customFormat="false" ht="12.75" hidden="false" customHeight="false" outlineLevel="0" collapsed="false">
      <c r="B684" s="11"/>
      <c r="C684" s="11"/>
      <c r="D684" s="11"/>
    </row>
    <row r="685" customFormat="false" ht="12.75" hidden="false" customHeight="false" outlineLevel="0" collapsed="false">
      <c r="B685" s="11"/>
      <c r="C685" s="11"/>
      <c r="D685" s="11"/>
    </row>
    <row r="686" customFormat="false" ht="12.75" hidden="false" customHeight="false" outlineLevel="0" collapsed="false">
      <c r="B686" s="11"/>
      <c r="C686" s="11"/>
      <c r="D686" s="11"/>
    </row>
    <row r="687" customFormat="false" ht="12.75" hidden="false" customHeight="false" outlineLevel="0" collapsed="false">
      <c r="B687" s="11"/>
      <c r="C687" s="11"/>
      <c r="D687" s="11"/>
    </row>
    <row r="688" customFormat="false" ht="12.75" hidden="false" customHeight="false" outlineLevel="0" collapsed="false">
      <c r="B688" s="11"/>
      <c r="C688" s="11"/>
      <c r="D688" s="11"/>
    </row>
    <row r="689" customFormat="false" ht="12.75" hidden="false" customHeight="false" outlineLevel="0" collapsed="false">
      <c r="B689" s="11"/>
      <c r="C689" s="11"/>
      <c r="D689" s="11"/>
    </row>
    <row r="690" customFormat="false" ht="12.75" hidden="false" customHeight="false" outlineLevel="0" collapsed="false">
      <c r="B690" s="11"/>
      <c r="C690" s="11"/>
      <c r="D690" s="11"/>
    </row>
    <row r="691" customFormat="false" ht="12.75" hidden="false" customHeight="false" outlineLevel="0" collapsed="false">
      <c r="B691" s="11"/>
      <c r="C691" s="11"/>
      <c r="D691" s="11"/>
    </row>
    <row r="692" customFormat="false" ht="12.75" hidden="false" customHeight="false" outlineLevel="0" collapsed="false">
      <c r="B692" s="11"/>
      <c r="C692" s="11"/>
      <c r="D692" s="11"/>
    </row>
    <row r="693" customFormat="false" ht="12.75" hidden="false" customHeight="false" outlineLevel="0" collapsed="false">
      <c r="B693" s="11"/>
      <c r="C693" s="11"/>
      <c r="D693" s="11"/>
    </row>
    <row r="694" customFormat="false" ht="12.75" hidden="false" customHeight="false" outlineLevel="0" collapsed="false">
      <c r="B694" s="11"/>
      <c r="C694" s="11"/>
      <c r="D694" s="11"/>
    </row>
    <row r="695" customFormat="false" ht="12.75" hidden="false" customHeight="false" outlineLevel="0" collapsed="false">
      <c r="B695" s="11"/>
      <c r="C695" s="11"/>
      <c r="D695" s="11"/>
    </row>
    <row r="696" customFormat="false" ht="12.75" hidden="false" customHeight="false" outlineLevel="0" collapsed="false">
      <c r="B696" s="11"/>
      <c r="C696" s="11"/>
      <c r="D696" s="11"/>
    </row>
    <row r="697" customFormat="false" ht="12.75" hidden="false" customHeight="false" outlineLevel="0" collapsed="false">
      <c r="B697" s="11"/>
      <c r="C697" s="11"/>
      <c r="D697" s="11"/>
    </row>
    <row r="698" customFormat="false" ht="12.75" hidden="false" customHeight="false" outlineLevel="0" collapsed="false">
      <c r="B698" s="11"/>
      <c r="C698" s="11"/>
      <c r="D698" s="11"/>
    </row>
    <row r="699" customFormat="false" ht="12.75" hidden="false" customHeight="false" outlineLevel="0" collapsed="false">
      <c r="B699" s="11"/>
      <c r="C699" s="11"/>
      <c r="D699" s="11"/>
    </row>
    <row r="700" customFormat="false" ht="12.75" hidden="false" customHeight="false" outlineLevel="0" collapsed="false">
      <c r="B700" s="11"/>
      <c r="C700" s="11"/>
      <c r="D700" s="11"/>
    </row>
    <row r="701" customFormat="false" ht="12.75" hidden="false" customHeight="false" outlineLevel="0" collapsed="false">
      <c r="B701" s="11"/>
      <c r="C701" s="11"/>
      <c r="D701" s="11"/>
    </row>
    <row r="702" customFormat="false" ht="12.75" hidden="false" customHeight="false" outlineLevel="0" collapsed="false">
      <c r="B702" s="11"/>
      <c r="C702" s="11"/>
      <c r="D702" s="11"/>
    </row>
    <row r="703" customFormat="false" ht="12.75" hidden="false" customHeight="false" outlineLevel="0" collapsed="false">
      <c r="B703" s="11"/>
      <c r="C703" s="11"/>
      <c r="D703" s="11"/>
    </row>
    <row r="704" customFormat="false" ht="12.75" hidden="false" customHeight="false" outlineLevel="0" collapsed="false">
      <c r="B704" s="11"/>
      <c r="C704" s="11"/>
      <c r="D704" s="11"/>
    </row>
    <row r="705" customFormat="false" ht="12.75" hidden="false" customHeight="false" outlineLevel="0" collapsed="false">
      <c r="B705" s="11"/>
      <c r="C705" s="11"/>
      <c r="D705" s="11"/>
    </row>
    <row r="706" customFormat="false" ht="12.75" hidden="false" customHeight="false" outlineLevel="0" collapsed="false">
      <c r="B706" s="11"/>
      <c r="C706" s="11"/>
      <c r="D706" s="11"/>
    </row>
    <row r="707" customFormat="false" ht="12.75" hidden="false" customHeight="false" outlineLevel="0" collapsed="false">
      <c r="B707" s="11"/>
      <c r="C707" s="11"/>
      <c r="D707" s="11"/>
    </row>
    <row r="708" customFormat="false" ht="12.75" hidden="false" customHeight="false" outlineLevel="0" collapsed="false">
      <c r="B708" s="11"/>
      <c r="C708" s="11"/>
      <c r="D708" s="11"/>
    </row>
    <row r="709" customFormat="false" ht="12.75" hidden="false" customHeight="false" outlineLevel="0" collapsed="false">
      <c r="B709" s="11"/>
      <c r="C709" s="11"/>
      <c r="D709" s="11"/>
    </row>
    <row r="710" customFormat="false" ht="12.75" hidden="false" customHeight="false" outlineLevel="0" collapsed="false">
      <c r="B710" s="11"/>
      <c r="C710" s="11"/>
      <c r="D710" s="11"/>
    </row>
    <row r="711" customFormat="false" ht="12.75" hidden="false" customHeight="false" outlineLevel="0" collapsed="false">
      <c r="B711" s="11"/>
      <c r="C711" s="11"/>
      <c r="D711" s="11"/>
    </row>
    <row r="712" customFormat="false" ht="12.75" hidden="false" customHeight="false" outlineLevel="0" collapsed="false">
      <c r="B712" s="11"/>
      <c r="C712" s="11"/>
      <c r="D712" s="11"/>
    </row>
    <row r="713" customFormat="false" ht="12.75" hidden="false" customHeight="false" outlineLevel="0" collapsed="false">
      <c r="B713" s="11"/>
      <c r="C713" s="11"/>
      <c r="D713" s="11"/>
    </row>
    <row r="714" customFormat="false" ht="12.75" hidden="false" customHeight="false" outlineLevel="0" collapsed="false">
      <c r="B714" s="11"/>
      <c r="C714" s="11"/>
      <c r="D714" s="11"/>
    </row>
    <row r="715" customFormat="false" ht="12.75" hidden="false" customHeight="false" outlineLevel="0" collapsed="false">
      <c r="B715" s="11"/>
      <c r="C715" s="11"/>
      <c r="D715" s="11"/>
    </row>
    <row r="716" customFormat="false" ht="12.75" hidden="false" customHeight="false" outlineLevel="0" collapsed="false">
      <c r="B716" s="11"/>
      <c r="C716" s="11"/>
      <c r="D716" s="11"/>
    </row>
    <row r="717" customFormat="false" ht="12.75" hidden="false" customHeight="false" outlineLevel="0" collapsed="false">
      <c r="B717" s="11"/>
      <c r="C717" s="11"/>
      <c r="D717" s="11"/>
    </row>
    <row r="718" customFormat="false" ht="12.75" hidden="false" customHeight="false" outlineLevel="0" collapsed="false">
      <c r="B718" s="11"/>
      <c r="C718" s="11"/>
      <c r="D718" s="11"/>
    </row>
    <row r="719" customFormat="false" ht="12.75" hidden="false" customHeight="false" outlineLevel="0" collapsed="false">
      <c r="B719" s="11"/>
      <c r="C719" s="11"/>
      <c r="D719" s="11"/>
    </row>
    <row r="720" customFormat="false" ht="12.75" hidden="false" customHeight="false" outlineLevel="0" collapsed="false">
      <c r="B720" s="11"/>
      <c r="C720" s="11"/>
      <c r="D720" s="11"/>
    </row>
    <row r="721" customFormat="false" ht="12.75" hidden="false" customHeight="false" outlineLevel="0" collapsed="false">
      <c r="B721" s="11"/>
      <c r="C721" s="11"/>
      <c r="D721" s="11"/>
    </row>
    <row r="722" customFormat="false" ht="12.75" hidden="false" customHeight="false" outlineLevel="0" collapsed="false">
      <c r="B722" s="11"/>
      <c r="C722" s="11"/>
      <c r="D722" s="11"/>
    </row>
    <row r="723" customFormat="false" ht="12.75" hidden="false" customHeight="false" outlineLevel="0" collapsed="false">
      <c r="B723" s="11"/>
      <c r="C723" s="11"/>
      <c r="D723" s="11"/>
    </row>
    <row r="724" customFormat="false" ht="12.75" hidden="false" customHeight="false" outlineLevel="0" collapsed="false">
      <c r="B724" s="11"/>
      <c r="C724" s="11"/>
      <c r="D724" s="11"/>
    </row>
    <row r="725" customFormat="false" ht="12.75" hidden="false" customHeight="false" outlineLevel="0" collapsed="false">
      <c r="B725" s="11"/>
      <c r="C725" s="11"/>
      <c r="D725" s="11"/>
    </row>
    <row r="726" customFormat="false" ht="12.75" hidden="false" customHeight="false" outlineLevel="0" collapsed="false">
      <c r="B726" s="11"/>
      <c r="C726" s="11"/>
      <c r="D726" s="11"/>
    </row>
    <row r="727" customFormat="false" ht="12.75" hidden="false" customHeight="false" outlineLevel="0" collapsed="false">
      <c r="B727" s="11"/>
      <c r="C727" s="11"/>
      <c r="D727" s="11"/>
    </row>
    <row r="728" customFormat="false" ht="12.75" hidden="false" customHeight="false" outlineLevel="0" collapsed="false">
      <c r="B728" s="11"/>
      <c r="C728" s="11"/>
      <c r="D728" s="11"/>
    </row>
    <row r="729" customFormat="false" ht="12.75" hidden="false" customHeight="false" outlineLevel="0" collapsed="false">
      <c r="B729" s="11"/>
      <c r="C729" s="11"/>
      <c r="D729" s="11"/>
    </row>
    <row r="730" customFormat="false" ht="12.75" hidden="false" customHeight="false" outlineLevel="0" collapsed="false">
      <c r="B730" s="11"/>
      <c r="C730" s="11"/>
      <c r="D730" s="11"/>
    </row>
    <row r="731" customFormat="false" ht="12.75" hidden="false" customHeight="false" outlineLevel="0" collapsed="false">
      <c r="B731" s="11"/>
      <c r="C731" s="11"/>
      <c r="D731" s="11"/>
    </row>
    <row r="732" customFormat="false" ht="12.75" hidden="false" customHeight="false" outlineLevel="0" collapsed="false">
      <c r="B732" s="11"/>
      <c r="C732" s="11"/>
      <c r="D732" s="11"/>
    </row>
    <row r="733" customFormat="false" ht="12.75" hidden="false" customHeight="false" outlineLevel="0" collapsed="false">
      <c r="B733" s="11"/>
      <c r="C733" s="11"/>
      <c r="D733" s="11"/>
    </row>
    <row r="734" customFormat="false" ht="12.75" hidden="false" customHeight="false" outlineLevel="0" collapsed="false">
      <c r="B734" s="11"/>
      <c r="C734" s="11"/>
      <c r="D734" s="11"/>
    </row>
    <row r="735" customFormat="false" ht="12.75" hidden="false" customHeight="false" outlineLevel="0" collapsed="false">
      <c r="B735" s="11"/>
      <c r="C735" s="11"/>
      <c r="D735" s="11"/>
    </row>
    <row r="736" customFormat="false" ht="12.75" hidden="false" customHeight="false" outlineLevel="0" collapsed="false">
      <c r="B736" s="11"/>
      <c r="C736" s="11"/>
      <c r="D736" s="11"/>
    </row>
    <row r="737" customFormat="false" ht="12.75" hidden="false" customHeight="false" outlineLevel="0" collapsed="false">
      <c r="B737" s="11"/>
      <c r="C737" s="11"/>
      <c r="D737" s="11"/>
    </row>
    <row r="738" customFormat="false" ht="12.75" hidden="false" customHeight="false" outlineLevel="0" collapsed="false">
      <c r="B738" s="11"/>
      <c r="C738" s="11"/>
      <c r="D738" s="11"/>
    </row>
    <row r="739" customFormat="false" ht="12.75" hidden="false" customHeight="false" outlineLevel="0" collapsed="false">
      <c r="B739" s="11"/>
      <c r="C739" s="11"/>
      <c r="D739" s="11"/>
    </row>
    <row r="740" customFormat="false" ht="12.75" hidden="false" customHeight="false" outlineLevel="0" collapsed="false">
      <c r="B740" s="11"/>
      <c r="C740" s="11"/>
      <c r="D740" s="11"/>
    </row>
    <row r="741" customFormat="false" ht="12.75" hidden="false" customHeight="false" outlineLevel="0" collapsed="false">
      <c r="B741" s="11"/>
      <c r="C741" s="11"/>
      <c r="D741" s="11"/>
    </row>
    <row r="742" customFormat="false" ht="12.75" hidden="false" customHeight="false" outlineLevel="0" collapsed="false">
      <c r="B742" s="11"/>
      <c r="C742" s="11"/>
      <c r="D742" s="11"/>
    </row>
    <row r="743" customFormat="false" ht="12.75" hidden="false" customHeight="false" outlineLevel="0" collapsed="false">
      <c r="B743" s="11"/>
      <c r="C743" s="11"/>
      <c r="D743" s="11"/>
    </row>
    <row r="744" customFormat="false" ht="12.75" hidden="false" customHeight="false" outlineLevel="0" collapsed="false">
      <c r="B744" s="11"/>
      <c r="C744" s="11"/>
      <c r="D744" s="11"/>
    </row>
    <row r="745" customFormat="false" ht="12.75" hidden="false" customHeight="false" outlineLevel="0" collapsed="false">
      <c r="B745" s="11"/>
      <c r="C745" s="11"/>
      <c r="D745" s="11"/>
    </row>
    <row r="746" customFormat="false" ht="12.75" hidden="false" customHeight="false" outlineLevel="0" collapsed="false">
      <c r="B746" s="11"/>
      <c r="C746" s="11"/>
      <c r="D746" s="11"/>
    </row>
    <row r="747" customFormat="false" ht="12.75" hidden="false" customHeight="false" outlineLevel="0" collapsed="false">
      <c r="B747" s="11"/>
      <c r="C747" s="11"/>
      <c r="D747" s="11"/>
    </row>
    <row r="748" customFormat="false" ht="12.75" hidden="false" customHeight="false" outlineLevel="0" collapsed="false">
      <c r="B748" s="11"/>
      <c r="C748" s="11"/>
      <c r="D748" s="11"/>
    </row>
    <row r="749" customFormat="false" ht="12.75" hidden="false" customHeight="false" outlineLevel="0" collapsed="false">
      <c r="B749" s="11"/>
      <c r="C749" s="11"/>
      <c r="D749" s="11"/>
    </row>
    <row r="750" customFormat="false" ht="12.75" hidden="false" customHeight="false" outlineLevel="0" collapsed="false">
      <c r="B750" s="11"/>
      <c r="C750" s="11"/>
      <c r="D750" s="11"/>
    </row>
    <row r="751" customFormat="false" ht="12.75" hidden="false" customHeight="false" outlineLevel="0" collapsed="false">
      <c r="B751" s="11"/>
      <c r="C751" s="11"/>
      <c r="D751" s="11"/>
    </row>
    <row r="752" customFormat="false" ht="12.75" hidden="false" customHeight="false" outlineLevel="0" collapsed="false">
      <c r="B752" s="11"/>
      <c r="C752" s="11"/>
      <c r="D752" s="11"/>
    </row>
    <row r="753" customFormat="false" ht="12.75" hidden="false" customHeight="false" outlineLevel="0" collapsed="false">
      <c r="B753" s="11"/>
      <c r="C753" s="11"/>
      <c r="D753" s="11"/>
    </row>
    <row r="754" customFormat="false" ht="12.75" hidden="false" customHeight="false" outlineLevel="0" collapsed="false">
      <c r="B754" s="11"/>
      <c r="C754" s="11"/>
      <c r="D754" s="11"/>
    </row>
    <row r="755" customFormat="false" ht="12.75" hidden="false" customHeight="false" outlineLevel="0" collapsed="false">
      <c r="B755" s="11"/>
      <c r="C755" s="11"/>
      <c r="D755" s="11"/>
    </row>
    <row r="756" customFormat="false" ht="12.75" hidden="false" customHeight="false" outlineLevel="0" collapsed="false">
      <c r="B756" s="11"/>
      <c r="C756" s="11"/>
      <c r="D756" s="11"/>
    </row>
    <row r="757" customFormat="false" ht="12.75" hidden="false" customHeight="false" outlineLevel="0" collapsed="false">
      <c r="B757" s="11"/>
      <c r="C757" s="11"/>
      <c r="D757" s="11"/>
    </row>
    <row r="758" customFormat="false" ht="12.75" hidden="false" customHeight="false" outlineLevel="0" collapsed="false">
      <c r="B758" s="11"/>
      <c r="C758" s="11"/>
      <c r="D758" s="11"/>
    </row>
    <row r="759" customFormat="false" ht="12.75" hidden="false" customHeight="false" outlineLevel="0" collapsed="false">
      <c r="B759" s="11"/>
      <c r="C759" s="11"/>
      <c r="D759" s="11"/>
    </row>
    <row r="760" customFormat="false" ht="12.75" hidden="false" customHeight="false" outlineLevel="0" collapsed="false">
      <c r="B760" s="11"/>
      <c r="C760" s="11"/>
      <c r="D760" s="11"/>
    </row>
    <row r="761" customFormat="false" ht="12.75" hidden="false" customHeight="false" outlineLevel="0" collapsed="false">
      <c r="B761" s="11"/>
      <c r="C761" s="11"/>
      <c r="D761" s="11"/>
    </row>
    <row r="762" customFormat="false" ht="12.75" hidden="false" customHeight="false" outlineLevel="0" collapsed="false">
      <c r="B762" s="11"/>
      <c r="C762" s="11"/>
      <c r="D762" s="11"/>
    </row>
    <row r="763" customFormat="false" ht="12.75" hidden="false" customHeight="false" outlineLevel="0" collapsed="false">
      <c r="B763" s="11"/>
      <c r="C763" s="11"/>
      <c r="D763" s="11"/>
    </row>
    <row r="764" customFormat="false" ht="12.75" hidden="false" customHeight="false" outlineLevel="0" collapsed="false">
      <c r="B764" s="11"/>
      <c r="C764" s="11"/>
      <c r="D764" s="11"/>
    </row>
    <row r="765" customFormat="false" ht="12.75" hidden="false" customHeight="false" outlineLevel="0" collapsed="false">
      <c r="B765" s="11"/>
      <c r="C765" s="11"/>
      <c r="D765" s="11"/>
    </row>
    <row r="766" customFormat="false" ht="12.75" hidden="false" customHeight="false" outlineLevel="0" collapsed="false">
      <c r="B766" s="11"/>
      <c r="C766" s="11"/>
      <c r="D766" s="11"/>
    </row>
    <row r="767" customFormat="false" ht="12.75" hidden="false" customHeight="false" outlineLevel="0" collapsed="false">
      <c r="B767" s="11"/>
      <c r="C767" s="11"/>
      <c r="D767" s="11"/>
    </row>
    <row r="768" customFormat="false" ht="12.75" hidden="false" customHeight="false" outlineLevel="0" collapsed="false">
      <c r="B768" s="11"/>
      <c r="C768" s="11"/>
      <c r="D768" s="11"/>
    </row>
    <row r="769" customFormat="false" ht="12.75" hidden="false" customHeight="false" outlineLevel="0" collapsed="false">
      <c r="B769" s="11"/>
      <c r="C769" s="11"/>
      <c r="D769" s="11"/>
    </row>
    <row r="770" customFormat="false" ht="12.75" hidden="false" customHeight="false" outlineLevel="0" collapsed="false">
      <c r="B770" s="11"/>
      <c r="C770" s="11"/>
      <c r="D770" s="11"/>
    </row>
    <row r="771" customFormat="false" ht="12.75" hidden="false" customHeight="false" outlineLevel="0" collapsed="false">
      <c r="B771" s="11"/>
      <c r="C771" s="11"/>
      <c r="D771" s="11"/>
    </row>
    <row r="772" customFormat="false" ht="12.75" hidden="false" customHeight="false" outlineLevel="0" collapsed="false">
      <c r="B772" s="11"/>
      <c r="C772" s="11"/>
      <c r="D772" s="11"/>
    </row>
    <row r="773" customFormat="false" ht="12.75" hidden="false" customHeight="false" outlineLevel="0" collapsed="false">
      <c r="B773" s="11"/>
      <c r="C773" s="11"/>
      <c r="D773" s="11"/>
    </row>
    <row r="774" customFormat="false" ht="12.75" hidden="false" customHeight="false" outlineLevel="0" collapsed="false">
      <c r="B774" s="11"/>
      <c r="C774" s="11"/>
      <c r="D774" s="11"/>
    </row>
    <row r="775" customFormat="false" ht="12.75" hidden="false" customHeight="false" outlineLevel="0" collapsed="false">
      <c r="B775" s="11"/>
      <c r="C775" s="11"/>
      <c r="D775" s="11"/>
    </row>
    <row r="776" customFormat="false" ht="12.75" hidden="false" customHeight="false" outlineLevel="0" collapsed="false">
      <c r="B776" s="11"/>
      <c r="C776" s="11"/>
      <c r="D776" s="11"/>
    </row>
    <row r="777" customFormat="false" ht="12.75" hidden="false" customHeight="false" outlineLevel="0" collapsed="false">
      <c r="B777" s="11"/>
      <c r="C777" s="11"/>
      <c r="D777" s="11"/>
    </row>
    <row r="778" customFormat="false" ht="12.75" hidden="false" customHeight="false" outlineLevel="0" collapsed="false">
      <c r="B778" s="11"/>
      <c r="C778" s="11"/>
      <c r="D778" s="11"/>
    </row>
    <row r="779" customFormat="false" ht="12.75" hidden="false" customHeight="false" outlineLevel="0" collapsed="false">
      <c r="B779" s="11"/>
      <c r="C779" s="11"/>
      <c r="D779" s="11"/>
    </row>
    <row r="780" customFormat="false" ht="12.75" hidden="false" customHeight="false" outlineLevel="0" collapsed="false">
      <c r="B780" s="11"/>
      <c r="C780" s="11"/>
      <c r="D780" s="11"/>
    </row>
    <row r="781" customFormat="false" ht="12.75" hidden="false" customHeight="false" outlineLevel="0" collapsed="false">
      <c r="B781" s="11"/>
      <c r="C781" s="11"/>
      <c r="D781" s="11"/>
    </row>
    <row r="782" customFormat="false" ht="12.75" hidden="false" customHeight="false" outlineLevel="0" collapsed="false">
      <c r="B782" s="11"/>
      <c r="C782" s="11"/>
      <c r="D782" s="11"/>
    </row>
    <row r="783" customFormat="false" ht="12.75" hidden="false" customHeight="false" outlineLevel="0" collapsed="false">
      <c r="B783" s="11"/>
      <c r="C783" s="11"/>
      <c r="D783" s="11"/>
    </row>
    <row r="784" customFormat="false" ht="12.75" hidden="false" customHeight="false" outlineLevel="0" collapsed="false">
      <c r="B784" s="11"/>
      <c r="C784" s="11"/>
      <c r="D784" s="11"/>
    </row>
    <row r="785" customFormat="false" ht="12.75" hidden="false" customHeight="false" outlineLevel="0" collapsed="false">
      <c r="B785" s="11"/>
      <c r="C785" s="11"/>
      <c r="D785" s="11"/>
    </row>
    <row r="786" customFormat="false" ht="12.75" hidden="false" customHeight="false" outlineLevel="0" collapsed="false">
      <c r="B786" s="11"/>
      <c r="C786" s="11"/>
      <c r="D786" s="11"/>
    </row>
    <row r="787" customFormat="false" ht="12.75" hidden="false" customHeight="false" outlineLevel="0" collapsed="false">
      <c r="B787" s="11"/>
      <c r="C787" s="11"/>
      <c r="D787" s="11"/>
    </row>
    <row r="788" customFormat="false" ht="12.75" hidden="false" customHeight="false" outlineLevel="0" collapsed="false">
      <c r="B788" s="11"/>
      <c r="C788" s="11"/>
      <c r="D788" s="11"/>
    </row>
    <row r="789" customFormat="false" ht="12.75" hidden="false" customHeight="false" outlineLevel="0" collapsed="false">
      <c r="B789" s="11"/>
      <c r="C789" s="11"/>
      <c r="D789" s="11"/>
    </row>
    <row r="790" customFormat="false" ht="12.75" hidden="false" customHeight="false" outlineLevel="0" collapsed="false">
      <c r="B790" s="11"/>
      <c r="C790" s="11"/>
      <c r="D790" s="11"/>
    </row>
    <row r="791" customFormat="false" ht="12.75" hidden="false" customHeight="false" outlineLevel="0" collapsed="false">
      <c r="B791" s="11"/>
      <c r="C791" s="11"/>
      <c r="D791" s="11"/>
    </row>
    <row r="792" customFormat="false" ht="12.75" hidden="false" customHeight="false" outlineLevel="0" collapsed="false">
      <c r="B792" s="11"/>
      <c r="C792" s="11"/>
      <c r="D792" s="11"/>
    </row>
    <row r="793" customFormat="false" ht="12.75" hidden="false" customHeight="false" outlineLevel="0" collapsed="false">
      <c r="B793" s="11"/>
      <c r="C793" s="11"/>
      <c r="D793" s="11"/>
    </row>
    <row r="794" customFormat="false" ht="12.75" hidden="false" customHeight="false" outlineLevel="0" collapsed="false">
      <c r="B794" s="11"/>
      <c r="C794" s="11"/>
      <c r="D794" s="11"/>
    </row>
    <row r="795" customFormat="false" ht="12.75" hidden="false" customHeight="false" outlineLevel="0" collapsed="false">
      <c r="B795" s="11"/>
      <c r="C795" s="11"/>
      <c r="D795" s="11"/>
    </row>
    <row r="796" customFormat="false" ht="12.75" hidden="false" customHeight="false" outlineLevel="0" collapsed="false">
      <c r="B796" s="11"/>
      <c r="C796" s="11"/>
      <c r="D796" s="11"/>
    </row>
    <row r="797" customFormat="false" ht="12.75" hidden="false" customHeight="false" outlineLevel="0" collapsed="false">
      <c r="B797" s="11"/>
      <c r="C797" s="11"/>
      <c r="D797" s="11"/>
    </row>
    <row r="798" customFormat="false" ht="12.75" hidden="false" customHeight="false" outlineLevel="0" collapsed="false">
      <c r="B798" s="11"/>
      <c r="C798" s="11"/>
      <c r="D798" s="11"/>
    </row>
    <row r="799" customFormat="false" ht="12.75" hidden="false" customHeight="false" outlineLevel="0" collapsed="false">
      <c r="B799" s="11"/>
      <c r="C799" s="11"/>
      <c r="D799" s="11"/>
    </row>
    <row r="800" customFormat="false" ht="12.75" hidden="false" customHeight="false" outlineLevel="0" collapsed="false">
      <c r="B800" s="11"/>
      <c r="C800" s="11"/>
      <c r="D800" s="11"/>
    </row>
    <row r="801" customFormat="false" ht="12.75" hidden="false" customHeight="false" outlineLevel="0" collapsed="false">
      <c r="B801" s="11"/>
      <c r="C801" s="11"/>
      <c r="D801" s="11"/>
    </row>
    <row r="802" customFormat="false" ht="12.75" hidden="false" customHeight="false" outlineLevel="0" collapsed="false">
      <c r="B802" s="11"/>
      <c r="C802" s="11"/>
      <c r="D802" s="11"/>
    </row>
    <row r="803" customFormat="false" ht="12.75" hidden="false" customHeight="false" outlineLevel="0" collapsed="false">
      <c r="B803" s="11"/>
      <c r="C803" s="11"/>
      <c r="D803" s="11"/>
    </row>
    <row r="804" customFormat="false" ht="12.75" hidden="false" customHeight="false" outlineLevel="0" collapsed="false">
      <c r="B804" s="11"/>
      <c r="C804" s="11"/>
      <c r="D804" s="11"/>
    </row>
    <row r="805" customFormat="false" ht="12.75" hidden="false" customHeight="false" outlineLevel="0" collapsed="false">
      <c r="B805" s="11"/>
      <c r="C805" s="11"/>
      <c r="D805" s="11"/>
    </row>
    <row r="806" customFormat="false" ht="12.75" hidden="false" customHeight="false" outlineLevel="0" collapsed="false">
      <c r="B806" s="11"/>
      <c r="C806" s="11"/>
      <c r="D806" s="11"/>
    </row>
    <row r="807" customFormat="false" ht="12.75" hidden="false" customHeight="false" outlineLevel="0" collapsed="false">
      <c r="B807" s="11"/>
      <c r="C807" s="11"/>
      <c r="D807" s="11"/>
    </row>
    <row r="808" customFormat="false" ht="12.75" hidden="false" customHeight="false" outlineLevel="0" collapsed="false">
      <c r="B808" s="11"/>
      <c r="C808" s="11"/>
      <c r="D808" s="11"/>
    </row>
    <row r="809" customFormat="false" ht="12.75" hidden="false" customHeight="false" outlineLevel="0" collapsed="false">
      <c r="B809" s="11"/>
      <c r="C809" s="11"/>
      <c r="D809" s="11"/>
    </row>
    <row r="810" customFormat="false" ht="12.75" hidden="false" customHeight="false" outlineLevel="0" collapsed="false">
      <c r="B810" s="11"/>
      <c r="C810" s="11"/>
      <c r="D810" s="11"/>
    </row>
    <row r="811" customFormat="false" ht="12.75" hidden="false" customHeight="false" outlineLevel="0" collapsed="false">
      <c r="B811" s="11"/>
      <c r="C811" s="11"/>
      <c r="D811" s="11"/>
    </row>
    <row r="812" customFormat="false" ht="12.75" hidden="false" customHeight="false" outlineLevel="0" collapsed="false">
      <c r="B812" s="11"/>
      <c r="C812" s="11"/>
      <c r="D812" s="11"/>
    </row>
    <row r="813" customFormat="false" ht="12.75" hidden="false" customHeight="false" outlineLevel="0" collapsed="false">
      <c r="B813" s="11"/>
      <c r="C813" s="11"/>
      <c r="D813" s="11"/>
    </row>
    <row r="814" customFormat="false" ht="12.75" hidden="false" customHeight="false" outlineLevel="0" collapsed="false">
      <c r="B814" s="11"/>
      <c r="C814" s="11"/>
      <c r="D814" s="11"/>
    </row>
    <row r="815" customFormat="false" ht="12.75" hidden="false" customHeight="false" outlineLevel="0" collapsed="false">
      <c r="B815" s="11"/>
      <c r="C815" s="11"/>
      <c r="D815" s="11"/>
    </row>
    <row r="816" customFormat="false" ht="12.75" hidden="false" customHeight="false" outlineLevel="0" collapsed="false">
      <c r="B816" s="11"/>
      <c r="C816" s="11"/>
      <c r="D816" s="11"/>
    </row>
    <row r="817" customFormat="false" ht="12.75" hidden="false" customHeight="false" outlineLevel="0" collapsed="false">
      <c r="B817" s="11"/>
      <c r="C817" s="11"/>
      <c r="D817" s="11"/>
    </row>
    <row r="818" customFormat="false" ht="12.75" hidden="false" customHeight="false" outlineLevel="0" collapsed="false">
      <c r="B818" s="11"/>
      <c r="C818" s="11"/>
      <c r="D818" s="11"/>
    </row>
    <row r="819" customFormat="false" ht="12.75" hidden="false" customHeight="false" outlineLevel="0" collapsed="false">
      <c r="B819" s="11"/>
      <c r="C819" s="11"/>
      <c r="D819" s="11"/>
    </row>
    <row r="820" customFormat="false" ht="12.75" hidden="false" customHeight="false" outlineLevel="0" collapsed="false">
      <c r="B820" s="11"/>
      <c r="C820" s="11"/>
      <c r="D820" s="11"/>
    </row>
    <row r="821" customFormat="false" ht="12.75" hidden="false" customHeight="false" outlineLevel="0" collapsed="false">
      <c r="B821" s="11"/>
      <c r="C821" s="11"/>
      <c r="D821" s="11"/>
    </row>
    <row r="822" customFormat="false" ht="12.75" hidden="false" customHeight="false" outlineLevel="0" collapsed="false">
      <c r="B822" s="11"/>
      <c r="C822" s="11"/>
      <c r="D822" s="11"/>
    </row>
    <row r="823" customFormat="false" ht="12.75" hidden="false" customHeight="false" outlineLevel="0" collapsed="false">
      <c r="B823" s="11"/>
      <c r="C823" s="11"/>
      <c r="D823" s="11"/>
    </row>
    <row r="824" customFormat="false" ht="12.75" hidden="false" customHeight="false" outlineLevel="0" collapsed="false">
      <c r="B824" s="11"/>
      <c r="C824" s="11"/>
      <c r="D824" s="11"/>
    </row>
    <row r="825" customFormat="false" ht="12.75" hidden="false" customHeight="false" outlineLevel="0" collapsed="false">
      <c r="B825" s="11"/>
      <c r="C825" s="11"/>
      <c r="D825" s="11"/>
    </row>
    <row r="826" customFormat="false" ht="12.75" hidden="false" customHeight="false" outlineLevel="0" collapsed="false">
      <c r="B826" s="11"/>
      <c r="C826" s="11"/>
      <c r="D826" s="11"/>
    </row>
    <row r="827" customFormat="false" ht="12.75" hidden="false" customHeight="false" outlineLevel="0" collapsed="false">
      <c r="B827" s="11"/>
      <c r="C827" s="11"/>
      <c r="D827" s="11"/>
    </row>
    <row r="828" customFormat="false" ht="12.75" hidden="false" customHeight="false" outlineLevel="0" collapsed="false">
      <c r="B828" s="11"/>
      <c r="C828" s="11"/>
      <c r="D828" s="11"/>
    </row>
    <row r="829" customFormat="false" ht="12.75" hidden="false" customHeight="false" outlineLevel="0" collapsed="false">
      <c r="B829" s="11"/>
      <c r="C829" s="11"/>
      <c r="D829" s="11"/>
    </row>
    <row r="830" customFormat="false" ht="12.75" hidden="false" customHeight="false" outlineLevel="0" collapsed="false">
      <c r="B830" s="11"/>
      <c r="C830" s="11"/>
      <c r="D830" s="11"/>
    </row>
    <row r="831" customFormat="false" ht="12.75" hidden="false" customHeight="false" outlineLevel="0" collapsed="false">
      <c r="B831" s="11"/>
      <c r="C831" s="11"/>
      <c r="D831" s="11"/>
    </row>
    <row r="832" customFormat="false" ht="12.75" hidden="false" customHeight="false" outlineLevel="0" collapsed="false">
      <c r="B832" s="11"/>
      <c r="C832" s="11"/>
      <c r="D832" s="11"/>
    </row>
    <row r="833" customFormat="false" ht="12.75" hidden="false" customHeight="false" outlineLevel="0" collapsed="false">
      <c r="B833" s="11"/>
      <c r="C833" s="11"/>
      <c r="D833" s="11"/>
    </row>
    <row r="834" customFormat="false" ht="12.75" hidden="false" customHeight="false" outlineLevel="0" collapsed="false">
      <c r="B834" s="11"/>
      <c r="C834" s="11"/>
      <c r="D834" s="11"/>
    </row>
    <row r="835" customFormat="false" ht="12.75" hidden="false" customHeight="false" outlineLevel="0" collapsed="false">
      <c r="B835" s="11"/>
      <c r="C835" s="11"/>
      <c r="D835" s="11"/>
    </row>
    <row r="836" customFormat="false" ht="12.75" hidden="false" customHeight="false" outlineLevel="0" collapsed="false">
      <c r="B836" s="11"/>
      <c r="C836" s="11"/>
      <c r="D836" s="11"/>
    </row>
    <row r="837" customFormat="false" ht="12.75" hidden="false" customHeight="false" outlineLevel="0" collapsed="false">
      <c r="B837" s="11"/>
      <c r="C837" s="11"/>
      <c r="D837" s="11"/>
    </row>
    <row r="838" customFormat="false" ht="12.75" hidden="false" customHeight="false" outlineLevel="0" collapsed="false">
      <c r="B838" s="11"/>
      <c r="C838" s="11"/>
      <c r="D838" s="11"/>
    </row>
    <row r="839" customFormat="false" ht="12.75" hidden="false" customHeight="false" outlineLevel="0" collapsed="false">
      <c r="B839" s="11"/>
      <c r="C839" s="11"/>
      <c r="D839" s="11"/>
    </row>
    <row r="840" customFormat="false" ht="12.75" hidden="false" customHeight="false" outlineLevel="0" collapsed="false">
      <c r="B840" s="11"/>
      <c r="C840" s="11"/>
      <c r="D840" s="11"/>
    </row>
    <row r="841" customFormat="false" ht="12.75" hidden="false" customHeight="false" outlineLevel="0" collapsed="false">
      <c r="B841" s="11"/>
      <c r="C841" s="11"/>
      <c r="D841" s="11"/>
    </row>
    <row r="842" customFormat="false" ht="12.75" hidden="false" customHeight="false" outlineLevel="0" collapsed="false">
      <c r="B842" s="11"/>
      <c r="C842" s="11"/>
      <c r="D842" s="11"/>
    </row>
    <row r="843" customFormat="false" ht="12.75" hidden="false" customHeight="false" outlineLevel="0" collapsed="false">
      <c r="B843" s="11"/>
      <c r="C843" s="11"/>
      <c r="D843" s="11"/>
    </row>
    <row r="844" customFormat="false" ht="12.75" hidden="false" customHeight="false" outlineLevel="0" collapsed="false">
      <c r="B844" s="11"/>
      <c r="C844" s="11"/>
      <c r="D844" s="11"/>
    </row>
    <row r="845" customFormat="false" ht="12.75" hidden="false" customHeight="false" outlineLevel="0" collapsed="false">
      <c r="B845" s="11"/>
      <c r="C845" s="11"/>
      <c r="D845" s="11"/>
    </row>
    <row r="846" customFormat="false" ht="12.75" hidden="false" customHeight="false" outlineLevel="0" collapsed="false">
      <c r="B846" s="11"/>
      <c r="C846" s="11"/>
      <c r="D846" s="11"/>
    </row>
    <row r="847" customFormat="false" ht="12.75" hidden="false" customHeight="false" outlineLevel="0" collapsed="false">
      <c r="B847" s="11"/>
      <c r="C847" s="11"/>
      <c r="D847" s="11"/>
    </row>
    <row r="848" customFormat="false" ht="12.75" hidden="false" customHeight="false" outlineLevel="0" collapsed="false">
      <c r="B848" s="11"/>
      <c r="C848" s="11"/>
      <c r="D848" s="11"/>
    </row>
    <row r="849" customFormat="false" ht="12.75" hidden="false" customHeight="false" outlineLevel="0" collapsed="false">
      <c r="B849" s="11"/>
      <c r="C849" s="11"/>
      <c r="D849" s="11"/>
    </row>
    <row r="850" customFormat="false" ht="12.75" hidden="false" customHeight="false" outlineLevel="0" collapsed="false">
      <c r="B850" s="11"/>
      <c r="C850" s="11"/>
      <c r="D850" s="11"/>
    </row>
    <row r="851" customFormat="false" ht="12.75" hidden="false" customHeight="false" outlineLevel="0" collapsed="false">
      <c r="B851" s="11"/>
      <c r="C851" s="11"/>
      <c r="D851" s="11"/>
    </row>
    <row r="852" customFormat="false" ht="12.75" hidden="false" customHeight="false" outlineLevel="0" collapsed="false">
      <c r="B852" s="11"/>
      <c r="C852" s="11"/>
      <c r="D852" s="11"/>
    </row>
    <row r="853" customFormat="false" ht="12.75" hidden="false" customHeight="false" outlineLevel="0" collapsed="false">
      <c r="B853" s="11"/>
      <c r="C853" s="11"/>
      <c r="D853" s="11"/>
    </row>
    <row r="854" customFormat="false" ht="12.75" hidden="false" customHeight="false" outlineLevel="0" collapsed="false">
      <c r="B854" s="11"/>
      <c r="C854" s="11"/>
      <c r="D854" s="11"/>
    </row>
    <row r="855" customFormat="false" ht="12.75" hidden="false" customHeight="false" outlineLevel="0" collapsed="false">
      <c r="B855" s="11"/>
      <c r="C855" s="11"/>
      <c r="D855" s="11"/>
    </row>
    <row r="856" customFormat="false" ht="12.75" hidden="false" customHeight="false" outlineLevel="0" collapsed="false">
      <c r="B856" s="11"/>
      <c r="C856" s="11"/>
      <c r="D856" s="11"/>
    </row>
    <row r="857" customFormat="false" ht="12.75" hidden="false" customHeight="false" outlineLevel="0" collapsed="false">
      <c r="B857" s="11"/>
      <c r="C857" s="11"/>
      <c r="D857" s="11"/>
    </row>
    <row r="858" customFormat="false" ht="12.75" hidden="false" customHeight="false" outlineLevel="0" collapsed="false">
      <c r="B858" s="11"/>
      <c r="C858" s="11"/>
      <c r="D858" s="11"/>
    </row>
    <row r="859" customFormat="false" ht="12.75" hidden="false" customHeight="false" outlineLevel="0" collapsed="false">
      <c r="B859" s="11"/>
      <c r="C859" s="11"/>
      <c r="D859" s="11"/>
    </row>
    <row r="860" customFormat="false" ht="12.75" hidden="false" customHeight="false" outlineLevel="0" collapsed="false">
      <c r="B860" s="11"/>
      <c r="C860" s="11"/>
      <c r="D860" s="11"/>
    </row>
    <row r="861" customFormat="false" ht="12.75" hidden="false" customHeight="false" outlineLevel="0" collapsed="false">
      <c r="B861" s="11"/>
      <c r="C861" s="11"/>
      <c r="D861" s="11"/>
    </row>
    <row r="862" customFormat="false" ht="12.75" hidden="false" customHeight="false" outlineLevel="0" collapsed="false">
      <c r="B862" s="11"/>
      <c r="C862" s="11"/>
      <c r="D862" s="11"/>
    </row>
    <row r="863" customFormat="false" ht="12.75" hidden="false" customHeight="false" outlineLevel="0" collapsed="false">
      <c r="B863" s="11"/>
      <c r="C863" s="11"/>
      <c r="D863" s="11"/>
    </row>
    <row r="864" customFormat="false" ht="12.75" hidden="false" customHeight="false" outlineLevel="0" collapsed="false">
      <c r="B864" s="11"/>
      <c r="C864" s="11"/>
      <c r="D864" s="11"/>
    </row>
    <row r="865" customFormat="false" ht="12.75" hidden="false" customHeight="false" outlineLevel="0" collapsed="false">
      <c r="B865" s="11"/>
      <c r="C865" s="11"/>
      <c r="D865" s="11"/>
    </row>
    <row r="866" customFormat="false" ht="12.75" hidden="false" customHeight="false" outlineLevel="0" collapsed="false">
      <c r="B866" s="11"/>
      <c r="C866" s="11"/>
      <c r="D866" s="11"/>
    </row>
    <row r="867" customFormat="false" ht="12.75" hidden="false" customHeight="false" outlineLevel="0" collapsed="false">
      <c r="B867" s="11"/>
      <c r="C867" s="11"/>
      <c r="D867" s="11"/>
    </row>
    <row r="868" customFormat="false" ht="12.75" hidden="false" customHeight="false" outlineLevel="0" collapsed="false">
      <c r="B868" s="11"/>
      <c r="C868" s="11"/>
      <c r="D868" s="11"/>
    </row>
    <row r="869" customFormat="false" ht="12.75" hidden="false" customHeight="false" outlineLevel="0" collapsed="false">
      <c r="B869" s="11"/>
      <c r="C869" s="11"/>
      <c r="D869" s="11"/>
    </row>
    <row r="870" customFormat="false" ht="12.75" hidden="false" customHeight="false" outlineLevel="0" collapsed="false">
      <c r="B870" s="11"/>
      <c r="C870" s="11"/>
      <c r="D870" s="11"/>
    </row>
    <row r="871" customFormat="false" ht="12.75" hidden="false" customHeight="false" outlineLevel="0" collapsed="false">
      <c r="B871" s="11"/>
      <c r="C871" s="11"/>
      <c r="D871" s="11"/>
    </row>
    <row r="872" customFormat="false" ht="12.75" hidden="false" customHeight="false" outlineLevel="0" collapsed="false">
      <c r="B872" s="11"/>
      <c r="C872" s="11"/>
      <c r="D872" s="11"/>
    </row>
    <row r="873" customFormat="false" ht="12.75" hidden="false" customHeight="false" outlineLevel="0" collapsed="false">
      <c r="B873" s="11"/>
      <c r="C873" s="11"/>
      <c r="D873" s="11"/>
    </row>
    <row r="874" customFormat="false" ht="12.75" hidden="false" customHeight="false" outlineLevel="0" collapsed="false">
      <c r="B874" s="11"/>
      <c r="C874" s="11"/>
      <c r="D874" s="11"/>
    </row>
    <row r="875" customFormat="false" ht="12.75" hidden="false" customHeight="false" outlineLevel="0" collapsed="false">
      <c r="B875" s="11"/>
      <c r="C875" s="11"/>
      <c r="D875" s="11"/>
    </row>
    <row r="876" customFormat="false" ht="12.75" hidden="false" customHeight="false" outlineLevel="0" collapsed="false">
      <c r="B876" s="11"/>
      <c r="C876" s="11"/>
      <c r="D876" s="11"/>
    </row>
    <row r="877" customFormat="false" ht="12.75" hidden="false" customHeight="false" outlineLevel="0" collapsed="false">
      <c r="B877" s="11"/>
      <c r="C877" s="11"/>
      <c r="D877" s="11"/>
    </row>
    <row r="878" customFormat="false" ht="12.75" hidden="false" customHeight="false" outlineLevel="0" collapsed="false">
      <c r="B878" s="11"/>
      <c r="C878" s="11"/>
      <c r="D878" s="11"/>
    </row>
    <row r="879" customFormat="false" ht="12.75" hidden="false" customHeight="false" outlineLevel="0" collapsed="false">
      <c r="B879" s="11"/>
      <c r="C879" s="11"/>
      <c r="D879" s="11"/>
    </row>
    <row r="880" customFormat="false" ht="12.75" hidden="false" customHeight="false" outlineLevel="0" collapsed="false">
      <c r="B880" s="11"/>
      <c r="C880" s="11"/>
      <c r="D880" s="11"/>
    </row>
    <row r="881" customFormat="false" ht="12.75" hidden="false" customHeight="false" outlineLevel="0" collapsed="false">
      <c r="B881" s="11"/>
      <c r="C881" s="11"/>
      <c r="D881" s="11"/>
    </row>
    <row r="882" customFormat="false" ht="12.75" hidden="false" customHeight="false" outlineLevel="0" collapsed="false">
      <c r="B882" s="11"/>
      <c r="C882" s="11"/>
      <c r="D882" s="11"/>
    </row>
    <row r="883" customFormat="false" ht="12.75" hidden="false" customHeight="false" outlineLevel="0" collapsed="false">
      <c r="B883" s="11"/>
      <c r="C883" s="11"/>
      <c r="D883" s="11"/>
    </row>
    <row r="884" customFormat="false" ht="12.75" hidden="false" customHeight="false" outlineLevel="0" collapsed="false">
      <c r="B884" s="11"/>
      <c r="C884" s="11"/>
      <c r="D884" s="11"/>
    </row>
    <row r="885" customFormat="false" ht="12.75" hidden="false" customHeight="false" outlineLevel="0" collapsed="false">
      <c r="B885" s="11"/>
      <c r="C885" s="11"/>
      <c r="D885" s="11"/>
    </row>
    <row r="886" customFormat="false" ht="12.75" hidden="false" customHeight="false" outlineLevel="0" collapsed="false">
      <c r="B886" s="11"/>
      <c r="C886" s="11"/>
      <c r="D886" s="11"/>
    </row>
    <row r="887" customFormat="false" ht="12.75" hidden="false" customHeight="false" outlineLevel="0" collapsed="false">
      <c r="B887" s="11"/>
      <c r="C887" s="11"/>
      <c r="D887" s="11"/>
    </row>
    <row r="888" customFormat="false" ht="12.75" hidden="false" customHeight="false" outlineLevel="0" collapsed="false">
      <c r="B888" s="11"/>
      <c r="C888" s="11"/>
      <c r="D888" s="11"/>
    </row>
    <row r="889" customFormat="false" ht="12.75" hidden="false" customHeight="false" outlineLevel="0" collapsed="false">
      <c r="B889" s="11"/>
      <c r="C889" s="11"/>
      <c r="D889" s="11"/>
    </row>
    <row r="890" customFormat="false" ht="12.75" hidden="false" customHeight="false" outlineLevel="0" collapsed="false">
      <c r="B890" s="11"/>
      <c r="C890" s="11"/>
      <c r="D890" s="11"/>
    </row>
    <row r="891" customFormat="false" ht="12.75" hidden="false" customHeight="false" outlineLevel="0" collapsed="false">
      <c r="B891" s="11"/>
      <c r="C891" s="11"/>
      <c r="D891" s="11"/>
    </row>
    <row r="892" customFormat="false" ht="12.75" hidden="false" customHeight="false" outlineLevel="0" collapsed="false">
      <c r="B892" s="11"/>
      <c r="C892" s="11"/>
      <c r="D892" s="11"/>
    </row>
    <row r="893" customFormat="false" ht="12.75" hidden="false" customHeight="false" outlineLevel="0" collapsed="false">
      <c r="B893" s="11"/>
      <c r="C893" s="11"/>
      <c r="D893" s="11"/>
    </row>
    <row r="894" customFormat="false" ht="12.75" hidden="false" customHeight="false" outlineLevel="0" collapsed="false">
      <c r="B894" s="11"/>
      <c r="C894" s="11"/>
      <c r="D894" s="11"/>
    </row>
    <row r="895" customFormat="false" ht="12.75" hidden="false" customHeight="false" outlineLevel="0" collapsed="false">
      <c r="B895" s="11"/>
      <c r="C895" s="11"/>
      <c r="D895" s="11"/>
    </row>
    <row r="896" customFormat="false" ht="12.75" hidden="false" customHeight="false" outlineLevel="0" collapsed="false">
      <c r="B896" s="11"/>
      <c r="C896" s="11"/>
      <c r="D896" s="11"/>
    </row>
    <row r="897" customFormat="false" ht="12.75" hidden="false" customHeight="false" outlineLevel="0" collapsed="false">
      <c r="B897" s="11"/>
      <c r="C897" s="11"/>
      <c r="D897" s="11"/>
    </row>
    <row r="898" customFormat="false" ht="12.75" hidden="false" customHeight="false" outlineLevel="0" collapsed="false">
      <c r="B898" s="11"/>
      <c r="C898" s="11"/>
      <c r="D898" s="11"/>
    </row>
    <row r="899" customFormat="false" ht="12.75" hidden="false" customHeight="false" outlineLevel="0" collapsed="false">
      <c r="B899" s="11"/>
      <c r="C899" s="11"/>
      <c r="D899" s="11"/>
    </row>
    <row r="900" customFormat="false" ht="12.75" hidden="false" customHeight="false" outlineLevel="0" collapsed="false">
      <c r="B900" s="11"/>
      <c r="C900" s="11"/>
      <c r="D900" s="11"/>
    </row>
    <row r="901" customFormat="false" ht="12.75" hidden="false" customHeight="false" outlineLevel="0" collapsed="false">
      <c r="B901" s="11"/>
      <c r="C901" s="11"/>
      <c r="D901" s="11"/>
    </row>
    <row r="902" customFormat="false" ht="12.75" hidden="false" customHeight="false" outlineLevel="0" collapsed="false">
      <c r="B902" s="11"/>
      <c r="C902" s="11"/>
      <c r="D902" s="11"/>
    </row>
    <row r="903" customFormat="false" ht="12.75" hidden="false" customHeight="false" outlineLevel="0" collapsed="false">
      <c r="B903" s="11"/>
      <c r="C903" s="11"/>
      <c r="D903" s="11"/>
    </row>
    <row r="904" customFormat="false" ht="12.75" hidden="false" customHeight="false" outlineLevel="0" collapsed="false">
      <c r="B904" s="11"/>
      <c r="C904" s="11"/>
      <c r="D904" s="11"/>
    </row>
    <row r="905" customFormat="false" ht="12.75" hidden="false" customHeight="false" outlineLevel="0" collapsed="false">
      <c r="B905" s="11"/>
      <c r="C905" s="11"/>
      <c r="D905" s="11"/>
    </row>
    <row r="906" customFormat="false" ht="12.75" hidden="false" customHeight="false" outlineLevel="0" collapsed="false">
      <c r="B906" s="11"/>
      <c r="C906" s="11"/>
      <c r="D906" s="11"/>
    </row>
    <row r="907" customFormat="false" ht="12.75" hidden="false" customHeight="false" outlineLevel="0" collapsed="false">
      <c r="B907" s="11"/>
      <c r="C907" s="11"/>
      <c r="D907" s="11"/>
    </row>
    <row r="908" customFormat="false" ht="12.75" hidden="false" customHeight="false" outlineLevel="0" collapsed="false">
      <c r="B908" s="11"/>
      <c r="C908" s="11"/>
      <c r="D908" s="11"/>
    </row>
    <row r="909" customFormat="false" ht="12.75" hidden="false" customHeight="false" outlineLevel="0" collapsed="false">
      <c r="B909" s="11"/>
      <c r="C909" s="11"/>
      <c r="D909" s="11"/>
    </row>
    <row r="910" customFormat="false" ht="12.75" hidden="false" customHeight="false" outlineLevel="0" collapsed="false">
      <c r="B910" s="11"/>
      <c r="C910" s="11"/>
      <c r="D910" s="11"/>
    </row>
    <row r="911" customFormat="false" ht="12.75" hidden="false" customHeight="false" outlineLevel="0" collapsed="false">
      <c r="B911" s="11"/>
      <c r="C911" s="11"/>
      <c r="D911" s="11"/>
    </row>
    <row r="912" customFormat="false" ht="12.75" hidden="false" customHeight="false" outlineLevel="0" collapsed="false">
      <c r="B912" s="11"/>
      <c r="C912" s="11"/>
      <c r="D912" s="11"/>
    </row>
    <row r="913" customFormat="false" ht="12.75" hidden="false" customHeight="false" outlineLevel="0" collapsed="false">
      <c r="B913" s="11"/>
      <c r="C913" s="11"/>
      <c r="D913" s="11"/>
    </row>
    <row r="914" customFormat="false" ht="12.75" hidden="false" customHeight="false" outlineLevel="0" collapsed="false">
      <c r="B914" s="11"/>
      <c r="C914" s="11"/>
      <c r="D914" s="11"/>
    </row>
    <row r="915" customFormat="false" ht="12.75" hidden="false" customHeight="false" outlineLevel="0" collapsed="false">
      <c r="B915" s="11"/>
      <c r="C915" s="11"/>
      <c r="D915" s="11"/>
    </row>
    <row r="916" customFormat="false" ht="12.75" hidden="false" customHeight="false" outlineLevel="0" collapsed="false">
      <c r="B916" s="11"/>
      <c r="C916" s="11"/>
      <c r="D916" s="11"/>
    </row>
    <row r="917" customFormat="false" ht="12.75" hidden="false" customHeight="false" outlineLevel="0" collapsed="false">
      <c r="B917" s="11"/>
      <c r="C917" s="11"/>
      <c r="D917" s="11"/>
    </row>
    <row r="918" customFormat="false" ht="12.75" hidden="false" customHeight="false" outlineLevel="0" collapsed="false">
      <c r="B918" s="11"/>
      <c r="C918" s="11"/>
      <c r="D918" s="11"/>
    </row>
    <row r="919" customFormat="false" ht="12.75" hidden="false" customHeight="false" outlineLevel="0" collapsed="false">
      <c r="B919" s="11"/>
      <c r="C919" s="11"/>
      <c r="D919" s="11"/>
    </row>
    <row r="920" customFormat="false" ht="12.75" hidden="false" customHeight="false" outlineLevel="0" collapsed="false">
      <c r="B920" s="11"/>
      <c r="C920" s="11"/>
      <c r="D920" s="11"/>
    </row>
    <row r="921" customFormat="false" ht="12.75" hidden="false" customHeight="false" outlineLevel="0" collapsed="false">
      <c r="B921" s="11"/>
      <c r="C921" s="11"/>
      <c r="D921" s="11"/>
    </row>
    <row r="922" customFormat="false" ht="12.75" hidden="false" customHeight="false" outlineLevel="0" collapsed="false">
      <c r="B922" s="11"/>
      <c r="C922" s="11"/>
      <c r="D922" s="11"/>
    </row>
    <row r="923" customFormat="false" ht="12.75" hidden="false" customHeight="false" outlineLevel="0" collapsed="false">
      <c r="B923" s="11"/>
      <c r="C923" s="11"/>
      <c r="D923" s="11"/>
    </row>
    <row r="924" customFormat="false" ht="12.75" hidden="false" customHeight="false" outlineLevel="0" collapsed="false">
      <c r="B924" s="11"/>
      <c r="C924" s="11"/>
      <c r="D924" s="11"/>
    </row>
    <row r="925" customFormat="false" ht="12.75" hidden="false" customHeight="false" outlineLevel="0" collapsed="false">
      <c r="B925" s="11"/>
      <c r="C925" s="11"/>
      <c r="D925" s="11"/>
    </row>
    <row r="926" customFormat="false" ht="12.75" hidden="false" customHeight="false" outlineLevel="0" collapsed="false">
      <c r="B926" s="11"/>
      <c r="C926" s="11"/>
      <c r="D926" s="11"/>
    </row>
    <row r="927" customFormat="false" ht="12.75" hidden="false" customHeight="false" outlineLevel="0" collapsed="false">
      <c r="B927" s="11"/>
      <c r="C927" s="11"/>
      <c r="D927" s="11"/>
    </row>
    <row r="928" customFormat="false" ht="12.75" hidden="false" customHeight="false" outlineLevel="0" collapsed="false">
      <c r="B928" s="11"/>
      <c r="C928" s="11"/>
      <c r="D928" s="11"/>
    </row>
    <row r="929" customFormat="false" ht="12.75" hidden="false" customHeight="false" outlineLevel="0" collapsed="false">
      <c r="B929" s="11"/>
      <c r="C929" s="11"/>
      <c r="D929" s="11"/>
    </row>
    <row r="930" customFormat="false" ht="12.75" hidden="false" customHeight="false" outlineLevel="0" collapsed="false">
      <c r="B930" s="11"/>
      <c r="C930" s="11"/>
      <c r="D930" s="11"/>
    </row>
    <row r="931" customFormat="false" ht="12.75" hidden="false" customHeight="false" outlineLevel="0" collapsed="false">
      <c r="B931" s="11"/>
      <c r="C931" s="11"/>
      <c r="D931" s="11"/>
    </row>
    <row r="932" customFormat="false" ht="12.75" hidden="false" customHeight="false" outlineLevel="0" collapsed="false">
      <c r="B932" s="11"/>
      <c r="C932" s="11"/>
      <c r="D932" s="11"/>
    </row>
    <row r="933" customFormat="false" ht="12.75" hidden="false" customHeight="false" outlineLevel="0" collapsed="false">
      <c r="B933" s="11"/>
      <c r="C933" s="11"/>
      <c r="D933" s="11"/>
    </row>
    <row r="934" customFormat="false" ht="12.75" hidden="false" customHeight="false" outlineLevel="0" collapsed="false">
      <c r="B934" s="11"/>
      <c r="C934" s="11"/>
      <c r="D934" s="11"/>
    </row>
    <row r="935" customFormat="false" ht="12.75" hidden="false" customHeight="false" outlineLevel="0" collapsed="false">
      <c r="B935" s="11"/>
      <c r="C935" s="11"/>
      <c r="D935" s="11"/>
    </row>
    <row r="936" customFormat="false" ht="12.75" hidden="false" customHeight="false" outlineLevel="0" collapsed="false">
      <c r="B936" s="11"/>
      <c r="C936" s="11"/>
      <c r="D936" s="11"/>
    </row>
    <row r="937" customFormat="false" ht="12.75" hidden="false" customHeight="false" outlineLevel="0" collapsed="false">
      <c r="B937" s="11"/>
      <c r="C937" s="11"/>
      <c r="D937" s="11"/>
    </row>
    <row r="938" customFormat="false" ht="12.75" hidden="false" customHeight="false" outlineLevel="0" collapsed="false">
      <c r="B938" s="11"/>
      <c r="C938" s="11"/>
      <c r="D938" s="11"/>
    </row>
    <row r="939" customFormat="false" ht="12.75" hidden="false" customHeight="false" outlineLevel="0" collapsed="false">
      <c r="B939" s="11"/>
      <c r="C939" s="11"/>
      <c r="D939" s="11"/>
    </row>
    <row r="940" customFormat="false" ht="12.75" hidden="false" customHeight="false" outlineLevel="0" collapsed="false">
      <c r="B940" s="11"/>
      <c r="C940" s="11"/>
      <c r="D940" s="11"/>
    </row>
    <row r="941" customFormat="false" ht="12.75" hidden="false" customHeight="false" outlineLevel="0" collapsed="false">
      <c r="B941" s="11"/>
      <c r="C941" s="11"/>
      <c r="D941" s="11"/>
    </row>
    <row r="942" customFormat="false" ht="12.75" hidden="false" customHeight="false" outlineLevel="0" collapsed="false">
      <c r="B942" s="11"/>
      <c r="C942" s="11"/>
      <c r="D942" s="11"/>
    </row>
    <row r="943" customFormat="false" ht="12.75" hidden="false" customHeight="false" outlineLevel="0" collapsed="false">
      <c r="B943" s="11"/>
      <c r="C943" s="11"/>
      <c r="D943" s="11"/>
    </row>
    <row r="944" customFormat="false" ht="12.75" hidden="false" customHeight="false" outlineLevel="0" collapsed="false">
      <c r="B944" s="11"/>
      <c r="C944" s="11"/>
      <c r="D944" s="11"/>
    </row>
    <row r="945" customFormat="false" ht="12.75" hidden="false" customHeight="false" outlineLevel="0" collapsed="false">
      <c r="B945" s="11"/>
      <c r="C945" s="11"/>
      <c r="D945" s="11"/>
    </row>
    <row r="946" customFormat="false" ht="12.75" hidden="false" customHeight="false" outlineLevel="0" collapsed="false">
      <c r="B946" s="11"/>
      <c r="C946" s="11"/>
      <c r="D946" s="11"/>
    </row>
    <row r="947" customFormat="false" ht="12.75" hidden="false" customHeight="false" outlineLevel="0" collapsed="false">
      <c r="B947" s="11"/>
      <c r="C947" s="11"/>
      <c r="D947" s="11"/>
    </row>
    <row r="948" customFormat="false" ht="12.75" hidden="false" customHeight="false" outlineLevel="0" collapsed="false">
      <c r="B948" s="11"/>
      <c r="C948" s="11"/>
      <c r="D948" s="11"/>
    </row>
    <row r="949" customFormat="false" ht="12.75" hidden="false" customHeight="false" outlineLevel="0" collapsed="false">
      <c r="B949" s="11"/>
      <c r="C949" s="11"/>
      <c r="D949" s="11"/>
    </row>
    <row r="950" customFormat="false" ht="12.75" hidden="false" customHeight="false" outlineLevel="0" collapsed="false">
      <c r="B950" s="11"/>
      <c r="C950" s="11"/>
      <c r="D950" s="11"/>
    </row>
    <row r="951" customFormat="false" ht="12.75" hidden="false" customHeight="false" outlineLevel="0" collapsed="false">
      <c r="B951" s="11"/>
      <c r="C951" s="11"/>
      <c r="D951" s="11"/>
    </row>
    <row r="952" customFormat="false" ht="12.75" hidden="false" customHeight="false" outlineLevel="0" collapsed="false">
      <c r="B952" s="11"/>
      <c r="C952" s="11"/>
      <c r="D952" s="11"/>
    </row>
    <row r="953" customFormat="false" ht="12.75" hidden="false" customHeight="false" outlineLevel="0" collapsed="false">
      <c r="B953" s="11"/>
      <c r="C953" s="11"/>
      <c r="D953" s="11"/>
    </row>
    <row r="954" customFormat="false" ht="12.75" hidden="false" customHeight="false" outlineLevel="0" collapsed="false">
      <c r="B954" s="11"/>
      <c r="C954" s="11"/>
      <c r="D954" s="11"/>
    </row>
    <row r="955" customFormat="false" ht="12.75" hidden="false" customHeight="false" outlineLevel="0" collapsed="false">
      <c r="B955" s="11"/>
      <c r="C955" s="11"/>
      <c r="D955" s="11"/>
    </row>
    <row r="956" customFormat="false" ht="12.75" hidden="false" customHeight="false" outlineLevel="0" collapsed="false">
      <c r="B956" s="11"/>
      <c r="C956" s="11"/>
      <c r="D956" s="11"/>
    </row>
    <row r="957" customFormat="false" ht="12.75" hidden="false" customHeight="false" outlineLevel="0" collapsed="false">
      <c r="B957" s="11"/>
      <c r="C957" s="11"/>
      <c r="D957" s="11"/>
    </row>
    <row r="958" customFormat="false" ht="12.75" hidden="false" customHeight="false" outlineLevel="0" collapsed="false">
      <c r="B958" s="11"/>
      <c r="C958" s="11"/>
      <c r="D958" s="11"/>
    </row>
    <row r="959" customFormat="false" ht="12.75" hidden="false" customHeight="false" outlineLevel="0" collapsed="false">
      <c r="B959" s="11"/>
      <c r="C959" s="11"/>
      <c r="D959" s="11"/>
    </row>
    <row r="960" customFormat="false" ht="12.75" hidden="false" customHeight="false" outlineLevel="0" collapsed="false">
      <c r="B960" s="11"/>
      <c r="C960" s="11"/>
      <c r="D960" s="11"/>
    </row>
    <row r="961" customFormat="false" ht="12.75" hidden="false" customHeight="false" outlineLevel="0" collapsed="false">
      <c r="B961" s="11"/>
      <c r="C961" s="11"/>
      <c r="D961" s="11"/>
    </row>
    <row r="962" customFormat="false" ht="12.75" hidden="false" customHeight="false" outlineLevel="0" collapsed="false">
      <c r="B962" s="11"/>
      <c r="C962" s="11"/>
      <c r="D962" s="11"/>
    </row>
    <row r="963" customFormat="false" ht="12.75" hidden="false" customHeight="false" outlineLevel="0" collapsed="false">
      <c r="B963" s="11"/>
      <c r="C963" s="11"/>
      <c r="D963" s="11"/>
    </row>
    <row r="964" customFormat="false" ht="12.75" hidden="false" customHeight="false" outlineLevel="0" collapsed="false">
      <c r="B964" s="11"/>
      <c r="C964" s="11"/>
      <c r="D964" s="11"/>
    </row>
    <row r="965" customFormat="false" ht="12.75" hidden="false" customHeight="false" outlineLevel="0" collapsed="false">
      <c r="B965" s="11"/>
      <c r="C965" s="11"/>
      <c r="D965" s="11"/>
    </row>
    <row r="966" customFormat="false" ht="12.75" hidden="false" customHeight="false" outlineLevel="0" collapsed="false">
      <c r="B966" s="11"/>
      <c r="C966" s="11"/>
      <c r="D966" s="11"/>
    </row>
    <row r="967" customFormat="false" ht="12.75" hidden="false" customHeight="false" outlineLevel="0" collapsed="false">
      <c r="B967" s="11"/>
      <c r="C967" s="11"/>
      <c r="D967" s="11"/>
    </row>
    <row r="968" customFormat="false" ht="12.75" hidden="false" customHeight="false" outlineLevel="0" collapsed="false">
      <c r="B968" s="11"/>
      <c r="C968" s="11"/>
      <c r="D968" s="11"/>
    </row>
    <row r="969" customFormat="false" ht="12.75" hidden="false" customHeight="false" outlineLevel="0" collapsed="false">
      <c r="B969" s="11"/>
      <c r="C969" s="11"/>
      <c r="D969" s="11"/>
    </row>
    <row r="970" customFormat="false" ht="12.75" hidden="false" customHeight="false" outlineLevel="0" collapsed="false">
      <c r="B970" s="11"/>
      <c r="C970" s="11"/>
      <c r="D970" s="11"/>
    </row>
    <row r="971" customFormat="false" ht="12.75" hidden="false" customHeight="false" outlineLevel="0" collapsed="false">
      <c r="B971" s="11"/>
      <c r="C971" s="11"/>
      <c r="D971" s="11"/>
    </row>
    <row r="972" customFormat="false" ht="12.75" hidden="false" customHeight="false" outlineLevel="0" collapsed="false">
      <c r="B972" s="11"/>
      <c r="C972" s="11"/>
      <c r="D972" s="11"/>
    </row>
    <row r="973" customFormat="false" ht="12.75" hidden="false" customHeight="false" outlineLevel="0" collapsed="false">
      <c r="B973" s="11"/>
      <c r="C973" s="11"/>
      <c r="D973" s="11"/>
    </row>
    <row r="974" customFormat="false" ht="12.75" hidden="false" customHeight="false" outlineLevel="0" collapsed="false">
      <c r="B974" s="11"/>
      <c r="C974" s="11"/>
      <c r="D974" s="11"/>
    </row>
    <row r="975" customFormat="false" ht="12.75" hidden="false" customHeight="false" outlineLevel="0" collapsed="false">
      <c r="B975" s="11"/>
      <c r="C975" s="11"/>
      <c r="D975" s="11"/>
    </row>
    <row r="976" customFormat="false" ht="12.75" hidden="false" customHeight="false" outlineLevel="0" collapsed="false">
      <c r="B976" s="11"/>
      <c r="C976" s="11"/>
      <c r="D976" s="11"/>
    </row>
    <row r="977" customFormat="false" ht="12.75" hidden="false" customHeight="false" outlineLevel="0" collapsed="false">
      <c r="B977" s="11"/>
      <c r="C977" s="11"/>
      <c r="D977" s="11"/>
    </row>
    <row r="978" customFormat="false" ht="12.75" hidden="false" customHeight="false" outlineLevel="0" collapsed="false">
      <c r="B978" s="11"/>
      <c r="C978" s="11"/>
      <c r="D978" s="11"/>
    </row>
    <row r="979" customFormat="false" ht="12.75" hidden="false" customHeight="false" outlineLevel="0" collapsed="false">
      <c r="B979" s="11"/>
      <c r="C979" s="11"/>
      <c r="D979" s="11"/>
    </row>
    <row r="980" customFormat="false" ht="12.75" hidden="false" customHeight="false" outlineLevel="0" collapsed="false">
      <c r="B980" s="11"/>
      <c r="C980" s="11"/>
      <c r="D980" s="11"/>
    </row>
    <row r="981" customFormat="false" ht="12.75" hidden="false" customHeight="false" outlineLevel="0" collapsed="false">
      <c r="B981" s="11"/>
      <c r="C981" s="11"/>
      <c r="D981" s="11"/>
    </row>
    <row r="982" customFormat="false" ht="12.75" hidden="false" customHeight="false" outlineLevel="0" collapsed="false">
      <c r="B982" s="11"/>
      <c r="C982" s="11"/>
      <c r="D982" s="11"/>
    </row>
    <row r="983" customFormat="false" ht="12.75" hidden="false" customHeight="false" outlineLevel="0" collapsed="false">
      <c r="B983" s="11"/>
      <c r="C983" s="11"/>
      <c r="D983" s="11"/>
    </row>
    <row r="984" customFormat="false" ht="12.75" hidden="false" customHeight="false" outlineLevel="0" collapsed="false">
      <c r="B984" s="11"/>
      <c r="C984" s="11"/>
      <c r="D984" s="11"/>
    </row>
    <row r="985" customFormat="false" ht="12.75" hidden="false" customHeight="false" outlineLevel="0" collapsed="false">
      <c r="B985" s="11"/>
      <c r="C985" s="11"/>
      <c r="D985" s="11"/>
    </row>
    <row r="986" customFormat="false" ht="12.75" hidden="false" customHeight="false" outlineLevel="0" collapsed="false">
      <c r="B986" s="11"/>
      <c r="C986" s="11"/>
      <c r="D986" s="11"/>
    </row>
    <row r="987" customFormat="false" ht="12.75" hidden="false" customHeight="false" outlineLevel="0" collapsed="false">
      <c r="B987" s="11"/>
      <c r="C987" s="11"/>
      <c r="D987" s="11"/>
    </row>
    <row r="988" customFormat="false" ht="12.75" hidden="false" customHeight="false" outlineLevel="0" collapsed="false">
      <c r="B988" s="11"/>
      <c r="C988" s="11"/>
      <c r="D988" s="11"/>
    </row>
    <row r="989" customFormat="false" ht="12.75" hidden="false" customHeight="false" outlineLevel="0" collapsed="false">
      <c r="B989" s="11"/>
      <c r="C989" s="11"/>
      <c r="D989" s="11"/>
    </row>
    <row r="990" customFormat="false" ht="12.75" hidden="false" customHeight="false" outlineLevel="0" collapsed="false">
      <c r="B990" s="11"/>
      <c r="C990" s="11"/>
      <c r="D990" s="11"/>
    </row>
    <row r="991" customFormat="false" ht="12.75" hidden="false" customHeight="false" outlineLevel="0" collapsed="false">
      <c r="B991" s="11"/>
      <c r="C991" s="11"/>
      <c r="D991" s="11"/>
    </row>
    <row r="992" customFormat="false" ht="12.75" hidden="false" customHeight="false" outlineLevel="0" collapsed="false">
      <c r="B992" s="11"/>
      <c r="C992" s="11"/>
      <c r="D992" s="11"/>
    </row>
    <row r="993" customFormat="false" ht="12.75" hidden="false" customHeight="false" outlineLevel="0" collapsed="false">
      <c r="B993" s="11"/>
      <c r="C993" s="11"/>
      <c r="D993" s="11"/>
    </row>
    <row r="994" customFormat="false" ht="12.75" hidden="false" customHeight="false" outlineLevel="0" collapsed="false">
      <c r="B994" s="11"/>
      <c r="C994" s="11"/>
      <c r="D994" s="11"/>
    </row>
    <row r="995" customFormat="false" ht="12.75" hidden="false" customHeight="false" outlineLevel="0" collapsed="false">
      <c r="B995" s="11"/>
      <c r="C995" s="11"/>
      <c r="D995" s="11"/>
    </row>
    <row r="996" customFormat="false" ht="12.75" hidden="false" customHeight="false" outlineLevel="0" collapsed="false">
      <c r="B996" s="11"/>
      <c r="C996" s="11"/>
      <c r="D996" s="11"/>
    </row>
    <row r="997" customFormat="false" ht="12.75" hidden="false" customHeight="false" outlineLevel="0" collapsed="false">
      <c r="B997" s="11"/>
      <c r="C997" s="11"/>
      <c r="D997" s="11"/>
    </row>
    <row r="998" customFormat="false" ht="12.75" hidden="false" customHeight="false" outlineLevel="0" collapsed="false">
      <c r="B998" s="11"/>
      <c r="C998" s="11"/>
      <c r="D998" s="11"/>
    </row>
    <row r="999" customFormat="false" ht="12.75" hidden="false" customHeight="false" outlineLevel="0" collapsed="false">
      <c r="B999" s="11"/>
      <c r="C999" s="11"/>
      <c r="D999" s="11"/>
    </row>
    <row r="1000" customFormat="false" ht="12.75" hidden="false" customHeight="false" outlineLevel="0" collapsed="false">
      <c r="B1000" s="11"/>
      <c r="C1000" s="11"/>
      <c r="D1000" s="11"/>
    </row>
    <row r="1001" customFormat="false" ht="12.75" hidden="false" customHeight="false" outlineLevel="0" collapsed="false">
      <c r="B1001" s="11"/>
      <c r="C1001" s="11"/>
      <c r="D1001" s="11"/>
    </row>
    <row r="1002" customFormat="false" ht="12.75" hidden="false" customHeight="false" outlineLevel="0" collapsed="false">
      <c r="B1002" s="11"/>
      <c r="C1002" s="11"/>
      <c r="D1002" s="11"/>
    </row>
    <row r="1003" customFormat="false" ht="12.75" hidden="false" customHeight="false" outlineLevel="0" collapsed="false">
      <c r="B1003" s="11"/>
      <c r="C1003" s="11"/>
      <c r="D1003" s="11"/>
    </row>
    <row r="1004" customFormat="false" ht="12.75" hidden="false" customHeight="false" outlineLevel="0" collapsed="false">
      <c r="B1004" s="11"/>
      <c r="C1004" s="11"/>
      <c r="D1004" s="11"/>
    </row>
    <row r="1005" customFormat="false" ht="12.75" hidden="false" customHeight="false" outlineLevel="0" collapsed="false">
      <c r="B1005" s="11"/>
      <c r="C1005" s="11"/>
      <c r="D1005" s="11"/>
    </row>
    <row r="1006" customFormat="false" ht="12.75" hidden="false" customHeight="false" outlineLevel="0" collapsed="false">
      <c r="B1006" s="11"/>
      <c r="C1006" s="11"/>
      <c r="D1006" s="11"/>
    </row>
    <row r="1007" customFormat="false" ht="12.75" hidden="false" customHeight="false" outlineLevel="0" collapsed="false">
      <c r="B1007" s="11"/>
      <c r="C1007" s="11"/>
      <c r="D1007" s="11"/>
    </row>
    <row r="1008" customFormat="false" ht="12.75" hidden="false" customHeight="false" outlineLevel="0" collapsed="false">
      <c r="B1008" s="11"/>
      <c r="C1008" s="11"/>
      <c r="D1008" s="11"/>
    </row>
    <row r="1009" customFormat="false" ht="12.75" hidden="false" customHeight="false" outlineLevel="0" collapsed="false">
      <c r="B1009" s="11"/>
      <c r="C1009" s="11"/>
      <c r="D1009" s="11"/>
    </row>
    <row r="1010" customFormat="false" ht="12.75" hidden="false" customHeight="false" outlineLevel="0" collapsed="false">
      <c r="B1010" s="11"/>
      <c r="C1010" s="11"/>
      <c r="D1010" s="11"/>
    </row>
    <row r="1011" customFormat="false" ht="12.75" hidden="false" customHeight="false" outlineLevel="0" collapsed="false">
      <c r="B1011" s="11"/>
      <c r="C1011" s="11"/>
      <c r="D1011" s="11"/>
    </row>
    <row r="1012" customFormat="false" ht="12.75" hidden="false" customHeight="false" outlineLevel="0" collapsed="false">
      <c r="B1012" s="11"/>
      <c r="C1012" s="11"/>
      <c r="D1012" s="11"/>
    </row>
    <row r="1013" customFormat="false" ht="12.75" hidden="false" customHeight="false" outlineLevel="0" collapsed="false">
      <c r="B1013" s="11"/>
      <c r="C1013" s="11"/>
      <c r="D1013" s="11"/>
    </row>
    <row r="1014" customFormat="false" ht="12.75" hidden="false" customHeight="false" outlineLevel="0" collapsed="false">
      <c r="B1014" s="11"/>
      <c r="C1014" s="11"/>
      <c r="D1014" s="11"/>
    </row>
    <row r="1015" customFormat="false" ht="12.75" hidden="false" customHeight="false" outlineLevel="0" collapsed="false">
      <c r="B1015" s="11"/>
      <c r="C1015" s="11"/>
      <c r="D1015" s="11"/>
    </row>
    <row r="1016" customFormat="false" ht="12.75" hidden="false" customHeight="false" outlineLevel="0" collapsed="false">
      <c r="B1016" s="11"/>
      <c r="C1016" s="11"/>
      <c r="D1016" s="11"/>
    </row>
    <row r="1017" customFormat="false" ht="12.75" hidden="false" customHeight="false" outlineLevel="0" collapsed="false">
      <c r="B1017" s="11"/>
      <c r="C1017" s="11"/>
      <c r="D1017" s="11"/>
    </row>
    <row r="1018" customFormat="false" ht="12.75" hidden="false" customHeight="false" outlineLevel="0" collapsed="false">
      <c r="B1018" s="11"/>
      <c r="C1018" s="11"/>
      <c r="D1018" s="11"/>
    </row>
    <row r="1019" customFormat="false" ht="12.75" hidden="false" customHeight="false" outlineLevel="0" collapsed="false">
      <c r="B1019" s="11"/>
      <c r="C1019" s="11"/>
      <c r="D1019" s="11"/>
    </row>
    <row r="1020" customFormat="false" ht="12.75" hidden="false" customHeight="false" outlineLevel="0" collapsed="false">
      <c r="B1020" s="11"/>
      <c r="C1020" s="11"/>
      <c r="D1020" s="11"/>
    </row>
    <row r="1021" customFormat="false" ht="12.75" hidden="false" customHeight="false" outlineLevel="0" collapsed="false">
      <c r="B1021" s="11"/>
      <c r="C1021" s="11"/>
      <c r="D1021" s="11"/>
    </row>
    <row r="1022" customFormat="false" ht="12.75" hidden="false" customHeight="false" outlineLevel="0" collapsed="false">
      <c r="B1022" s="11"/>
      <c r="C1022" s="11"/>
      <c r="D1022" s="11"/>
    </row>
    <row r="1023" customFormat="false" ht="12.75" hidden="false" customHeight="false" outlineLevel="0" collapsed="false">
      <c r="B1023" s="11"/>
      <c r="C1023" s="11"/>
      <c r="D1023" s="11"/>
    </row>
    <row r="1024" customFormat="false" ht="12.75" hidden="false" customHeight="false" outlineLevel="0" collapsed="false">
      <c r="B1024" s="11"/>
      <c r="C1024" s="11"/>
      <c r="D1024" s="11"/>
    </row>
    <row r="1025" customFormat="false" ht="12.75" hidden="false" customHeight="false" outlineLevel="0" collapsed="false">
      <c r="B1025" s="11"/>
      <c r="C1025" s="11"/>
      <c r="D1025" s="11"/>
    </row>
    <row r="1026" customFormat="false" ht="12.75" hidden="false" customHeight="false" outlineLevel="0" collapsed="false">
      <c r="B1026" s="11"/>
      <c r="C1026" s="11"/>
      <c r="D1026" s="11"/>
    </row>
    <row r="1027" customFormat="false" ht="12.75" hidden="false" customHeight="false" outlineLevel="0" collapsed="false">
      <c r="B1027" s="11"/>
      <c r="C1027" s="11"/>
      <c r="D1027" s="11"/>
    </row>
    <row r="1028" customFormat="false" ht="12.75" hidden="false" customHeight="false" outlineLevel="0" collapsed="false">
      <c r="B1028" s="11"/>
      <c r="C1028" s="11"/>
      <c r="D1028" s="11"/>
    </row>
    <row r="1029" customFormat="false" ht="12.75" hidden="false" customHeight="false" outlineLevel="0" collapsed="false">
      <c r="B1029" s="11"/>
      <c r="C1029" s="11"/>
      <c r="D1029" s="11"/>
    </row>
    <row r="1030" customFormat="false" ht="12.75" hidden="false" customHeight="false" outlineLevel="0" collapsed="false">
      <c r="B1030" s="11"/>
      <c r="C1030" s="11"/>
      <c r="D1030" s="11"/>
    </row>
    <row r="1031" customFormat="false" ht="12.75" hidden="false" customHeight="false" outlineLevel="0" collapsed="false">
      <c r="B1031" s="11"/>
      <c r="C1031" s="11"/>
      <c r="D1031" s="11"/>
    </row>
    <row r="1032" customFormat="false" ht="12.75" hidden="false" customHeight="false" outlineLevel="0" collapsed="false">
      <c r="B1032" s="11"/>
      <c r="C1032" s="11"/>
      <c r="D1032" s="11"/>
    </row>
  </sheetData>
  <dataValidations count="8">
    <dataValidation allowBlank="true" errorStyle="stop" operator="between" prompt="Enter a title to define the soil profile (optional)" showDropDown="false" showErrorMessage="true" showInputMessage="true" sqref="A1" type="none">
      <formula1>0</formula1>
      <formula2>0</formula2>
    </dataValidation>
    <dataValidation allowBlank="true" errorStyle="stop" operator="greaterThanOrEqual" prompt="Enter the number i  of material properties defined in worksheet Mat i. &#10;&#10;Enter zero for a constant shear modulus and critical damping ratio. " showDropDown="false" showErrorMessage="true" showInputMessage="true" sqref="C6:C40" type="whole">
      <formula1>0</formula1>
      <formula2>0</formula2>
    </dataValidation>
    <dataValidation allowBlank="true" errorStyle="stop" operator="greaterThan" prompt="Enter thickness of layer " showDropDown="false" showErrorMessage="true" showInputMessage="true" sqref="E6:E40" type="decimal">
      <formula1>0</formula1>
      <formula2>0</formula2>
    </dataValidation>
    <dataValidation allowBlank="true" error="The shear wave velocity must be greater than 0" errorStyle="stop" operator="greaterThan" prompt="Enter shear wave velocity" showDropDown="false" showErrorMessage="true" showInputMessage="true" sqref="I6:I40" type="decimal">
      <formula1>0</formula1>
      <formula2>0</formula2>
    </dataValidation>
    <dataValidation allowBlank="true" errorStyle="stop" operator="between" prompt="Enter total unit weight" showDropDown="false" showErrorMessage="true" showInputMessage="true" sqref="H23:H40" type="decimal">
      <formula1>10</formula1>
      <formula2>30</formula2>
    </dataValidation>
    <dataValidation allowBlank="true" error="Only Outcrop and Inside can be used to define the locaton and type of input motion" errorStyle="stop" operator="between" prompt="Enter location and type of input (Inside or Outcrop).&#10;Only one in this column." showDropDown="false" showErrorMessage="true" showInputMessage="true" sqref="J6:J40" type="list">
      <formula1>",Inside,Outcrop"</formula1>
      <formula2>0</formula2>
    </dataValidation>
    <dataValidation allowBlank="true" error="There can only one locatio for the water table" errorStyle="stop" operator="between" prompt="Enter the location of water table. &#10;&#10;Only one water table in column K" showDropDown="false" showErrorMessage="true" showInputMessage="true" sqref="K6:K40" type="list">
      <formula1>"W"</formula1>
      <formula2>0</formula2>
    </dataValidation>
    <dataValidation allowBlank="true" errorStyle="stop" operator="between" prompt="Enter total unit weight" showDropDown="false" showErrorMessage="true" showInputMessage="true" sqref="H6:H22" type="decimal">
      <formula1>10</formula1>
      <formula2>30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2" t="s">
        <v>38</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1</v>
      </c>
      <c r="C5" s="22" t="n">
        <v>0.001</v>
      </c>
      <c r="D5" s="22" t="n">
        <v>0.8</v>
      </c>
    </row>
    <row r="6" customFormat="false" ht="12.75" hidden="false" customHeight="false" outlineLevel="0" collapsed="false">
      <c r="A6" s="22" t="n">
        <v>0.003</v>
      </c>
      <c r="B6" s="22" t="n">
        <v>0.981</v>
      </c>
      <c r="C6" s="22" t="n">
        <v>0.003</v>
      </c>
      <c r="D6" s="22" t="n">
        <v>1.4</v>
      </c>
    </row>
    <row r="7" customFormat="false" ht="12.75" hidden="false" customHeight="false" outlineLevel="0" collapsed="false">
      <c r="A7" s="22" t="n">
        <v>0.01</v>
      </c>
      <c r="B7" s="22" t="n">
        <v>0.941</v>
      </c>
      <c r="C7" s="22" t="n">
        <v>0.01</v>
      </c>
      <c r="D7" s="22" t="n">
        <v>2.8</v>
      </c>
    </row>
    <row r="8" customFormat="false" ht="12.75" hidden="false" customHeight="false" outlineLevel="0" collapsed="false">
      <c r="A8" s="22" t="n">
        <v>0.03</v>
      </c>
      <c r="B8" s="22" t="n">
        <v>0.847</v>
      </c>
      <c r="C8" s="22" t="n">
        <v>0.03</v>
      </c>
      <c r="D8" s="22" t="n">
        <v>5.1</v>
      </c>
    </row>
    <row r="9" customFormat="false" ht="12.75" hidden="false" customHeight="false" outlineLevel="0" collapsed="false">
      <c r="A9" s="22" t="n">
        <v>0.1</v>
      </c>
      <c r="B9" s="22" t="n">
        <v>0.656</v>
      </c>
      <c r="C9" s="22" t="n">
        <v>0.1</v>
      </c>
      <c r="D9" s="22" t="n">
        <v>9.8</v>
      </c>
    </row>
    <row r="10" customFormat="false" ht="12.75" hidden="false" customHeight="false" outlineLevel="0" collapsed="false">
      <c r="A10" s="22" t="n">
        <v>0.3</v>
      </c>
      <c r="B10" s="22" t="n">
        <v>0.438</v>
      </c>
      <c r="C10" s="22" t="n">
        <v>0.3</v>
      </c>
      <c r="D10" s="22" t="n">
        <v>15.5</v>
      </c>
    </row>
    <row r="11" customFormat="false" ht="12.75" hidden="false" customHeight="false" outlineLevel="0" collapsed="false">
      <c r="A11" s="22" t="n">
        <v>1</v>
      </c>
      <c r="B11" s="22" t="n">
        <v>0.238</v>
      </c>
      <c r="C11" s="22" t="n">
        <v>1</v>
      </c>
      <c r="D11" s="22" t="n">
        <v>21</v>
      </c>
    </row>
    <row r="12" customFormat="false" ht="12.75" hidden="false" customHeight="false" outlineLevel="0" collapsed="false">
      <c r="A12" s="22" t="n">
        <v>3</v>
      </c>
      <c r="B12" s="22" t="n">
        <v>0.144</v>
      </c>
      <c r="C12" s="22" t="n">
        <v>3.16</v>
      </c>
      <c r="D12" s="22" t="n">
        <v>25</v>
      </c>
    </row>
    <row r="13" customFormat="false" ht="12.75" hidden="false" customHeight="false" outlineLevel="0" collapsed="false">
      <c r="A13" s="22" t="n">
        <v>10</v>
      </c>
      <c r="B13" s="22" t="n">
        <v>0.11</v>
      </c>
      <c r="C13" s="22" t="n">
        <v>10</v>
      </c>
      <c r="D13" s="22" t="n">
        <v>28</v>
      </c>
    </row>
    <row r="14" customFormat="false" ht="12.75" hidden="false" customHeight="false" outlineLevel="0" collapsed="false">
      <c r="A14" s="44"/>
      <c r="B14" s="44"/>
      <c r="C14" s="44"/>
      <c r="D14" s="0"/>
    </row>
    <row r="15" customFormat="false" ht="12.75" hidden="false" customHeight="false" outlineLevel="0" collapsed="false">
      <c r="A15" s="0"/>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0"/>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2</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24</v>
      </c>
    </row>
    <row r="4" customFormat="false" ht="12.75" hidden="false" customHeight="false" outlineLevel="0" collapsed="false">
      <c r="A4" s="22" t="n">
        <v>0.0003</v>
      </c>
      <c r="B4" s="22" t="n">
        <v>1</v>
      </c>
      <c r="C4" s="22" t="n">
        <v>0.0003</v>
      </c>
      <c r="D4" s="22" t="n">
        <v>0.42</v>
      </c>
    </row>
    <row r="5" customFormat="false" ht="12.75" hidden="false" customHeight="false" outlineLevel="0" collapsed="false">
      <c r="A5" s="22" t="n">
        <v>0.001</v>
      </c>
      <c r="B5" s="22" t="n">
        <v>0.99</v>
      </c>
      <c r="C5" s="22" t="n">
        <v>0.001</v>
      </c>
      <c r="D5" s="22" t="n">
        <v>0.8</v>
      </c>
    </row>
    <row r="6" customFormat="false" ht="12.75" hidden="false" customHeight="false" outlineLevel="0" collapsed="false">
      <c r="A6" s="22" t="n">
        <v>0.003</v>
      </c>
      <c r="B6" s="22" t="n">
        <v>0.96</v>
      </c>
      <c r="C6" s="22" t="n">
        <v>0.003</v>
      </c>
      <c r="D6" s="22" t="n">
        <v>1.4</v>
      </c>
    </row>
    <row r="7" customFormat="false" ht="12.75" hidden="false" customHeight="false" outlineLevel="0" collapsed="false">
      <c r="A7" s="22" t="n">
        <v>0.01</v>
      </c>
      <c r="B7" s="22" t="n">
        <v>0.85</v>
      </c>
      <c r="C7" s="22" t="n">
        <v>0.01</v>
      </c>
      <c r="D7" s="22" t="n">
        <v>2.8</v>
      </c>
    </row>
    <row r="8" customFormat="false" ht="12.75" hidden="false" customHeight="false" outlineLevel="0" collapsed="false">
      <c r="A8" s="22" t="n">
        <v>0.03</v>
      </c>
      <c r="B8" s="22" t="n">
        <v>0.64</v>
      </c>
      <c r="C8" s="22" t="n">
        <v>0.03</v>
      </c>
      <c r="D8" s="22" t="n">
        <v>5.1</v>
      </c>
    </row>
    <row r="9" customFormat="false" ht="12.75" hidden="false" customHeight="false" outlineLevel="0" collapsed="false">
      <c r="A9" s="22" t="n">
        <v>0.1</v>
      </c>
      <c r="B9" s="22" t="n">
        <v>0.37</v>
      </c>
      <c r="C9" s="22" t="n">
        <v>0.1</v>
      </c>
      <c r="D9" s="22" t="n">
        <v>9.8</v>
      </c>
    </row>
    <row r="10" customFormat="false" ht="12.75" hidden="false" customHeight="false" outlineLevel="0" collapsed="false">
      <c r="A10" s="22" t="n">
        <v>0.3</v>
      </c>
      <c r="B10" s="22" t="n">
        <v>0.18</v>
      </c>
      <c r="C10" s="22" t="n">
        <v>0.3</v>
      </c>
      <c r="D10" s="22" t="n">
        <v>15.5</v>
      </c>
    </row>
    <row r="11" customFormat="false" ht="12.75" hidden="false" customHeight="false" outlineLevel="0" collapsed="false">
      <c r="A11" s="22" t="n">
        <v>1</v>
      </c>
      <c r="B11" s="22" t="n">
        <v>0.08</v>
      </c>
      <c r="C11" s="22" t="n">
        <v>1</v>
      </c>
      <c r="D11" s="22" t="n">
        <v>21</v>
      </c>
    </row>
    <row r="12" customFormat="false" ht="12.75" hidden="false" customHeight="false" outlineLevel="0" collapsed="false">
      <c r="A12" s="22" t="n">
        <v>3</v>
      </c>
      <c r="B12" s="22" t="n">
        <v>0.05</v>
      </c>
      <c r="C12" s="22" t="n">
        <v>3</v>
      </c>
      <c r="D12" s="22" t="n">
        <v>25</v>
      </c>
    </row>
    <row r="13" customFormat="false" ht="12.75" hidden="false" customHeight="false" outlineLevel="0" collapsed="false">
      <c r="A13" s="22" t="n">
        <v>10</v>
      </c>
      <c r="B13" s="22" t="n">
        <v>0.035</v>
      </c>
      <c r="C13" s="22" t="n">
        <v>10</v>
      </c>
      <c r="D13" s="22" t="n">
        <v>28</v>
      </c>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4" min="1" style="11" width="14.7"/>
  </cols>
  <sheetData>
    <row r="1" customFormat="false" ht="12.75" hidden="false" customHeight="false" outlineLevel="0" collapsed="false">
      <c r="A1" s="45" t="s">
        <v>43</v>
      </c>
    </row>
    <row r="2" customFormat="false" ht="30" hidden="false" customHeight="true" outlineLevel="0" collapsed="false">
      <c r="A2" s="43" t="s">
        <v>39</v>
      </c>
      <c r="B2" s="43" t="s">
        <v>40</v>
      </c>
      <c r="C2" s="43" t="s">
        <v>39</v>
      </c>
      <c r="D2" s="43" t="s">
        <v>41</v>
      </c>
    </row>
    <row r="3" customFormat="false" ht="12.75" hidden="false" customHeight="false" outlineLevel="0" collapsed="false">
      <c r="A3" s="22" t="n">
        <v>0.0001</v>
      </c>
      <c r="B3" s="22" t="n">
        <v>1</v>
      </c>
      <c r="C3" s="22" t="n">
        <v>0.0001</v>
      </c>
      <c r="D3" s="22" t="n">
        <v>0.4</v>
      </c>
    </row>
    <row r="4" customFormat="false" ht="12.75" hidden="false" customHeight="false" outlineLevel="0" collapsed="false">
      <c r="A4" s="22" t="n">
        <v>0.0003</v>
      </c>
      <c r="B4" s="22" t="n">
        <v>1</v>
      </c>
      <c r="C4" s="22" t="n">
        <v>0.001</v>
      </c>
      <c r="D4" s="22" t="n">
        <v>0.8</v>
      </c>
    </row>
    <row r="5" customFormat="false" ht="12.75" hidden="false" customHeight="false" outlineLevel="0" collapsed="false">
      <c r="A5" s="22" t="n">
        <v>0.001</v>
      </c>
      <c r="B5" s="22" t="n">
        <v>0.9875</v>
      </c>
      <c r="C5" s="22" t="n">
        <v>0.01</v>
      </c>
      <c r="D5" s="22" t="n">
        <v>1.5</v>
      </c>
    </row>
    <row r="6" customFormat="false" ht="12.75" hidden="false" customHeight="false" outlineLevel="0" collapsed="false">
      <c r="A6" s="22" t="n">
        <v>0.003</v>
      </c>
      <c r="B6" s="22" t="n">
        <v>0.9525</v>
      </c>
      <c r="C6" s="22" t="n">
        <v>0.1</v>
      </c>
      <c r="D6" s="22" t="n">
        <v>3</v>
      </c>
    </row>
    <row r="7" customFormat="false" ht="12.75" hidden="false" customHeight="false" outlineLevel="0" collapsed="false">
      <c r="A7" s="22" t="n">
        <v>0.01</v>
      </c>
      <c r="B7" s="22" t="n">
        <v>0.9</v>
      </c>
      <c r="C7" s="22" t="n">
        <v>1</v>
      </c>
      <c r="D7" s="22" t="n">
        <v>4.6</v>
      </c>
    </row>
    <row r="8" customFormat="false" ht="12.75" hidden="false" customHeight="false" outlineLevel="0" collapsed="false">
      <c r="A8" s="22" t="n">
        <v>0.03</v>
      </c>
      <c r="B8" s="22" t="n">
        <v>0.81</v>
      </c>
      <c r="C8" s="22"/>
      <c r="D8" s="22"/>
    </row>
    <row r="9" customFormat="false" ht="12.75" hidden="false" customHeight="false" outlineLevel="0" collapsed="false">
      <c r="A9" s="22" t="n">
        <v>0.1</v>
      </c>
      <c r="B9" s="22" t="n">
        <v>0.725</v>
      </c>
      <c r="C9" s="22"/>
      <c r="D9" s="22"/>
    </row>
    <row r="10" customFormat="false" ht="12.75" hidden="false" customHeight="false" outlineLevel="0" collapsed="false">
      <c r="A10" s="22" t="n">
        <v>1</v>
      </c>
      <c r="B10" s="22" t="n">
        <v>0.55</v>
      </c>
      <c r="C10" s="22"/>
      <c r="D10" s="22"/>
    </row>
    <row r="11" customFormat="false" ht="12.75" hidden="false" customHeight="false" outlineLevel="0" collapsed="false">
      <c r="A11" s="22"/>
      <c r="B11" s="22"/>
      <c r="C11" s="22"/>
      <c r="D11" s="22"/>
    </row>
    <row r="12" customFormat="false" ht="12.75" hidden="false" customHeight="false" outlineLevel="0" collapsed="false">
      <c r="A12" s="22"/>
      <c r="B12" s="22"/>
      <c r="C12" s="22"/>
      <c r="D12" s="22"/>
    </row>
    <row r="13" customFormat="false" ht="12.75" hidden="false" customHeight="false" outlineLevel="0" collapsed="false">
      <c r="A13" s="22"/>
      <c r="B13" s="22"/>
      <c r="C13" s="22"/>
      <c r="D13" s="22"/>
    </row>
    <row r="14" customFormat="false" ht="12.75" hidden="false" customHeight="false" outlineLevel="0" collapsed="false">
      <c r="A14" s="44"/>
      <c r="B14" s="44"/>
      <c r="C14" s="44"/>
      <c r="D14" s="44"/>
    </row>
    <row r="15" customFormat="false" ht="12.75" hidden="false" customHeight="false" outlineLevel="0" collapsed="false">
      <c r="A15" s="44"/>
      <c r="B15" s="44"/>
      <c r="C15" s="44"/>
      <c r="D15" s="44"/>
    </row>
    <row r="16" customFormat="false" ht="12.75" hidden="false" customHeight="false" outlineLevel="0" collapsed="false">
      <c r="A16" s="44"/>
      <c r="B16" s="44"/>
      <c r="C16" s="44"/>
      <c r="D16" s="44"/>
    </row>
    <row r="17" customFormat="false" ht="12.75" hidden="false" customHeight="false" outlineLevel="0" collapsed="false">
      <c r="A17" s="44"/>
      <c r="B17" s="44"/>
      <c r="C17" s="44"/>
      <c r="D17" s="44"/>
    </row>
    <row r="18" customFormat="false" ht="12.75" hidden="false" customHeight="false" outlineLevel="0" collapsed="false">
      <c r="A18" s="44"/>
      <c r="B18" s="44"/>
      <c r="C18" s="44"/>
      <c r="D18" s="44"/>
    </row>
    <row r="19" customFormat="false" ht="12.75" hidden="false" customHeight="false" outlineLevel="0" collapsed="false">
      <c r="A19" s="44"/>
      <c r="B19" s="44"/>
      <c r="C19" s="44"/>
      <c r="D19" s="44"/>
    </row>
    <row r="20" customFormat="false" ht="12.75" hidden="false" customHeight="false" outlineLevel="0" collapsed="false">
      <c r="A20" s="44"/>
      <c r="B20" s="44"/>
      <c r="C20" s="44"/>
      <c r="D20" s="44"/>
    </row>
    <row r="21" customFormat="false" ht="12.75" hidden="false" customHeight="false" outlineLevel="0" collapsed="false">
      <c r="A21" s="44"/>
      <c r="B21" s="44"/>
      <c r="C21" s="44"/>
      <c r="D21" s="44"/>
    </row>
    <row r="22" customFormat="false" ht="12.75" hidden="false" customHeight="false" outlineLevel="0" collapsed="false">
      <c r="A22" s="44"/>
      <c r="B22" s="44"/>
      <c r="C22" s="44"/>
      <c r="D22" s="44"/>
    </row>
    <row r="23" customFormat="false" ht="12.75" hidden="false" customHeight="false" outlineLevel="0" collapsed="false">
      <c r="A23" s="44"/>
      <c r="B23" s="44"/>
      <c r="C23" s="44"/>
      <c r="D23" s="44"/>
    </row>
    <row r="24" customFormat="false" ht="12.75" hidden="false" customHeight="false" outlineLevel="0" collapsed="false">
      <c r="A24" s="44"/>
      <c r="B24" s="44"/>
      <c r="C24" s="44"/>
      <c r="D24" s="44"/>
    </row>
    <row r="25" customFormat="false" ht="12.75" hidden="false" customHeight="false" outlineLevel="0" collapsed="false">
      <c r="A25" s="44"/>
      <c r="B25" s="44"/>
      <c r="C25" s="44"/>
      <c r="D25" s="44"/>
    </row>
  </sheetData>
  <dataValidations count="9">
    <dataValidation allowBlank="true" errorStyle="stop" operator="between" prompt="Enter a title to identify material properties (optional)" showDropDown="false" showErrorMessage="true" showInputMessage="true" sqref="A1" type="none">
      <formula1>0</formula1>
      <formula2>0</formula2>
    </dataValidation>
    <dataValidation allowBlank="true" errorStyle="stop" operator="greaterThan" prompt="Enter shear strain (%) corresponding to G/Gmax data " showDropDown="false" showErrorMessage="true" showInputMessage="true" sqref="A3" type="decimal">
      <formula1>0</formula1>
      <formula2>0</formula2>
    </dataValidation>
    <dataValidation allowBlank="true" errorStyle="stop" operator="greaterThan" prompt="Enter shear strain (%) corresponding to damping data " showDropDown="false" showErrorMessage="true" showInputMessage="true" sqref="C3" type="decimal">
      <formula1>0</formula1>
      <formula2>0</formula2>
    </dataValidation>
    <dataValidation allowBlank="true" errorStyle="stop" operator="between" prompt="Enter values of G/Gmax defining vation of shear modulus with shear strain" showDropDown="false" showErrorMessage="true" showInputMessage="true" sqref="B3" type="none">
      <formula1>0</formula1>
      <formula2>0</formula2>
    </dataValidation>
    <dataValidation allowBlank="true" error="The damping ratio cannot decrease." errorStyle="stop" operator="greaterThanOrEqual" prompt="Enter damping ratio (%) in increasing value." showDropDown="false" showErrorMessage="true" showInputMessage="true" sqref="D3" type="decimal">
      <formula1>0</formula1>
      <formula2>0</formula2>
    </dataValidation>
    <dataValidation allowBlank="true" error="Strain values must be increasing" errorStyle="stop" operator="between" prompt="Enter shear strain (%) corresponding to G/Gmax data. &#10;In a column, the shear strain value must be increasing. " showDropDown="false" showErrorMessage="true" showInputMessage="true" sqref="A4:A25" type="custom">
      <formula1>A4&gt;A3</formula1>
      <formula2>0</formula2>
    </dataValidation>
    <dataValidation allowBlank="true" error="Check for  &#10;(1) decreasing value of G/Gmax&#10;(2) strain softening" errorStyle="warning" operator="between" prompt="Enter values of G/Gmax defining vation of shear modulus with shear strain" showDropDown="false" showErrorMessage="true" showInputMessage="true" sqref="B4:B25" type="custom">
      <formula1>AND(B4&lt;=B3,B4/B3&lt;2-A4/A3)</formula1>
      <formula2>0</formula2>
    </dataValidation>
    <dataValidation allowBlank="true" error="Strain values must be increasing" errorStyle="stop" operator="between" prompt="Enter shear strain (%) corresponding to damping data. &#10;In a column, the shear strain value must be increasing. " showDropDown="false" showErrorMessage="true" showInputMessage="true" sqref="C4:C25" type="custom">
      <formula1>C4&gt;C3</formula1>
      <formula2>0</formula2>
    </dataValidation>
    <dataValidation allowBlank="true" error="The damping ratio cannot decrease." errorStyle="stop" operator="between" prompt="Enter damping ratio (%) in increasing value." showDropDown="false" showErrorMessage="true" showInputMessage="true" sqref="D4:D25" type="custom">
      <formula1>D4&gt;=D3</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49" activeCellId="0" sqref="I149"/>
    </sheetView>
  </sheetViews>
  <sheetFormatPr defaultColWidth="9.0546875" defaultRowHeight="12.75" zeroHeight="false" outlineLevelRow="0" outlineLevelCol="0"/>
  <cols>
    <col collapsed="false" customWidth="true" hidden="false" outlineLevel="0" max="2" min="2" style="11" width="10.13"/>
    <col collapsed="false" customWidth="true" hidden="false" outlineLevel="0" max="10" min="10" style="11" width="12.28"/>
    <col collapsed="false" customWidth="true" hidden="false" outlineLevel="0" max="11" min="11" style="11" width="12.42"/>
    <col collapsed="false" customWidth="true" hidden="false" outlineLevel="0" max="14" min="14" style="11" width="11.13"/>
    <col collapsed="false" customWidth="true" hidden="false" outlineLevel="0" max="15" min="15" style="11" width="10.28"/>
  </cols>
  <sheetData>
    <row r="1" customFormat="false" ht="12.75" hidden="false" customHeight="false" outlineLevel="0" collapsed="false">
      <c r="A1" s="23"/>
      <c r="D1" s="23" t="s">
        <v>44</v>
      </c>
      <c r="E1" s="46" t="n">
        <v>8</v>
      </c>
      <c r="F1" s="46"/>
    </row>
    <row r="2" customFormat="false" ht="12.75" hidden="false" customHeight="false" outlineLevel="0" collapsed="false">
      <c r="A2" s="23"/>
      <c r="D2" s="23" t="s">
        <v>45</v>
      </c>
      <c r="E2" s="46" t="n">
        <v>0.5</v>
      </c>
      <c r="F2" s="46"/>
    </row>
    <row r="3" customFormat="false" ht="12.75" hidden="false" customHeight="false" outlineLevel="0" collapsed="false">
      <c r="A3" s="21"/>
      <c r="B3" s="20"/>
      <c r="D3" s="23" t="s">
        <v>46</v>
      </c>
      <c r="E3" s="22" t="s">
        <v>47</v>
      </c>
      <c r="H3" s="23"/>
      <c r="I3" s="47"/>
      <c r="J3" s="22"/>
      <c r="M3" s="20"/>
      <c r="Q3" s="20"/>
      <c r="S3" s="20"/>
    </row>
    <row r="4" customFormat="false" ht="12.75" hidden="false" customHeight="false" outlineLevel="0" collapsed="false">
      <c r="A4" s="23"/>
      <c r="D4" s="23" t="s">
        <v>48</v>
      </c>
      <c r="E4" s="48" t="n">
        <v>0.0644164830446243</v>
      </c>
      <c r="F4" s="46"/>
    </row>
    <row r="5" customFormat="false" ht="51" hidden="false" customHeight="false" outlineLevel="0" collapsed="false">
      <c r="A5" s="27" t="s">
        <v>49</v>
      </c>
      <c r="B5" s="27" t="s">
        <v>50</v>
      </c>
      <c r="C5" s="27" t="s">
        <v>51</v>
      </c>
      <c r="D5" s="27" t="s">
        <v>52</v>
      </c>
      <c r="E5" s="27" t="s">
        <v>53</v>
      </c>
      <c r="F5" s="27" t="s">
        <v>54</v>
      </c>
      <c r="G5" s="27" t="s">
        <v>55</v>
      </c>
      <c r="H5" s="27" t="s">
        <v>40</v>
      </c>
      <c r="I5" s="27" t="s">
        <v>41</v>
      </c>
      <c r="J5" s="27" t="s">
        <v>56</v>
      </c>
      <c r="K5" s="27" t="s">
        <v>57</v>
      </c>
      <c r="L5" s="27" t="s">
        <v>58</v>
      </c>
      <c r="M5" s="27" t="s">
        <v>59</v>
      </c>
      <c r="N5" s="27" t="s">
        <v>60</v>
      </c>
      <c r="O5" s="49"/>
      <c r="P5" s="49"/>
    </row>
    <row r="6" customFormat="false" ht="12.75" hidden="false" customHeight="false" outlineLevel="0" collapsed="false">
      <c r="A6" s="2" t="n">
        <v>1</v>
      </c>
      <c r="B6" s="2" t="n">
        <v>1</v>
      </c>
      <c r="C6" s="2" t="n">
        <v>2</v>
      </c>
      <c r="D6" s="2" t="n">
        <v>2.5</v>
      </c>
      <c r="E6" s="2" t="n">
        <v>0.00177017087116838</v>
      </c>
      <c r="F6" s="2" t="n">
        <v>11.2599992752075</v>
      </c>
      <c r="G6" s="2" t="n">
        <v>3881.98754882813</v>
      </c>
      <c r="H6" s="2" t="n">
        <v>1</v>
      </c>
      <c r="I6" s="2" t="n">
        <v>0.239999994635582</v>
      </c>
      <c r="J6" s="2" t="n">
        <v>0</v>
      </c>
      <c r="K6" s="2" t="n">
        <v>0</v>
      </c>
      <c r="L6" s="2" t="n">
        <v>68.7178115844727</v>
      </c>
      <c r="M6" s="2"/>
      <c r="N6" s="2"/>
    </row>
    <row r="7" customFormat="false" ht="12.75" hidden="false" customHeight="false" outlineLevel="0" collapsed="false">
      <c r="A7" s="2"/>
      <c r="B7" s="2" t="n">
        <v>2</v>
      </c>
      <c r="C7" s="2" t="n">
        <v>2</v>
      </c>
      <c r="D7" s="2" t="n">
        <v>7.5</v>
      </c>
      <c r="E7" s="2" t="n">
        <v>0.00654110172763467</v>
      </c>
      <c r="F7" s="2" t="n">
        <v>11.2599992752075</v>
      </c>
      <c r="G7" s="2" t="n">
        <v>3144.40991210938</v>
      </c>
      <c r="H7" s="2" t="n">
        <v>1</v>
      </c>
      <c r="I7" s="2" t="n">
        <v>0.239999994635582</v>
      </c>
      <c r="J7" s="2" t="n">
        <v>0</v>
      </c>
      <c r="K7" s="2" t="n">
        <v>0</v>
      </c>
      <c r="L7" s="2" t="n">
        <v>205.679046630859</v>
      </c>
      <c r="M7" s="2"/>
      <c r="N7" s="2"/>
    </row>
    <row r="8" customFormat="false" ht="12.75" hidden="false" customHeight="false" outlineLevel="0" collapsed="false">
      <c r="A8" s="2"/>
      <c r="B8" s="2" t="n">
        <v>3</v>
      </c>
      <c r="C8" s="2" t="n">
        <v>2</v>
      </c>
      <c r="D8" s="2" t="n">
        <v>15</v>
      </c>
      <c r="E8" s="2" t="n">
        <v>0.0129665322601795</v>
      </c>
      <c r="F8" s="2" t="n">
        <v>11.2599992752075</v>
      </c>
      <c r="G8" s="2" t="n">
        <v>3144.40991210938</v>
      </c>
      <c r="H8" s="2" t="n">
        <v>1</v>
      </c>
      <c r="I8" s="2" t="n">
        <v>0.239999994635582</v>
      </c>
      <c r="J8" s="2" t="n">
        <v>0</v>
      </c>
      <c r="K8" s="2" t="n">
        <v>0</v>
      </c>
      <c r="L8" s="2" t="n">
        <v>407.720916748047</v>
      </c>
      <c r="M8" s="2"/>
      <c r="N8" s="2"/>
    </row>
    <row r="9" customFormat="false" ht="12.75" hidden="false" customHeight="false" outlineLevel="0" collapsed="false">
      <c r="A9" s="2"/>
      <c r="B9" s="2" t="n">
        <v>4</v>
      </c>
      <c r="C9" s="2" t="n">
        <v>2</v>
      </c>
      <c r="D9" s="2" t="n">
        <v>25</v>
      </c>
      <c r="E9" s="2" t="n">
        <v>0.0189857706427574</v>
      </c>
      <c r="F9" s="2" t="n">
        <v>11.2599992752075</v>
      </c>
      <c r="G9" s="2" t="n">
        <v>3503.49365234375</v>
      </c>
      <c r="H9" s="2" t="n">
        <v>1</v>
      </c>
      <c r="I9" s="2" t="n">
        <v>0.239999994635582</v>
      </c>
      <c r="J9" s="2" t="n">
        <v>0</v>
      </c>
      <c r="K9" s="2" t="n">
        <v>0</v>
      </c>
      <c r="L9" s="2" t="n">
        <v>665.165283203125</v>
      </c>
      <c r="M9" s="2"/>
      <c r="N9" s="2"/>
    </row>
    <row r="10" customFormat="false" ht="12.75" hidden="false" customHeight="false" outlineLevel="0" collapsed="false">
      <c r="A10" s="2"/>
      <c r="B10" s="2" t="n">
        <v>5</v>
      </c>
      <c r="C10" s="2" t="n">
        <v>1</v>
      </c>
      <c r="D10" s="2" t="n">
        <v>35</v>
      </c>
      <c r="E10" s="2" t="n">
        <v>0.0235687047243118</v>
      </c>
      <c r="F10" s="2" t="n">
        <v>11.4799995422363</v>
      </c>
      <c r="G10" s="2" t="n">
        <v>3881.98754882813</v>
      </c>
      <c r="H10" s="2" t="n">
        <v>1</v>
      </c>
      <c r="I10" s="2" t="n">
        <v>0.239999994635582</v>
      </c>
      <c r="J10" s="2" t="n">
        <v>0</v>
      </c>
      <c r="K10" s="2" t="n">
        <v>0</v>
      </c>
      <c r="L10" s="2" t="n">
        <v>914.934204101563</v>
      </c>
      <c r="M10" s="2"/>
      <c r="N10" s="2"/>
    </row>
    <row r="11" customFormat="false" ht="12.75" hidden="false" customHeight="false" outlineLevel="0" collapsed="false">
      <c r="A11" s="2"/>
      <c r="B11" s="2" t="n">
        <v>6</v>
      </c>
      <c r="C11" s="2" t="n">
        <v>1</v>
      </c>
      <c r="D11" s="2" t="n">
        <v>45</v>
      </c>
      <c r="E11" s="2" t="n">
        <v>0.029579559341073</v>
      </c>
      <c r="F11" s="2" t="n">
        <v>11.4799995422363</v>
      </c>
      <c r="G11" s="2" t="n">
        <v>3881.98754882813</v>
      </c>
      <c r="H11" s="2" t="n">
        <v>1</v>
      </c>
      <c r="I11" s="2" t="n">
        <v>0.239999994635582</v>
      </c>
      <c r="J11" s="2" t="n">
        <v>0</v>
      </c>
      <c r="K11" s="2" t="n">
        <v>0</v>
      </c>
      <c r="L11" s="2" t="n">
        <v>1148.27478027344</v>
      </c>
      <c r="M11" s="2"/>
      <c r="N11" s="2"/>
    </row>
    <row r="12" customFormat="false" ht="12.75" hidden="false" customHeight="false" outlineLevel="0" collapsed="false">
      <c r="A12" s="2"/>
      <c r="B12" s="2" t="n">
        <v>7</v>
      </c>
      <c r="C12" s="2" t="n">
        <v>1</v>
      </c>
      <c r="D12" s="2" t="n">
        <v>55</v>
      </c>
      <c r="E12" s="2" t="n">
        <v>0.0288752894848585</v>
      </c>
      <c r="F12" s="2" t="n">
        <v>11.4799995422363</v>
      </c>
      <c r="G12" s="2" t="n">
        <v>4697.205078125</v>
      </c>
      <c r="H12" s="2" t="n">
        <v>1</v>
      </c>
      <c r="I12" s="2" t="n">
        <v>0.239999994635582</v>
      </c>
      <c r="J12" s="2" t="n">
        <v>0</v>
      </c>
      <c r="K12" s="2" t="n">
        <v>0</v>
      </c>
      <c r="L12" s="2" t="n">
        <v>1356.33154296875</v>
      </c>
      <c r="M12" s="2"/>
      <c r="N12" s="2"/>
    </row>
    <row r="13" customFormat="false" ht="12.75" hidden="false" customHeight="false" outlineLevel="0" collapsed="false">
      <c r="A13" s="2"/>
      <c r="B13" s="2" t="n">
        <v>8</v>
      </c>
      <c r="C13" s="2" t="n">
        <v>1</v>
      </c>
      <c r="D13" s="2" t="n">
        <v>65</v>
      </c>
      <c r="E13" s="2" t="n">
        <v>0.0326931290328503</v>
      </c>
      <c r="F13" s="2" t="n">
        <v>11.4799995422363</v>
      </c>
      <c r="G13" s="2" t="n">
        <v>4697.205078125</v>
      </c>
      <c r="H13" s="2" t="n">
        <v>1</v>
      </c>
      <c r="I13" s="2" t="n">
        <v>0.239999994635582</v>
      </c>
      <c r="J13" s="2" t="n">
        <v>0</v>
      </c>
      <c r="K13" s="2" t="n">
        <v>0</v>
      </c>
      <c r="L13" s="2" t="n">
        <v>1535.66333007813</v>
      </c>
      <c r="M13" s="2"/>
      <c r="N13" s="2"/>
    </row>
    <row r="14" customFormat="false" ht="12.75" hidden="false" customHeight="false" outlineLevel="0" collapsed="false">
      <c r="A14" s="2"/>
      <c r="B14" s="2" t="n">
        <v>9</v>
      </c>
      <c r="C14" s="2" t="n">
        <v>2</v>
      </c>
      <c r="D14" s="2" t="n">
        <v>75</v>
      </c>
      <c r="E14" s="2" t="n">
        <v>0.0247191078960896</v>
      </c>
      <c r="F14" s="2" t="n">
        <v>11.4799995422363</v>
      </c>
      <c r="G14" s="2" t="n">
        <v>6822.98095703125</v>
      </c>
      <c r="H14" s="2" t="n">
        <v>1</v>
      </c>
      <c r="I14" s="2" t="n">
        <v>0.239999994635582</v>
      </c>
      <c r="J14" s="2" t="n">
        <v>0</v>
      </c>
      <c r="K14" s="2" t="n">
        <v>0</v>
      </c>
      <c r="L14" s="2" t="n">
        <v>1686.580078125</v>
      </c>
      <c r="M14" s="2"/>
      <c r="N14" s="2"/>
    </row>
    <row r="15" customFormat="false" ht="12.75" hidden="false" customHeight="false" outlineLevel="0" collapsed="false">
      <c r="A15" s="2"/>
      <c r="B15" s="2" t="n">
        <v>10</v>
      </c>
      <c r="C15" s="2" t="n">
        <v>2</v>
      </c>
      <c r="D15" s="2" t="n">
        <v>85</v>
      </c>
      <c r="E15" s="2" t="n">
        <v>0.0265945475548506</v>
      </c>
      <c r="F15" s="2" t="n">
        <v>11.4799995422363</v>
      </c>
      <c r="G15" s="2" t="n">
        <v>6822.98095703125</v>
      </c>
      <c r="H15" s="2" t="n">
        <v>1</v>
      </c>
      <c r="I15" s="2" t="n">
        <v>0.239999994635582</v>
      </c>
      <c r="J15" s="2" t="n">
        <v>0</v>
      </c>
      <c r="K15" s="2" t="n">
        <v>0</v>
      </c>
      <c r="L15" s="2" t="n">
        <v>1814.54089355469</v>
      </c>
      <c r="M15" s="2"/>
      <c r="N15" s="2"/>
    </row>
    <row r="16" customFormat="false" ht="12.75" hidden="false" customHeight="false" outlineLevel="0" collapsed="false">
      <c r="A16" s="2"/>
      <c r="B16" s="2" t="n">
        <v>11</v>
      </c>
      <c r="C16" s="2" t="n">
        <v>2</v>
      </c>
      <c r="D16" s="2" t="n">
        <v>95</v>
      </c>
      <c r="E16" s="2" t="n">
        <v>0.0242396239191294</v>
      </c>
      <c r="F16" s="2" t="n">
        <v>11.4799995422363</v>
      </c>
      <c r="G16" s="2" t="n">
        <v>7913.04296875</v>
      </c>
      <c r="H16" s="2" t="n">
        <v>1</v>
      </c>
      <c r="I16" s="2" t="n">
        <v>0.239999994635582</v>
      </c>
      <c r="J16" s="2" t="n">
        <v>0</v>
      </c>
      <c r="K16" s="2" t="n">
        <v>0</v>
      </c>
      <c r="L16" s="2" t="n">
        <v>1918.091796875</v>
      </c>
      <c r="M16" s="2"/>
      <c r="N16" s="2"/>
    </row>
    <row r="17" customFormat="false" ht="12.75" hidden="false" customHeight="false" outlineLevel="0" collapsed="false">
      <c r="A17" s="2"/>
      <c r="B17" s="2" t="n">
        <v>12</v>
      </c>
      <c r="C17" s="2" t="n">
        <v>2</v>
      </c>
      <c r="D17" s="2" t="n">
        <v>105</v>
      </c>
      <c r="E17" s="2" t="n">
        <v>0.0252789445221424</v>
      </c>
      <c r="F17" s="2" t="n">
        <v>11.4799995422363</v>
      </c>
      <c r="G17" s="2" t="n">
        <v>7913.04296875</v>
      </c>
      <c r="H17" s="2" t="n">
        <v>1</v>
      </c>
      <c r="I17" s="2" t="n">
        <v>0.239999994635582</v>
      </c>
      <c r="J17" s="2" t="n">
        <v>0</v>
      </c>
      <c r="K17" s="2" t="n">
        <v>0</v>
      </c>
      <c r="L17" s="2" t="n">
        <v>2000.33374023438</v>
      </c>
      <c r="M17" s="2"/>
      <c r="N17" s="2"/>
    </row>
    <row r="18" customFormat="false" ht="12.75" hidden="false" customHeight="false" outlineLevel="0" collapsed="false">
      <c r="A18" s="2"/>
      <c r="B18" s="2" t="n">
        <v>13</v>
      </c>
      <c r="C18" s="2" t="n">
        <v>2</v>
      </c>
      <c r="D18" s="2" t="n">
        <v>115</v>
      </c>
      <c r="E18" s="2" t="n">
        <v>0.0227098539471626</v>
      </c>
      <c r="F18" s="2" t="n">
        <v>11.4799995422363</v>
      </c>
      <c r="G18" s="2" t="n">
        <v>9083.8505859375</v>
      </c>
      <c r="H18" s="2" t="n">
        <v>1</v>
      </c>
      <c r="I18" s="2" t="n">
        <v>0.239999994635582</v>
      </c>
      <c r="J18" s="2" t="n">
        <v>0</v>
      </c>
      <c r="K18" s="2" t="n">
        <v>0</v>
      </c>
      <c r="L18" s="2" t="n">
        <v>2062.92919921875</v>
      </c>
      <c r="M18" s="2"/>
      <c r="N18" s="2"/>
    </row>
    <row r="19" customFormat="false" ht="12.75" hidden="false" customHeight="false" outlineLevel="0" collapsed="false">
      <c r="A19" s="2"/>
      <c r="B19" s="2" t="n">
        <v>14</v>
      </c>
      <c r="C19" s="2" t="n">
        <v>2</v>
      </c>
      <c r="D19" s="2" t="n">
        <v>125</v>
      </c>
      <c r="E19" s="2" t="n">
        <v>0.0232957527041435</v>
      </c>
      <c r="F19" s="2" t="n">
        <v>11.5</v>
      </c>
      <c r="G19" s="2" t="n">
        <v>9083.8505859375</v>
      </c>
      <c r="H19" s="2" t="n">
        <v>1</v>
      </c>
      <c r="I19" s="2" t="n">
        <v>0.239999994635582</v>
      </c>
      <c r="J19" s="2" t="n">
        <v>0</v>
      </c>
      <c r="K19" s="2" t="n">
        <v>0</v>
      </c>
      <c r="L19" s="2" t="n">
        <v>2116.1513671875</v>
      </c>
      <c r="M19" s="2"/>
      <c r="N19" s="2"/>
    </row>
    <row r="20" customFormat="false" ht="12.75" hidden="false" customHeight="false" outlineLevel="0" collapsed="false">
      <c r="A20" s="2"/>
      <c r="B20" s="2" t="n">
        <v>15</v>
      </c>
      <c r="C20" s="2" t="n">
        <v>2</v>
      </c>
      <c r="D20" s="2" t="n">
        <v>135</v>
      </c>
      <c r="E20" s="2" t="n">
        <v>0.0209524482488632</v>
      </c>
      <c r="F20" s="2" t="n">
        <v>11.5</v>
      </c>
      <c r="G20" s="2" t="n">
        <v>10335.4033203125</v>
      </c>
      <c r="H20" s="2" t="n">
        <v>1</v>
      </c>
      <c r="I20" s="2" t="n">
        <v>0.239999994635582</v>
      </c>
      <c r="J20" s="2" t="n">
        <v>0</v>
      </c>
      <c r="K20" s="2" t="n">
        <v>0</v>
      </c>
      <c r="L20" s="2" t="n">
        <v>2165.52001953125</v>
      </c>
      <c r="M20" s="2"/>
      <c r="N20" s="2"/>
    </row>
    <row r="21" customFormat="false" ht="12.75" hidden="false" customHeight="false" outlineLevel="0" collapsed="false">
      <c r="A21" s="2"/>
      <c r="B21" s="2" t="n">
        <v>16</v>
      </c>
      <c r="C21" s="2" t="n">
        <v>2</v>
      </c>
      <c r="D21" s="2" t="n">
        <v>145</v>
      </c>
      <c r="E21" s="2" t="n">
        <v>0.0168263874948025</v>
      </c>
      <c r="F21" s="2" t="n">
        <v>11.5</v>
      </c>
      <c r="G21" s="2" t="n">
        <v>13080.744140625</v>
      </c>
      <c r="H21" s="2" t="n">
        <v>1</v>
      </c>
      <c r="I21" s="2" t="n">
        <v>0.239999994635582</v>
      </c>
      <c r="J21" s="2" t="n">
        <v>0</v>
      </c>
      <c r="K21" s="2" t="n">
        <v>0</v>
      </c>
      <c r="L21" s="2" t="n">
        <v>2201.0166015625</v>
      </c>
      <c r="M21" s="2"/>
      <c r="N21" s="2"/>
    </row>
    <row r="22" customFormat="false" ht="12.75" hidden="false" customHeight="false" outlineLevel="0" collapsed="false">
      <c r="A22" s="2"/>
      <c r="B22" s="2" t="n">
        <v>17</v>
      </c>
      <c r="C22" s="2" t="n">
        <v>0</v>
      </c>
      <c r="D22" s="2" t="n">
        <v>150</v>
      </c>
      <c r="E22" s="2" t="n">
        <v>0.00322037516161799</v>
      </c>
      <c r="F22" s="2" t="n">
        <v>11.5</v>
      </c>
      <c r="G22" s="2" t="n">
        <v>69565.21875</v>
      </c>
      <c r="H22" s="2" t="n">
        <v>1</v>
      </c>
      <c r="I22" s="2" t="n">
        <v>1</v>
      </c>
      <c r="J22" s="2" t="n">
        <v>0</v>
      </c>
      <c r="K22" s="2" t="n">
        <v>0</v>
      </c>
      <c r="L22" s="2" t="n">
        <v>2240.26098632813</v>
      </c>
      <c r="M22" s="2"/>
      <c r="N22" s="2"/>
    </row>
    <row r="23" customFormat="false" ht="12.75" hidden="false" customHeight="false" outlineLevel="0" collapsed="false">
      <c r="A23" s="2"/>
      <c r="B23" s="2"/>
      <c r="C23" s="2"/>
      <c r="D23" s="2"/>
      <c r="E23" s="2"/>
      <c r="F23" s="2"/>
      <c r="G23" s="2"/>
      <c r="H23" s="2"/>
      <c r="I23" s="2"/>
      <c r="J23" s="2"/>
      <c r="K23" s="2"/>
      <c r="L23" s="2"/>
      <c r="M23" s="2"/>
      <c r="N23" s="2"/>
    </row>
    <row r="24" customFormat="false" ht="12.75" hidden="false" customHeight="false" outlineLevel="0" collapsed="false">
      <c r="A24" s="2" t="n">
        <v>2</v>
      </c>
      <c r="B24" s="2" t="n">
        <v>1</v>
      </c>
      <c r="C24" s="2" t="n">
        <v>2</v>
      </c>
      <c r="D24" s="2" t="n">
        <v>2.5</v>
      </c>
      <c r="E24" s="2" t="n">
        <v>0.00156085495837033</v>
      </c>
      <c r="F24" s="2" t="n">
        <v>11.2799997329712</v>
      </c>
      <c r="G24" s="2" t="n">
        <v>3847.10375976563</v>
      </c>
      <c r="H24" s="2" t="n">
        <v>0.991013944149017</v>
      </c>
      <c r="I24" s="2" t="n">
        <v>0.761471807956696</v>
      </c>
      <c r="J24" s="2" t="n">
        <v>0.898606419563294</v>
      </c>
      <c r="K24" s="2" t="n">
        <v>217.279922485352</v>
      </c>
      <c r="L24" s="2" t="n">
        <v>60.0477104187012</v>
      </c>
      <c r="M24" s="2"/>
      <c r="N24" s="2"/>
    </row>
    <row r="25" customFormat="false" ht="12.75" hidden="false" customHeight="false" outlineLevel="0" collapsed="false">
      <c r="A25" s="2"/>
      <c r="B25" s="2" t="n">
        <v>2</v>
      </c>
      <c r="C25" s="2" t="n">
        <v>2</v>
      </c>
      <c r="D25" s="2" t="n">
        <v>7.5</v>
      </c>
      <c r="E25" s="2" t="n">
        <v>0.00600260775536299</v>
      </c>
      <c r="F25" s="2" t="n">
        <v>11.2799997329712</v>
      </c>
      <c r="G25" s="2" t="n">
        <v>2993.82739257813</v>
      </c>
      <c r="H25" s="2" t="n">
        <v>0.952111065387726</v>
      </c>
      <c r="I25" s="2" t="n">
        <v>1.5004049539566</v>
      </c>
      <c r="J25" s="2" t="n">
        <v>4.78889608383179</v>
      </c>
      <c r="K25" s="2" t="n">
        <v>525.168762207031</v>
      </c>
      <c r="L25" s="2" t="n">
        <v>179.707717895508</v>
      </c>
      <c r="M25" s="2"/>
      <c r="N25" s="2"/>
    </row>
    <row r="26" customFormat="false" ht="12.75" hidden="false" customHeight="false" outlineLevel="0" collapsed="false">
      <c r="A26" s="2"/>
      <c r="B26" s="2" t="n">
        <v>3</v>
      </c>
      <c r="C26" s="2" t="n">
        <v>2</v>
      </c>
      <c r="D26" s="2" t="n">
        <v>15</v>
      </c>
      <c r="E26" s="2" t="n">
        <v>0.0127752758562565</v>
      </c>
      <c r="F26" s="2" t="n">
        <v>11.3000001907349</v>
      </c>
      <c r="G26" s="2" t="n">
        <v>2797.2470703125</v>
      </c>
      <c r="H26" s="2" t="n">
        <v>0.889593660831451</v>
      </c>
      <c r="I26" s="2" t="n">
        <v>2.29608106613159</v>
      </c>
      <c r="J26" s="2" t="n">
        <v>11.0406360626221</v>
      </c>
      <c r="K26" s="2" t="n">
        <v>856.700439453125</v>
      </c>
      <c r="L26" s="2" t="n">
        <v>357.356018066406</v>
      </c>
      <c r="M26" s="2"/>
      <c r="N26" s="2"/>
    </row>
    <row r="27" customFormat="false" ht="12.75" hidden="false" customHeight="false" outlineLevel="0" collapsed="false">
      <c r="A27" s="2"/>
      <c r="B27" s="2" t="n">
        <v>4</v>
      </c>
      <c r="C27" s="2" t="n">
        <v>2</v>
      </c>
      <c r="D27" s="2" t="n">
        <v>25</v>
      </c>
      <c r="E27" s="2" t="n">
        <v>0.019558722153306</v>
      </c>
      <c r="F27" s="2" t="n">
        <v>11.2799997329712</v>
      </c>
      <c r="G27" s="2" t="n">
        <v>2994.62817382813</v>
      </c>
      <c r="H27" s="2" t="n">
        <v>0.854754865169525</v>
      </c>
      <c r="I27" s="2" t="n">
        <v>2.73948431015015</v>
      </c>
      <c r="J27" s="2" t="n">
        <v>14.5245151519775</v>
      </c>
      <c r="K27" s="2" t="n">
        <v>1041.45178222656</v>
      </c>
      <c r="L27" s="2" t="n">
        <v>585.710998535156</v>
      </c>
      <c r="M27" s="2"/>
      <c r="N27" s="2"/>
    </row>
    <row r="28" customFormat="false" ht="12.75" hidden="false" customHeight="false" outlineLevel="0" collapsed="false">
      <c r="A28" s="2"/>
      <c r="B28" s="2" t="n">
        <v>5</v>
      </c>
      <c r="C28" s="2" t="n">
        <v>1</v>
      </c>
      <c r="D28" s="2" t="n">
        <v>35</v>
      </c>
      <c r="E28" s="2" t="n">
        <v>0.0222587194293737</v>
      </c>
      <c r="F28" s="2" t="n">
        <v>11.2799997329712</v>
      </c>
      <c r="G28" s="2" t="n">
        <v>3598.4150390625</v>
      </c>
      <c r="H28" s="2" t="n">
        <v>0.926951706409454</v>
      </c>
      <c r="I28" s="2" t="n">
        <v>3.1437349319458</v>
      </c>
      <c r="J28" s="2" t="n">
        <v>7.30482769012451</v>
      </c>
      <c r="K28" s="2" t="n">
        <v>1209.8896484375</v>
      </c>
      <c r="L28" s="2" t="n">
        <v>800.961120605469</v>
      </c>
      <c r="M28" s="2"/>
      <c r="N28" s="2"/>
    </row>
    <row r="29" customFormat="false" ht="12.75" hidden="false" customHeight="false" outlineLevel="0" collapsed="false">
      <c r="A29" s="2"/>
      <c r="B29" s="2" t="n">
        <v>6</v>
      </c>
      <c r="C29" s="2" t="n">
        <v>1</v>
      </c>
      <c r="D29" s="2" t="n">
        <v>45</v>
      </c>
      <c r="E29" s="2" t="n">
        <v>0.0283605307340622</v>
      </c>
      <c r="F29" s="2" t="n">
        <v>11.2799997329712</v>
      </c>
      <c r="G29" s="2" t="n">
        <v>3522.9619140625</v>
      </c>
      <c r="H29" s="2" t="n">
        <v>0.907514989376068</v>
      </c>
      <c r="I29" s="2" t="n">
        <v>3.61931371688843</v>
      </c>
      <c r="J29" s="2" t="n">
        <v>9.24850082397461</v>
      </c>
      <c r="K29" s="2" t="n">
        <v>1408.04736328125</v>
      </c>
      <c r="L29" s="2" t="n">
        <v>999.130676269531</v>
      </c>
      <c r="M29" s="2"/>
      <c r="N29" s="2"/>
    </row>
    <row r="30" customFormat="false" ht="12.75" hidden="false" customHeight="false" outlineLevel="0" collapsed="false">
      <c r="A30" s="2"/>
      <c r="B30" s="2" t="n">
        <v>7</v>
      </c>
      <c r="C30" s="2" t="n">
        <v>1</v>
      </c>
      <c r="D30" s="2" t="n">
        <v>55</v>
      </c>
      <c r="E30" s="2" t="n">
        <v>0.0275672934949398</v>
      </c>
      <c r="F30" s="2" t="n">
        <v>11.2799997329712</v>
      </c>
      <c r="G30" s="2" t="n">
        <v>4272.46875</v>
      </c>
      <c r="H30" s="2" t="n">
        <v>0.909576773643494</v>
      </c>
      <c r="I30" s="2" t="n">
        <v>3.56886458396912</v>
      </c>
      <c r="J30" s="2" t="n">
        <v>9.04232025146484</v>
      </c>
      <c r="K30" s="2" t="n">
        <v>1387.02697753906</v>
      </c>
      <c r="L30" s="2" t="n">
        <v>1177.80395507813</v>
      </c>
      <c r="M30" s="2"/>
      <c r="N30" s="2"/>
    </row>
    <row r="31" customFormat="false" ht="12.75" hidden="false" customHeight="false" outlineLevel="0" collapsed="false">
      <c r="A31" s="2"/>
      <c r="B31" s="2" t="n">
        <v>8</v>
      </c>
      <c r="C31" s="2" t="n">
        <v>1</v>
      </c>
      <c r="D31" s="2" t="n">
        <v>65</v>
      </c>
      <c r="E31" s="2" t="n">
        <v>0.0316038653254509</v>
      </c>
      <c r="F31" s="2" t="n">
        <v>11.2799997329712</v>
      </c>
      <c r="G31" s="2" t="n">
        <v>4222.56103515625</v>
      </c>
      <c r="H31" s="2" t="n">
        <v>0.898951828479767</v>
      </c>
      <c r="I31" s="2" t="n">
        <v>3.82883930206299</v>
      </c>
      <c r="J31" s="2" t="n">
        <v>10.1048183441162</v>
      </c>
      <c r="K31" s="2" t="n">
        <v>1495.34973144531</v>
      </c>
      <c r="L31" s="2" t="n">
        <v>1334.49255371094</v>
      </c>
      <c r="M31" s="2"/>
      <c r="N31" s="2"/>
    </row>
    <row r="32" customFormat="false" ht="12.75" hidden="false" customHeight="false" outlineLevel="0" collapsed="false">
      <c r="A32" s="2"/>
      <c r="B32" s="2" t="n">
        <v>9</v>
      </c>
      <c r="C32" s="2" t="n">
        <v>2</v>
      </c>
      <c r="D32" s="2" t="n">
        <v>75</v>
      </c>
      <c r="E32" s="2" t="n">
        <v>0.0266728401184082</v>
      </c>
      <c r="F32" s="2" t="n">
        <v>11.2799997329712</v>
      </c>
      <c r="G32" s="2" t="n">
        <v>5523.24365234375</v>
      </c>
      <c r="H32" s="2" t="n">
        <v>0.809505939483643</v>
      </c>
      <c r="I32" s="2" t="n">
        <v>3.24350666999817</v>
      </c>
      <c r="J32" s="2" t="n">
        <v>19.0494060516357</v>
      </c>
      <c r="K32" s="2" t="n">
        <v>1251.46118164063</v>
      </c>
      <c r="L32" s="2" t="n">
        <v>1473.20593261719</v>
      </c>
      <c r="M32" s="2"/>
      <c r="N32" s="2"/>
    </row>
    <row r="33" customFormat="false" ht="12.75" hidden="false" customHeight="false" outlineLevel="0" collapsed="false">
      <c r="A33" s="2"/>
      <c r="B33" s="2" t="n">
        <v>10</v>
      </c>
      <c r="C33" s="2" t="n">
        <v>2</v>
      </c>
      <c r="D33" s="2" t="n">
        <v>85</v>
      </c>
      <c r="E33" s="2" t="n">
        <v>0.0293066892772913</v>
      </c>
      <c r="F33" s="2" t="n">
        <v>11.2799997329712</v>
      </c>
      <c r="G33" s="2" t="n">
        <v>5427.86669921875</v>
      </c>
      <c r="H33" s="2" t="n">
        <v>0.795527160167694</v>
      </c>
      <c r="I33" s="2" t="n">
        <v>3.3966076374054</v>
      </c>
      <c r="J33" s="2" t="n">
        <v>20.4472827911377</v>
      </c>
      <c r="K33" s="2" t="n">
        <v>1315.25317382813</v>
      </c>
      <c r="L33" s="2" t="n">
        <v>1590.72802734375</v>
      </c>
      <c r="M33" s="2"/>
      <c r="N33" s="2"/>
    </row>
    <row r="34" customFormat="false" ht="12.75" hidden="false" customHeight="false" outlineLevel="0" collapsed="false">
      <c r="A34" s="2"/>
      <c r="B34" s="2" t="n">
        <v>11</v>
      </c>
      <c r="C34" s="2" t="n">
        <v>2</v>
      </c>
      <c r="D34" s="2" t="n">
        <v>95</v>
      </c>
      <c r="E34" s="2" t="n">
        <v>0.0261994786560535</v>
      </c>
      <c r="F34" s="2" t="n">
        <v>11.2799997329712</v>
      </c>
      <c r="G34" s="2" t="n">
        <v>6435.28369140625</v>
      </c>
      <c r="H34" s="2" t="n">
        <v>0.813250184059143</v>
      </c>
      <c r="I34" s="2" t="n">
        <v>3.2024986743927</v>
      </c>
      <c r="J34" s="2" t="n">
        <v>18.6749801635742</v>
      </c>
      <c r="K34" s="2" t="n">
        <v>1234.37451171875</v>
      </c>
      <c r="L34" s="2" t="n">
        <v>1686.0107421875</v>
      </c>
      <c r="M34" s="2"/>
      <c r="N34" s="2"/>
    </row>
    <row r="35" customFormat="false" ht="12.75" hidden="false" customHeight="false" outlineLevel="0" collapsed="false">
      <c r="A35" s="2"/>
      <c r="B35" s="2" t="n">
        <v>12</v>
      </c>
      <c r="C35" s="2" t="n">
        <v>2</v>
      </c>
      <c r="D35" s="2" t="n">
        <v>105</v>
      </c>
      <c r="E35" s="2" t="n">
        <v>0.0275895409286022</v>
      </c>
      <c r="F35" s="2" t="n">
        <v>11.2799997329712</v>
      </c>
      <c r="G35" s="2" t="n">
        <v>6371.78076171875</v>
      </c>
      <c r="H35" s="2" t="n">
        <v>0.805225074291229</v>
      </c>
      <c r="I35" s="2" t="n">
        <v>3.29039239883423</v>
      </c>
      <c r="J35" s="2" t="n">
        <v>19.4774913787842</v>
      </c>
      <c r="K35" s="2" t="n">
        <v>1270.99694824219</v>
      </c>
      <c r="L35" s="2" t="n">
        <v>1757.94506835938</v>
      </c>
      <c r="M35" s="2"/>
      <c r="N35" s="2"/>
    </row>
    <row r="36" customFormat="false" ht="12.75" hidden="false" customHeight="false" outlineLevel="0" collapsed="false">
      <c r="A36" s="2"/>
      <c r="B36" s="2" t="n">
        <v>13</v>
      </c>
      <c r="C36" s="2" t="n">
        <v>2</v>
      </c>
      <c r="D36" s="2" t="n">
        <v>115</v>
      </c>
      <c r="E36" s="2" t="n">
        <v>0.0243212189525366</v>
      </c>
      <c r="F36" s="2" t="n">
        <v>11.5199995040894</v>
      </c>
      <c r="G36" s="2" t="n">
        <v>7500.63720703125</v>
      </c>
      <c r="H36" s="2" t="n">
        <v>0.825711190700531</v>
      </c>
      <c r="I36" s="2" t="n">
        <v>3.06602072715759</v>
      </c>
      <c r="J36" s="2" t="n">
        <v>17.4288787841797</v>
      </c>
      <c r="K36" s="2" t="n">
        <v>1177.50866699219</v>
      </c>
      <c r="L36" s="2" t="n">
        <v>1824.24633789063</v>
      </c>
      <c r="M36" s="2"/>
      <c r="N36" s="2"/>
    </row>
    <row r="37" customFormat="false" ht="12.75" hidden="false" customHeight="false" outlineLevel="0" collapsed="false">
      <c r="A37" s="2"/>
      <c r="B37" s="2" t="n">
        <v>14</v>
      </c>
      <c r="C37" s="2" t="n">
        <v>2</v>
      </c>
      <c r="D37" s="2" t="n">
        <v>125</v>
      </c>
      <c r="E37" s="2" t="n">
        <v>0.0252084843814373</v>
      </c>
      <c r="F37" s="2" t="n">
        <v>11.5199995040894</v>
      </c>
      <c r="G37" s="2" t="n">
        <v>7456.40771484375</v>
      </c>
      <c r="H37" s="2" t="n">
        <v>0.820842206478119</v>
      </c>
      <c r="I37" s="2" t="n">
        <v>3.11934781074524</v>
      </c>
      <c r="J37" s="2" t="n">
        <v>17.9157829284668</v>
      </c>
      <c r="K37" s="2" t="n">
        <v>1199.72827148438</v>
      </c>
      <c r="L37" s="2" t="n">
        <v>1879.64733886719</v>
      </c>
      <c r="M37" s="2"/>
      <c r="N37" s="2"/>
    </row>
    <row r="38" customFormat="false" ht="12.75" hidden="false" customHeight="false" outlineLevel="0" collapsed="false">
      <c r="A38" s="2"/>
      <c r="B38" s="2" t="n">
        <v>15</v>
      </c>
      <c r="C38" s="2" t="n">
        <v>2</v>
      </c>
      <c r="D38" s="2" t="n">
        <v>135</v>
      </c>
      <c r="E38" s="2" t="n">
        <v>0.0221227426081896</v>
      </c>
      <c r="F38" s="2" t="n">
        <v>11.5199995040894</v>
      </c>
      <c r="G38" s="2" t="n">
        <v>8693.1806640625</v>
      </c>
      <c r="H38" s="2" t="n">
        <v>0.841107070446014</v>
      </c>
      <c r="I38" s="2" t="n">
        <v>2.89739894866943</v>
      </c>
      <c r="J38" s="2" t="n">
        <v>15.8892946243286</v>
      </c>
      <c r="K38" s="2" t="n">
        <v>1107.24963378906</v>
      </c>
      <c r="L38" s="2" t="n">
        <v>1923.169921875</v>
      </c>
      <c r="M38" s="2"/>
      <c r="N38" s="2"/>
    </row>
    <row r="39" customFormat="false" ht="12.75" hidden="false" customHeight="false" outlineLevel="0" collapsed="false">
      <c r="A39" s="2"/>
      <c r="B39" s="2" t="n">
        <v>16</v>
      </c>
      <c r="C39" s="2" t="n">
        <v>2</v>
      </c>
      <c r="D39" s="2" t="n">
        <v>145</v>
      </c>
      <c r="E39" s="2" t="n">
        <v>0.0172747541218996</v>
      </c>
      <c r="F39" s="2" t="n">
        <v>11.5199995040894</v>
      </c>
      <c r="G39" s="2" t="n">
        <v>11325.12890625</v>
      </c>
      <c r="H39" s="2" t="n">
        <v>0.86578631401062</v>
      </c>
      <c r="I39" s="2" t="n">
        <v>2.59908413887024</v>
      </c>
      <c r="J39" s="2" t="n">
        <v>13.4213714599609</v>
      </c>
      <c r="K39" s="2" t="n">
        <v>982.951782226563</v>
      </c>
      <c r="L39" s="2" t="n">
        <v>1956.38818359375</v>
      </c>
      <c r="M39" s="2"/>
      <c r="N39" s="2"/>
    </row>
    <row r="40" customFormat="false" ht="12.75" hidden="false" customHeight="false" outlineLevel="0" collapsed="false">
      <c r="A40" s="2"/>
      <c r="B40" s="2" t="n">
        <v>17</v>
      </c>
      <c r="C40" s="2" t="n">
        <v>0</v>
      </c>
      <c r="D40" s="2" t="n">
        <v>150</v>
      </c>
      <c r="E40" s="2" t="n">
        <v>0.00287427031435072</v>
      </c>
      <c r="F40" s="2" t="n">
        <v>11.5199995040894</v>
      </c>
      <c r="G40" s="2" t="n">
        <v>69565.21875</v>
      </c>
      <c r="H40" s="2" t="n">
        <v>1</v>
      </c>
      <c r="I40" s="2" t="n">
        <v>1</v>
      </c>
      <c r="J40" s="2" t="n">
        <v>0</v>
      </c>
      <c r="K40" s="2" t="n">
        <v>0</v>
      </c>
      <c r="L40" s="2" t="n">
        <v>1999.49243164063</v>
      </c>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t="n">
        <v>3</v>
      </c>
      <c r="B42" s="2" t="n">
        <v>1</v>
      </c>
      <c r="C42" s="2" t="n">
        <v>2</v>
      </c>
      <c r="D42" s="2" t="n">
        <v>2.5</v>
      </c>
      <c r="E42" s="2" t="n">
        <v>0.00154607626609504</v>
      </c>
      <c r="F42" s="2" t="n">
        <v>11.2799997329712</v>
      </c>
      <c r="G42" s="2" t="n">
        <v>3851.16137695313</v>
      </c>
      <c r="H42" s="2" t="n">
        <v>0.992059171199799</v>
      </c>
      <c r="I42" s="2" t="n">
        <v>0.721753180027008</v>
      </c>
      <c r="J42" s="2" t="n">
        <v>0.104524217545986</v>
      </c>
      <c r="K42" s="2" t="n">
        <v>16.549409866333</v>
      </c>
      <c r="L42" s="2" t="n">
        <v>59.5418930053711</v>
      </c>
      <c r="M42" s="2"/>
      <c r="N42" s="2"/>
    </row>
    <row r="43" customFormat="false" ht="12.75" hidden="false" customHeight="false" outlineLevel="0" collapsed="false">
      <c r="A43" s="2"/>
      <c r="B43" s="2" t="n">
        <v>2</v>
      </c>
      <c r="C43" s="2" t="n">
        <v>2</v>
      </c>
      <c r="D43" s="2" t="n">
        <v>7.5</v>
      </c>
      <c r="E43" s="2" t="n">
        <v>0.00591750536113977</v>
      </c>
      <c r="F43" s="2" t="n">
        <v>11.3000001907349</v>
      </c>
      <c r="G43" s="2" t="n">
        <v>3018.50854492188</v>
      </c>
      <c r="H43" s="2" t="n">
        <v>0.959960281848908</v>
      </c>
      <c r="I43" s="2" t="n">
        <v>1.40050542354584</v>
      </c>
      <c r="J43" s="2" t="n">
        <v>0.784921586513519</v>
      </c>
      <c r="K43" s="2" t="n">
        <v>41.6248054504395</v>
      </c>
      <c r="L43" s="2" t="n">
        <v>178.620407104492</v>
      </c>
      <c r="M43" s="2"/>
      <c r="N43" s="2"/>
    </row>
    <row r="44" customFormat="false" ht="12.75" hidden="false" customHeight="false" outlineLevel="0" collapsed="false">
      <c r="A44" s="2"/>
      <c r="B44" s="2" t="n">
        <v>3</v>
      </c>
      <c r="C44" s="2" t="n">
        <v>2</v>
      </c>
      <c r="D44" s="2" t="n">
        <v>15</v>
      </c>
      <c r="E44" s="2" t="n">
        <v>0.0126988375559449</v>
      </c>
      <c r="F44" s="2" t="n">
        <v>11.3000001907349</v>
      </c>
      <c r="G44" s="2" t="n">
        <v>2801.51611328125</v>
      </c>
      <c r="H44" s="2" t="n">
        <v>0.890951275825501</v>
      </c>
      <c r="I44" s="2" t="n">
        <v>2.27880191802979</v>
      </c>
      <c r="J44" s="2" t="n">
        <v>0.135766103863716</v>
      </c>
      <c r="K44" s="2" t="n">
        <v>7.19966697692871</v>
      </c>
      <c r="L44" s="2" t="n">
        <v>355.759979248047</v>
      </c>
      <c r="M44" s="2"/>
      <c r="N44" s="2"/>
    </row>
    <row r="45" customFormat="false" ht="12.75" hidden="false" customHeight="false" outlineLevel="0" collapsed="false">
      <c r="A45" s="2"/>
      <c r="B45" s="2" t="n">
        <v>4</v>
      </c>
      <c r="C45" s="2" t="n">
        <v>2</v>
      </c>
      <c r="D45" s="2" t="n">
        <v>25</v>
      </c>
      <c r="E45" s="2" t="n">
        <v>0.0195433981716633</v>
      </c>
      <c r="F45" s="2" t="n">
        <v>11.3000001907349</v>
      </c>
      <c r="G45" s="2" t="n">
        <v>2985.111328125</v>
      </c>
      <c r="H45" s="2" t="n">
        <v>0.852038443088532</v>
      </c>
      <c r="I45" s="2" t="n">
        <v>2.77405667304993</v>
      </c>
      <c r="J45" s="2" t="n">
        <v>0.271638721227646</v>
      </c>
      <c r="K45" s="2" t="n">
        <v>14.4051551818848</v>
      </c>
      <c r="L45" s="2" t="n">
        <v>583.392211914063</v>
      </c>
      <c r="M45" s="2"/>
      <c r="N45" s="2"/>
    </row>
    <row r="46" customFormat="false" ht="12.75" hidden="false" customHeight="false" outlineLevel="0" collapsed="false">
      <c r="A46" s="2"/>
      <c r="B46" s="2" t="n">
        <v>5</v>
      </c>
      <c r="C46" s="2" t="n">
        <v>1</v>
      </c>
      <c r="D46" s="2" t="n">
        <v>35</v>
      </c>
      <c r="E46" s="2" t="n">
        <v>0.0220241155475378</v>
      </c>
      <c r="F46" s="2" t="n">
        <v>11.3000001907349</v>
      </c>
      <c r="G46" s="2" t="n">
        <v>3617.40942382813</v>
      </c>
      <c r="H46" s="2" t="n">
        <v>0.931844651699066</v>
      </c>
      <c r="I46" s="2" t="n">
        <v>3.02401328086853</v>
      </c>
      <c r="J46" s="2" t="n">
        <v>0.489295363426209</v>
      </c>
      <c r="K46" s="2" t="n">
        <v>49.8839683532715</v>
      </c>
      <c r="L46" s="2" t="n">
        <v>796.702453613281</v>
      </c>
      <c r="M46" s="2"/>
      <c r="N46" s="2"/>
    </row>
    <row r="47" customFormat="false" ht="12.75" hidden="false" customHeight="false" outlineLevel="0" collapsed="false">
      <c r="A47" s="2"/>
      <c r="B47" s="2" t="n">
        <v>6</v>
      </c>
      <c r="C47" s="2" t="n">
        <v>1</v>
      </c>
      <c r="D47" s="2" t="n">
        <v>45</v>
      </c>
      <c r="E47" s="2" t="n">
        <v>0.0281145069748163</v>
      </c>
      <c r="F47" s="2" t="n">
        <v>11.3000001907349</v>
      </c>
      <c r="G47" s="2" t="n">
        <v>3536.94067382813</v>
      </c>
      <c r="H47" s="2" t="n">
        <v>0.911115944385529</v>
      </c>
      <c r="I47" s="2" t="n">
        <v>3.53120636940002</v>
      </c>
      <c r="J47" s="2" t="n">
        <v>0.360092848539352</v>
      </c>
      <c r="K47" s="2" t="n">
        <v>36.7113418579102</v>
      </c>
      <c r="L47" s="2" t="n">
        <v>994.393432617188</v>
      </c>
      <c r="M47" s="2"/>
      <c r="N47" s="2"/>
    </row>
    <row r="48" customFormat="false" ht="12.75" hidden="false" customHeight="false" outlineLevel="0" collapsed="false">
      <c r="A48" s="2"/>
      <c r="B48" s="2" t="n">
        <v>7</v>
      </c>
      <c r="C48" s="2" t="n">
        <v>1</v>
      </c>
      <c r="D48" s="2" t="n">
        <v>55</v>
      </c>
      <c r="E48" s="2" t="n">
        <v>0.0272836238145828</v>
      </c>
      <c r="F48" s="2" t="n">
        <v>11.3000001907349</v>
      </c>
      <c r="G48" s="2" t="n">
        <v>4291.099609375</v>
      </c>
      <c r="H48" s="2" t="n">
        <v>0.913543164730072</v>
      </c>
      <c r="I48" s="2" t="n">
        <v>3.47181606292725</v>
      </c>
      <c r="J48" s="2" t="n">
        <v>0.396637141704559</v>
      </c>
      <c r="K48" s="2" t="n">
        <v>40.4369430541992</v>
      </c>
      <c r="L48" s="2" t="n">
        <v>1170.76745605469</v>
      </c>
      <c r="M48" s="2"/>
      <c r="N48" s="2"/>
    </row>
    <row r="49" customFormat="false" ht="12.75" hidden="false" customHeight="false" outlineLevel="0" collapsed="false">
      <c r="A49" s="2"/>
      <c r="B49" s="2" t="n">
        <v>8</v>
      </c>
      <c r="C49" s="2" t="n">
        <v>1</v>
      </c>
      <c r="D49" s="2" t="n">
        <v>65</v>
      </c>
      <c r="E49" s="2" t="n">
        <v>0.0313683748245239</v>
      </c>
      <c r="F49" s="2" t="n">
        <v>11.3000001907349</v>
      </c>
      <c r="G49" s="2" t="n">
        <v>4236.1796875</v>
      </c>
      <c r="H49" s="2" t="n">
        <v>0.901851117610931</v>
      </c>
      <c r="I49" s="2" t="n">
        <v>3.7578980922699</v>
      </c>
      <c r="J49" s="2" t="n">
        <v>0.2899309694767</v>
      </c>
      <c r="K49" s="2" t="n">
        <v>29.5587825775147</v>
      </c>
      <c r="L49" s="2" t="n">
        <v>1328.82067871094</v>
      </c>
      <c r="M49" s="2"/>
      <c r="N49" s="2"/>
    </row>
    <row r="50" customFormat="false" ht="12.75" hidden="false" customHeight="false" outlineLevel="0" collapsed="false">
      <c r="A50" s="2"/>
      <c r="B50" s="2" t="n">
        <v>9</v>
      </c>
      <c r="C50" s="2" t="n">
        <v>2</v>
      </c>
      <c r="D50" s="2" t="n">
        <v>75</v>
      </c>
      <c r="E50" s="2" t="n">
        <v>0.0270139425992966</v>
      </c>
      <c r="F50" s="2" t="n">
        <v>11.3000001907349</v>
      </c>
      <c r="G50" s="2" t="n">
        <v>5424.03271484375</v>
      </c>
      <c r="H50" s="2" t="n">
        <v>0.794965267181397</v>
      </c>
      <c r="I50" s="2" t="n">
        <v>3.40276169776917</v>
      </c>
      <c r="J50" s="2" t="n">
        <v>1.45407021045685</v>
      </c>
      <c r="K50" s="2" t="n">
        <v>66.3562698364258</v>
      </c>
      <c r="L50" s="2" t="n">
        <v>1465.2451171875</v>
      </c>
      <c r="M50" s="2"/>
      <c r="N50" s="2"/>
    </row>
    <row r="51" customFormat="false" ht="12.75" hidden="false" customHeight="false" outlineLevel="0" collapsed="false">
      <c r="A51" s="2"/>
      <c r="B51" s="2" t="n">
        <v>10</v>
      </c>
      <c r="C51" s="2" t="n">
        <v>2</v>
      </c>
      <c r="D51" s="2" t="n">
        <v>85</v>
      </c>
      <c r="E51" s="2" t="n">
        <v>0.0299140047281981</v>
      </c>
      <c r="F51" s="2" t="n">
        <v>11.3000001907349</v>
      </c>
      <c r="G51" s="2" t="n">
        <v>5301.21484375</v>
      </c>
      <c r="H51" s="2" t="n">
        <v>0.776964604854584</v>
      </c>
      <c r="I51" s="2" t="n">
        <v>3.59991121292114</v>
      </c>
      <c r="J51" s="2" t="n">
        <v>1.85625398159027</v>
      </c>
      <c r="K51" s="2" t="n">
        <v>84.709846496582</v>
      </c>
      <c r="L51" s="2" t="n">
        <v>1585.8056640625</v>
      </c>
      <c r="M51" s="2"/>
      <c r="N51" s="2"/>
    </row>
    <row r="52" customFormat="false" ht="12.75" hidden="false" customHeight="false" outlineLevel="0" collapsed="false">
      <c r="A52" s="2"/>
      <c r="B52" s="2" t="n">
        <v>11</v>
      </c>
      <c r="C52" s="2" t="n">
        <v>2</v>
      </c>
      <c r="D52" s="2" t="n">
        <v>95</v>
      </c>
      <c r="E52" s="2" t="n">
        <v>0.0265960581600666</v>
      </c>
      <c r="F52" s="2" t="n">
        <v>11.3000001907349</v>
      </c>
      <c r="G52" s="2" t="n">
        <v>6317.67919921875</v>
      </c>
      <c r="H52" s="2" t="n">
        <v>0.798388063907623</v>
      </c>
      <c r="I52" s="2" t="n">
        <v>3.36527371406555</v>
      </c>
      <c r="J52" s="2" t="n">
        <v>1.48621070384979</v>
      </c>
      <c r="K52" s="2" t="n">
        <v>67.8229522705078</v>
      </c>
      <c r="L52" s="2" t="n">
        <v>1680.25366210938</v>
      </c>
      <c r="M52" s="2"/>
      <c r="N52" s="2"/>
    </row>
    <row r="53" customFormat="false" ht="12.75" hidden="false" customHeight="false" outlineLevel="0" collapsed="false">
      <c r="A53" s="2"/>
      <c r="B53" s="2" t="n">
        <v>12</v>
      </c>
      <c r="C53" s="2" t="n">
        <v>2</v>
      </c>
      <c r="D53" s="2" t="n">
        <v>105</v>
      </c>
      <c r="E53" s="2" t="n">
        <v>0.0280993934720755</v>
      </c>
      <c r="F53" s="2" t="n">
        <v>11.3000001907349</v>
      </c>
      <c r="G53" s="2" t="n">
        <v>6239.48291015625</v>
      </c>
      <c r="H53" s="2" t="n">
        <v>0.788506150245667</v>
      </c>
      <c r="I53" s="2" t="n">
        <v>3.47350454330444</v>
      </c>
      <c r="J53" s="2" t="n">
        <v>1.67189598083496</v>
      </c>
      <c r="K53" s="2" t="n">
        <v>76.296745300293</v>
      </c>
      <c r="L53" s="2" t="n">
        <v>1753.2568359375</v>
      </c>
      <c r="M53" s="2"/>
      <c r="N53" s="2"/>
    </row>
    <row r="54" customFormat="false" ht="12.75" hidden="false" customHeight="false" outlineLevel="0" collapsed="false">
      <c r="A54" s="2"/>
      <c r="B54" s="2" t="n">
        <v>13</v>
      </c>
      <c r="C54" s="2" t="n">
        <v>2</v>
      </c>
      <c r="D54" s="2" t="n">
        <v>115</v>
      </c>
      <c r="E54" s="2" t="n">
        <v>0.0246080681681633</v>
      </c>
      <c r="F54" s="2" t="n">
        <v>11.5199995040894</v>
      </c>
      <c r="G54" s="2" t="n">
        <v>7381.60791015625</v>
      </c>
      <c r="H54" s="2" t="n">
        <v>0.812607824802399</v>
      </c>
      <c r="I54" s="2" t="n">
        <v>3.20953392982483</v>
      </c>
      <c r="J54" s="2" t="n">
        <v>1.31033968925476</v>
      </c>
      <c r="K54" s="2" t="n">
        <v>59.7971992492676</v>
      </c>
      <c r="L54" s="2" t="n">
        <v>1816.47106933594</v>
      </c>
      <c r="M54" s="2"/>
      <c r="N54" s="2"/>
    </row>
    <row r="55" customFormat="false" ht="12.75" hidden="false" customHeight="false" outlineLevel="0" collapsed="false">
      <c r="A55" s="2"/>
      <c r="B55" s="2" t="n">
        <v>14</v>
      </c>
      <c r="C55" s="2" t="n">
        <v>2</v>
      </c>
      <c r="D55" s="2" t="n">
        <v>125</v>
      </c>
      <c r="E55" s="2" t="n">
        <v>0.0255556050688028</v>
      </c>
      <c r="F55" s="2" t="n">
        <v>11.5199995040894</v>
      </c>
      <c r="G55" s="2" t="n">
        <v>7319.390625</v>
      </c>
      <c r="H55" s="2" t="n">
        <v>0.805758595466614</v>
      </c>
      <c r="I55" s="2" t="n">
        <v>3.28454899787903</v>
      </c>
      <c r="J55" s="2" t="n">
        <v>1.50835907459259</v>
      </c>
      <c r="K55" s="2" t="n">
        <v>68.8338241577148</v>
      </c>
      <c r="L55" s="2" t="n">
        <v>1870.51452636719</v>
      </c>
      <c r="M55" s="2"/>
      <c r="N55" s="2"/>
    </row>
    <row r="56" customFormat="false" ht="12.75" hidden="false" customHeight="false" outlineLevel="0" collapsed="false">
      <c r="A56" s="2"/>
      <c r="B56" s="2" t="n">
        <v>15</v>
      </c>
      <c r="C56" s="2" t="n">
        <v>2</v>
      </c>
      <c r="D56" s="2" t="n">
        <v>135</v>
      </c>
      <c r="E56" s="2" t="n">
        <v>0.0222825016826391</v>
      </c>
      <c r="F56" s="2" t="n">
        <v>11.5199995040894</v>
      </c>
      <c r="G56" s="2" t="n">
        <v>8585.8046875</v>
      </c>
      <c r="H56" s="2" t="n">
        <v>0.830717921257019</v>
      </c>
      <c r="I56" s="2" t="n">
        <v>3.01118469238281</v>
      </c>
      <c r="J56" s="2" t="n">
        <v>1.0389142036438</v>
      </c>
      <c r="K56" s="2" t="n">
        <v>47.4107627868652</v>
      </c>
      <c r="L56" s="2" t="n">
        <v>1913.13208007813</v>
      </c>
      <c r="M56" s="2"/>
      <c r="N56" s="2"/>
    </row>
    <row r="57" customFormat="false" ht="12.75" hidden="false" customHeight="false" outlineLevel="0" collapsed="false">
      <c r="A57" s="2"/>
      <c r="B57" s="2" t="n">
        <v>16</v>
      </c>
      <c r="C57" s="2" t="n">
        <v>2</v>
      </c>
      <c r="D57" s="2" t="n">
        <v>145</v>
      </c>
      <c r="E57" s="2" t="n">
        <v>0.0172900222241879</v>
      </c>
      <c r="F57" s="2" t="n">
        <v>11.539999961853</v>
      </c>
      <c r="G57" s="2" t="n">
        <v>11293.7001953125</v>
      </c>
      <c r="H57" s="2" t="n">
        <v>0.863383591175079</v>
      </c>
      <c r="I57" s="2" t="n">
        <v>2.62966370582581</v>
      </c>
      <c r="J57" s="2" t="n">
        <v>0.240266993641853</v>
      </c>
      <c r="K57" s="2" t="n">
        <v>12.7414245605469</v>
      </c>
      <c r="L57" s="2" t="n">
        <v>1952.68322753906</v>
      </c>
      <c r="M57" s="2"/>
      <c r="N57" s="2"/>
    </row>
    <row r="58" customFormat="false" ht="12.75" hidden="false" customHeight="false" outlineLevel="0" collapsed="false">
      <c r="A58" s="2"/>
      <c r="B58" s="2" t="n">
        <v>17</v>
      </c>
      <c r="C58" s="2" t="n">
        <v>0</v>
      </c>
      <c r="D58" s="2" t="n">
        <v>150</v>
      </c>
      <c r="E58" s="2" t="n">
        <v>0.00286745396442711</v>
      </c>
      <c r="F58" s="2" t="n">
        <v>11.539999961853</v>
      </c>
      <c r="G58" s="2" t="n">
        <v>69565.21875</v>
      </c>
      <c r="H58" s="2" t="n">
        <v>1</v>
      </c>
      <c r="I58" s="2" t="n">
        <v>1</v>
      </c>
      <c r="J58" s="2" t="n">
        <v>0</v>
      </c>
      <c r="K58" s="2" t="n">
        <v>0</v>
      </c>
      <c r="L58" s="2" t="n">
        <v>1994.75061035156</v>
      </c>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t="n">
        <v>4</v>
      </c>
      <c r="B60" s="2" t="n">
        <v>1</v>
      </c>
      <c r="C60" s="2" t="n">
        <v>2</v>
      </c>
      <c r="D60" s="2" t="n">
        <v>2.5</v>
      </c>
      <c r="E60" s="2" t="n">
        <v>0.00154358171857893</v>
      </c>
      <c r="F60" s="2" t="n">
        <v>11.2799997329712</v>
      </c>
      <c r="G60" s="2" t="n">
        <v>3851.46801757813</v>
      </c>
      <c r="H60" s="2" t="n">
        <v>0.992138147354126</v>
      </c>
      <c r="I60" s="2" t="n">
        <v>0.718750536441803</v>
      </c>
      <c r="J60" s="2" t="n">
        <v>0.00789906270802021</v>
      </c>
      <c r="K60" s="2" t="n">
        <v>1.25111556053162</v>
      </c>
      <c r="L60" s="2" t="n">
        <v>59.4505577087402</v>
      </c>
      <c r="M60" s="2"/>
      <c r="N60" s="2"/>
    </row>
    <row r="61" customFormat="false" ht="12.75" hidden="false" customHeight="false" outlineLevel="0" collapsed="false">
      <c r="A61" s="2"/>
      <c r="B61" s="2" t="n">
        <v>2</v>
      </c>
      <c r="C61" s="2" t="n">
        <v>2</v>
      </c>
      <c r="D61" s="2" t="n">
        <v>7.5</v>
      </c>
      <c r="E61" s="2" t="n">
        <v>0.00590962218120694</v>
      </c>
      <c r="F61" s="2" t="n">
        <v>11.3000001907349</v>
      </c>
      <c r="G61" s="2" t="n">
        <v>3019.822265625</v>
      </c>
      <c r="H61" s="2" t="n">
        <v>0.960378050804138</v>
      </c>
      <c r="I61" s="2" t="n">
        <v>1.39243876934052</v>
      </c>
      <c r="J61" s="2" t="n">
        <v>0.041779562830925</v>
      </c>
      <c r="K61" s="2" t="n">
        <v>3.3611044883728</v>
      </c>
      <c r="L61" s="2" t="n">
        <v>178.460083007813</v>
      </c>
      <c r="M61" s="2"/>
      <c r="N61" s="2"/>
    </row>
    <row r="62" customFormat="false" ht="12.75" hidden="false" customHeight="false" outlineLevel="0" collapsed="false">
      <c r="A62" s="2"/>
      <c r="B62" s="2" t="n">
        <v>3</v>
      </c>
      <c r="C62" s="2" t="n">
        <v>2</v>
      </c>
      <c r="D62" s="2" t="n">
        <v>15</v>
      </c>
      <c r="E62" s="2" t="n">
        <v>0.0126796923577786</v>
      </c>
      <c r="F62" s="2" t="n">
        <v>11.3000001907349</v>
      </c>
      <c r="G62" s="2" t="n">
        <v>2803.240234375</v>
      </c>
      <c r="H62" s="2" t="n">
        <v>0.891499638557434</v>
      </c>
      <c r="I62" s="2" t="n">
        <v>2.27182340621948</v>
      </c>
      <c r="J62" s="2" t="n">
        <v>0.0548313073813915</v>
      </c>
      <c r="K62" s="2" t="n">
        <v>2.9076669216156</v>
      </c>
      <c r="L62" s="2" t="n">
        <v>355.442230224609</v>
      </c>
      <c r="M62" s="2"/>
      <c r="N62" s="2"/>
    </row>
    <row r="63" customFormat="false" ht="12.75" hidden="false" customHeight="false" outlineLevel="0" collapsed="false">
      <c r="A63" s="2"/>
      <c r="B63" s="2" t="n">
        <v>4</v>
      </c>
      <c r="C63" s="2" t="n">
        <v>2</v>
      </c>
      <c r="D63" s="2" t="n">
        <v>25</v>
      </c>
      <c r="E63" s="2" t="n">
        <v>0.0195262338966131</v>
      </c>
      <c r="F63" s="2" t="n">
        <v>11.3000001907349</v>
      </c>
      <c r="G63" s="2" t="n">
        <v>2985.36206054688</v>
      </c>
      <c r="H63" s="2" t="n">
        <v>0.852110028266907</v>
      </c>
      <c r="I63" s="2" t="n">
        <v>2.77314519882202</v>
      </c>
      <c r="J63" s="2" t="n">
        <v>0.0071566398255527</v>
      </c>
      <c r="K63" s="2" t="n">
        <v>0.379746794700623</v>
      </c>
      <c r="L63" s="2" t="n">
        <v>582.928771972656</v>
      </c>
      <c r="M63" s="2"/>
      <c r="N63" s="2"/>
    </row>
    <row r="64" customFormat="false" ht="12.75" hidden="false" customHeight="false" outlineLevel="0" collapsed="false">
      <c r="A64" s="2"/>
      <c r="B64" s="2" t="n">
        <v>5</v>
      </c>
      <c r="C64" s="2" t="n">
        <v>1</v>
      </c>
      <c r="D64" s="2" t="n">
        <v>35</v>
      </c>
      <c r="E64" s="2" t="n">
        <v>0.0219860896468163</v>
      </c>
      <c r="F64" s="2" t="n">
        <v>11.3000001907349</v>
      </c>
      <c r="G64" s="2" t="n">
        <v>3620.9287109375</v>
      </c>
      <c r="H64" s="2" t="n">
        <v>0.9327512383461</v>
      </c>
      <c r="I64" s="2" t="n">
        <v>3.00183057785034</v>
      </c>
      <c r="J64" s="2" t="n">
        <v>0.0906568393111229</v>
      </c>
      <c r="K64" s="2" t="n">
        <v>9.24283409118652</v>
      </c>
      <c r="L64" s="2" t="n">
        <v>796.100646972656</v>
      </c>
      <c r="M64" s="2"/>
      <c r="N64" s="2"/>
    </row>
    <row r="65" customFormat="false" ht="12.75" hidden="false" customHeight="false" outlineLevel="0" collapsed="false">
      <c r="A65" s="2"/>
      <c r="B65" s="2" t="n">
        <v>6</v>
      </c>
      <c r="C65" s="2" t="n">
        <v>1</v>
      </c>
      <c r="D65" s="2" t="n">
        <v>45</v>
      </c>
      <c r="E65" s="2" t="n">
        <v>0.0280733276158571</v>
      </c>
      <c r="F65" s="2" t="n">
        <v>11.3000001907349</v>
      </c>
      <c r="G65" s="2" t="n">
        <v>3539.83447265625</v>
      </c>
      <c r="H65" s="2" t="n">
        <v>0.91186136007309</v>
      </c>
      <c r="I65" s="2" t="n">
        <v>3.51296591758728</v>
      </c>
      <c r="J65" s="2" t="n">
        <v>0.074544258415699</v>
      </c>
      <c r="K65" s="2" t="n">
        <v>7.60021352767944</v>
      </c>
      <c r="L65" s="2" t="n">
        <v>993.749328613281</v>
      </c>
      <c r="M65" s="2"/>
      <c r="N65" s="2"/>
    </row>
    <row r="66" customFormat="false" ht="12.75" hidden="false" customHeight="false" outlineLevel="0" collapsed="false">
      <c r="A66" s="2"/>
      <c r="B66" s="2" t="n">
        <v>7</v>
      </c>
      <c r="C66" s="2" t="n">
        <v>1</v>
      </c>
      <c r="D66" s="2" t="n">
        <v>55</v>
      </c>
      <c r="E66" s="2" t="n">
        <v>0.0272423755377531</v>
      </c>
      <c r="F66" s="2" t="n">
        <v>11.3000001907349</v>
      </c>
      <c r="G66" s="2" t="n">
        <v>4295.2568359375</v>
      </c>
      <c r="H66" s="2" t="n">
        <v>0.914428234100342</v>
      </c>
      <c r="I66" s="2" t="n">
        <v>3.45016169548035</v>
      </c>
      <c r="J66" s="2" t="n">
        <v>0.0885042622685432</v>
      </c>
      <c r="K66" s="2" t="n">
        <v>9.02265357971191</v>
      </c>
      <c r="L66" s="2" t="n">
        <v>1170.13000488281</v>
      </c>
      <c r="M66" s="2"/>
      <c r="N66" s="2"/>
    </row>
    <row r="67" customFormat="false" ht="12.75" hidden="false" customHeight="false" outlineLevel="0" collapsed="false">
      <c r="A67" s="2"/>
      <c r="B67" s="2" t="n">
        <v>8</v>
      </c>
      <c r="C67" s="2" t="n">
        <v>1</v>
      </c>
      <c r="D67" s="2" t="n">
        <v>65</v>
      </c>
      <c r="E67" s="2" t="n">
        <v>0.0313324443995953</v>
      </c>
      <c r="F67" s="2" t="n">
        <v>11.3000001907349</v>
      </c>
      <c r="G67" s="2" t="n">
        <v>4239.185546875</v>
      </c>
      <c r="H67" s="2" t="n">
        <v>0.90249103307724</v>
      </c>
      <c r="I67" s="2" t="n">
        <v>3.7422399520874</v>
      </c>
      <c r="J67" s="2" t="n">
        <v>0.0639925077557564</v>
      </c>
      <c r="K67" s="2" t="n">
        <v>6.52422523498535</v>
      </c>
      <c r="L67" s="2" t="n">
        <v>1328.24047851563</v>
      </c>
      <c r="M67" s="2"/>
      <c r="N67" s="2"/>
    </row>
    <row r="68" customFormat="false" ht="12.75" hidden="false" customHeight="false" outlineLevel="0" collapsed="false">
      <c r="A68" s="2"/>
      <c r="B68" s="2" t="n">
        <v>9</v>
      </c>
      <c r="C68" s="2" t="n">
        <v>2</v>
      </c>
      <c r="D68" s="2" t="n">
        <v>75</v>
      </c>
      <c r="E68" s="2" t="n">
        <v>0.0270917657762766</v>
      </c>
      <c r="F68" s="2" t="n">
        <v>11.3000001907349</v>
      </c>
      <c r="G68" s="2" t="n">
        <v>5407.4599609375</v>
      </c>
      <c r="H68" s="2" t="n">
        <v>0.79253625869751</v>
      </c>
      <c r="I68" s="2" t="n">
        <v>3.42936515808105</v>
      </c>
      <c r="J68" s="2" t="n">
        <v>0.242896094918251</v>
      </c>
      <c r="K68" s="2" t="n">
        <v>11.0847568511963</v>
      </c>
      <c r="L68" s="2" t="n">
        <v>1464.97644042969</v>
      </c>
      <c r="M68" s="2"/>
      <c r="N68" s="2"/>
    </row>
    <row r="69" customFormat="false" ht="12.75" hidden="false" customHeight="false" outlineLevel="0" collapsed="false">
      <c r="A69" s="2"/>
      <c r="B69" s="2" t="n">
        <v>10</v>
      </c>
      <c r="C69" s="2" t="n">
        <v>2</v>
      </c>
      <c r="D69" s="2" t="n">
        <v>85</v>
      </c>
      <c r="E69" s="2" t="n">
        <v>0.0300631076097488</v>
      </c>
      <c r="F69" s="2" t="n">
        <v>11.3000001907349</v>
      </c>
      <c r="G69" s="2" t="n">
        <v>5274.46435546875</v>
      </c>
      <c r="H69" s="2" t="n">
        <v>0.773043990135193</v>
      </c>
      <c r="I69" s="2" t="n">
        <v>3.64285182952881</v>
      </c>
      <c r="J69" s="2" t="n">
        <v>0.392064541578293</v>
      </c>
      <c r="K69" s="2" t="n">
        <v>17.8919486999512</v>
      </c>
      <c r="L69" s="2" t="n">
        <v>1585.66784667969</v>
      </c>
      <c r="M69" s="2"/>
      <c r="N69" s="2"/>
    </row>
    <row r="70" customFormat="false" ht="12.75" hidden="false" customHeight="false" outlineLevel="0" collapsed="false">
      <c r="A70" s="2"/>
      <c r="B70" s="2" t="n">
        <v>11</v>
      </c>
      <c r="C70" s="2" t="n">
        <v>2</v>
      </c>
      <c r="D70" s="2" t="n">
        <v>95</v>
      </c>
      <c r="E70" s="2" t="n">
        <v>0.0266889054328203</v>
      </c>
      <c r="F70" s="2" t="n">
        <v>11.3000001907349</v>
      </c>
      <c r="G70" s="2" t="n">
        <v>6294.95458984375</v>
      </c>
      <c r="H70" s="2" t="n">
        <v>0.795516312122345</v>
      </c>
      <c r="I70" s="2" t="n">
        <v>3.39672636985779</v>
      </c>
      <c r="J70" s="2" t="n">
        <v>0.28717914223671</v>
      </c>
      <c r="K70" s="2" t="n">
        <v>13.1052618026733</v>
      </c>
      <c r="L70" s="2" t="n">
        <v>1680.05444335938</v>
      </c>
      <c r="M70" s="2"/>
      <c r="N70" s="2"/>
    </row>
    <row r="71" customFormat="false" ht="12.75" hidden="false" customHeight="false" outlineLevel="0" collapsed="false">
      <c r="A71" s="2"/>
      <c r="B71" s="2" t="n">
        <v>12</v>
      </c>
      <c r="C71" s="2" t="n">
        <v>2</v>
      </c>
      <c r="D71" s="2" t="n">
        <v>105</v>
      </c>
      <c r="E71" s="2" t="n">
        <v>0.0282204821705818</v>
      </c>
      <c r="F71" s="2" t="n">
        <v>11.3000001907349</v>
      </c>
      <c r="G71" s="2" t="n">
        <v>6211.78564453125</v>
      </c>
      <c r="H71" s="2" t="n">
        <v>0.785005927085877</v>
      </c>
      <c r="I71" s="2" t="n">
        <v>3.51184010505676</v>
      </c>
      <c r="J71" s="2" t="n">
        <v>0.350020408630371</v>
      </c>
      <c r="K71" s="2" t="n">
        <v>15.9731140136719</v>
      </c>
      <c r="L71" s="2" t="n">
        <v>1752.99584960938</v>
      </c>
      <c r="M71" s="2"/>
      <c r="N71" s="2"/>
    </row>
    <row r="72" customFormat="false" ht="12.75" hidden="false" customHeight="false" outlineLevel="0" collapsed="false">
      <c r="A72" s="2"/>
      <c r="B72" s="2" t="n">
        <v>13</v>
      </c>
      <c r="C72" s="2" t="n">
        <v>2</v>
      </c>
      <c r="D72" s="2" t="n">
        <v>115</v>
      </c>
      <c r="E72" s="2" t="n">
        <v>0.0246558282524347</v>
      </c>
      <c r="F72" s="2" t="n">
        <v>11.5199995040894</v>
      </c>
      <c r="G72" s="2" t="n">
        <v>7361.24853515625</v>
      </c>
      <c r="H72" s="2" t="n">
        <v>0.81036651134491</v>
      </c>
      <c r="I72" s="2" t="n">
        <v>3.23408126831055</v>
      </c>
      <c r="J72" s="2" t="n">
        <v>0.224127143621445</v>
      </c>
      <c r="K72" s="2" t="n">
        <v>10.2280950546265</v>
      </c>
      <c r="L72" s="2" t="n">
        <v>1814.97680664063</v>
      </c>
      <c r="M72" s="2"/>
      <c r="N72" s="2"/>
    </row>
    <row r="73" customFormat="false" ht="12.75" hidden="false" customHeight="false" outlineLevel="0" collapsed="false">
      <c r="A73" s="2"/>
      <c r="B73" s="2" t="n">
        <v>14</v>
      </c>
      <c r="C73" s="2" t="n">
        <v>2</v>
      </c>
      <c r="D73" s="2" t="n">
        <v>125</v>
      </c>
      <c r="E73" s="2" t="n">
        <v>0.0256147235631943</v>
      </c>
      <c r="F73" s="2" t="n">
        <v>11.5199995040894</v>
      </c>
      <c r="G73" s="2" t="n">
        <v>7295.64404296875</v>
      </c>
      <c r="H73" s="2" t="n">
        <v>0.803144454956055</v>
      </c>
      <c r="I73" s="2" t="n">
        <v>3.31318044662476</v>
      </c>
      <c r="J73" s="2" t="n">
        <v>0.261415362358093</v>
      </c>
      <c r="K73" s="2" t="n">
        <v>11.9297771453857</v>
      </c>
      <c r="L73" s="2" t="n">
        <v>1868.75903320313</v>
      </c>
      <c r="M73" s="2"/>
      <c r="N73" s="2"/>
    </row>
    <row r="74" customFormat="false" ht="12.75" hidden="false" customHeight="false" outlineLevel="0" collapsed="false">
      <c r="A74" s="2"/>
      <c r="B74" s="2" t="n">
        <v>15</v>
      </c>
      <c r="C74" s="2" t="n">
        <v>2</v>
      </c>
      <c r="D74" s="2" t="n">
        <v>135</v>
      </c>
      <c r="E74" s="2" t="n">
        <v>0.0222972650080919</v>
      </c>
      <c r="F74" s="2" t="n">
        <v>11.5199995040894</v>
      </c>
      <c r="G74" s="2" t="n">
        <v>8571.58984375</v>
      </c>
      <c r="H74" s="2" t="n">
        <v>0.829342544078827</v>
      </c>
      <c r="I74" s="2" t="n">
        <v>3.02624893188477</v>
      </c>
      <c r="J74" s="2" t="n">
        <v>0.137535452842712</v>
      </c>
      <c r="K74" s="2" t="n">
        <v>6.27672624588013</v>
      </c>
      <c r="L74" s="2" t="n">
        <v>1911.23010253906</v>
      </c>
      <c r="M74" s="2"/>
      <c r="N74" s="2"/>
    </row>
    <row r="75" customFormat="false" ht="12.75" hidden="false" customHeight="false" outlineLevel="0" collapsed="false">
      <c r="A75" s="2"/>
      <c r="B75" s="2" t="n">
        <v>16</v>
      </c>
      <c r="C75" s="2" t="n">
        <v>2</v>
      </c>
      <c r="D75" s="2" t="n">
        <v>145</v>
      </c>
      <c r="E75" s="2" t="n">
        <v>0.0172905530780554</v>
      </c>
      <c r="F75" s="2" t="n">
        <v>11.539999961853</v>
      </c>
      <c r="G75" s="2" t="n">
        <v>11292.64453125</v>
      </c>
      <c r="H75" s="2" t="n">
        <v>0.863302886486054</v>
      </c>
      <c r="I75" s="2" t="n">
        <v>2.63069081306458</v>
      </c>
      <c r="J75" s="2" t="n">
        <v>0.00807036738842726</v>
      </c>
      <c r="K75" s="2" t="n">
        <v>0.428020358085632</v>
      </c>
      <c r="L75" s="2" t="n">
        <v>1952.56066894531</v>
      </c>
      <c r="M75" s="2"/>
      <c r="N75" s="2"/>
    </row>
    <row r="76" customFormat="false" ht="12.75" hidden="false" customHeight="false" outlineLevel="0" collapsed="false">
      <c r="A76" s="2"/>
      <c r="B76" s="2" t="n">
        <v>17</v>
      </c>
      <c r="C76" s="2" t="n">
        <v>0</v>
      </c>
      <c r="D76" s="2" t="n">
        <v>150</v>
      </c>
      <c r="E76" s="2" t="n">
        <v>0.00286710192449391</v>
      </c>
      <c r="F76" s="2" t="n">
        <v>11.539999961853</v>
      </c>
      <c r="G76" s="2" t="n">
        <v>69565.21875</v>
      </c>
      <c r="H76" s="2" t="n">
        <v>1</v>
      </c>
      <c r="I76" s="2" t="n">
        <v>1</v>
      </c>
      <c r="J76" s="2" t="n">
        <v>0</v>
      </c>
      <c r="K76" s="2" t="n">
        <v>0</v>
      </c>
      <c r="L76" s="2" t="n">
        <v>1994.50573730469</v>
      </c>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t="n">
        <v>5</v>
      </c>
      <c r="B78" s="2" t="n">
        <v>1</v>
      </c>
      <c r="C78" s="2" t="n">
        <v>2</v>
      </c>
      <c r="D78" s="2" t="n">
        <v>2.5</v>
      </c>
      <c r="E78" s="2" t="n">
        <v>0.00154309999197721</v>
      </c>
      <c r="F78" s="2" t="n">
        <v>11.3000001907349</v>
      </c>
      <c r="G78" s="2" t="n">
        <v>3851.52001953125</v>
      </c>
      <c r="H78" s="2" t="n">
        <v>0.9921515583992</v>
      </c>
      <c r="I78" s="2" t="n">
        <v>0.718240916728973</v>
      </c>
      <c r="J78" s="2" t="n">
        <v>0.00133957026991993</v>
      </c>
      <c r="K78" s="2" t="n">
        <v>0.21234156191349</v>
      </c>
      <c r="L78" s="2" t="n">
        <v>59.432804107666</v>
      </c>
      <c r="M78" s="2"/>
      <c r="N78" s="2"/>
    </row>
    <row r="79" customFormat="false" ht="12.75" hidden="false" customHeight="false" outlineLevel="0" collapsed="false">
      <c r="A79" s="2"/>
      <c r="B79" s="2" t="n">
        <v>2</v>
      </c>
      <c r="C79" s="2" t="n">
        <v>2</v>
      </c>
      <c r="D79" s="2" t="n">
        <v>7.5</v>
      </c>
      <c r="E79" s="2" t="n">
        <v>0.0059082480147481</v>
      </c>
      <c r="F79" s="2" t="n">
        <v>11.3000001907349</v>
      </c>
      <c r="G79" s="2" t="n">
        <v>3019.93676757813</v>
      </c>
      <c r="H79" s="2" t="n">
        <v>0.960414469242096</v>
      </c>
      <c r="I79" s="2" t="n">
        <v>1.39171075820923</v>
      </c>
      <c r="J79" s="2" t="n">
        <v>0.00364144495688379</v>
      </c>
      <c r="K79" s="2" t="n">
        <v>0.303339540958405</v>
      </c>
      <c r="L79" s="2" t="n">
        <v>178.425354003906</v>
      </c>
      <c r="M79" s="2"/>
      <c r="N79" s="2"/>
    </row>
    <row r="80" customFormat="false" ht="12.75" hidden="false" customHeight="false" outlineLevel="0" collapsed="false">
      <c r="A80" s="2"/>
      <c r="B80" s="2" t="n">
        <v>3</v>
      </c>
      <c r="C80" s="2" t="n">
        <v>2</v>
      </c>
      <c r="D80" s="2" t="n">
        <v>15</v>
      </c>
      <c r="E80" s="2" t="n">
        <v>0.0126752248033881</v>
      </c>
      <c r="F80" s="2" t="n">
        <v>11.3000001907349</v>
      </c>
      <c r="G80" s="2" t="n">
        <v>2803.67358398438</v>
      </c>
      <c r="H80" s="2" t="n">
        <v>0.891637444496155</v>
      </c>
      <c r="I80" s="2" t="n">
        <v>2.27006888389587</v>
      </c>
      <c r="J80" s="2" t="n">
        <v>0.0137815875932574</v>
      </c>
      <c r="K80" s="2" t="n">
        <v>0.731010675430298</v>
      </c>
      <c r="L80" s="2" t="n">
        <v>355.371917724609</v>
      </c>
      <c r="M80" s="2"/>
      <c r="N80" s="2"/>
    </row>
    <row r="81" customFormat="false" ht="12.75" hidden="false" customHeight="false" outlineLevel="0" collapsed="false">
      <c r="A81" s="2"/>
      <c r="B81" s="2" t="n">
        <v>4</v>
      </c>
      <c r="C81" s="2" t="n">
        <v>2</v>
      </c>
      <c r="D81" s="2" t="n">
        <v>25</v>
      </c>
      <c r="E81" s="2" t="n">
        <v>0.0195209421217442</v>
      </c>
      <c r="F81" s="2" t="n">
        <v>11.3000001907349</v>
      </c>
      <c r="G81" s="2" t="n">
        <v>2985.64331054688</v>
      </c>
      <c r="H81" s="2" t="n">
        <v>0.852190315723419</v>
      </c>
      <c r="I81" s="2" t="n">
        <v>2.77212357521057</v>
      </c>
      <c r="J81" s="2" t="n">
        <v>0.0080277007073164</v>
      </c>
      <c r="K81" s="2" t="n">
        <v>0.425692051649094</v>
      </c>
      <c r="L81" s="2" t="n">
        <v>582.82568359375</v>
      </c>
      <c r="M81" s="2"/>
      <c r="N81" s="2"/>
    </row>
    <row r="82" customFormat="false" ht="12.75" hidden="false" customHeight="false" outlineLevel="0" collapsed="false">
      <c r="A82" s="2"/>
      <c r="B82" s="2" t="n">
        <v>5</v>
      </c>
      <c r="C82" s="2" t="n">
        <v>1</v>
      </c>
      <c r="D82" s="2" t="n">
        <v>35</v>
      </c>
      <c r="E82" s="2" t="n">
        <v>0.0219791047275066</v>
      </c>
      <c r="F82" s="2" t="n">
        <v>11.3000001907349</v>
      </c>
      <c r="G82" s="2" t="n">
        <v>3621.50268554688</v>
      </c>
      <c r="H82" s="2" t="n">
        <v>0.932899117469788</v>
      </c>
      <c r="I82" s="2" t="n">
        <v>2.99821281433105</v>
      </c>
      <c r="J82" s="2" t="n">
        <v>0.014785585924983</v>
      </c>
      <c r="K82" s="2" t="n">
        <v>1.50742328166962</v>
      </c>
      <c r="L82" s="2" t="n">
        <v>795.973876953125</v>
      </c>
      <c r="M82" s="2"/>
      <c r="N82" s="2"/>
    </row>
    <row r="83" customFormat="false" ht="12.75" hidden="false" customHeight="false" outlineLevel="0" collapsed="false">
      <c r="A83" s="2"/>
      <c r="B83" s="2" t="n">
        <v>6</v>
      </c>
      <c r="C83" s="2" t="n">
        <v>1</v>
      </c>
      <c r="D83" s="2" t="n">
        <v>45</v>
      </c>
      <c r="E83" s="2" t="n">
        <v>0.0280656591057777</v>
      </c>
      <c r="F83" s="2" t="n">
        <v>11.3000001907349</v>
      </c>
      <c r="G83" s="2" t="n">
        <v>3540.32153320313</v>
      </c>
      <c r="H83" s="2" t="n">
        <v>0.911986827850342</v>
      </c>
      <c r="I83" s="2" t="n">
        <v>3.50989747047424</v>
      </c>
      <c r="J83" s="2" t="n">
        <v>0.0125466799363494</v>
      </c>
      <c r="K83" s="2" t="n">
        <v>1.2785507440567</v>
      </c>
      <c r="L83" s="2" t="n">
        <v>993.614562988281</v>
      </c>
      <c r="M83" s="2"/>
      <c r="N83" s="2"/>
    </row>
    <row r="84" customFormat="false" ht="12.75" hidden="false" customHeight="false" outlineLevel="0" collapsed="false">
      <c r="A84" s="2"/>
      <c r="B84" s="2" t="n">
        <v>7</v>
      </c>
      <c r="C84" s="2" t="n">
        <v>1</v>
      </c>
      <c r="D84" s="2" t="n">
        <v>55</v>
      </c>
      <c r="E84" s="2" t="n">
        <v>0.0272355042397976</v>
      </c>
      <c r="F84" s="2" t="n">
        <v>11.3000001907349</v>
      </c>
      <c r="G84" s="2" t="n">
        <v>4295.86474609375</v>
      </c>
      <c r="H84" s="2" t="n">
        <v>0.914557635784149</v>
      </c>
      <c r="I84" s="2" t="n">
        <v>3.4469940662384</v>
      </c>
      <c r="J84" s="2" t="n">
        <v>0.0129419546574354</v>
      </c>
      <c r="K84" s="2" t="n">
        <v>1.31983935832977</v>
      </c>
      <c r="L84" s="2" t="n">
        <v>1170.00036621094</v>
      </c>
      <c r="M84" s="2"/>
      <c r="N84" s="2"/>
    </row>
    <row r="85" customFormat="false" ht="12.75" hidden="false" customHeight="false" outlineLevel="0" collapsed="false">
      <c r="A85" s="2"/>
      <c r="B85" s="2" t="n">
        <v>8</v>
      </c>
      <c r="C85" s="2" t="n">
        <v>1</v>
      </c>
      <c r="D85" s="2" t="n">
        <v>65</v>
      </c>
      <c r="E85" s="2" t="n">
        <v>0.0313262268900871</v>
      </c>
      <c r="F85" s="2" t="n">
        <v>11.3000001907349</v>
      </c>
      <c r="G85" s="2" t="n">
        <v>4239.64599609375</v>
      </c>
      <c r="H85" s="2" t="n">
        <v>0.902589082717896</v>
      </c>
      <c r="I85" s="2" t="n">
        <v>3.73984050750732</v>
      </c>
      <c r="J85" s="2" t="n">
        <v>0.00980262085795403</v>
      </c>
      <c r="K85" s="2" t="n">
        <v>0.999774813652039</v>
      </c>
      <c r="L85" s="2" t="n">
        <v>1328.12109375</v>
      </c>
      <c r="M85" s="2"/>
      <c r="N85" s="2"/>
    </row>
    <row r="86" customFormat="false" ht="12.75" hidden="false" customHeight="false" outlineLevel="0" collapsed="false">
      <c r="A86" s="2"/>
      <c r="B86" s="2" t="n">
        <v>9</v>
      </c>
      <c r="C86" s="2" t="n">
        <v>2</v>
      </c>
      <c r="D86" s="2" t="n">
        <v>75</v>
      </c>
      <c r="E86" s="2" t="n">
        <v>0.0271095186471939</v>
      </c>
      <c r="F86" s="2" t="n">
        <v>11.3000001907349</v>
      </c>
      <c r="G86" s="2" t="n">
        <v>5403.7080078125</v>
      </c>
      <c r="H86" s="2" t="n">
        <v>0.791986405849457</v>
      </c>
      <c r="I86" s="2" t="n">
        <v>3.43538737297058</v>
      </c>
      <c r="J86" s="2" t="n">
        <v>0.0549899414181709</v>
      </c>
      <c r="K86" s="2" t="n">
        <v>2.50929355621338</v>
      </c>
      <c r="L86" s="2" t="n">
        <v>1464.91918945313</v>
      </c>
      <c r="M86" s="2"/>
      <c r="N86" s="2"/>
    </row>
    <row r="87" customFormat="false" ht="12.75" hidden="false" customHeight="false" outlineLevel="0" collapsed="false">
      <c r="A87" s="2"/>
      <c r="B87" s="2" t="n">
        <v>10</v>
      </c>
      <c r="C87" s="2" t="n">
        <v>2</v>
      </c>
      <c r="D87" s="2" t="n">
        <v>85</v>
      </c>
      <c r="E87" s="2" t="n">
        <v>0.0300995782017708</v>
      </c>
      <c r="F87" s="2" t="n">
        <v>11.3000001907349</v>
      </c>
      <c r="G87" s="2" t="n">
        <v>5267.97998046875</v>
      </c>
      <c r="H87" s="2" t="n">
        <v>0.772093594074249</v>
      </c>
      <c r="I87" s="2" t="n">
        <v>3.65326118469238</v>
      </c>
      <c r="J87" s="2" t="n">
        <v>0.0950372740626335</v>
      </c>
      <c r="K87" s="2" t="n">
        <v>4.3371696472168</v>
      </c>
      <c r="L87" s="2" t="n">
        <v>1585.63977050781</v>
      </c>
      <c r="M87" s="2"/>
      <c r="N87" s="2"/>
    </row>
    <row r="88" customFormat="false" ht="12.75" hidden="false" customHeight="false" outlineLevel="0" collapsed="false">
      <c r="A88" s="2"/>
      <c r="B88" s="2" t="n">
        <v>11</v>
      </c>
      <c r="C88" s="2" t="n">
        <v>2</v>
      </c>
      <c r="D88" s="2" t="n">
        <v>95</v>
      </c>
      <c r="E88" s="2" t="n">
        <v>0.0267104674130678</v>
      </c>
      <c r="F88" s="2" t="n">
        <v>11.3000001907349</v>
      </c>
      <c r="G88" s="2" t="n">
        <v>6289.68359375</v>
      </c>
      <c r="H88" s="2" t="n">
        <v>0.794850170612335</v>
      </c>
      <c r="I88" s="2" t="n">
        <v>3.40402245521545</v>
      </c>
      <c r="J88" s="2" t="n">
        <v>0.0666114911437035</v>
      </c>
      <c r="K88" s="2" t="n">
        <v>3.0399923324585</v>
      </c>
      <c r="L88" s="2" t="n">
        <v>1680.00390625</v>
      </c>
      <c r="M88" s="2"/>
      <c r="N88" s="2"/>
    </row>
    <row r="89" customFormat="false" ht="12.75" hidden="false" customHeight="false" outlineLevel="0" collapsed="false">
      <c r="A89" s="2"/>
      <c r="B89" s="2" t="n">
        <v>12</v>
      </c>
      <c r="C89" s="2" t="n">
        <v>2</v>
      </c>
      <c r="D89" s="2" t="n">
        <v>105</v>
      </c>
      <c r="E89" s="2" t="n">
        <v>0.0282489191740751</v>
      </c>
      <c r="F89" s="2" t="n">
        <v>11.3000001907349</v>
      </c>
      <c r="G89" s="2" t="n">
        <v>6205.28125</v>
      </c>
      <c r="H89" s="2" t="n">
        <v>0.784183919429779</v>
      </c>
      <c r="I89" s="2" t="n">
        <v>3.52084255218506</v>
      </c>
      <c r="J89" s="2" t="n">
        <v>0.0821983963251114</v>
      </c>
      <c r="K89" s="2" t="n">
        <v>3.75105714797974</v>
      </c>
      <c r="L89" s="2" t="n">
        <v>1752.92492675781</v>
      </c>
      <c r="M89" s="2"/>
      <c r="N89" s="2"/>
    </row>
    <row r="90" customFormat="false" ht="12.75" hidden="false" customHeight="false" outlineLevel="0" collapsed="false">
      <c r="A90" s="2"/>
      <c r="B90" s="2" t="n">
        <v>13</v>
      </c>
      <c r="C90" s="2" t="n">
        <v>2</v>
      </c>
      <c r="D90" s="2" t="n">
        <v>115</v>
      </c>
      <c r="E90" s="2" t="n">
        <v>0.024662509560585</v>
      </c>
      <c r="F90" s="2" t="n">
        <v>11.5199995040894</v>
      </c>
      <c r="G90" s="2" t="n">
        <v>7357.8818359375</v>
      </c>
      <c r="H90" s="2" t="n">
        <v>0.809995889663696</v>
      </c>
      <c r="I90" s="2" t="n">
        <v>3.23814034461975</v>
      </c>
      <c r="J90" s="2" t="n">
        <v>0.0370624698698521</v>
      </c>
      <c r="K90" s="2" t="n">
        <v>1.691281914711</v>
      </c>
      <c r="L90" s="2" t="n">
        <v>1814.63830566406</v>
      </c>
      <c r="M90" s="2"/>
      <c r="N90" s="2"/>
    </row>
    <row r="91" customFormat="false" ht="12.75" hidden="false" customHeight="false" outlineLevel="0" collapsed="false">
      <c r="A91" s="2"/>
      <c r="B91" s="2" t="n">
        <v>14</v>
      </c>
      <c r="C91" s="2" t="n">
        <v>2</v>
      </c>
      <c r="D91" s="2" t="n">
        <v>125</v>
      </c>
      <c r="E91" s="2" t="n">
        <v>0.0256233625113964</v>
      </c>
      <c r="F91" s="2" t="n">
        <v>11.5199995040894</v>
      </c>
      <c r="G91" s="2" t="n">
        <v>7291.6318359375</v>
      </c>
      <c r="H91" s="2" t="n">
        <v>0.802702724933624</v>
      </c>
      <c r="I91" s="2" t="n">
        <v>3.31801819801331</v>
      </c>
      <c r="J91" s="2" t="n">
        <v>0.0441685728728771</v>
      </c>
      <c r="K91" s="2" t="n">
        <v>2.01569271087647</v>
      </c>
      <c r="L91" s="2" t="n">
        <v>1868.36120605469</v>
      </c>
      <c r="M91" s="2"/>
      <c r="N91" s="2"/>
    </row>
    <row r="92" customFormat="false" ht="12.75" hidden="false" customHeight="false" outlineLevel="0" collapsed="false">
      <c r="A92" s="2"/>
      <c r="B92" s="2" t="n">
        <v>15</v>
      </c>
      <c r="C92" s="2" t="n">
        <v>2</v>
      </c>
      <c r="D92" s="2" t="n">
        <v>135</v>
      </c>
      <c r="E92" s="2" t="n">
        <v>0.0222956594079733</v>
      </c>
      <c r="F92" s="2" t="n">
        <v>11.5199995040894</v>
      </c>
      <c r="G92" s="2" t="n">
        <v>8570.28125</v>
      </c>
      <c r="H92" s="2" t="n">
        <v>0.829215943813324</v>
      </c>
      <c r="I92" s="2" t="n">
        <v>3.02763557434082</v>
      </c>
      <c r="J92" s="2" t="n">
        <v>0.012661274522543</v>
      </c>
      <c r="K92" s="2" t="n">
        <v>0.577808082103729</v>
      </c>
      <c r="L92" s="2" t="n">
        <v>1910.80065917969</v>
      </c>
      <c r="M92" s="2"/>
      <c r="N92" s="2"/>
    </row>
    <row r="93" customFormat="false" ht="12.75" hidden="false" customHeight="false" outlineLevel="0" collapsed="false">
      <c r="A93" s="2"/>
      <c r="B93" s="2" t="n">
        <v>16</v>
      </c>
      <c r="C93" s="2" t="n">
        <v>2</v>
      </c>
      <c r="D93" s="2" t="n">
        <v>145</v>
      </c>
      <c r="E93" s="2" t="n">
        <v>0.0172901526093483</v>
      </c>
      <c r="F93" s="2" t="n">
        <v>11.539999961853</v>
      </c>
      <c r="G93" s="2" t="n">
        <v>11292.607421875</v>
      </c>
      <c r="H93" s="2" t="n">
        <v>0.863300085067749</v>
      </c>
      <c r="I93" s="2" t="n">
        <v>2.63072657585144</v>
      </c>
      <c r="J93" s="2" t="n">
        <v>0.000283694680547342</v>
      </c>
      <c r="K93" s="2" t="n">
        <v>0.0149011621251702</v>
      </c>
      <c r="L93" s="2" t="n">
        <v>1952.50903320313</v>
      </c>
      <c r="M93" s="2"/>
      <c r="N93" s="2"/>
    </row>
    <row r="94" customFormat="false" ht="12.75" hidden="false" customHeight="false" outlineLevel="0" collapsed="false">
      <c r="A94" s="2"/>
      <c r="B94" s="2" t="n">
        <v>17</v>
      </c>
      <c r="C94" s="2" t="n">
        <v>0</v>
      </c>
      <c r="D94" s="2" t="n">
        <v>150</v>
      </c>
      <c r="E94" s="2" t="n">
        <v>0.00286699086427689</v>
      </c>
      <c r="F94" s="2" t="n">
        <v>11.539999961853</v>
      </c>
      <c r="G94" s="2" t="n">
        <v>69565.21875</v>
      </c>
      <c r="H94" s="2" t="n">
        <v>1</v>
      </c>
      <c r="I94" s="2" t="n">
        <v>1</v>
      </c>
      <c r="J94" s="2" t="n">
        <v>0</v>
      </c>
      <c r="K94" s="2" t="n">
        <v>0</v>
      </c>
      <c r="L94" s="2" t="n">
        <v>1994.42846679688</v>
      </c>
      <c r="M94" s="2"/>
      <c r="N94" s="2"/>
    </row>
    <row r="95" customFormat="false" ht="12.75" hidden="false" customHeight="false" outlineLevel="0" collapsed="false">
      <c r="A95" s="2"/>
      <c r="B95" s="2"/>
      <c r="C95" s="2"/>
      <c r="D95" s="2"/>
      <c r="E95" s="2"/>
      <c r="F95" s="2"/>
      <c r="G95" s="2"/>
      <c r="H95" s="2"/>
      <c r="I95" s="2"/>
      <c r="J95" s="2"/>
      <c r="K95" s="2"/>
      <c r="L95" s="2"/>
      <c r="M95" s="2"/>
      <c r="N95" s="2"/>
    </row>
    <row r="96" customFormat="false" ht="12.75" hidden="false" customHeight="false" outlineLevel="0" collapsed="false">
      <c r="A96" s="2" t="n">
        <v>6</v>
      </c>
      <c r="B96" s="2" t="n">
        <v>1</v>
      </c>
      <c r="C96" s="2" t="n">
        <v>2</v>
      </c>
      <c r="D96" s="2" t="n">
        <v>2.5</v>
      </c>
      <c r="E96" s="2" t="n">
        <v>0.0015430327039212</v>
      </c>
      <c r="F96" s="2" t="n">
        <v>11.3000001907349</v>
      </c>
      <c r="G96" s="2" t="n">
        <v>3851.5302734375</v>
      </c>
      <c r="H96" s="2" t="n">
        <v>0.992154181003571</v>
      </c>
      <c r="I96" s="2" t="n">
        <v>0.71814239025116</v>
      </c>
      <c r="J96" s="2" t="n">
        <v>0.000264140631770715</v>
      </c>
      <c r="K96" s="2" t="n">
        <v>0.0410558059811592</v>
      </c>
      <c r="L96" s="2" t="n">
        <v>59.4303703308106</v>
      </c>
      <c r="M96" s="2"/>
      <c r="N96" s="2"/>
    </row>
    <row r="97" customFormat="false" ht="12.75" hidden="false" customHeight="false" outlineLevel="0" collapsed="false">
      <c r="A97" s="2"/>
      <c r="B97" s="2" t="n">
        <v>2</v>
      </c>
      <c r="C97" s="2" t="n">
        <v>2</v>
      </c>
      <c r="D97" s="2" t="n">
        <v>7.5</v>
      </c>
      <c r="E97" s="2" t="n">
        <v>0.00590795977041125</v>
      </c>
      <c r="F97" s="2" t="n">
        <v>11.3000001907349</v>
      </c>
      <c r="G97" s="2" t="n">
        <v>3019.95678710938</v>
      </c>
      <c r="H97" s="2" t="n">
        <v>0.960420846939087</v>
      </c>
      <c r="I97" s="2" t="n">
        <v>1.39158380031586</v>
      </c>
      <c r="J97" s="2" t="n">
        <v>0.00063667050562799</v>
      </c>
      <c r="K97" s="2" t="n">
        <v>0.0529301688075066</v>
      </c>
      <c r="L97" s="2" t="n">
        <v>178.417831420898</v>
      </c>
      <c r="M97" s="2"/>
      <c r="N97" s="2"/>
    </row>
    <row r="98" customFormat="false" ht="12.75" hidden="false" customHeight="false" outlineLevel="0" collapsed="false">
      <c r="A98" s="2"/>
      <c r="B98" s="2" t="n">
        <v>3</v>
      </c>
      <c r="C98" s="2" t="n">
        <v>2</v>
      </c>
      <c r="D98" s="2" t="n">
        <v>15</v>
      </c>
      <c r="E98" s="2" t="n">
        <v>0.0126742236316204</v>
      </c>
      <c r="F98" s="2" t="n">
        <v>11.3000001907349</v>
      </c>
      <c r="G98" s="2" t="n">
        <v>2803.77490234375</v>
      </c>
      <c r="H98" s="2" t="n">
        <v>0.891669631004334</v>
      </c>
      <c r="I98" s="2" t="n">
        <v>2.26965928077698</v>
      </c>
      <c r="J98" s="2" t="n">
        <v>0.00322217401117086</v>
      </c>
      <c r="K98" s="2" t="n">
        <v>0.170742481946945</v>
      </c>
      <c r="L98" s="2" t="n">
        <v>355.356689453125</v>
      </c>
      <c r="M98" s="2"/>
      <c r="N98" s="2"/>
    </row>
    <row r="99" customFormat="false" ht="12.75" hidden="false" customHeight="false" outlineLevel="0" collapsed="false">
      <c r="A99" s="2"/>
      <c r="B99" s="2" t="n">
        <v>4</v>
      </c>
      <c r="C99" s="2" t="n">
        <v>2</v>
      </c>
      <c r="D99" s="2" t="n">
        <v>25</v>
      </c>
      <c r="E99" s="2" t="n">
        <v>0.0195196308195591</v>
      </c>
      <c r="F99" s="2" t="n">
        <v>11.3000001907349</v>
      </c>
      <c r="G99" s="2" t="n">
        <v>2985.73022460938</v>
      </c>
      <c r="H99" s="2" t="n">
        <v>0.852215111255646</v>
      </c>
      <c r="I99" s="2" t="n">
        <v>2.771808385849</v>
      </c>
      <c r="J99" s="2" t="n">
        <v>0.00248078256845474</v>
      </c>
      <c r="K99" s="2" t="n">
        <v>0.131316483020782</v>
      </c>
      <c r="L99" s="2" t="n">
        <v>582.803527832031</v>
      </c>
      <c r="M99" s="2"/>
      <c r="N99" s="2"/>
    </row>
    <row r="100" customFormat="false" ht="12.75" hidden="false" customHeight="false" outlineLevel="0" collapsed="false">
      <c r="A100" s="2"/>
      <c r="B100" s="2" t="n">
        <v>5</v>
      </c>
      <c r="C100" s="2" t="n">
        <v>1</v>
      </c>
      <c r="D100" s="2" t="n">
        <v>35</v>
      </c>
      <c r="E100" s="2" t="n">
        <v>0.0219777338206768</v>
      </c>
      <c r="F100" s="2" t="n">
        <v>11.3000001907349</v>
      </c>
      <c r="G100" s="2" t="n">
        <v>3621.6083984375</v>
      </c>
      <c r="H100" s="2" t="n">
        <v>0.93292635679245</v>
      </c>
      <c r="I100" s="2" t="n">
        <v>2.99754738807678</v>
      </c>
      <c r="J100" s="2" t="n">
        <v>0.00272316415794194</v>
      </c>
      <c r="K100" s="2" t="n">
        <v>0.277223706245422</v>
      </c>
      <c r="L100" s="2" t="n">
        <v>795.947448730469</v>
      </c>
      <c r="M100" s="2"/>
      <c r="N100" s="2"/>
    </row>
    <row r="101" customFormat="false" ht="12.75" hidden="false" customHeight="false" outlineLevel="0" collapsed="false">
      <c r="A101" s="2"/>
      <c r="B101" s="2" t="n">
        <v>6</v>
      </c>
      <c r="C101" s="2" t="n">
        <v>1</v>
      </c>
      <c r="D101" s="2" t="n">
        <v>45</v>
      </c>
      <c r="E101" s="2" t="n">
        <v>0.0280641634017229</v>
      </c>
      <c r="F101" s="2" t="n">
        <v>11.3000001907349</v>
      </c>
      <c r="G101" s="2" t="n">
        <v>3540.412109375</v>
      </c>
      <c r="H101" s="2" t="n">
        <v>0.912010192871094</v>
      </c>
      <c r="I101" s="2" t="n">
        <v>3.5093252658844</v>
      </c>
      <c r="J101" s="2" t="n">
        <v>0.00233324221335351</v>
      </c>
      <c r="K101" s="2" t="n">
        <v>0.238418594002724</v>
      </c>
      <c r="L101" s="2" t="n">
        <v>993.587036132813</v>
      </c>
      <c r="M101" s="2"/>
      <c r="N101" s="2"/>
    </row>
    <row r="102" customFormat="false" ht="12.75" hidden="false" customHeight="false" outlineLevel="0" collapsed="false">
      <c r="A102" s="2"/>
      <c r="B102" s="2" t="n">
        <v>7</v>
      </c>
      <c r="C102" s="2" t="n">
        <v>1</v>
      </c>
      <c r="D102" s="2" t="n">
        <v>55</v>
      </c>
      <c r="E102" s="2" t="n">
        <v>0.0272342637181282</v>
      </c>
      <c r="F102" s="2" t="n">
        <v>11.3000001907349</v>
      </c>
      <c r="G102" s="2" t="n">
        <v>4295.96630859375</v>
      </c>
      <c r="H102" s="2" t="n">
        <v>0.914579272270203</v>
      </c>
      <c r="I102" s="2" t="n">
        <v>3.44646573066711</v>
      </c>
      <c r="J102" s="2" t="n">
        <v>0.00216218992136419</v>
      </c>
      <c r="K102" s="2" t="n">
        <v>0.220102578401566</v>
      </c>
      <c r="L102" s="2" t="n">
        <v>1169.97485351563</v>
      </c>
      <c r="M102" s="2"/>
      <c r="N102" s="2"/>
    </row>
    <row r="103" customFormat="false" ht="12.75" hidden="false" customHeight="false" outlineLevel="0" collapsed="false">
      <c r="A103" s="2"/>
      <c r="B103" s="2" t="n">
        <v>8</v>
      </c>
      <c r="C103" s="2" t="n">
        <v>1</v>
      </c>
      <c r="D103" s="2" t="n">
        <v>65</v>
      </c>
      <c r="E103" s="2" t="n">
        <v>0.0313250869512558</v>
      </c>
      <c r="F103" s="2" t="n">
        <v>11.3000001907349</v>
      </c>
      <c r="G103" s="2" t="n">
        <v>4239.72607421875</v>
      </c>
      <c r="H103" s="2" t="n">
        <v>0.902606129646301</v>
      </c>
      <c r="I103" s="2" t="n">
        <v>3.73942518234253</v>
      </c>
      <c r="J103" s="2" t="n">
        <v>0.00170480366796255</v>
      </c>
      <c r="K103" s="2" t="n">
        <v>0.173070788383484</v>
      </c>
      <c r="L103" s="2" t="n">
        <v>1328.09790039063</v>
      </c>
      <c r="M103" s="2"/>
      <c r="N103" s="2"/>
    </row>
    <row r="104" customFormat="false" ht="12.75" hidden="false" customHeight="false" outlineLevel="0" collapsed="false">
      <c r="A104" s="2"/>
      <c r="B104" s="2" t="n">
        <v>9</v>
      </c>
      <c r="C104" s="2" t="n">
        <v>2</v>
      </c>
      <c r="D104" s="2" t="n">
        <v>75</v>
      </c>
      <c r="E104" s="2" t="n">
        <v>0.0271136239171028</v>
      </c>
      <c r="F104" s="2" t="n">
        <v>11.3000001907349</v>
      </c>
      <c r="G104" s="2" t="n">
        <v>5402.853515625</v>
      </c>
      <c r="H104" s="2" t="n">
        <v>0.791861116886139</v>
      </c>
      <c r="I104" s="2" t="n">
        <v>3.43675899505615</v>
      </c>
      <c r="J104" s="2" t="n">
        <v>0.0125237368047237</v>
      </c>
      <c r="K104" s="2" t="n">
        <v>0.571521639823914</v>
      </c>
      <c r="L104" s="2" t="n">
        <v>1464.90942382813</v>
      </c>
      <c r="M104" s="2"/>
      <c r="N104" s="2"/>
    </row>
    <row r="105" customFormat="false" ht="12.75" hidden="false" customHeight="false" outlineLevel="0" collapsed="false">
      <c r="A105" s="2"/>
      <c r="B105" s="2" t="n">
        <v>10</v>
      </c>
      <c r="C105" s="2" t="n">
        <v>2</v>
      </c>
      <c r="D105" s="2" t="n">
        <v>85</v>
      </c>
      <c r="E105" s="2" t="n">
        <v>0.030108567327261</v>
      </c>
      <c r="F105" s="2" t="n">
        <v>11.3000001907349</v>
      </c>
      <c r="G105" s="2" t="n">
        <v>5266.3984375</v>
      </c>
      <c r="H105" s="2" t="n">
        <v>0.771861791610718</v>
      </c>
      <c r="I105" s="2" t="n">
        <v>3.6557993888855</v>
      </c>
      <c r="J105" s="2" t="n">
        <v>0.0231796484440565</v>
      </c>
      <c r="K105" s="2" t="n">
        <v>1.05767202377319</v>
      </c>
      <c r="L105" s="2" t="n">
        <v>1585.63708496094</v>
      </c>
      <c r="M105" s="2"/>
      <c r="N105" s="2"/>
    </row>
    <row r="106" customFormat="false" ht="12.75" hidden="false" customHeight="false" outlineLevel="0" collapsed="false">
      <c r="A106" s="2"/>
      <c r="B106" s="2" t="n">
        <v>11</v>
      </c>
      <c r="C106" s="2" t="n">
        <v>2</v>
      </c>
      <c r="D106" s="2" t="n">
        <v>95</v>
      </c>
      <c r="E106" s="2" t="n">
        <v>0.0267155095934868</v>
      </c>
      <c r="F106" s="2" t="n">
        <v>11.3000001907349</v>
      </c>
      <c r="G106" s="2" t="n">
        <v>6288.4619140625</v>
      </c>
      <c r="H106" s="2" t="n">
        <v>0.794695794582367</v>
      </c>
      <c r="I106" s="2" t="n">
        <v>3.40571284294128</v>
      </c>
      <c r="J106" s="2" t="n">
        <v>0.0154388099908829</v>
      </c>
      <c r="K106" s="2" t="n">
        <v>0.704390347003937</v>
      </c>
      <c r="L106" s="2" t="n">
        <v>1679.99462890625</v>
      </c>
      <c r="M106" s="2"/>
      <c r="N106" s="2"/>
    </row>
    <row r="107" customFormat="false" ht="12.75" hidden="false" customHeight="false" outlineLevel="0" collapsed="false">
      <c r="A107" s="2"/>
      <c r="B107" s="2" t="n">
        <v>12</v>
      </c>
      <c r="C107" s="2" t="n">
        <v>2</v>
      </c>
      <c r="D107" s="2" t="n">
        <v>105</v>
      </c>
      <c r="E107" s="2" t="n">
        <v>0.0282556116580963</v>
      </c>
      <c r="F107" s="2" t="n">
        <v>11.3000001907349</v>
      </c>
      <c r="G107" s="2" t="n">
        <v>6203.7578125</v>
      </c>
      <c r="H107" s="2" t="n">
        <v>0.783991396427155</v>
      </c>
      <c r="I107" s="2" t="n">
        <v>3.52295112609863</v>
      </c>
      <c r="J107" s="2" t="n">
        <v>0.0192522332072258</v>
      </c>
      <c r="K107" s="2" t="n">
        <v>0.878547668457031</v>
      </c>
      <c r="L107" s="2" t="n">
        <v>1752.90966796875</v>
      </c>
      <c r="M107" s="2"/>
      <c r="N107" s="2"/>
    </row>
    <row r="108" customFormat="false" ht="12.75" hidden="false" customHeight="false" outlineLevel="0" collapsed="false">
      <c r="A108" s="2"/>
      <c r="B108" s="2" t="n">
        <v>13</v>
      </c>
      <c r="C108" s="2" t="n">
        <v>2</v>
      </c>
      <c r="D108" s="2" t="n">
        <v>115</v>
      </c>
      <c r="E108" s="2" t="n">
        <v>0.0246631130576134</v>
      </c>
      <c r="F108" s="2" t="n">
        <v>11.5199995040894</v>
      </c>
      <c r="G108" s="2" t="n">
        <v>7357.4111328125</v>
      </c>
      <c r="H108" s="2" t="n">
        <v>0.809944093227387</v>
      </c>
      <c r="I108" s="2" t="n">
        <v>3.23870778083801</v>
      </c>
      <c r="J108" s="2" t="n">
        <v>0.00518175773322582</v>
      </c>
      <c r="K108" s="2" t="n">
        <v>0.236400723457336</v>
      </c>
      <c r="L108" s="2" t="n">
        <v>1814.56665039063</v>
      </c>
      <c r="M108" s="2"/>
      <c r="N108" s="2"/>
    </row>
    <row r="109" customFormat="false" ht="12.75" hidden="false" customHeight="false" outlineLevel="0" collapsed="false">
      <c r="A109" s="2"/>
      <c r="B109" s="2" t="n">
        <v>14</v>
      </c>
      <c r="C109" s="2" t="n">
        <v>2</v>
      </c>
      <c r="D109" s="2" t="n">
        <v>125</v>
      </c>
      <c r="E109" s="2" t="n">
        <v>0.025624243542552</v>
      </c>
      <c r="F109" s="2" t="n">
        <v>11.5199995040894</v>
      </c>
      <c r="G109" s="2" t="n">
        <v>7291.04638671875</v>
      </c>
      <c r="H109" s="2" t="n">
        <v>0.802638292312622</v>
      </c>
      <c r="I109" s="2" t="n">
        <v>3.31872415542603</v>
      </c>
      <c r="J109" s="2" t="n">
        <v>0.00644494546577334</v>
      </c>
      <c r="K109" s="2" t="n">
        <v>0.294142723083496</v>
      </c>
      <c r="L109" s="2" t="n">
        <v>1868.27551269531</v>
      </c>
      <c r="M109" s="2"/>
      <c r="N109" s="2"/>
    </row>
    <row r="110" customFormat="false" ht="12.75" hidden="false" customHeight="false" outlineLevel="0" collapsed="false">
      <c r="A110" s="2"/>
      <c r="B110" s="2" t="n">
        <v>15</v>
      </c>
      <c r="C110" s="2" t="n">
        <v>2</v>
      </c>
      <c r="D110" s="2" t="n">
        <v>135</v>
      </c>
      <c r="E110" s="2" t="n">
        <v>0.0222942195832729</v>
      </c>
      <c r="F110" s="2" t="n">
        <v>11.5199995040894</v>
      </c>
      <c r="G110" s="2" t="n">
        <v>8570.4228515625</v>
      </c>
      <c r="H110" s="2" t="n">
        <v>0.829229652881622</v>
      </c>
      <c r="I110" s="2" t="n">
        <v>3.02748465538025</v>
      </c>
      <c r="J110" s="2" t="n">
        <v>0.00137006328441203</v>
      </c>
      <c r="K110" s="2" t="n">
        <v>0.0628642737865448</v>
      </c>
      <c r="L110" s="2" t="n">
        <v>1910.70886230469</v>
      </c>
      <c r="M110" s="2"/>
      <c r="N110" s="2"/>
    </row>
    <row r="111" customFormat="false" ht="12.75" hidden="false" customHeight="false" outlineLevel="0" collapsed="false">
      <c r="A111" s="2"/>
      <c r="B111" s="2" t="n">
        <v>16</v>
      </c>
      <c r="C111" s="2" t="n">
        <v>2</v>
      </c>
      <c r="D111" s="2" t="n">
        <v>145</v>
      </c>
      <c r="E111" s="2" t="n">
        <v>0.0172899886965752</v>
      </c>
      <c r="F111" s="2" t="n">
        <v>11.539999961853</v>
      </c>
      <c r="G111" s="2" t="n">
        <v>11292.634765625</v>
      </c>
      <c r="H111" s="2" t="n">
        <v>0.863302171230316</v>
      </c>
      <c r="I111" s="2" t="n">
        <v>2.630699634552</v>
      </c>
      <c r="J111" s="2" t="n">
        <v>0.000209038189495914</v>
      </c>
      <c r="K111" s="2" t="n">
        <v>0.0112534817308187</v>
      </c>
      <c r="L111" s="2" t="n">
        <v>1952.49523925781</v>
      </c>
      <c r="M111" s="2"/>
      <c r="N111" s="2"/>
    </row>
    <row r="112" customFormat="false" ht="12.75" hidden="false" customHeight="false" outlineLevel="0" collapsed="false">
      <c r="A112" s="2"/>
      <c r="B112" s="2" t="n">
        <v>17</v>
      </c>
      <c r="C112" s="2" t="n">
        <v>0</v>
      </c>
      <c r="D112" s="2" t="n">
        <v>150</v>
      </c>
      <c r="E112" s="2" t="n">
        <v>0.00286696315743029</v>
      </c>
      <c r="F112" s="2" t="n">
        <v>11.539999961853</v>
      </c>
      <c r="G112" s="2" t="n">
        <v>69565.21875</v>
      </c>
      <c r="H112" s="2" t="n">
        <v>1</v>
      </c>
      <c r="I112" s="2" t="n">
        <v>1</v>
      </c>
      <c r="J112" s="2" t="n">
        <v>0</v>
      </c>
      <c r="K112" s="2" t="n">
        <v>0</v>
      </c>
      <c r="L112" s="2" t="n">
        <v>1994.4091796875</v>
      </c>
      <c r="M112" s="2"/>
      <c r="N112" s="2"/>
    </row>
    <row r="113" customFormat="false" ht="12.75" hidden="false" customHeight="false" outlineLevel="0" collapsed="false">
      <c r="A113" s="2"/>
      <c r="B113" s="2"/>
      <c r="C113" s="2"/>
      <c r="D113" s="2"/>
      <c r="E113" s="2"/>
      <c r="F113" s="2"/>
      <c r="G113" s="2"/>
      <c r="H113" s="2"/>
      <c r="I113" s="2"/>
      <c r="J113" s="2"/>
      <c r="K113" s="2"/>
      <c r="L113" s="2"/>
      <c r="M113" s="2"/>
      <c r="N113" s="2"/>
    </row>
    <row r="114" customFormat="false" ht="12.75" hidden="false" customHeight="false" outlineLevel="0" collapsed="false">
      <c r="A114" s="2" t="n">
        <v>7</v>
      </c>
      <c r="B114" s="2" t="n">
        <v>1</v>
      </c>
      <c r="C114" s="2" t="n">
        <v>2</v>
      </c>
      <c r="D114" s="2" t="n">
        <v>2.5</v>
      </c>
      <c r="E114" s="2" t="n">
        <v>0.00154301756992936</v>
      </c>
      <c r="F114" s="2" t="n">
        <v>11.3000001907349</v>
      </c>
      <c r="G114" s="2" t="n">
        <v>3851.53149414063</v>
      </c>
      <c r="H114" s="2" t="n">
        <v>0.992154538631439</v>
      </c>
      <c r="I114" s="2" t="n">
        <v>0.718128561973572</v>
      </c>
      <c r="J114" s="2" t="n">
        <v>3.14453136525117E-005</v>
      </c>
      <c r="K114" s="2" t="n">
        <v>0.00574315618723631</v>
      </c>
      <c r="L114" s="2" t="n">
        <v>59.4298095703125</v>
      </c>
      <c r="M114" s="2"/>
      <c r="N114" s="2"/>
    </row>
    <row r="115" customFormat="false" ht="12.75" hidden="false" customHeight="false" outlineLevel="0" collapsed="false">
      <c r="A115" s="2"/>
      <c r="B115" s="2" t="n">
        <v>2</v>
      </c>
      <c r="C115" s="2" t="n">
        <v>2</v>
      </c>
      <c r="D115" s="2" t="n">
        <v>7.5</v>
      </c>
      <c r="E115" s="2" t="n">
        <v>0.00590789411216974</v>
      </c>
      <c r="F115" s="2" t="n">
        <v>11.3000001907349</v>
      </c>
      <c r="G115" s="2" t="n">
        <v>3019.9609375</v>
      </c>
      <c r="H115" s="2" t="n">
        <v>0.960422158241272</v>
      </c>
      <c r="I115" s="2" t="n">
        <v>1.391557097435</v>
      </c>
      <c r="J115" s="2" t="n">
        <v>0.000131992666865699</v>
      </c>
      <c r="K115" s="2" t="n">
        <v>0.0110982609912753</v>
      </c>
      <c r="L115" s="2" t="n">
        <v>178.416091918945</v>
      </c>
      <c r="M115" s="2"/>
      <c r="N115" s="2"/>
    </row>
    <row r="116" customFormat="false" ht="12.75" hidden="false" customHeight="false" outlineLevel="0" collapsed="false">
      <c r="A116" s="2"/>
      <c r="B116" s="2" t="n">
        <v>3</v>
      </c>
      <c r="C116" s="2" t="n">
        <v>2</v>
      </c>
      <c r="D116" s="2" t="n">
        <v>15</v>
      </c>
      <c r="E116" s="2" t="n">
        <v>0.0126739982515574</v>
      </c>
      <c r="F116" s="2" t="n">
        <v>11.3000001907349</v>
      </c>
      <c r="G116" s="2" t="n">
        <v>2803.79760742188</v>
      </c>
      <c r="H116" s="2" t="n">
        <v>0.891676902770996</v>
      </c>
      <c r="I116" s="2" t="n">
        <v>2.26956725120544</v>
      </c>
      <c r="J116" s="2" t="n">
        <v>0.000722077558748424</v>
      </c>
      <c r="K116" s="2" t="n">
        <v>0.0382618382573128</v>
      </c>
      <c r="L116" s="2" t="n">
        <v>355.353271484375</v>
      </c>
      <c r="M116" s="2"/>
      <c r="N116" s="2"/>
    </row>
    <row r="117" customFormat="false" ht="12.75" hidden="false" customHeight="false" outlineLevel="0" collapsed="false">
      <c r="A117" s="2"/>
      <c r="B117" s="2" t="n">
        <v>4</v>
      </c>
      <c r="C117" s="2" t="n">
        <v>2</v>
      </c>
      <c r="D117" s="2" t="n">
        <v>25</v>
      </c>
      <c r="E117" s="2" t="n">
        <v>0.0195193216204643</v>
      </c>
      <c r="F117" s="2" t="n">
        <v>11.3000001907349</v>
      </c>
      <c r="G117" s="2" t="n">
        <v>2985.75170898438</v>
      </c>
      <c r="H117" s="2" t="n">
        <v>0.852221250534058</v>
      </c>
      <c r="I117" s="2" t="n">
        <v>2.77173018455505</v>
      </c>
      <c r="J117" s="2" t="n">
        <v>0.000613227195572108</v>
      </c>
      <c r="K117" s="2" t="n">
        <v>0.0325962901115418</v>
      </c>
      <c r="L117" s="2" t="n">
        <v>582.798461914063</v>
      </c>
      <c r="M117" s="2"/>
      <c r="N117" s="2"/>
    </row>
    <row r="118" customFormat="false" ht="12.75" hidden="false" customHeight="false" outlineLevel="0" collapsed="false">
      <c r="A118" s="2"/>
      <c r="B118" s="2" t="n">
        <v>5</v>
      </c>
      <c r="C118" s="2" t="n">
        <v>1</v>
      </c>
      <c r="D118" s="2" t="n">
        <v>35</v>
      </c>
      <c r="E118" s="2" t="n">
        <v>0.021977448835969</v>
      </c>
      <c r="F118" s="2" t="n">
        <v>11.3000001907349</v>
      </c>
      <c r="G118" s="2" t="n">
        <v>3621.62915039063</v>
      </c>
      <c r="H118" s="2" t="n">
        <v>0.932931661605835</v>
      </c>
      <c r="I118" s="2" t="n">
        <v>2.99741673469543</v>
      </c>
      <c r="J118" s="2" t="n">
        <v>0.000534570310264826</v>
      </c>
      <c r="K118" s="2" t="n">
        <v>0.0544047616422176</v>
      </c>
      <c r="L118" s="2" t="n">
        <v>795.941711425781</v>
      </c>
      <c r="M118" s="2"/>
      <c r="N118" s="2"/>
    </row>
    <row r="119" customFormat="false" ht="12.75" hidden="false" customHeight="false" outlineLevel="0" collapsed="false">
      <c r="A119" s="2"/>
      <c r="B119" s="2" t="n">
        <v>6</v>
      </c>
      <c r="C119" s="2" t="n">
        <v>1</v>
      </c>
      <c r="D119" s="2" t="n">
        <v>45</v>
      </c>
      <c r="E119" s="2" t="n">
        <v>0.0280638579279184</v>
      </c>
      <c r="F119" s="2" t="n">
        <v>11.3000001907349</v>
      </c>
      <c r="G119" s="2" t="n">
        <v>3540.42993164063</v>
      </c>
      <c r="H119" s="2" t="n">
        <v>0.912014782428742</v>
      </c>
      <c r="I119" s="2" t="n">
        <v>3.50921368598938</v>
      </c>
      <c r="J119" s="2" t="n">
        <v>0.000459101574961096</v>
      </c>
      <c r="K119" s="2" t="n">
        <v>0.0464109107851982</v>
      </c>
      <c r="L119" s="2" t="n">
        <v>993.581237792969</v>
      </c>
      <c r="M119" s="2"/>
      <c r="N119" s="2"/>
    </row>
    <row r="120" customFormat="false" ht="12.75" hidden="false" customHeight="false" outlineLevel="0" collapsed="false">
      <c r="A120" s="2"/>
      <c r="B120" s="2" t="n">
        <v>7</v>
      </c>
      <c r="C120" s="2" t="n">
        <v>1</v>
      </c>
      <c r="D120" s="2" t="n">
        <v>55</v>
      </c>
      <c r="E120" s="2" t="n">
        <v>0.0272340252995491</v>
      </c>
      <c r="F120" s="2" t="n">
        <v>11.3000001907349</v>
      </c>
      <c r="G120" s="2" t="n">
        <v>4295.984375</v>
      </c>
      <c r="H120" s="2" t="n">
        <v>0.914583086967468</v>
      </c>
      <c r="I120" s="2" t="n">
        <v>3.44637036323547</v>
      </c>
      <c r="J120" s="2" t="n">
        <v>0.000384620332624763</v>
      </c>
      <c r="K120" s="2" t="n">
        <v>0.0397364310920239</v>
      </c>
      <c r="L120" s="2" t="n">
        <v>1169.96948242188</v>
      </c>
      <c r="M120" s="2"/>
      <c r="N120" s="2"/>
    </row>
    <row r="121" customFormat="false" ht="12.75" hidden="false" customHeight="false" outlineLevel="0" collapsed="false">
      <c r="A121" s="2"/>
      <c r="B121" s="2" t="n">
        <v>8</v>
      </c>
      <c r="C121" s="2" t="n">
        <v>1</v>
      </c>
      <c r="D121" s="2" t="n">
        <v>65</v>
      </c>
      <c r="E121" s="2" t="n">
        <v>0.0313248634338379</v>
      </c>
      <c r="F121" s="2" t="n">
        <v>11.3000001907349</v>
      </c>
      <c r="G121" s="2" t="n">
        <v>4239.74072265625</v>
      </c>
      <c r="H121" s="2" t="n">
        <v>0.90260922908783</v>
      </c>
      <c r="I121" s="2" t="n">
        <v>3.73934888839722</v>
      </c>
      <c r="J121" s="2" t="n">
        <v>0.000311854324536398</v>
      </c>
      <c r="K121" s="2" t="n">
        <v>0.0318201892077923</v>
      </c>
      <c r="L121" s="2" t="n">
        <v>1328.09301757813</v>
      </c>
      <c r="M121" s="2"/>
      <c r="N121" s="2"/>
    </row>
    <row r="122" customFormat="false" ht="12.75" hidden="false" customHeight="false" outlineLevel="0" collapsed="false">
      <c r="A122" s="2"/>
      <c r="B122" s="2" t="n">
        <v>9</v>
      </c>
      <c r="C122" s="2" t="n">
        <v>2</v>
      </c>
      <c r="D122" s="2" t="n">
        <v>75</v>
      </c>
      <c r="E122" s="2" t="n">
        <v>0.0271145831793547</v>
      </c>
      <c r="F122" s="2" t="n">
        <v>11.3000001907349</v>
      </c>
      <c r="G122" s="2" t="n">
        <v>5402.65625</v>
      </c>
      <c r="H122" s="2" t="n">
        <v>0.791832208633423</v>
      </c>
      <c r="I122" s="2" t="n">
        <v>3.43707609176636</v>
      </c>
      <c r="J122" s="2" t="n">
        <v>0.00289119407534599</v>
      </c>
      <c r="K122" s="2" t="n">
        <v>0.132092595100403</v>
      </c>
      <c r="L122" s="2" t="n">
        <v>1464.90771484375</v>
      </c>
      <c r="M122" s="2"/>
      <c r="N122" s="2"/>
    </row>
    <row r="123" customFormat="false" ht="12.75" hidden="false" customHeight="false" outlineLevel="0" collapsed="false">
      <c r="A123" s="2"/>
      <c r="B123" s="2" t="n">
        <v>10</v>
      </c>
      <c r="C123" s="2" t="n">
        <v>2</v>
      </c>
      <c r="D123" s="2" t="n">
        <v>85</v>
      </c>
      <c r="E123" s="2" t="n">
        <v>0.0301107931882143</v>
      </c>
      <c r="F123" s="2" t="n">
        <v>11.3000001907349</v>
      </c>
      <c r="G123" s="2" t="n">
        <v>5266.00927734375</v>
      </c>
      <c r="H123" s="2" t="n">
        <v>0.771804749965668</v>
      </c>
      <c r="I123" s="2" t="n">
        <v>3.6564245223999</v>
      </c>
      <c r="J123" s="2" t="n">
        <v>0.00570366764441133</v>
      </c>
      <c r="K123" s="2" t="n">
        <v>0.260459899902344</v>
      </c>
      <c r="L123" s="2" t="n">
        <v>1585.63720703125</v>
      </c>
      <c r="M123" s="2"/>
      <c r="N123" s="2"/>
    </row>
    <row r="124" customFormat="false" ht="12.75" hidden="false" customHeight="false" outlineLevel="0" collapsed="false">
      <c r="A124" s="2"/>
      <c r="B124" s="2" t="n">
        <v>11</v>
      </c>
      <c r="C124" s="2" t="n">
        <v>2</v>
      </c>
      <c r="D124" s="2" t="n">
        <v>95</v>
      </c>
      <c r="E124" s="2" t="n">
        <v>0.0267166905105114</v>
      </c>
      <c r="F124" s="2" t="n">
        <v>11.3000001907349</v>
      </c>
      <c r="G124" s="2" t="n">
        <v>6288.1767578125</v>
      </c>
      <c r="H124" s="2" t="n">
        <v>0.794659733772278</v>
      </c>
      <c r="I124" s="2" t="n">
        <v>3.40610814094543</v>
      </c>
      <c r="J124" s="2" t="n">
        <v>0.00360362324863672</v>
      </c>
      <c r="K124" s="2" t="n">
        <v>0.164688885211945</v>
      </c>
      <c r="L124" s="2" t="n">
        <v>1679.99267578125</v>
      </c>
      <c r="M124" s="2"/>
      <c r="N124" s="2"/>
    </row>
    <row r="125" customFormat="false" ht="12.75" hidden="false" customHeight="false" outlineLevel="0" collapsed="false">
      <c r="A125" s="2"/>
      <c r="B125" s="2" t="n">
        <v>12</v>
      </c>
      <c r="C125" s="2" t="n">
        <v>2</v>
      </c>
      <c r="D125" s="2" t="n">
        <v>105</v>
      </c>
      <c r="E125" s="2" t="n">
        <v>0.0282571874558926</v>
      </c>
      <c r="F125" s="2" t="n">
        <v>11.3000001907349</v>
      </c>
      <c r="G125" s="2" t="n">
        <v>6203.39990234375</v>
      </c>
      <c r="H125" s="2" t="n">
        <v>0.783946216106415</v>
      </c>
      <c r="I125" s="2" t="n">
        <v>3.52344703674316</v>
      </c>
      <c r="J125" s="2" t="n">
        <v>0.00452304072678089</v>
      </c>
      <c r="K125" s="2" t="n">
        <v>0.206598401069641</v>
      </c>
      <c r="L125" s="2" t="n">
        <v>1752.90637207031</v>
      </c>
      <c r="M125" s="2"/>
      <c r="N125" s="2"/>
    </row>
    <row r="126" customFormat="false" ht="12.75" hidden="false" customHeight="false" outlineLevel="0" collapsed="false">
      <c r="A126" s="2"/>
      <c r="B126" s="2" t="n">
        <v>13</v>
      </c>
      <c r="C126" s="2" t="n">
        <v>2</v>
      </c>
      <c r="D126" s="2" t="n">
        <v>115</v>
      </c>
      <c r="E126" s="2" t="n">
        <v>0.024663046002388</v>
      </c>
      <c r="F126" s="2" t="n">
        <v>11.5199995040894</v>
      </c>
      <c r="G126" s="2" t="n">
        <v>7357.36865234375</v>
      </c>
      <c r="H126" s="2" t="n">
        <v>0.809939444065094</v>
      </c>
      <c r="I126" s="2" t="n">
        <v>3.2387592792511</v>
      </c>
      <c r="J126" s="2" t="n">
        <v>0.000467648264020681</v>
      </c>
      <c r="K126" s="2" t="n">
        <v>0.0214204210788012</v>
      </c>
      <c r="L126" s="2" t="n">
        <v>1814.55126953125</v>
      </c>
      <c r="M126" s="2"/>
      <c r="N126" s="2"/>
    </row>
    <row r="127" customFormat="false" ht="12.75" hidden="false" customHeight="false" outlineLevel="0" collapsed="false">
      <c r="A127" s="2"/>
      <c r="B127" s="2" t="n">
        <v>14</v>
      </c>
      <c r="C127" s="2" t="n">
        <v>2</v>
      </c>
      <c r="D127" s="2" t="n">
        <v>125</v>
      </c>
      <c r="E127" s="2" t="n">
        <v>0.025624206289649</v>
      </c>
      <c r="F127" s="2" t="n">
        <v>11.5199995040894</v>
      </c>
      <c r="G127" s="2" t="n">
        <v>7290.986328125</v>
      </c>
      <c r="H127" s="2" t="n">
        <v>0.802631676197052</v>
      </c>
      <c r="I127" s="2" t="n">
        <v>3.31879591941834</v>
      </c>
      <c r="J127" s="2" t="n">
        <v>0.000661157886497676</v>
      </c>
      <c r="K127" s="2" t="n">
        <v>0.0299575440585613</v>
      </c>
      <c r="L127" s="2" t="n">
        <v>1868.25732421875</v>
      </c>
      <c r="M127" s="2"/>
      <c r="N127" s="2"/>
    </row>
    <row r="128" customFormat="false" ht="12.75" hidden="false" customHeight="false" outlineLevel="0" collapsed="false">
      <c r="A128" s="2"/>
      <c r="B128" s="2" t="n">
        <v>15</v>
      </c>
      <c r="C128" s="2" t="n">
        <v>2</v>
      </c>
      <c r="D128" s="2" t="n">
        <v>135</v>
      </c>
      <c r="E128" s="2" t="n">
        <v>0.022293658927083</v>
      </c>
      <c r="F128" s="2" t="n">
        <v>11.5199995040894</v>
      </c>
      <c r="G128" s="2" t="n">
        <v>8570.55078125</v>
      </c>
      <c r="H128" s="2" t="n">
        <v>0.829242050647736</v>
      </c>
      <c r="I128" s="2" t="n">
        <v>3.0273494720459</v>
      </c>
      <c r="J128" s="2" t="n">
        <v>0.00123778125271201</v>
      </c>
      <c r="K128" s="2" t="n">
        <v>0.0563450194895268</v>
      </c>
      <c r="L128" s="2" t="n">
        <v>1910.68933105469</v>
      </c>
      <c r="M128" s="2"/>
      <c r="N128" s="2"/>
    </row>
    <row r="129" customFormat="false" ht="12.75" hidden="false" customHeight="false" outlineLevel="0" collapsed="false">
      <c r="A129" s="2"/>
      <c r="B129" s="2" t="n">
        <v>16</v>
      </c>
      <c r="C129" s="2" t="n">
        <v>2</v>
      </c>
      <c r="D129" s="2" t="n">
        <v>145</v>
      </c>
      <c r="E129" s="2" t="n">
        <v>0.0172899402678013</v>
      </c>
      <c r="F129" s="2" t="n">
        <v>11.539999961853</v>
      </c>
      <c r="G129" s="2" t="n">
        <v>11292.646484375</v>
      </c>
      <c r="H129" s="2" t="n">
        <v>0.863303065299988</v>
      </c>
      <c r="I129" s="2" t="n">
        <v>2.63068866729736</v>
      </c>
      <c r="J129" s="2" t="n">
        <v>8.95877965376712E-005</v>
      </c>
      <c r="K129" s="2" t="n">
        <v>0.00457900296896696</v>
      </c>
      <c r="L129" s="2" t="n">
        <v>1952.49182128906</v>
      </c>
      <c r="M129" s="2"/>
      <c r="N129" s="2"/>
    </row>
    <row r="130" customFormat="false" ht="12.75" hidden="false" customHeight="false" outlineLevel="0" collapsed="false">
      <c r="A130" s="2"/>
      <c r="B130" s="2" t="n">
        <v>17</v>
      </c>
      <c r="C130" s="2" t="n">
        <v>0</v>
      </c>
      <c r="D130" s="2" t="n">
        <v>150</v>
      </c>
      <c r="E130" s="2" t="n">
        <v>0.00286695710383356</v>
      </c>
      <c r="F130" s="2" t="n">
        <v>11.539999961853</v>
      </c>
      <c r="G130" s="2" t="n">
        <v>69565.21875</v>
      </c>
      <c r="H130" s="2" t="n">
        <v>1</v>
      </c>
      <c r="I130" s="2" t="n">
        <v>1</v>
      </c>
      <c r="J130" s="2" t="n">
        <v>0</v>
      </c>
      <c r="K130" s="2" t="n">
        <v>0</v>
      </c>
      <c r="L130" s="2" t="n">
        <v>1994.40502929688</v>
      </c>
      <c r="M130" s="2"/>
      <c r="N130" s="2"/>
    </row>
    <row r="131" customFormat="false" ht="12.75" hidden="false" customHeight="false" outlineLevel="0" collapsed="false">
      <c r="A131" s="2"/>
      <c r="B131" s="2"/>
      <c r="C131" s="2"/>
      <c r="D131" s="2"/>
      <c r="E131" s="2"/>
      <c r="F131" s="2"/>
      <c r="G131" s="2"/>
      <c r="H131" s="2"/>
      <c r="I131" s="2"/>
      <c r="J131" s="2"/>
      <c r="K131" s="2"/>
      <c r="L131" s="2"/>
      <c r="M131" s="2"/>
      <c r="N131" s="2"/>
    </row>
    <row r="132" customFormat="false" ht="12.75" hidden="false" customHeight="false" outlineLevel="0" collapsed="false">
      <c r="A132" s="2" t="n">
        <v>8</v>
      </c>
      <c r="B132" s="2" t="n">
        <v>1</v>
      </c>
      <c r="C132" s="2" t="n">
        <v>2</v>
      </c>
      <c r="D132" s="2" t="n">
        <v>2.5</v>
      </c>
      <c r="E132" s="2" t="n">
        <v>0.00154301524162292</v>
      </c>
      <c r="F132" s="2" t="n">
        <v>11.3000001907349</v>
      </c>
      <c r="G132" s="2" t="n">
        <v>3851.53198242188</v>
      </c>
      <c r="H132" s="2" t="n">
        <v>0.992154657840729</v>
      </c>
      <c r="I132" s="2" t="n">
        <v>0.718125522136688</v>
      </c>
      <c r="J132" s="2" t="n">
        <v>1.25781252791057E-005</v>
      </c>
      <c r="K132" s="2" t="n">
        <v>0.0012805686565116</v>
      </c>
      <c r="L132" s="2" t="n">
        <v>59.4297256469727</v>
      </c>
      <c r="M132" s="2" t="n">
        <v>0</v>
      </c>
      <c r="N132" s="2" t="n">
        <v>0.190396815538406</v>
      </c>
    </row>
    <row r="133" customFormat="false" ht="12.75" hidden="false" customHeight="false" outlineLevel="0" collapsed="false">
      <c r="A133" s="2"/>
      <c r="B133" s="2" t="n">
        <v>2</v>
      </c>
      <c r="C133" s="2" t="n">
        <v>2</v>
      </c>
      <c r="D133" s="2" t="n">
        <v>7.5</v>
      </c>
      <c r="E133" s="2" t="n">
        <v>0.00590788386762142</v>
      </c>
      <c r="F133" s="2" t="n">
        <v>11.3000001907349</v>
      </c>
      <c r="G133" s="2" t="n">
        <v>3019.9619140625</v>
      </c>
      <c r="H133" s="2" t="n">
        <v>0.960422456264496</v>
      </c>
      <c r="I133" s="2" t="n">
        <v>1.39155113697052</v>
      </c>
      <c r="J133" s="2" t="n">
        <v>3.10570976580493E-005</v>
      </c>
      <c r="K133" s="2" t="n">
        <v>0.00252233212813735</v>
      </c>
      <c r="L133" s="2" t="n">
        <v>178.41584777832</v>
      </c>
      <c r="M133" s="2" t="n">
        <v>5</v>
      </c>
      <c r="N133" s="2" t="n">
        <v>0.1900564879179</v>
      </c>
    </row>
    <row r="134" customFormat="false" ht="12.75" hidden="false" customHeight="false" outlineLevel="0" collapsed="false">
      <c r="A134" s="2"/>
      <c r="B134" s="2" t="n">
        <v>3</v>
      </c>
      <c r="C134" s="2" t="n">
        <v>2</v>
      </c>
      <c r="D134" s="2" t="n">
        <v>15</v>
      </c>
      <c r="E134" s="2" t="n">
        <v>0.0126739544793963</v>
      </c>
      <c r="F134" s="2" t="n">
        <v>11.3000001907349</v>
      </c>
      <c r="G134" s="2" t="n">
        <v>2803.802734375</v>
      </c>
      <c r="H134" s="2" t="n">
        <v>0.891678512096405</v>
      </c>
      <c r="I134" s="2" t="n">
        <v>2.26954674720764</v>
      </c>
      <c r="J134" s="2" t="n">
        <v>0.000163049771799706</v>
      </c>
      <c r="K134" s="2" t="n">
        <v>0.00861473381519318</v>
      </c>
      <c r="L134" s="2" t="n">
        <v>355.352691650391</v>
      </c>
      <c r="M134" s="2" t="n">
        <v>10</v>
      </c>
      <c r="N134" s="2" t="n">
        <v>0.188727885484695</v>
      </c>
    </row>
    <row r="135" customFormat="false" ht="12.75" hidden="false" customHeight="false" outlineLevel="0" collapsed="false">
      <c r="A135" s="2"/>
      <c r="B135" s="2" t="n">
        <v>4</v>
      </c>
      <c r="C135" s="2" t="n">
        <v>2</v>
      </c>
      <c r="D135" s="2" t="n">
        <v>25</v>
      </c>
      <c r="E135" s="2" t="n">
        <v>0.0195192638784647</v>
      </c>
      <c r="F135" s="2" t="n">
        <v>11.3000001907349</v>
      </c>
      <c r="G135" s="2" t="n">
        <v>2985.7568359375</v>
      </c>
      <c r="H135" s="2" t="n">
        <v>0.852222681045532</v>
      </c>
      <c r="I135" s="2" t="n">
        <v>2.77171182632446</v>
      </c>
      <c r="J135" s="2" t="n">
        <v>0.000146338308695704</v>
      </c>
      <c r="K135" s="2" t="n">
        <v>0.00760580133646727</v>
      </c>
      <c r="L135" s="2" t="n">
        <v>582.797729492188</v>
      </c>
      <c r="M135" s="2" t="n">
        <v>20</v>
      </c>
      <c r="N135" s="2" t="n">
        <v>0.182584375143051</v>
      </c>
    </row>
    <row r="136" customFormat="false" ht="12.75" hidden="false" customHeight="false" outlineLevel="0" collapsed="false">
      <c r="A136" s="2"/>
      <c r="B136" s="2" t="n">
        <v>5</v>
      </c>
      <c r="C136" s="2" t="n">
        <v>1</v>
      </c>
      <c r="D136" s="2" t="n">
        <v>35</v>
      </c>
      <c r="E136" s="2" t="n">
        <v>0.0219773985445499</v>
      </c>
      <c r="F136" s="2" t="n">
        <v>11.3000001907349</v>
      </c>
      <c r="G136" s="2" t="n">
        <v>3621.63330078125</v>
      </c>
      <c r="H136" s="2" t="n">
        <v>0.932932734489441</v>
      </c>
      <c r="I136" s="2" t="n">
        <v>2.997389793396</v>
      </c>
      <c r="J136" s="2" t="n">
        <v>0.000106914063508157</v>
      </c>
      <c r="K136" s="2" t="n">
        <v>0.0112534817308187</v>
      </c>
      <c r="L136" s="2" t="n">
        <v>795.940795898438</v>
      </c>
      <c r="M136" s="2" t="n">
        <v>30</v>
      </c>
      <c r="N136" s="2" t="n">
        <v>0.172094032168388</v>
      </c>
    </row>
    <row r="137" customFormat="false" ht="12.75" hidden="false" customHeight="false" outlineLevel="0" collapsed="false">
      <c r="A137" s="2"/>
      <c r="B137" s="2" t="n">
        <v>6</v>
      </c>
      <c r="C137" s="2" t="n">
        <v>1</v>
      </c>
      <c r="D137" s="2" t="n">
        <v>45</v>
      </c>
      <c r="E137" s="2" t="n">
        <v>0.0280638057738543</v>
      </c>
      <c r="F137" s="2" t="n">
        <v>11.3000001907349</v>
      </c>
      <c r="G137" s="2" t="n">
        <v>3540.43359375</v>
      </c>
      <c r="H137" s="2" t="n">
        <v>0.912015676498413</v>
      </c>
      <c r="I137" s="2" t="n">
        <v>3.50919103622437</v>
      </c>
      <c r="J137" s="2" t="n">
        <v>9.43359409575351E-005</v>
      </c>
      <c r="K137" s="2" t="n">
        <v>0.00946844648569822</v>
      </c>
      <c r="L137" s="2" t="n">
        <v>993.580383300781</v>
      </c>
      <c r="M137" s="2" t="n">
        <v>40</v>
      </c>
      <c r="N137" s="2" t="n">
        <v>0.159472614526749</v>
      </c>
    </row>
    <row r="138" customFormat="false" ht="12.75" hidden="false" customHeight="false" outlineLevel="0" collapsed="false">
      <c r="A138" s="2"/>
      <c r="B138" s="2" t="n">
        <v>7</v>
      </c>
      <c r="C138" s="2" t="n">
        <v>1</v>
      </c>
      <c r="D138" s="2" t="n">
        <v>55</v>
      </c>
      <c r="E138" s="2" t="n">
        <v>0.0272339936345816</v>
      </c>
      <c r="F138" s="2" t="n">
        <v>11.3000001907349</v>
      </c>
      <c r="G138" s="2" t="n">
        <v>4295.98779296875</v>
      </c>
      <c r="H138" s="2" t="n">
        <v>0.914583802223206</v>
      </c>
      <c r="I138" s="2" t="n">
        <v>3.44635200500488</v>
      </c>
      <c r="J138" s="2" t="n">
        <v>7.27660080883652E-005</v>
      </c>
      <c r="K138" s="2" t="n">
        <v>0.00760580133646727</v>
      </c>
      <c r="L138" s="2" t="n">
        <v>1169.96899414063</v>
      </c>
      <c r="M138" s="2" t="n">
        <v>50</v>
      </c>
      <c r="N138" s="2" t="n">
        <v>0.14288455247879</v>
      </c>
    </row>
    <row r="139" customFormat="false" ht="12.75" hidden="false" customHeight="false" outlineLevel="0" collapsed="false">
      <c r="A139" s="2"/>
      <c r="B139" s="2" t="n">
        <v>8</v>
      </c>
      <c r="C139" s="2" t="n">
        <v>1</v>
      </c>
      <c r="D139" s="2" t="n">
        <v>65</v>
      </c>
      <c r="E139" s="2" t="n">
        <v>0.0313248373568058</v>
      </c>
      <c r="F139" s="2" t="n">
        <v>11.3000001907349</v>
      </c>
      <c r="G139" s="2" t="n">
        <v>4239.74365234375</v>
      </c>
      <c r="H139" s="2" t="n">
        <v>0.902609884738922</v>
      </c>
      <c r="I139" s="2" t="n">
        <v>3.73933386802673</v>
      </c>
      <c r="J139" s="2" t="n">
        <v>6.23708692728542E-005</v>
      </c>
      <c r="K139" s="2" t="n">
        <v>0.00620881747454405</v>
      </c>
      <c r="L139" s="2" t="n">
        <v>1328.0927734375</v>
      </c>
      <c r="M139" s="2" t="n">
        <v>60</v>
      </c>
      <c r="N139" s="2" t="n">
        <v>0.12653149664402</v>
      </c>
    </row>
    <row r="140" customFormat="false" ht="12.75" hidden="false" customHeight="false" outlineLevel="0" collapsed="false">
      <c r="A140" s="2"/>
      <c r="B140" s="2" t="n">
        <v>9</v>
      </c>
      <c r="C140" s="2" t="n">
        <v>2</v>
      </c>
      <c r="D140" s="2" t="n">
        <v>75</v>
      </c>
      <c r="E140" s="2" t="n">
        <v>0.0271148197352886</v>
      </c>
      <c r="F140" s="2" t="n">
        <v>11.3000001907349</v>
      </c>
      <c r="G140" s="2" t="n">
        <v>5402.60986328125</v>
      </c>
      <c r="H140" s="2" t="n">
        <v>0.791825413703919</v>
      </c>
      <c r="I140" s="2" t="n">
        <v>3.43715023994446</v>
      </c>
      <c r="J140" s="2" t="n">
        <v>0.000679860007949174</v>
      </c>
      <c r="K140" s="2" t="n">
        <v>0.0308888666331768</v>
      </c>
      <c r="L140" s="2" t="n">
        <v>1464.90795898438</v>
      </c>
      <c r="M140" s="2" t="n">
        <v>70</v>
      </c>
      <c r="N140" s="2" t="n">
        <v>0.110493168234825</v>
      </c>
    </row>
    <row r="141" customFormat="false" ht="12.75" hidden="false" customHeight="false" outlineLevel="0" collapsed="false">
      <c r="A141" s="2"/>
      <c r="B141" s="2" t="n">
        <v>10</v>
      </c>
      <c r="C141" s="2" t="n">
        <v>2</v>
      </c>
      <c r="D141" s="2" t="n">
        <v>85</v>
      </c>
      <c r="E141" s="2" t="n">
        <v>0.0301113650202751</v>
      </c>
      <c r="F141" s="2" t="n">
        <v>11.3000001907349</v>
      </c>
      <c r="G141" s="2" t="n">
        <v>5265.91259765625</v>
      </c>
      <c r="H141" s="2" t="n">
        <v>0.771790623664856</v>
      </c>
      <c r="I141" s="2" t="n">
        <v>3.65657925605774</v>
      </c>
      <c r="J141" s="2" t="n">
        <v>0.00141697132494301</v>
      </c>
      <c r="K141" s="2" t="n">
        <v>0.0644164830446243</v>
      </c>
      <c r="L141" s="2" t="n">
        <v>1585.63818359375</v>
      </c>
      <c r="M141" s="2" t="n">
        <v>80</v>
      </c>
      <c r="N141" s="2" t="n">
        <v>0.0983939915895462</v>
      </c>
    </row>
    <row r="142" customFormat="false" ht="12.75" hidden="false" customHeight="false" outlineLevel="0" collapsed="false">
      <c r="A142" s="2"/>
      <c r="B142" s="2" t="n">
        <v>11</v>
      </c>
      <c r="C142" s="2" t="n">
        <v>2</v>
      </c>
      <c r="D142" s="2" t="n">
        <v>95</v>
      </c>
      <c r="E142" s="2" t="n">
        <v>0.0267169792205095</v>
      </c>
      <c r="F142" s="2" t="n">
        <v>11.3000001907349</v>
      </c>
      <c r="G142" s="2" t="n">
        <v>6288.10986328125</v>
      </c>
      <c r="H142" s="2" t="n">
        <v>0.79465126991272</v>
      </c>
      <c r="I142" s="2" t="n">
        <v>3.40620064735413</v>
      </c>
      <c r="J142" s="2" t="n">
        <v>0.000845370523165911</v>
      </c>
      <c r="K142" s="2" t="n">
        <v>0.0384946689009666</v>
      </c>
      <c r="L142" s="2" t="n">
        <v>1679.99304199219</v>
      </c>
      <c r="M142" s="2" t="n">
        <v>90</v>
      </c>
      <c r="N142" s="2" t="n">
        <v>0.0899670422077179</v>
      </c>
    </row>
    <row r="143" customFormat="false" ht="12.75" hidden="false" customHeight="false" outlineLevel="0" collapsed="false">
      <c r="A143" s="2"/>
      <c r="B143" s="2" t="n">
        <v>12</v>
      </c>
      <c r="C143" s="2" t="n">
        <v>2</v>
      </c>
      <c r="D143" s="2" t="n">
        <v>105</v>
      </c>
      <c r="E143" s="2" t="n">
        <v>0.0282575730234385</v>
      </c>
      <c r="F143" s="2" t="n">
        <v>11.3000001907349</v>
      </c>
      <c r="G143" s="2" t="n">
        <v>6203.3154296875</v>
      </c>
      <c r="H143" s="2" t="n">
        <v>0.783935487270355</v>
      </c>
      <c r="I143" s="2" t="n">
        <v>3.52356362342834</v>
      </c>
      <c r="J143" s="2" t="n">
        <v>0.00106751162093133</v>
      </c>
      <c r="K143" s="2" t="n">
        <v>0.0485839955508709</v>
      </c>
      <c r="L143" s="2" t="n">
        <v>1752.90637207031</v>
      </c>
      <c r="M143" s="2" t="n">
        <v>100</v>
      </c>
      <c r="N143" s="2" t="n">
        <v>0.0826763734221458</v>
      </c>
    </row>
    <row r="144" customFormat="false" ht="12.75" hidden="false" customHeight="false" outlineLevel="0" collapsed="false">
      <c r="A144" s="2"/>
      <c r="B144" s="2" t="n">
        <v>13</v>
      </c>
      <c r="C144" s="2" t="n">
        <v>2</v>
      </c>
      <c r="D144" s="2" t="n">
        <v>115</v>
      </c>
      <c r="E144" s="2" t="n">
        <v>0.0246629901230335</v>
      </c>
      <c r="F144" s="2" t="n">
        <v>11.5199995040894</v>
      </c>
      <c r="G144" s="2" t="n">
        <v>7357.37353515625</v>
      </c>
      <c r="H144" s="2" t="n">
        <v>0.809939980506897</v>
      </c>
      <c r="I144" s="2" t="n">
        <v>3.23875331878662</v>
      </c>
      <c r="J144" s="2" t="n">
        <v>5.37526721018367E-005</v>
      </c>
      <c r="K144" s="2" t="n">
        <v>0.00248352694325149</v>
      </c>
      <c r="L144" s="2" t="n">
        <v>1814.54833984375</v>
      </c>
      <c r="M144" s="2" t="n">
        <v>110</v>
      </c>
      <c r="N144" s="2" t="n">
        <v>0.0855911299586296</v>
      </c>
    </row>
    <row r="145" customFormat="false" ht="12.75" hidden="false" customHeight="false" outlineLevel="0" collapsed="false">
      <c r="A145" s="2"/>
      <c r="B145" s="2" t="n">
        <v>14</v>
      </c>
      <c r="C145" s="2" t="n">
        <v>2</v>
      </c>
      <c r="D145" s="2" t="n">
        <v>125</v>
      </c>
      <c r="E145" s="2" t="n">
        <v>0.0256241466850042</v>
      </c>
      <c r="F145" s="2" t="n">
        <v>11.5199995040894</v>
      </c>
      <c r="G145" s="2" t="n">
        <v>7290.9892578125</v>
      </c>
      <c r="H145" s="2" t="n">
        <v>0.802632033824921</v>
      </c>
      <c r="I145" s="2" t="n">
        <v>3.31879305839539</v>
      </c>
      <c r="J145" s="2" t="n">
        <v>3.22516025335062E-005</v>
      </c>
      <c r="K145" s="2" t="n">
        <v>0.00124176347162575</v>
      </c>
      <c r="L145" s="2" t="n">
        <v>1868.25378417969</v>
      </c>
      <c r="M145" s="2" t="n">
        <v>120</v>
      </c>
      <c r="N145" s="2" t="n">
        <v>0.0854609683156014</v>
      </c>
    </row>
    <row r="146" customFormat="false" ht="12.75" hidden="false" customHeight="false" outlineLevel="0" collapsed="false">
      <c r="A146" s="2"/>
      <c r="B146" s="2" t="n">
        <v>15</v>
      </c>
      <c r="C146" s="2" t="n">
        <v>2</v>
      </c>
      <c r="D146" s="2" t="n">
        <v>135</v>
      </c>
      <c r="E146" s="2" t="n">
        <v>0.022293483838439</v>
      </c>
      <c r="F146" s="2" t="n">
        <v>11.5199995040894</v>
      </c>
      <c r="G146" s="2" t="n">
        <v>8570.6005859375</v>
      </c>
      <c r="H146" s="2" t="n">
        <v>0.829246819019318</v>
      </c>
      <c r="I146" s="2" t="n">
        <v>3.0272970199585</v>
      </c>
      <c r="J146" s="2" t="n">
        <v>0.000481884315377101</v>
      </c>
      <c r="K146" s="2" t="n">
        <v>0.0218860823661089</v>
      </c>
      <c r="L146" s="2" t="n">
        <v>1910.68542480469</v>
      </c>
      <c r="M146" s="2" t="n">
        <v>130</v>
      </c>
      <c r="N146" s="2" t="n">
        <v>0.0820088163018227</v>
      </c>
    </row>
    <row r="147" customFormat="false" ht="12.75" hidden="false" customHeight="false" outlineLevel="0" collapsed="false">
      <c r="A147" s="2"/>
      <c r="B147" s="2" t="n">
        <v>16</v>
      </c>
      <c r="C147" s="2" t="n">
        <v>2</v>
      </c>
      <c r="D147" s="2" t="n">
        <v>145</v>
      </c>
      <c r="E147" s="2" t="n">
        <v>0.0172899309545755</v>
      </c>
      <c r="F147" s="2" t="n">
        <v>11.539999961853</v>
      </c>
      <c r="G147" s="2" t="n">
        <v>11292.6494140625</v>
      </c>
      <c r="H147" s="2" t="n">
        <v>0.863303303718567</v>
      </c>
      <c r="I147" s="2" t="n">
        <v>2.63068556785584</v>
      </c>
      <c r="J147" s="2" t="n">
        <v>2.23969491344178E-005</v>
      </c>
      <c r="K147" s="2" t="n">
        <v>0.00131937372498214</v>
      </c>
      <c r="L147" s="2" t="n">
        <v>1952.49133300781</v>
      </c>
      <c r="M147" s="2" t="n">
        <v>140</v>
      </c>
      <c r="N147" s="2" t="n">
        <v>0.0776913166046143</v>
      </c>
    </row>
    <row r="148" customFormat="false" ht="12.75" hidden="false" customHeight="false" outlineLevel="0" collapsed="false">
      <c r="A148" s="2"/>
      <c r="B148" s="2" t="n">
        <v>17</v>
      </c>
      <c r="C148" s="2" t="n">
        <v>0</v>
      </c>
      <c r="D148" s="2" t="n">
        <v>150</v>
      </c>
      <c r="E148" s="2" t="n">
        <v>0.00286695547401905</v>
      </c>
      <c r="F148" s="2" t="n">
        <v>11.539999961853</v>
      </c>
      <c r="G148" s="2" t="n">
        <v>69565.21875</v>
      </c>
      <c r="H148" s="2" t="n">
        <v>1</v>
      </c>
      <c r="I148" s="2" t="n">
        <v>1</v>
      </c>
      <c r="J148" s="2" t="n">
        <v>0</v>
      </c>
      <c r="K148" s="2" t="n">
        <v>0</v>
      </c>
      <c r="L148" s="2" t="n">
        <v>1994.40380859375</v>
      </c>
      <c r="M148" s="2" t="n">
        <v>150</v>
      </c>
      <c r="N148" s="2" t="n">
        <v>0.076159380376339</v>
      </c>
    </row>
    <row r="149" customFormat="false" ht="12.75" hidden="false" customHeight="false" outlineLevel="0" collapsed="false">
      <c r="A149" s="2"/>
      <c r="B149" s="2"/>
      <c r="C149" s="2"/>
      <c r="D149" s="2"/>
      <c r="E149" s="2"/>
      <c r="F149" s="2"/>
      <c r="G149" s="2"/>
      <c r="H149" s="2"/>
      <c r="I149" s="2"/>
      <c r="J149" s="2"/>
      <c r="K149" s="2"/>
      <c r="L149" s="2"/>
      <c r="M149" s="2"/>
      <c r="N149" s="2"/>
    </row>
    <row r="150" customFormat="false" ht="12.75" hidden="false" customHeight="false" outlineLevel="0" collapsed="false">
      <c r="A150" s="2"/>
      <c r="B150" s="2"/>
      <c r="C150" s="2"/>
      <c r="D150" s="2"/>
      <c r="E150" s="2"/>
      <c r="F150" s="2"/>
      <c r="G150" s="2"/>
      <c r="H150" s="2"/>
      <c r="I150" s="2"/>
      <c r="J150" s="2"/>
      <c r="K150" s="2"/>
      <c r="L150" s="2"/>
      <c r="M150" s="2"/>
      <c r="N150" s="2"/>
    </row>
    <row r="151" customFormat="false" ht="12.75" hidden="false" customHeight="false" outlineLevel="0" collapsed="false">
      <c r="A151" s="2"/>
      <c r="B151" s="2"/>
      <c r="C151" s="2"/>
      <c r="D151" s="2"/>
      <c r="E151" s="2"/>
      <c r="F151" s="2"/>
      <c r="G151" s="2"/>
      <c r="H151" s="2"/>
      <c r="I151" s="2"/>
      <c r="J151" s="2"/>
      <c r="K151" s="2"/>
      <c r="L151" s="2"/>
      <c r="M151" s="2"/>
      <c r="N151" s="2"/>
    </row>
    <row r="152" customFormat="false" ht="12.75" hidden="false" customHeight="false" outlineLevel="0" collapsed="false">
      <c r="A152" s="2"/>
      <c r="B152" s="2"/>
      <c r="C152" s="2"/>
      <c r="D152" s="2"/>
      <c r="E152" s="2"/>
      <c r="F152" s="2"/>
      <c r="G152" s="2"/>
      <c r="H152" s="2"/>
      <c r="I152" s="2"/>
      <c r="J152" s="2"/>
      <c r="K152" s="2"/>
      <c r="L152" s="2"/>
      <c r="M152" s="2"/>
      <c r="N152" s="2"/>
    </row>
    <row r="153" customFormat="false" ht="12.75" hidden="false" customHeight="false" outlineLevel="0" collapsed="false">
      <c r="A153" s="2"/>
      <c r="B153" s="2"/>
      <c r="C153" s="2"/>
      <c r="D153" s="2"/>
      <c r="E153" s="2"/>
      <c r="F153" s="2"/>
      <c r="G153" s="2"/>
      <c r="H153" s="2"/>
      <c r="I153" s="2"/>
      <c r="J153" s="2"/>
      <c r="K153" s="2"/>
      <c r="L153" s="2"/>
      <c r="M153" s="2"/>
      <c r="N153" s="2"/>
    </row>
    <row r="154" customFormat="false" ht="12.75" hidden="false" customHeight="false" outlineLevel="0" collapsed="false">
      <c r="A154" s="2"/>
      <c r="B154" s="2"/>
      <c r="C154" s="2"/>
      <c r="D154" s="2"/>
      <c r="E154" s="2"/>
      <c r="F154" s="2"/>
      <c r="G154" s="2"/>
      <c r="H154" s="2"/>
      <c r="I154" s="2"/>
      <c r="J154" s="2"/>
      <c r="K154" s="2"/>
      <c r="L154" s="2"/>
      <c r="M154" s="2"/>
      <c r="N154" s="2"/>
    </row>
    <row r="155" customFormat="false" ht="12.75" hidden="false" customHeight="false" outlineLevel="0" collapsed="false">
      <c r="A155" s="2"/>
      <c r="B155" s="2"/>
      <c r="C155" s="2"/>
      <c r="D155" s="2"/>
      <c r="E155" s="2"/>
      <c r="F155" s="2"/>
      <c r="G155" s="2"/>
      <c r="H155" s="2"/>
      <c r="I155" s="2"/>
      <c r="J155" s="2"/>
      <c r="K155" s="2"/>
      <c r="L155" s="2"/>
      <c r="M155" s="2"/>
      <c r="N155" s="2"/>
    </row>
    <row r="156" customFormat="false" ht="12.75" hidden="false" customHeight="false" outlineLevel="0" collapsed="false">
      <c r="A156" s="2"/>
      <c r="B156" s="2"/>
      <c r="C156" s="2"/>
      <c r="D156" s="2"/>
      <c r="E156" s="2"/>
      <c r="F156" s="2"/>
      <c r="G156" s="2"/>
      <c r="H156" s="2"/>
      <c r="I156" s="2"/>
      <c r="J156" s="2"/>
      <c r="K156" s="2"/>
      <c r="L156" s="2"/>
      <c r="M156" s="2"/>
      <c r="N156" s="2"/>
    </row>
    <row r="157" customFormat="false" ht="12.75" hidden="false" customHeight="false" outlineLevel="0" collapsed="false">
      <c r="A157" s="2"/>
      <c r="B157" s="2"/>
      <c r="C157" s="2"/>
      <c r="D157" s="2"/>
      <c r="E157" s="2"/>
      <c r="F157" s="2"/>
      <c r="G157" s="2"/>
      <c r="H157" s="2"/>
      <c r="I157" s="2"/>
      <c r="J157" s="2"/>
      <c r="K157" s="2"/>
      <c r="L157" s="2"/>
      <c r="M157" s="2"/>
      <c r="N157" s="2"/>
    </row>
    <row r="158" customFormat="false" ht="12.75" hidden="false" customHeight="false" outlineLevel="0" collapsed="false">
      <c r="A158" s="2"/>
      <c r="B158" s="2"/>
      <c r="C158" s="2"/>
      <c r="D158" s="2"/>
      <c r="E158" s="2"/>
      <c r="F158" s="2"/>
      <c r="G158" s="2"/>
      <c r="H158" s="2"/>
      <c r="I158" s="2"/>
      <c r="J158" s="2"/>
      <c r="K158" s="2"/>
      <c r="L158" s="2"/>
      <c r="M158" s="2"/>
      <c r="N158" s="2"/>
    </row>
    <row r="159" customFormat="false" ht="12.75" hidden="false" customHeight="false" outlineLevel="0" collapsed="false">
      <c r="A159" s="2"/>
      <c r="B159" s="2"/>
      <c r="C159" s="2"/>
      <c r="D159" s="2"/>
      <c r="E159" s="2"/>
      <c r="F159" s="2"/>
      <c r="G159" s="2"/>
      <c r="H159" s="2"/>
      <c r="I159" s="2"/>
      <c r="J159" s="2"/>
      <c r="K159" s="2"/>
      <c r="L159" s="2"/>
      <c r="M159" s="2"/>
      <c r="N159" s="2"/>
    </row>
    <row r="160" customFormat="false" ht="12.75" hidden="false" customHeight="false" outlineLevel="0" collapsed="false">
      <c r="A160" s="2"/>
      <c r="B160" s="2"/>
      <c r="C160" s="2"/>
      <c r="D160" s="2"/>
      <c r="E160" s="2"/>
      <c r="F160" s="2"/>
      <c r="G160" s="2"/>
      <c r="H160" s="2"/>
      <c r="I160" s="2"/>
      <c r="J160" s="2"/>
      <c r="K160" s="2"/>
      <c r="L160" s="2"/>
      <c r="M160" s="2"/>
      <c r="N160" s="2"/>
    </row>
    <row r="161" customFormat="false" ht="12.75" hidden="false" customHeight="false" outlineLevel="0" collapsed="false">
      <c r="A161" s="2"/>
      <c r="B161" s="2"/>
      <c r="C161" s="2"/>
      <c r="D161" s="2"/>
      <c r="E161" s="2"/>
      <c r="F161" s="2"/>
      <c r="G161" s="2"/>
      <c r="H161" s="2"/>
      <c r="I161" s="2"/>
      <c r="J161" s="2"/>
      <c r="K161" s="2"/>
      <c r="L161" s="2"/>
      <c r="M161" s="2"/>
      <c r="N161" s="2"/>
    </row>
    <row r="162" customFormat="false" ht="12.75" hidden="false" customHeight="false" outlineLevel="0" collapsed="false">
      <c r="A162" s="2"/>
      <c r="B162" s="2"/>
      <c r="C162" s="2"/>
      <c r="D162" s="2"/>
      <c r="E162" s="2"/>
      <c r="F162" s="2"/>
      <c r="G162" s="2"/>
      <c r="H162" s="2"/>
      <c r="I162" s="2"/>
      <c r="J162" s="2"/>
      <c r="K162" s="2"/>
      <c r="L162" s="2"/>
      <c r="M162" s="2"/>
      <c r="N162" s="2"/>
    </row>
    <row r="163" customFormat="false" ht="12.75" hidden="false" customHeight="false" outlineLevel="0" collapsed="false">
      <c r="A163" s="2"/>
      <c r="B163" s="2"/>
      <c r="C163" s="2"/>
      <c r="D163" s="2"/>
      <c r="E163" s="2"/>
      <c r="F163" s="2"/>
      <c r="G163" s="2"/>
      <c r="H163" s="2"/>
      <c r="I163" s="2"/>
      <c r="J163" s="2"/>
      <c r="K163" s="2"/>
      <c r="L163" s="2"/>
      <c r="M163" s="2"/>
      <c r="N163" s="2"/>
    </row>
    <row r="164" customFormat="false" ht="12.75" hidden="false" customHeight="false" outlineLevel="0" collapsed="false">
      <c r="A164" s="2"/>
      <c r="B164" s="2"/>
      <c r="C164" s="2"/>
      <c r="D164" s="2"/>
      <c r="E164" s="2"/>
      <c r="F164" s="2"/>
      <c r="G164" s="2"/>
      <c r="H164" s="2"/>
      <c r="I164" s="2"/>
      <c r="J164" s="2"/>
      <c r="K164" s="2"/>
      <c r="L164" s="2"/>
      <c r="M164" s="2"/>
      <c r="N164" s="2"/>
    </row>
    <row r="165" customFormat="false" ht="12.75" hidden="false" customHeight="false" outlineLevel="0" collapsed="false">
      <c r="A165" s="2"/>
      <c r="B165" s="2"/>
      <c r="C165" s="2"/>
      <c r="D165" s="2"/>
      <c r="E165" s="2"/>
      <c r="F165" s="2"/>
      <c r="G165" s="2"/>
      <c r="H165" s="2"/>
      <c r="I165" s="2"/>
      <c r="J165" s="2"/>
      <c r="K165" s="2"/>
      <c r="L165" s="2"/>
      <c r="M165" s="2"/>
      <c r="N165" s="2"/>
    </row>
    <row r="166" customFormat="false" ht="12.75" hidden="false" customHeight="false" outlineLevel="0" collapsed="false">
      <c r="A166" s="2"/>
      <c r="B166" s="2"/>
      <c r="C166" s="2"/>
      <c r="D166" s="2"/>
      <c r="E166" s="2"/>
      <c r="F166" s="2"/>
      <c r="G166" s="2"/>
      <c r="H166" s="2"/>
      <c r="I166" s="2"/>
      <c r="J166" s="2"/>
      <c r="K166" s="2"/>
      <c r="L166" s="2"/>
      <c r="M166" s="2"/>
      <c r="N166" s="2"/>
    </row>
    <row r="167" customFormat="false" ht="12.75" hidden="false" customHeight="false" outlineLevel="0" collapsed="false">
      <c r="A167" s="2"/>
      <c r="B167" s="2"/>
      <c r="C167" s="2"/>
      <c r="D167" s="2"/>
      <c r="E167" s="2"/>
      <c r="F167" s="2"/>
      <c r="G167" s="2"/>
      <c r="H167" s="2"/>
      <c r="I167" s="2"/>
      <c r="J167" s="2"/>
      <c r="K167" s="2"/>
      <c r="L167" s="2"/>
      <c r="M167" s="2"/>
      <c r="N167" s="2"/>
    </row>
    <row r="168" customFormat="false" ht="12.75" hidden="false" customHeight="false" outlineLevel="0" collapsed="false">
      <c r="A168" s="2"/>
      <c r="B168" s="2"/>
      <c r="C168" s="2"/>
      <c r="D168" s="2"/>
      <c r="E168" s="2"/>
      <c r="F168" s="2"/>
      <c r="G168" s="2"/>
      <c r="H168" s="2"/>
      <c r="I168" s="2"/>
      <c r="J168" s="2"/>
      <c r="K168" s="2"/>
      <c r="L168" s="2"/>
      <c r="M168" s="2"/>
      <c r="N168" s="2"/>
    </row>
    <row r="169" customFormat="false" ht="12.75" hidden="false" customHeight="false" outlineLevel="0" collapsed="false">
      <c r="A169" s="2"/>
      <c r="B169" s="2"/>
      <c r="C169" s="2"/>
      <c r="D169" s="2"/>
      <c r="E169" s="2"/>
      <c r="F169" s="2"/>
      <c r="G169" s="2"/>
      <c r="H169" s="2"/>
      <c r="I169" s="2"/>
      <c r="J169" s="2"/>
      <c r="K169" s="2"/>
      <c r="L169" s="2"/>
      <c r="M169" s="2"/>
      <c r="N169" s="2"/>
    </row>
    <row r="170" customFormat="false" ht="12.75" hidden="false" customHeight="false" outlineLevel="0" collapsed="false">
      <c r="A170" s="2"/>
      <c r="B170" s="2"/>
      <c r="C170" s="2"/>
      <c r="D170" s="2"/>
      <c r="E170" s="2"/>
      <c r="F170" s="2"/>
      <c r="G170" s="2"/>
      <c r="H170" s="2"/>
      <c r="I170" s="2"/>
      <c r="J170" s="2"/>
      <c r="K170" s="2"/>
      <c r="L170" s="2"/>
      <c r="M170" s="2"/>
      <c r="N170" s="2"/>
    </row>
    <row r="171" customFormat="false" ht="12.75" hidden="false" customHeight="false" outlineLevel="0" collapsed="false">
      <c r="A171" s="2"/>
      <c r="B171" s="2"/>
      <c r="C171" s="2"/>
      <c r="D171" s="2"/>
      <c r="E171" s="2"/>
      <c r="F171" s="2"/>
      <c r="G171" s="2"/>
      <c r="H171" s="2"/>
      <c r="I171" s="2"/>
      <c r="J171" s="2"/>
      <c r="K171" s="2"/>
      <c r="L171" s="2"/>
      <c r="M171" s="2"/>
      <c r="N171" s="2"/>
    </row>
    <row r="172" customFormat="false" ht="12.75" hidden="false" customHeight="false" outlineLevel="0" collapsed="false">
      <c r="A172" s="2"/>
      <c r="B172" s="2"/>
      <c r="C172" s="2"/>
      <c r="D172" s="2"/>
      <c r="E172" s="2"/>
      <c r="F172" s="2"/>
      <c r="G172" s="2"/>
      <c r="H172" s="2"/>
      <c r="I172" s="2"/>
      <c r="J172" s="2"/>
      <c r="K172" s="2"/>
      <c r="L172" s="2"/>
      <c r="M172" s="2"/>
      <c r="N172" s="2"/>
    </row>
    <row r="173" customFormat="false" ht="12.75" hidden="false" customHeight="false" outlineLevel="0" collapsed="false">
      <c r="A173" s="2"/>
      <c r="B173" s="2"/>
      <c r="C173" s="2"/>
      <c r="D173" s="2"/>
      <c r="E173" s="2"/>
      <c r="F173" s="2"/>
      <c r="G173" s="2"/>
      <c r="H173" s="2"/>
      <c r="I173" s="2"/>
      <c r="J173" s="2"/>
      <c r="K173" s="2"/>
      <c r="L173" s="2"/>
      <c r="M173" s="2"/>
      <c r="N173" s="2"/>
    </row>
    <row r="174" customFormat="false" ht="12.75" hidden="false" customHeight="false" outlineLevel="0" collapsed="false">
      <c r="A174" s="2"/>
      <c r="B174" s="2"/>
      <c r="C174" s="2"/>
      <c r="D174" s="2"/>
      <c r="E174" s="2"/>
      <c r="F174" s="2"/>
      <c r="G174" s="2"/>
      <c r="H174" s="2"/>
      <c r="I174" s="2"/>
      <c r="J174" s="2"/>
      <c r="K174" s="2"/>
      <c r="L174" s="2"/>
      <c r="M174" s="2"/>
      <c r="N174" s="2"/>
    </row>
    <row r="175" customFormat="false" ht="12.75" hidden="false" customHeight="false" outlineLevel="0" collapsed="false">
      <c r="A175" s="2"/>
      <c r="B175" s="2"/>
      <c r="C175" s="2"/>
      <c r="D175" s="2"/>
      <c r="E175" s="2"/>
      <c r="F175" s="2"/>
      <c r="G175" s="2"/>
      <c r="H175" s="2"/>
      <c r="I175" s="2"/>
      <c r="J175" s="2"/>
      <c r="K175" s="2"/>
      <c r="L175" s="2"/>
      <c r="M175" s="2"/>
      <c r="N175" s="2"/>
    </row>
    <row r="176" customFormat="false" ht="12.75" hidden="false" customHeight="false" outlineLevel="0" collapsed="false">
      <c r="A176" s="2"/>
      <c r="B176" s="2"/>
      <c r="C176" s="2"/>
      <c r="D176" s="2"/>
      <c r="E176" s="2"/>
      <c r="F176" s="2"/>
      <c r="G176" s="2"/>
      <c r="H176" s="2"/>
      <c r="I176" s="2"/>
      <c r="J176" s="2"/>
      <c r="K176" s="2"/>
      <c r="L176" s="2"/>
      <c r="M176" s="2"/>
      <c r="N176" s="2"/>
    </row>
    <row r="177" customFormat="false" ht="12.75" hidden="false" customHeight="false" outlineLevel="0" collapsed="false">
      <c r="A177" s="2"/>
      <c r="B177" s="2"/>
      <c r="C177" s="2"/>
      <c r="D177" s="2"/>
      <c r="E177" s="2"/>
      <c r="F177" s="2"/>
      <c r="G177" s="2"/>
      <c r="H177" s="2"/>
      <c r="I177" s="2"/>
      <c r="J177" s="2"/>
      <c r="K177" s="2"/>
      <c r="L177" s="2"/>
      <c r="M177" s="2"/>
      <c r="N177" s="2"/>
    </row>
    <row r="178" customFormat="false" ht="12.75" hidden="false" customHeight="false" outlineLevel="0" collapsed="false">
      <c r="A178" s="2"/>
      <c r="B178" s="2"/>
      <c r="C178" s="2"/>
      <c r="D178" s="2"/>
      <c r="E178" s="2"/>
      <c r="F178" s="2"/>
      <c r="G178" s="2"/>
      <c r="H178" s="2"/>
      <c r="I178" s="2"/>
      <c r="J178" s="2"/>
      <c r="K178" s="2"/>
      <c r="L178" s="2"/>
      <c r="M178" s="2"/>
      <c r="N178" s="2"/>
    </row>
    <row r="179" customFormat="false" ht="12.75" hidden="false" customHeight="false" outlineLevel="0" collapsed="false">
      <c r="A179" s="2"/>
      <c r="B179" s="2"/>
      <c r="C179" s="2"/>
      <c r="D179" s="2"/>
      <c r="E179" s="2"/>
      <c r="F179" s="2"/>
      <c r="G179" s="2"/>
      <c r="H179" s="2"/>
      <c r="I179" s="2"/>
      <c r="J179" s="2"/>
      <c r="K179" s="2"/>
      <c r="L179" s="2"/>
      <c r="M179" s="2"/>
      <c r="N179" s="2"/>
    </row>
    <row r="180" customFormat="false" ht="12.75" hidden="false" customHeight="false" outlineLevel="0" collapsed="false">
      <c r="A180" s="2"/>
      <c r="B180" s="2"/>
      <c r="C180" s="2"/>
      <c r="D180" s="2"/>
      <c r="E180" s="2"/>
      <c r="F180" s="2"/>
      <c r="G180" s="2"/>
      <c r="H180" s="2"/>
      <c r="I180" s="2"/>
      <c r="J180" s="2"/>
      <c r="K180" s="2"/>
      <c r="L180" s="2"/>
      <c r="M180" s="2"/>
      <c r="N180" s="2"/>
    </row>
    <row r="181" customFormat="false" ht="12.75" hidden="false" customHeight="false" outlineLevel="0" collapsed="false">
      <c r="A181" s="2"/>
      <c r="B181" s="2"/>
      <c r="C181" s="2"/>
      <c r="D181" s="2"/>
      <c r="E181" s="2"/>
      <c r="F181" s="2"/>
      <c r="G181" s="2"/>
      <c r="H181" s="2"/>
      <c r="I181" s="2"/>
      <c r="J181" s="2"/>
      <c r="K181" s="2"/>
      <c r="L181" s="2"/>
      <c r="M181" s="2"/>
      <c r="N181" s="2"/>
    </row>
    <row r="182" customFormat="false" ht="12.75" hidden="false" customHeight="false" outlineLevel="0" collapsed="false">
      <c r="A182" s="2"/>
      <c r="B182" s="2"/>
      <c r="C182" s="2"/>
      <c r="D182" s="2"/>
      <c r="E182" s="2"/>
      <c r="F182" s="2"/>
      <c r="G182" s="2"/>
      <c r="H182" s="2"/>
      <c r="I182" s="2"/>
      <c r="J182" s="2"/>
      <c r="K182" s="2"/>
      <c r="L182" s="2"/>
      <c r="M182" s="2"/>
      <c r="N182" s="2"/>
    </row>
    <row r="183" customFormat="false" ht="12.75" hidden="false" customHeight="false" outlineLevel="0" collapsed="false">
      <c r="A183" s="2"/>
      <c r="B183" s="2"/>
      <c r="C183" s="2"/>
      <c r="D183" s="2"/>
      <c r="E183" s="2"/>
      <c r="F183" s="2"/>
      <c r="G183" s="2"/>
      <c r="H183" s="2"/>
      <c r="I183" s="2"/>
      <c r="J183" s="2"/>
      <c r="K183" s="2"/>
      <c r="L183" s="2"/>
      <c r="M183" s="2"/>
      <c r="N183" s="2"/>
    </row>
    <row r="184" customFormat="false" ht="12.75" hidden="false" customHeight="false" outlineLevel="0" collapsed="false">
      <c r="A184" s="2"/>
      <c r="B184" s="2"/>
      <c r="C184" s="2"/>
      <c r="D184" s="2"/>
      <c r="E184" s="2"/>
      <c r="F184" s="2"/>
      <c r="G184" s="2"/>
      <c r="H184" s="2"/>
      <c r="I184" s="2"/>
      <c r="J184" s="2"/>
      <c r="K184" s="2"/>
      <c r="L184" s="2"/>
      <c r="M184" s="2"/>
      <c r="N184" s="2"/>
    </row>
    <row r="185" customFormat="false" ht="12.75" hidden="false" customHeight="false" outlineLevel="0" collapsed="false">
      <c r="A185" s="2"/>
      <c r="B185" s="2"/>
      <c r="C185" s="2"/>
      <c r="D185" s="2"/>
      <c r="E185" s="2"/>
      <c r="F185" s="2"/>
      <c r="G185" s="2"/>
      <c r="H185" s="2"/>
      <c r="I185" s="2"/>
      <c r="J185" s="2"/>
      <c r="K185" s="2"/>
      <c r="L185" s="2"/>
      <c r="M185" s="2"/>
      <c r="N185" s="2"/>
    </row>
    <row r="186" customFormat="false" ht="12.75" hidden="false" customHeight="false" outlineLevel="0" collapsed="false">
      <c r="A186" s="2"/>
      <c r="B186" s="2"/>
      <c r="C186" s="2"/>
      <c r="D186" s="2"/>
      <c r="E186" s="2"/>
      <c r="F186" s="2"/>
      <c r="G186" s="2"/>
      <c r="H186" s="2"/>
      <c r="I186" s="2"/>
      <c r="J186" s="2"/>
      <c r="K186" s="2"/>
      <c r="L186" s="2"/>
      <c r="M186" s="2"/>
      <c r="N186" s="2"/>
    </row>
    <row r="187" customFormat="false" ht="12.75" hidden="false" customHeight="false" outlineLevel="0" collapsed="false">
      <c r="A187" s="2"/>
      <c r="B187" s="2"/>
      <c r="C187" s="2"/>
      <c r="D187" s="2"/>
      <c r="E187" s="2"/>
      <c r="F187" s="2"/>
      <c r="G187" s="2"/>
      <c r="H187" s="2"/>
      <c r="I187" s="2"/>
      <c r="J187" s="2"/>
      <c r="K187" s="2"/>
      <c r="L187" s="2"/>
      <c r="M187" s="2"/>
      <c r="N187" s="2"/>
    </row>
    <row r="188" customFormat="false" ht="12.75" hidden="false" customHeight="false" outlineLevel="0" collapsed="false">
      <c r="A188" s="2"/>
      <c r="B188" s="2"/>
      <c r="C188" s="2"/>
      <c r="D188" s="2"/>
      <c r="E188" s="2"/>
      <c r="F188" s="2"/>
      <c r="G188" s="2"/>
      <c r="H188" s="2"/>
      <c r="I188" s="2"/>
      <c r="J188" s="2"/>
      <c r="K188" s="2"/>
      <c r="L188" s="2"/>
      <c r="M188" s="2"/>
      <c r="N188" s="2"/>
    </row>
    <row r="189" customFormat="false" ht="12.75" hidden="false" customHeight="false" outlineLevel="0" collapsed="false">
      <c r="A189" s="2"/>
      <c r="B189" s="2"/>
      <c r="C189" s="2"/>
      <c r="D189" s="2"/>
      <c r="E189" s="2"/>
      <c r="F189" s="2"/>
      <c r="G189" s="2"/>
      <c r="H189" s="2"/>
      <c r="I189" s="2"/>
      <c r="J189" s="2"/>
      <c r="K189" s="2"/>
      <c r="L189" s="2"/>
      <c r="M189" s="2"/>
      <c r="N189" s="2"/>
    </row>
    <row r="190" customFormat="false" ht="12.75" hidden="false" customHeight="false" outlineLevel="0" collapsed="false">
      <c r="A190" s="2"/>
      <c r="B190" s="2"/>
      <c r="C190" s="2"/>
      <c r="D190" s="2"/>
      <c r="E190" s="2"/>
      <c r="F190" s="2"/>
      <c r="G190" s="2"/>
      <c r="H190" s="2"/>
      <c r="I190" s="2"/>
      <c r="J190" s="2"/>
      <c r="K190" s="2"/>
      <c r="L190" s="2"/>
      <c r="M190" s="2"/>
      <c r="N190" s="2"/>
    </row>
    <row r="191" customFormat="false" ht="12.75" hidden="false" customHeight="false" outlineLevel="0" collapsed="false">
      <c r="A191" s="2"/>
      <c r="B191" s="2"/>
      <c r="C191" s="2"/>
      <c r="D191" s="2"/>
      <c r="E191" s="2"/>
      <c r="F191" s="2"/>
      <c r="G191" s="2"/>
      <c r="H191" s="2"/>
      <c r="I191" s="2"/>
      <c r="J191" s="2"/>
      <c r="K191" s="2"/>
      <c r="L191" s="2"/>
      <c r="M191" s="2"/>
      <c r="N191" s="2"/>
    </row>
    <row r="192" customFormat="false" ht="12.75" hidden="false" customHeight="false" outlineLevel="0" collapsed="false">
      <c r="A192" s="2"/>
      <c r="B192" s="2"/>
      <c r="C192" s="2"/>
      <c r="D192" s="2"/>
      <c r="E192" s="2"/>
      <c r="F192" s="2"/>
      <c r="G192" s="2"/>
      <c r="H192" s="2"/>
      <c r="I192" s="2"/>
      <c r="J192" s="2"/>
      <c r="K192" s="2"/>
      <c r="L192" s="2"/>
      <c r="M192" s="2"/>
      <c r="N192" s="2"/>
    </row>
    <row r="193" customFormat="false" ht="12.75" hidden="false" customHeight="false" outlineLevel="0" collapsed="false">
      <c r="A193" s="2"/>
      <c r="B193" s="2"/>
      <c r="C193" s="2"/>
      <c r="D193" s="2"/>
      <c r="E193" s="2"/>
      <c r="F193" s="2"/>
      <c r="G193" s="2"/>
      <c r="H193" s="2"/>
      <c r="I193" s="2"/>
      <c r="J193" s="2"/>
      <c r="K193" s="2"/>
      <c r="L193" s="2"/>
      <c r="M193" s="2"/>
      <c r="N193" s="2"/>
    </row>
    <row r="194" customFormat="false" ht="12.75" hidden="false" customHeight="false" outlineLevel="0" collapsed="false">
      <c r="A194" s="2"/>
      <c r="B194" s="2"/>
      <c r="C194" s="2"/>
      <c r="D194" s="2"/>
      <c r="E194" s="2"/>
      <c r="F194" s="2"/>
      <c r="G194" s="2"/>
      <c r="H194" s="2"/>
      <c r="I194" s="2"/>
      <c r="J194" s="2"/>
      <c r="K194" s="2"/>
      <c r="L194" s="2"/>
      <c r="M194" s="2"/>
      <c r="N194" s="2"/>
    </row>
    <row r="195" customFormat="false" ht="12.75" hidden="false" customHeight="false" outlineLevel="0" collapsed="false">
      <c r="A195" s="2"/>
      <c r="B195" s="2"/>
      <c r="C195" s="2"/>
      <c r="D195" s="2"/>
      <c r="E195" s="2"/>
      <c r="F195" s="2"/>
      <c r="G195" s="2"/>
      <c r="H195" s="2"/>
      <c r="I195" s="2"/>
      <c r="J195" s="2"/>
      <c r="K195" s="2"/>
      <c r="L195" s="2"/>
      <c r="M195" s="2"/>
      <c r="N195" s="2"/>
    </row>
    <row r="196" customFormat="false" ht="12.75" hidden="false" customHeight="false" outlineLevel="0" collapsed="false">
      <c r="A196" s="2"/>
      <c r="B196" s="2"/>
      <c r="C196" s="2"/>
      <c r="D196" s="2"/>
      <c r="E196" s="2"/>
      <c r="F196" s="2"/>
      <c r="G196" s="2"/>
      <c r="H196" s="2"/>
      <c r="I196" s="2"/>
      <c r="J196" s="2"/>
      <c r="K196" s="2"/>
      <c r="L196" s="2"/>
      <c r="M196" s="2"/>
      <c r="N196" s="2"/>
    </row>
    <row r="197" customFormat="false" ht="12.75" hidden="false" customHeight="false" outlineLevel="0" collapsed="false">
      <c r="A197" s="2"/>
      <c r="B197" s="2"/>
      <c r="C197" s="2"/>
      <c r="D197" s="2"/>
      <c r="E197" s="2"/>
      <c r="F197" s="2"/>
      <c r="G197" s="2"/>
      <c r="H197" s="2"/>
      <c r="I197" s="2"/>
      <c r="J197" s="2"/>
      <c r="K197" s="2"/>
      <c r="L197" s="2"/>
      <c r="M197" s="2"/>
      <c r="N197" s="2"/>
    </row>
    <row r="198" customFormat="false" ht="12.75" hidden="false" customHeight="false" outlineLevel="0" collapsed="false">
      <c r="A198" s="2"/>
      <c r="B198" s="2"/>
      <c r="C198" s="2"/>
      <c r="D198" s="2"/>
      <c r="E198" s="2"/>
      <c r="F198" s="2"/>
      <c r="G198" s="2"/>
      <c r="H198" s="2"/>
      <c r="I198" s="2"/>
      <c r="J198" s="2"/>
      <c r="K198" s="2"/>
      <c r="L198" s="2"/>
      <c r="M198" s="2"/>
      <c r="N198" s="2"/>
    </row>
    <row r="199" customFormat="false" ht="12.75" hidden="false" customHeight="false" outlineLevel="0" collapsed="false">
      <c r="A199" s="2"/>
      <c r="B199" s="2"/>
      <c r="C199" s="2"/>
      <c r="D199" s="2"/>
      <c r="E199" s="2"/>
      <c r="F199" s="2"/>
      <c r="G199" s="2"/>
      <c r="H199" s="2"/>
      <c r="I199" s="2"/>
      <c r="J199" s="2"/>
      <c r="K199" s="2"/>
      <c r="L199" s="2"/>
      <c r="M199" s="2"/>
      <c r="N199" s="2"/>
    </row>
    <row r="200" customFormat="false" ht="12.75" hidden="false" customHeight="false" outlineLevel="0" collapsed="false">
      <c r="A200" s="2"/>
      <c r="B200" s="2"/>
      <c r="C200" s="2"/>
      <c r="D200" s="2"/>
      <c r="E200" s="2"/>
      <c r="F200" s="2"/>
      <c r="G200" s="2"/>
      <c r="H200" s="2"/>
      <c r="I200" s="2"/>
      <c r="J200" s="2"/>
      <c r="K200" s="2"/>
      <c r="L200" s="2"/>
      <c r="M200" s="2"/>
      <c r="N200" s="2"/>
    </row>
    <row r="201" customFormat="false" ht="12.75" hidden="false" customHeight="false" outlineLevel="0" collapsed="false">
      <c r="A201" s="2"/>
      <c r="B201" s="2"/>
      <c r="C201" s="2"/>
      <c r="D201" s="2"/>
      <c r="E201" s="2"/>
      <c r="F201" s="2"/>
      <c r="G201" s="2"/>
      <c r="H201" s="2"/>
      <c r="I201" s="2"/>
      <c r="J201" s="2"/>
      <c r="K201" s="2"/>
      <c r="L201" s="2"/>
      <c r="M201" s="2"/>
      <c r="N201" s="2"/>
    </row>
    <row r="202" customFormat="false" ht="12.75" hidden="false" customHeight="false" outlineLevel="0" collapsed="false">
      <c r="A202" s="2"/>
      <c r="B202" s="2"/>
      <c r="C202" s="2"/>
      <c r="D202" s="2"/>
      <c r="E202" s="2"/>
      <c r="F202" s="2"/>
      <c r="G202" s="2"/>
      <c r="H202" s="2"/>
      <c r="I202" s="2"/>
      <c r="J202" s="2"/>
      <c r="K202" s="2"/>
      <c r="L202" s="2"/>
      <c r="M202" s="2"/>
      <c r="N202" s="2"/>
    </row>
    <row r="203" customFormat="false" ht="12.75" hidden="false" customHeight="false" outlineLevel="0" collapsed="false">
      <c r="A203" s="2"/>
      <c r="B203" s="2"/>
      <c r="C203" s="2"/>
      <c r="D203" s="2"/>
      <c r="E203" s="2"/>
      <c r="F203" s="2"/>
      <c r="G203" s="2"/>
      <c r="H203" s="2"/>
      <c r="I203" s="2"/>
      <c r="J203" s="2"/>
      <c r="K203" s="2"/>
      <c r="L203" s="2"/>
      <c r="M203" s="2"/>
      <c r="N203" s="2"/>
    </row>
    <row r="204" customFormat="false" ht="12.75" hidden="false" customHeight="false" outlineLevel="0" collapsed="false">
      <c r="A204" s="2"/>
      <c r="B204" s="2"/>
      <c r="C204" s="2"/>
      <c r="D204" s="2"/>
      <c r="E204" s="2"/>
      <c r="F204" s="2"/>
      <c r="G204" s="2"/>
      <c r="H204" s="2"/>
      <c r="I204" s="2"/>
      <c r="J204" s="2"/>
      <c r="K204" s="2"/>
      <c r="L204" s="2"/>
      <c r="M204" s="2"/>
      <c r="N204" s="2"/>
    </row>
    <row r="205" customFormat="false" ht="12.75" hidden="false" customHeight="false" outlineLevel="0" collapsed="false">
      <c r="A205" s="2"/>
      <c r="B205" s="2"/>
      <c r="C205" s="2"/>
      <c r="D205" s="2"/>
      <c r="E205" s="2"/>
      <c r="F205" s="2"/>
      <c r="G205" s="2"/>
      <c r="H205" s="2"/>
      <c r="I205" s="2"/>
      <c r="J205" s="2"/>
      <c r="K205" s="2"/>
      <c r="L205" s="2"/>
      <c r="M205" s="2"/>
      <c r="N205" s="2"/>
    </row>
    <row r="206" customFormat="false" ht="12.75" hidden="false" customHeight="false" outlineLevel="0" collapsed="false">
      <c r="A206" s="2"/>
      <c r="B206" s="2"/>
      <c r="C206" s="2"/>
      <c r="D206" s="2"/>
      <c r="E206" s="2"/>
      <c r="F206" s="2"/>
      <c r="G206" s="2"/>
      <c r="H206" s="2"/>
      <c r="I206" s="2"/>
      <c r="J206" s="2"/>
      <c r="K206" s="2"/>
      <c r="L206" s="2"/>
      <c r="M206" s="2"/>
      <c r="N206" s="2"/>
    </row>
    <row r="207" customFormat="false" ht="12.75" hidden="false" customHeight="false" outlineLevel="0" collapsed="false">
      <c r="A207" s="2"/>
      <c r="B207" s="2"/>
      <c r="C207" s="2"/>
      <c r="D207" s="2"/>
      <c r="E207" s="2"/>
      <c r="F207" s="2"/>
      <c r="G207" s="2"/>
      <c r="H207" s="2"/>
      <c r="I207" s="2"/>
      <c r="J207" s="2"/>
      <c r="K207" s="2"/>
      <c r="L207" s="2"/>
      <c r="M207" s="2"/>
      <c r="N207" s="2"/>
    </row>
    <row r="208" customFormat="false" ht="12.75" hidden="false" customHeight="false" outlineLevel="0" collapsed="false">
      <c r="A208" s="2"/>
      <c r="B208" s="2"/>
      <c r="C208" s="2"/>
      <c r="D208" s="2"/>
      <c r="E208" s="2"/>
      <c r="F208" s="2"/>
      <c r="G208" s="2"/>
      <c r="H208" s="2"/>
      <c r="I208" s="2"/>
      <c r="J208" s="2"/>
      <c r="K208" s="2"/>
      <c r="L208" s="2"/>
      <c r="M208" s="2"/>
      <c r="N208" s="2"/>
    </row>
    <row r="209" customFormat="false" ht="12.75" hidden="false" customHeight="false" outlineLevel="0" collapsed="false">
      <c r="A209" s="2"/>
      <c r="B209" s="2"/>
      <c r="C209" s="2"/>
      <c r="D209" s="2"/>
      <c r="E209" s="2"/>
      <c r="F209" s="2"/>
      <c r="G209" s="2"/>
      <c r="H209" s="2"/>
      <c r="I209" s="2"/>
      <c r="J209" s="2"/>
      <c r="K209" s="2"/>
      <c r="L209" s="2"/>
      <c r="M209" s="2"/>
      <c r="N209" s="2"/>
    </row>
    <row r="210" customFormat="false" ht="12.75" hidden="false" customHeight="false" outlineLevel="0" collapsed="false">
      <c r="A210" s="2"/>
      <c r="B210" s="2"/>
      <c r="C210" s="2"/>
      <c r="D210" s="2"/>
      <c r="E210" s="2"/>
      <c r="F210" s="2"/>
      <c r="G210" s="2"/>
      <c r="H210" s="2"/>
      <c r="I210" s="2"/>
      <c r="J210" s="2"/>
      <c r="K210" s="2"/>
      <c r="L210" s="2"/>
      <c r="M210" s="2"/>
      <c r="N210" s="2"/>
    </row>
    <row r="211" customFormat="false" ht="12.75" hidden="false" customHeight="false" outlineLevel="0" collapsed="false">
      <c r="A211" s="2"/>
      <c r="B211" s="2"/>
      <c r="C211" s="2"/>
      <c r="D211" s="2"/>
      <c r="E211" s="2"/>
      <c r="F211" s="2"/>
      <c r="G211" s="2"/>
      <c r="H211" s="2"/>
      <c r="I211" s="2"/>
      <c r="J211" s="2"/>
      <c r="K211" s="2"/>
      <c r="L211" s="2"/>
      <c r="M211" s="2"/>
      <c r="N211" s="2"/>
    </row>
    <row r="212" customFormat="false" ht="12.75" hidden="false" customHeight="false" outlineLevel="0" collapsed="false">
      <c r="A212" s="2"/>
      <c r="B212" s="2"/>
      <c r="C212" s="2"/>
      <c r="D212" s="2"/>
      <c r="E212" s="2"/>
      <c r="F212" s="2"/>
      <c r="G212" s="2"/>
      <c r="H212" s="2"/>
      <c r="I212" s="2"/>
      <c r="J212" s="2"/>
      <c r="K212" s="2"/>
      <c r="L212" s="2"/>
      <c r="M212" s="2"/>
      <c r="N212" s="2"/>
    </row>
    <row r="213" customFormat="false" ht="12.75" hidden="false" customHeight="false" outlineLevel="0" collapsed="false">
      <c r="A213" s="2"/>
      <c r="B213" s="2"/>
      <c r="C213" s="2"/>
      <c r="D213" s="2"/>
      <c r="E213" s="2"/>
      <c r="F213" s="2"/>
      <c r="G213" s="2"/>
      <c r="H213" s="2"/>
      <c r="I213" s="2"/>
      <c r="J213" s="2"/>
      <c r="K213" s="2"/>
      <c r="L213" s="2"/>
      <c r="M213" s="2"/>
      <c r="N213" s="2"/>
    </row>
    <row r="214" customFormat="false" ht="12.75" hidden="false" customHeight="false" outlineLevel="0" collapsed="false">
      <c r="A214" s="2"/>
      <c r="B214" s="2"/>
      <c r="C214" s="2"/>
      <c r="D214" s="2"/>
      <c r="E214" s="2"/>
      <c r="F214" s="2"/>
      <c r="G214" s="2"/>
      <c r="H214" s="2"/>
      <c r="I214" s="2"/>
      <c r="J214" s="2"/>
      <c r="K214" s="2"/>
      <c r="L214" s="2"/>
      <c r="M214" s="2"/>
      <c r="N214" s="2"/>
    </row>
    <row r="215" customFormat="false" ht="12.75" hidden="false" customHeight="false" outlineLevel="0" collapsed="false">
      <c r="A215" s="2"/>
      <c r="B215" s="2"/>
      <c r="C215" s="2"/>
      <c r="D215" s="2"/>
      <c r="E215" s="2"/>
      <c r="F215" s="2"/>
      <c r="G215" s="2"/>
      <c r="H215" s="2"/>
      <c r="I215" s="2"/>
      <c r="J215" s="2"/>
      <c r="K215" s="2"/>
      <c r="L215" s="2"/>
      <c r="M215" s="2"/>
      <c r="N215" s="2"/>
    </row>
    <row r="216" customFormat="false" ht="12.75" hidden="false" customHeight="false" outlineLevel="0" collapsed="false">
      <c r="A216" s="2"/>
      <c r="B216" s="2"/>
      <c r="C216" s="2"/>
      <c r="D216" s="2"/>
      <c r="E216" s="2"/>
      <c r="F216" s="2"/>
      <c r="G216" s="2"/>
      <c r="H216" s="2"/>
      <c r="I216" s="2"/>
      <c r="J216" s="2"/>
      <c r="K216" s="2"/>
      <c r="L216" s="2"/>
      <c r="M216" s="2"/>
      <c r="N216" s="2"/>
    </row>
    <row r="217" customFormat="false" ht="12.75" hidden="false" customHeight="false" outlineLevel="0" collapsed="false">
      <c r="A217" s="2"/>
      <c r="B217" s="2"/>
      <c r="C217" s="2"/>
      <c r="D217" s="2"/>
      <c r="E217" s="2"/>
      <c r="F217" s="2"/>
      <c r="G217" s="2"/>
      <c r="H217" s="2"/>
      <c r="I217" s="2"/>
      <c r="J217" s="2"/>
      <c r="K217" s="2"/>
      <c r="L217" s="2"/>
      <c r="M217" s="2"/>
      <c r="N217" s="2"/>
    </row>
    <row r="218" customFormat="false" ht="12.75" hidden="false" customHeight="false" outlineLevel="0" collapsed="false">
      <c r="A218" s="2"/>
      <c r="B218" s="2"/>
      <c r="C218" s="2"/>
      <c r="D218" s="2"/>
      <c r="E218" s="2"/>
      <c r="F218" s="2"/>
      <c r="G218" s="2"/>
      <c r="H218" s="2"/>
      <c r="I218" s="2"/>
      <c r="J218" s="2"/>
      <c r="K218" s="2"/>
      <c r="L218" s="2"/>
      <c r="M218" s="2"/>
      <c r="N218" s="2"/>
    </row>
    <row r="219" customFormat="false" ht="12.75" hidden="false" customHeight="false" outlineLevel="0" collapsed="false">
      <c r="A219" s="2"/>
      <c r="B219" s="2"/>
      <c r="C219" s="2"/>
      <c r="D219" s="2"/>
      <c r="E219" s="2"/>
      <c r="F219" s="2"/>
      <c r="G219" s="2"/>
      <c r="H219" s="2"/>
      <c r="I219" s="2"/>
      <c r="J219" s="2"/>
      <c r="K219" s="2"/>
      <c r="L219" s="2"/>
      <c r="M219" s="2"/>
      <c r="N219" s="2"/>
    </row>
    <row r="220" customFormat="false" ht="12.75" hidden="false" customHeight="false" outlineLevel="0" collapsed="false">
      <c r="A220" s="2"/>
      <c r="B220" s="2"/>
      <c r="C220" s="2"/>
      <c r="D220" s="2"/>
      <c r="E220" s="2"/>
      <c r="F220" s="2"/>
      <c r="G220" s="2"/>
      <c r="H220" s="2"/>
      <c r="I220" s="2"/>
      <c r="J220" s="2"/>
      <c r="K220" s="2"/>
      <c r="L220" s="2"/>
      <c r="M220" s="2"/>
      <c r="N220" s="2"/>
    </row>
    <row r="221" customFormat="false" ht="12.75" hidden="false" customHeight="false" outlineLevel="0" collapsed="false">
      <c r="A221" s="2"/>
      <c r="B221" s="2"/>
      <c r="C221" s="2"/>
      <c r="D221" s="2"/>
      <c r="E221" s="2"/>
      <c r="F221" s="2"/>
      <c r="G221" s="2"/>
      <c r="H221" s="2"/>
      <c r="I221" s="2"/>
      <c r="J221" s="2"/>
      <c r="K221" s="2"/>
      <c r="L221" s="2"/>
      <c r="M221" s="2"/>
      <c r="N221" s="2"/>
    </row>
    <row r="222" customFormat="false" ht="12.75" hidden="false" customHeight="false" outlineLevel="0" collapsed="false">
      <c r="A222" s="2"/>
      <c r="B222" s="2"/>
      <c r="C222" s="2"/>
      <c r="D222" s="2"/>
      <c r="E222" s="2"/>
      <c r="F222" s="2"/>
      <c r="G222" s="2"/>
      <c r="H222" s="2"/>
      <c r="I222" s="2"/>
      <c r="J222" s="2"/>
      <c r="K222" s="2"/>
      <c r="L222" s="2"/>
      <c r="M222" s="2"/>
      <c r="N222" s="2"/>
    </row>
    <row r="223" customFormat="false" ht="12.75" hidden="false" customHeight="false" outlineLevel="0" collapsed="false">
      <c r="A223" s="2"/>
      <c r="B223" s="2"/>
      <c r="C223" s="2"/>
      <c r="D223" s="2"/>
      <c r="E223" s="2"/>
      <c r="F223" s="2"/>
      <c r="G223" s="2"/>
      <c r="H223" s="2"/>
      <c r="I223" s="2"/>
      <c r="J223" s="2"/>
      <c r="K223" s="2"/>
      <c r="L223" s="2"/>
      <c r="M223" s="2"/>
      <c r="N223" s="2"/>
    </row>
    <row r="224" customFormat="false" ht="12.75" hidden="false" customHeight="false" outlineLevel="0" collapsed="false">
      <c r="A224" s="2"/>
      <c r="B224" s="2"/>
      <c r="C224" s="2"/>
      <c r="D224" s="2"/>
      <c r="E224" s="2"/>
      <c r="F224" s="2"/>
      <c r="G224" s="2"/>
      <c r="H224" s="2"/>
      <c r="I224" s="2"/>
      <c r="J224" s="2"/>
      <c r="K224" s="2"/>
      <c r="L224" s="2"/>
      <c r="M224" s="2"/>
      <c r="N224" s="2"/>
    </row>
  </sheetData>
  <dataValidations count="4">
    <dataValidation allowBlank="true" errorStyle="stop" operator="between" prompt="Enter a title to define the soil profile (optional)" showDropDown="false" showErrorMessage="true" showInputMessage="true" sqref="A3" type="none">
      <formula1>0</formula1>
      <formula2>0</formula2>
    </dataValidation>
    <dataValidation allowBlank="true" error="The  number of iteration must be positive." errorStyle="stop" operator="greaterThan" prompt="Enter the maximum number of iterations to  find the shear modulus G and ratio of critical damping D which are compatible to the shear strain amplitude (usually 8 iterations). &#10;&#10;Enter 1 for calculation with initial values of G and D." showDropDown="false" showErrorMessage="true" showInputMessage="true" sqref="E1" type="whole">
      <formula1>0</formula1>
      <formula2>0</formula2>
    </dataValidation>
    <dataValidation allowBlank="false" error="The ratio must be between 0 and 1." errorStyle="stop" operator="greaterThan" prompt="Enter the ratio of equivalent uniform strain, which is used to multiply the maximum shear strain, and to obtain the compatible shear modulus and damping ratio." showDropDown="false" showErrorMessage="true" showInputMessage="true" sqref="E2" type="decimal">
      <formula1>0</formula1>
      <formula2>0</formula2>
    </dataValidation>
    <dataValidation allowBlank="true" errorStyle="stop" operator="between" prompt="Shake&#10;The complex shear modulus G* is the same as in the orignal SHAKE, i.e.,  G* = G SQRT(1+4D^2)&#10;where D critical damping ratio&#10;&#10;Shake91&#10;The complex shear modulus is the same as in SHAKE91&#10;" showDropDown="false" showErrorMessage="true" showInputMessage="true" sqref="E3 I3" type="list">
      <formula1>"Shake,Shake9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6"/>
  <sheetViews>
    <sheetView showFormulas="false" showGridLines="false" showRowColHeaders="true" showZeros="true" rightToLeft="false" tabSelected="false" showOutlineSymbols="true" defaultGridColor="true" view="normal" topLeftCell="P1" colorId="64" zoomScale="75" zoomScaleNormal="75" zoomScalePageLayoutView="100" workbookViewId="0">
      <selection pane="topLeft" activeCell="E50" activeCellId="0" sqref="E50"/>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3" min="2" style="2" width="14.99"/>
    <col collapsed="false" customWidth="true" hidden="false" outlineLevel="0" max="4" min="4" style="2" width="12.85"/>
    <col collapsed="false" customWidth="false" hidden="false" outlineLevel="0" max="15" min="5" style="2" width="9.14"/>
    <col collapsed="false" customWidth="true" hidden="false" outlineLevel="0" max="16" min="16" style="2" width="14.7"/>
    <col collapsed="false" customWidth="true" hidden="false" outlineLevel="0" max="17" min="17" style="2" width="13.85"/>
    <col collapsed="false" customWidth="false" hidden="false" outlineLevel="0" max="257" min="18" style="2" width="9.14"/>
  </cols>
  <sheetData>
    <row r="1" customFormat="false" ht="12.75" hidden="false" customHeight="false" outlineLevel="0" collapsed="false">
      <c r="C1" s="6" t="s">
        <v>61</v>
      </c>
      <c r="D1" s="50" t="n">
        <v>1</v>
      </c>
    </row>
    <row r="2" customFormat="false" ht="12.75" hidden="false" customHeight="false" outlineLevel="0" collapsed="false">
      <c r="C2" s="6" t="s">
        <v>62</v>
      </c>
      <c r="D2" s="50" t="s">
        <v>37</v>
      </c>
    </row>
    <row r="3" customFormat="false" ht="12.75" hidden="false" customHeight="false" outlineLevel="0" collapsed="false">
      <c r="C3" s="6" t="s">
        <v>63</v>
      </c>
      <c r="D3" s="51" t="n">
        <v>0</v>
      </c>
    </row>
    <row r="4" customFormat="false" ht="12.75" hidden="false" customHeight="false" outlineLevel="0" collapsed="false">
      <c r="C4" s="6" t="s">
        <v>64</v>
      </c>
      <c r="D4" s="52" t="n">
        <v>0.190396815538406</v>
      </c>
    </row>
    <row r="5" customFormat="false" ht="12.75" hidden="false" customHeight="false" outlineLevel="0" collapsed="false">
      <c r="C5" s="6" t="s">
        <v>65</v>
      </c>
      <c r="D5" s="53" t="n">
        <v>11.2799997478724</v>
      </c>
    </row>
    <row r="6" customFormat="false" ht="12.75" hidden="false" customHeight="false" outlineLevel="0" collapsed="false">
      <c r="C6" s="6" t="s">
        <v>66</v>
      </c>
      <c r="D6" s="53" t="n">
        <v>2.41767072677612</v>
      </c>
    </row>
    <row r="7" customFormat="false" ht="12.75" hidden="false" customHeight="false" outlineLevel="0" collapsed="false">
      <c r="C7" s="6" t="s">
        <v>67</v>
      </c>
      <c r="D7" s="54" t="n">
        <v>0.492550641298294</v>
      </c>
    </row>
    <row r="8" customFormat="false" ht="12.75" hidden="false" customHeight="false" outlineLevel="0" collapsed="false">
      <c r="C8" s="6" t="s">
        <v>68</v>
      </c>
      <c r="D8" s="53" t="n">
        <v>11.3999997451901</v>
      </c>
    </row>
    <row r="9" customFormat="false" ht="12.75" hidden="false" customHeight="false" outlineLevel="0" collapsed="false">
      <c r="C9" s="6" t="s">
        <v>69</v>
      </c>
      <c r="D9" s="55" t="n">
        <v>-0.0343063212931156</v>
      </c>
    </row>
    <row r="10" customFormat="false" ht="12.75" hidden="false" customHeight="false" outlineLevel="0" collapsed="false">
      <c r="C10" s="6" t="s">
        <v>70</v>
      </c>
      <c r="D10" s="53" t="n">
        <v>11.2999997474253</v>
      </c>
    </row>
    <row r="11" customFormat="false" ht="42.75" hidden="false" customHeight="true" outlineLevel="0" collapsed="false">
      <c r="A11" s="16" t="s">
        <v>15</v>
      </c>
      <c r="B11" s="16" t="s">
        <v>71</v>
      </c>
      <c r="C11" s="16" t="s">
        <v>72</v>
      </c>
      <c r="D11" s="16" t="s">
        <v>73</v>
      </c>
    </row>
    <row r="12" customFormat="false" ht="12.75" hidden="false" customHeight="false" outlineLevel="0" collapsed="false">
      <c r="A12" s="11" t="n">
        <v>0</v>
      </c>
      <c r="B12" s="11" t="n">
        <v>0.000233245547860861</v>
      </c>
      <c r="C12" s="11" t="n">
        <v>-0.000243050046265125</v>
      </c>
      <c r="D12" s="11" t="n">
        <v>-3.65226296707988E-005</v>
      </c>
    </row>
    <row r="13" customFormat="false" ht="12.75" hidden="false" customHeight="false" outlineLevel="0" collapsed="false">
      <c r="A13" s="11" t="n">
        <v>0.0199999995529652</v>
      </c>
      <c r="B13" s="11" t="n">
        <v>0.000289266929030418</v>
      </c>
      <c r="C13" s="11" t="n">
        <v>0.00079271150752902</v>
      </c>
      <c r="D13" s="11" t="n">
        <v>-3.11309704557061E-005</v>
      </c>
    </row>
    <row r="14" customFormat="false" ht="12.75" hidden="false" customHeight="false" outlineLevel="0" collapsed="false">
      <c r="A14" s="11" t="n">
        <v>0.0399999991059303</v>
      </c>
      <c r="B14" s="11" t="n">
        <v>0.000252390280365944</v>
      </c>
      <c r="C14" s="11" t="n">
        <v>0.00134276831522584</v>
      </c>
      <c r="D14" s="11" t="n">
        <v>-8.52665107231587E-006</v>
      </c>
    </row>
    <row r="15" customFormat="false" ht="12.75" hidden="false" customHeight="false" outlineLevel="0" collapsed="false">
      <c r="A15" s="11" t="n">
        <v>0.0599999986588955</v>
      </c>
      <c r="B15" s="11" t="n">
        <v>0.000265949405729771</v>
      </c>
      <c r="C15" s="11" t="n">
        <v>0.00177054014056921</v>
      </c>
      <c r="D15" s="11" t="n">
        <v>2.16559565160424E-005</v>
      </c>
    </row>
    <row r="16" customFormat="false" ht="12.75" hidden="false" customHeight="false" outlineLevel="0" collapsed="false">
      <c r="A16" s="11" t="n">
        <v>0.0799999982118607</v>
      </c>
      <c r="B16" s="11" t="n">
        <v>0.000137620139867067</v>
      </c>
      <c r="C16" s="11" t="n">
        <v>0.00252379477024078</v>
      </c>
      <c r="D16" s="11" t="n">
        <v>6.51943264529109E-005</v>
      </c>
    </row>
    <row r="17" customFormat="false" ht="12.75" hidden="false" customHeight="false" outlineLevel="0" collapsed="false">
      <c r="A17" s="11" t="n">
        <v>0.0999999940395355</v>
      </c>
      <c r="B17" s="11" t="n">
        <v>0.000172268832102418</v>
      </c>
      <c r="C17" s="11" t="n">
        <v>0.00250331964343786</v>
      </c>
      <c r="D17" s="11" t="n">
        <v>0.000116505980258808</v>
      </c>
    </row>
    <row r="18" customFormat="false" ht="12.75" hidden="false" customHeight="false" outlineLevel="0" collapsed="false">
      <c r="A18" s="11" t="n">
        <v>0.119999997317791</v>
      </c>
      <c r="B18" s="11" t="n">
        <v>-0.000573970610275865</v>
      </c>
      <c r="C18" s="11" t="n">
        <v>0.00258395820856094</v>
      </c>
      <c r="D18" s="11" t="n">
        <v>0.000166732381330803</v>
      </c>
    </row>
    <row r="19" customFormat="false" ht="12.75" hidden="false" customHeight="false" outlineLevel="0" collapsed="false">
      <c r="A19" s="11" t="n">
        <v>0.140000000596046</v>
      </c>
      <c r="B19" s="11" t="n">
        <v>-0.00272199790924788</v>
      </c>
      <c r="C19" s="11" t="n">
        <v>0.00199071876704693</v>
      </c>
      <c r="D19" s="11" t="n">
        <v>0.00021532125538215</v>
      </c>
    </row>
    <row r="20" customFormat="false" ht="12.75" hidden="false" customHeight="false" outlineLevel="0" collapsed="false">
      <c r="A20" s="11" t="n">
        <v>0.159999996423721</v>
      </c>
      <c r="B20" s="11" t="n">
        <v>-0.00179641135036945</v>
      </c>
      <c r="C20" s="11" t="n">
        <v>0.000271189492195845</v>
      </c>
      <c r="D20" s="11" t="n">
        <v>0.000237868924159557</v>
      </c>
    </row>
    <row r="21" customFormat="false" ht="12.75" hidden="false" customHeight="false" outlineLevel="0" collapsed="false">
      <c r="A21" s="11" t="n">
        <v>0.179999992251396</v>
      </c>
      <c r="B21" s="11" t="n">
        <v>-0.000586658716201782</v>
      </c>
      <c r="C21" s="11" t="n">
        <v>-0.000627652974799275</v>
      </c>
      <c r="D21" s="11" t="n">
        <v>0.000232886057347059</v>
      </c>
    </row>
    <row r="22" customFormat="false" ht="12.75" hidden="false" customHeight="false" outlineLevel="0" collapsed="false">
      <c r="A22" s="11" t="n">
        <v>0.199999988079071</v>
      </c>
      <c r="B22" s="11" t="n">
        <v>-0.00190772698260844</v>
      </c>
      <c r="C22" s="11" t="n">
        <v>-0.00201787566766143</v>
      </c>
      <c r="D22" s="11" t="n">
        <v>0.000209246907616034</v>
      </c>
    </row>
    <row r="23" customFormat="false" ht="12.75" hidden="false" customHeight="false" outlineLevel="0" collapsed="false">
      <c r="A23" s="11" t="n">
        <v>0.219999998807907</v>
      </c>
      <c r="B23" s="11" t="n">
        <v>-0.000141762313432992</v>
      </c>
      <c r="C23" s="11" t="n">
        <v>-0.00447407271713018</v>
      </c>
      <c r="D23" s="11" t="n">
        <v>0.000143919634865597</v>
      </c>
    </row>
    <row r="24" customFormat="false" ht="12.75" hidden="false" customHeight="false" outlineLevel="0" collapsed="false">
      <c r="A24" s="11" t="n">
        <v>0.239999994635582</v>
      </c>
      <c r="B24" s="11" t="n">
        <v>0.00035979354288429</v>
      </c>
      <c r="C24" s="11" t="n">
        <v>-0.00560023449361324</v>
      </c>
      <c r="D24" s="11" t="n">
        <v>4.0509577956982E-005</v>
      </c>
    </row>
    <row r="25" customFormat="false" ht="12.75" hidden="false" customHeight="false" outlineLevel="0" collapsed="false">
      <c r="A25" s="11" t="n">
        <v>0.259999990463257</v>
      </c>
      <c r="B25" s="11" t="n">
        <v>-0.00148836965672672</v>
      </c>
      <c r="C25" s="11" t="n">
        <v>-0.00650392426177859</v>
      </c>
      <c r="D25" s="11" t="n">
        <v>-7.88194083725102E-005</v>
      </c>
    </row>
    <row r="26" customFormat="false" ht="12.75" hidden="false" customHeight="false" outlineLevel="0" collapsed="false">
      <c r="A26" s="11" t="n">
        <v>0.280000001192093</v>
      </c>
      <c r="B26" s="11" t="n">
        <v>-1.50778796523809E-005</v>
      </c>
      <c r="C26" s="11" t="n">
        <v>-0.00788263324648142</v>
      </c>
      <c r="D26" s="11" t="n">
        <v>-0.000223808936425485</v>
      </c>
    </row>
    <row r="27" customFormat="false" ht="12.75" hidden="false" customHeight="false" outlineLevel="0" collapsed="false">
      <c r="A27" s="11" t="n">
        <v>0.299999982118607</v>
      </c>
      <c r="B27" s="11" t="n">
        <v>0.00141254719346762</v>
      </c>
      <c r="C27" s="11" t="n">
        <v>-0.00765689183026552</v>
      </c>
      <c r="D27" s="11" t="n">
        <v>-0.000382457044906914</v>
      </c>
    </row>
    <row r="28" customFormat="false" ht="12.75" hidden="false" customHeight="false" outlineLevel="0" collapsed="false">
      <c r="A28" s="11" t="n">
        <v>0.319999992847443</v>
      </c>
      <c r="B28" s="11" t="n">
        <v>0.00210580974817276</v>
      </c>
      <c r="C28" s="11" t="n">
        <v>-0.00616271514445543</v>
      </c>
      <c r="D28" s="11" t="n">
        <v>-0.000521777081303299</v>
      </c>
    </row>
    <row r="29" customFormat="false" ht="12.75" hidden="false" customHeight="false" outlineLevel="0" collapsed="false">
      <c r="A29" s="11" t="n">
        <v>0.340000003576279</v>
      </c>
      <c r="B29" s="11" t="n">
        <v>0.0052451235242188</v>
      </c>
      <c r="C29" s="11" t="n">
        <v>-0.00355220353230834</v>
      </c>
      <c r="D29" s="11" t="n">
        <v>-0.000621999439317733</v>
      </c>
    </row>
    <row r="30" customFormat="false" ht="12.75" hidden="false" customHeight="false" outlineLevel="0" collapsed="false">
      <c r="A30" s="11" t="n">
        <v>0.359999984502792</v>
      </c>
      <c r="B30" s="11" t="n">
        <v>0.00627045426517725</v>
      </c>
      <c r="C30" s="11" t="n">
        <v>0.000694558722898364</v>
      </c>
      <c r="D30" s="11" t="n">
        <v>-0.000651546230074018</v>
      </c>
    </row>
    <row r="31" customFormat="false" ht="12.75" hidden="false" customHeight="false" outlineLevel="0" collapsed="false">
      <c r="A31" s="11" t="n">
        <v>0.379999995231628</v>
      </c>
      <c r="B31" s="11" t="n">
        <v>0.00245445081964135</v>
      </c>
      <c r="C31" s="11" t="n">
        <v>0.00347460014745593</v>
      </c>
      <c r="D31" s="11" t="n">
        <v>-0.000604984001256526</v>
      </c>
    </row>
    <row r="32" customFormat="false" ht="12.75" hidden="false" customHeight="false" outlineLevel="0" collapsed="false">
      <c r="A32" s="11" t="n">
        <v>0.399999976158142</v>
      </c>
      <c r="B32" s="11" t="n">
        <v>0.00336996838450432</v>
      </c>
      <c r="C32" s="11" t="n">
        <v>0.00475023034960032</v>
      </c>
      <c r="D32" s="11" t="n">
        <v>-0.000523694907315075</v>
      </c>
    </row>
    <row r="33" customFormat="false" ht="12.75" hidden="false" customHeight="false" outlineLevel="0" collapsed="false">
      <c r="A33" s="11" t="n">
        <v>0.419999986886978</v>
      </c>
      <c r="B33" s="11" t="n">
        <v>0.00300446152687073</v>
      </c>
      <c r="C33" s="11" t="n">
        <v>0.00741654215380549</v>
      </c>
      <c r="D33" s="11" t="n">
        <v>-0.000403760408516973</v>
      </c>
    </row>
    <row r="34" customFormat="false" ht="12.75" hidden="false" customHeight="false" outlineLevel="0" collapsed="false">
      <c r="A34" s="11" t="n">
        <v>0.439999997615814</v>
      </c>
      <c r="B34" s="11" t="n">
        <v>-0.00101160630583763</v>
      </c>
      <c r="C34" s="11" t="n">
        <v>0.00917892716825008</v>
      </c>
      <c r="D34" s="11" t="n">
        <v>-0.000233663711696863</v>
      </c>
    </row>
    <row r="35" customFormat="false" ht="12.75" hidden="false" customHeight="false" outlineLevel="0" collapsed="false">
      <c r="A35" s="11" t="n">
        <v>0.459999978542328</v>
      </c>
      <c r="B35" s="11" t="n">
        <v>-0.00156375230289996</v>
      </c>
      <c r="C35" s="11" t="n">
        <v>0.00909730512648821</v>
      </c>
      <c r="D35" s="11" t="n">
        <v>-4.9993337597698E-005</v>
      </c>
    </row>
    <row r="36" customFormat="false" ht="12.75" hidden="false" customHeight="false" outlineLevel="0" collapsed="false">
      <c r="A36" s="11" t="n">
        <v>0.479999989271164</v>
      </c>
      <c r="B36" s="11" t="n">
        <v>-0.00113653240259737</v>
      </c>
      <c r="C36" s="11" t="n">
        <v>0.00942046381533146</v>
      </c>
      <c r="D36" s="11" t="n">
        <v>0.000134230183903128</v>
      </c>
    </row>
    <row r="37" customFormat="false" ht="12.75" hidden="false" customHeight="false" outlineLevel="0" collapsed="false">
      <c r="A37" s="11" t="n">
        <v>0.5</v>
      </c>
      <c r="B37" s="11" t="n">
        <v>-0.00146676739677787</v>
      </c>
      <c r="C37" s="11" t="n">
        <v>0.00897751934826374</v>
      </c>
      <c r="D37" s="11" t="n">
        <v>0.000321486499160528</v>
      </c>
    </row>
    <row r="38" customFormat="false" ht="12.75" hidden="false" customHeight="false" outlineLevel="0" collapsed="false">
      <c r="A38" s="11" t="n">
        <v>0.519999980926514</v>
      </c>
      <c r="B38" s="11" t="n">
        <v>0.000184099422767758</v>
      </c>
      <c r="C38" s="11" t="n">
        <v>0.00710017140954733</v>
      </c>
      <c r="D38" s="11" t="n">
        <v>0.000482898438349366</v>
      </c>
    </row>
    <row r="39" customFormat="false" ht="12.75" hidden="false" customHeight="false" outlineLevel="0" collapsed="false">
      <c r="A39" s="11" t="n">
        <v>0.539999961853027</v>
      </c>
      <c r="B39" s="11" t="n">
        <v>-0.000776192464400083</v>
      </c>
      <c r="C39" s="11" t="n">
        <v>0.00515124620869756</v>
      </c>
      <c r="D39" s="11" t="n">
        <v>0.000606370158493519</v>
      </c>
    </row>
    <row r="40" customFormat="false" ht="12.75" hidden="false" customHeight="false" outlineLevel="0" collapsed="false">
      <c r="A40" s="11" t="n">
        <v>0.560000002384186</v>
      </c>
      <c r="B40" s="11" t="n">
        <v>-0.00549354637041688</v>
      </c>
      <c r="C40" s="11" t="n">
        <v>0.00141519168391824</v>
      </c>
      <c r="D40" s="11" t="n">
        <v>0.000675953400786966</v>
      </c>
    </row>
    <row r="41" customFormat="false" ht="12.75" hidden="false" customHeight="false" outlineLevel="0" collapsed="false">
      <c r="A41" s="11" t="n">
        <v>0.5799999833107</v>
      </c>
      <c r="B41" s="11" t="n">
        <v>-0.00593178579583764</v>
      </c>
      <c r="C41" s="11" t="n">
        <v>-0.00282729906029999</v>
      </c>
      <c r="D41" s="11" t="n">
        <v>0.00065910944249481</v>
      </c>
    </row>
    <row r="42" customFormat="false" ht="12.75" hidden="false" customHeight="false" outlineLevel="0" collapsed="false">
      <c r="A42" s="11" t="n">
        <v>0.599999964237213</v>
      </c>
      <c r="B42" s="11" t="n">
        <v>-0.00691289966925979</v>
      </c>
      <c r="C42" s="11" t="n">
        <v>-0.0055853733792901</v>
      </c>
      <c r="D42" s="11" t="n">
        <v>0.000574988196603954</v>
      </c>
    </row>
    <row r="43" customFormat="false" ht="12.75" hidden="false" customHeight="false" outlineLevel="0" collapsed="false">
      <c r="A43" s="11" t="n">
        <v>0.620000004768372</v>
      </c>
      <c r="B43" s="11" t="n">
        <v>-0.00685593578964472</v>
      </c>
      <c r="C43" s="11" t="n">
        <v>-0.0100703183561564</v>
      </c>
      <c r="D43" s="11" t="n">
        <v>0.000421654549427331</v>
      </c>
    </row>
    <row r="44" customFormat="false" ht="12.75" hidden="false" customHeight="false" outlineLevel="0" collapsed="false">
      <c r="A44" s="11" t="n">
        <v>0.639999985694885</v>
      </c>
      <c r="B44" s="11" t="n">
        <v>0.000903858337551355</v>
      </c>
      <c r="C44" s="11" t="n">
        <v>-0.0123579259961843</v>
      </c>
      <c r="D44" s="11" t="n">
        <v>0.000186289049452171</v>
      </c>
    </row>
    <row r="45" customFormat="false" ht="12.75" hidden="false" customHeight="false" outlineLevel="0" collapsed="false">
      <c r="A45" s="11" t="n">
        <v>0.659999966621399</v>
      </c>
      <c r="B45" s="11" t="n">
        <v>0.00614870758727193</v>
      </c>
      <c r="C45" s="11" t="n">
        <v>-0.0074117062613368</v>
      </c>
      <c r="D45" s="11" t="n">
        <v>-2.09146965062246E-005</v>
      </c>
    </row>
    <row r="46" customFormat="false" ht="12.75" hidden="false" customHeight="false" outlineLevel="0" collapsed="false">
      <c r="A46" s="11" t="n">
        <v>0.680000007152557</v>
      </c>
      <c r="B46" s="11" t="n">
        <v>0.00522675085812807</v>
      </c>
      <c r="C46" s="11" t="n">
        <v>-0.000696107279509306</v>
      </c>
      <c r="D46" s="11" t="n">
        <v>-9.93024441413581E-005</v>
      </c>
    </row>
    <row r="47" customFormat="false" ht="12.75" hidden="false" customHeight="false" outlineLevel="0" collapsed="false">
      <c r="A47" s="11" t="n">
        <v>0.699999988079071</v>
      </c>
      <c r="B47" s="11" t="n">
        <v>0.00300958449952304</v>
      </c>
      <c r="C47" s="11" t="n">
        <v>0.00335099617950618</v>
      </c>
      <c r="D47" s="11" t="n">
        <v>-6.73384638503194E-005</v>
      </c>
    </row>
    <row r="48" customFormat="false" ht="12.75" hidden="false" customHeight="false" outlineLevel="0" collapsed="false">
      <c r="A48" s="11" t="n">
        <v>0.719999969005585</v>
      </c>
      <c r="B48" s="11" t="n">
        <v>-0.00129097537137568</v>
      </c>
      <c r="C48" s="11" t="n">
        <v>0.00378138525411487</v>
      </c>
      <c r="D48" s="11" t="n">
        <v>1.03551719803363E-005</v>
      </c>
    </row>
    <row r="49" customFormat="false" ht="12.75" hidden="false" customHeight="false" outlineLevel="0" collapsed="false">
      <c r="A49" s="11" t="n">
        <v>0.740000009536743</v>
      </c>
      <c r="B49" s="11" t="n">
        <v>-0.000831666169688106</v>
      </c>
      <c r="C49" s="11" t="n">
        <v>0.00202126940712333</v>
      </c>
      <c r="D49" s="11" t="n">
        <v>6.79817167110741E-005</v>
      </c>
    </row>
    <row r="50" customFormat="false" ht="12.75" hidden="false" customHeight="false" outlineLevel="0" collapsed="false">
      <c r="A50" s="11" t="n">
        <v>0.759999990463257</v>
      </c>
      <c r="B50" s="11" t="n">
        <v>0.0024206480011344</v>
      </c>
      <c r="C50" s="11" t="n">
        <v>0.00223095063120127</v>
      </c>
      <c r="D50" s="11" t="n">
        <v>0.000106895080534741</v>
      </c>
    </row>
    <row r="51" customFormat="false" ht="12.75" hidden="false" customHeight="false" outlineLevel="0" collapsed="false">
      <c r="A51" s="11" t="n">
        <v>0.779999971389771</v>
      </c>
      <c r="B51" s="11" t="n">
        <v>-0.00491977110505104</v>
      </c>
      <c r="C51" s="11" t="n">
        <v>0.000804117182269692</v>
      </c>
      <c r="D51" s="11" t="n">
        <v>0.000146619480801746</v>
      </c>
    </row>
    <row r="52" customFormat="false" ht="12.75" hidden="false" customHeight="false" outlineLevel="0" collapsed="false">
      <c r="A52" s="11" t="n">
        <v>0.799999952316284</v>
      </c>
      <c r="B52" s="11" t="n">
        <v>-0.00985625479370356</v>
      </c>
      <c r="C52" s="11" t="n">
        <v>-0.00596808595582843</v>
      </c>
      <c r="D52" s="11" t="n">
        <v>9.95940645225346E-005</v>
      </c>
    </row>
    <row r="53" customFormat="false" ht="12.75" hidden="false" customHeight="false" outlineLevel="0" collapsed="false">
      <c r="A53" s="11" t="n">
        <v>0.819999992847443</v>
      </c>
      <c r="B53" s="11" t="n">
        <v>-0.00322894752025604</v>
      </c>
      <c r="C53" s="11" t="n">
        <v>-0.0104240626096725</v>
      </c>
      <c r="D53" s="11" t="n">
        <v>-7.52438209019601E-005</v>
      </c>
    </row>
    <row r="54" customFormat="false" ht="12.75" hidden="false" customHeight="false" outlineLevel="0" collapsed="false">
      <c r="A54" s="11" t="n">
        <v>0.839999973773956</v>
      </c>
      <c r="B54" s="11" t="n">
        <v>0.00484207179397345</v>
      </c>
      <c r="C54" s="11" t="n">
        <v>-0.00836989283561707</v>
      </c>
      <c r="D54" s="11" t="n">
        <v>-0.000271726166829467</v>
      </c>
    </row>
    <row r="55" customFormat="false" ht="12.75" hidden="false" customHeight="false" outlineLevel="0" collapsed="false">
      <c r="A55" s="11" t="n">
        <v>0.85999995470047</v>
      </c>
      <c r="B55" s="11" t="n">
        <v>0.00759060541167855</v>
      </c>
      <c r="C55" s="11" t="n">
        <v>-0.00344418454915285</v>
      </c>
      <c r="D55" s="11" t="n">
        <v>-0.000391822948586196</v>
      </c>
    </row>
    <row r="56" customFormat="false" ht="12.75" hidden="false" customHeight="false" outlineLevel="0" collapsed="false">
      <c r="A56" s="11" t="n">
        <v>0.879999995231628</v>
      </c>
      <c r="B56" s="11" t="n">
        <v>0.00789427198469639</v>
      </c>
      <c r="C56" s="11" t="n">
        <v>0.00238326471298933</v>
      </c>
      <c r="D56" s="11" t="n">
        <v>-0.000403530546464026</v>
      </c>
    </row>
    <row r="57" customFormat="false" ht="12.75" hidden="false" customHeight="false" outlineLevel="0" collapsed="false">
      <c r="A57" s="11" t="n">
        <v>0.899999976158142</v>
      </c>
      <c r="B57" s="11" t="n">
        <v>0.00545267015695572</v>
      </c>
      <c r="C57" s="11" t="n">
        <v>0.00770713668316603</v>
      </c>
      <c r="D57" s="11" t="n">
        <v>-0.00029951156466268</v>
      </c>
    </row>
    <row r="58" customFormat="false" ht="12.75" hidden="false" customHeight="false" outlineLevel="0" collapsed="false">
      <c r="A58" s="11" t="n">
        <v>0.919999957084656</v>
      </c>
      <c r="B58" s="11" t="n">
        <v>0.0018408540636301</v>
      </c>
      <c r="C58" s="11" t="n">
        <v>0.0105567555874586</v>
      </c>
      <c r="D58" s="11" t="n">
        <v>-0.000112360517960042</v>
      </c>
    </row>
    <row r="59" customFormat="false" ht="12.75" hidden="false" customHeight="false" outlineLevel="0" collapsed="false">
      <c r="A59" s="11" t="n">
        <v>0.939999997615814</v>
      </c>
      <c r="B59" s="11" t="n">
        <v>-0.00362187949940562</v>
      </c>
      <c r="C59" s="11" t="n">
        <v>0.0100860157981515</v>
      </c>
      <c r="D59" s="11" t="n">
        <v>0.000101257115602493</v>
      </c>
    </row>
    <row r="60" customFormat="false" ht="12.75" hidden="false" customHeight="false" outlineLevel="0" collapsed="false">
      <c r="A60" s="11" t="n">
        <v>0.959999978542328</v>
      </c>
      <c r="B60" s="11" t="n">
        <v>-0.00807098485529423</v>
      </c>
      <c r="C60" s="11" t="n">
        <v>0.00527209835126996</v>
      </c>
      <c r="D60" s="11" t="n">
        <v>0.000260239525232464</v>
      </c>
    </row>
    <row r="61" customFormat="false" ht="12.75" hidden="false" customHeight="false" outlineLevel="0" collapsed="false">
      <c r="A61" s="11" t="n">
        <v>0.979999959468842</v>
      </c>
      <c r="B61" s="11" t="n">
        <v>-0.00448078522458673</v>
      </c>
      <c r="C61" s="11" t="n">
        <v>0.000334522221237421</v>
      </c>
      <c r="D61" s="11" t="n">
        <v>0.000311861629597843</v>
      </c>
    </row>
    <row r="62" customFormat="false" ht="12.75" hidden="false" customHeight="false" outlineLevel="0" collapsed="false">
      <c r="A62" s="11" t="n">
        <v>1</v>
      </c>
      <c r="B62" s="11" t="n">
        <v>-0.00190885597839952</v>
      </c>
      <c r="C62" s="11" t="n">
        <v>-0.00218926323577762</v>
      </c>
      <c r="D62" s="11" t="n">
        <v>0.000291553966235369</v>
      </c>
    </row>
    <row r="63" customFormat="false" ht="12.75" hidden="false" customHeight="false" outlineLevel="0" collapsed="false">
      <c r="A63" s="11" t="n">
        <v>1.01999998092651</v>
      </c>
      <c r="B63" s="11" t="n">
        <v>-0.00371624156832695</v>
      </c>
      <c r="C63" s="11" t="n">
        <v>-0.00527736451476812</v>
      </c>
      <c r="D63" s="11" t="n">
        <v>0.000219071807805449</v>
      </c>
    </row>
    <row r="64" customFormat="false" ht="12.75" hidden="false" customHeight="false" outlineLevel="0" collapsed="false">
      <c r="A64" s="11" t="n">
        <v>1.03999996185303</v>
      </c>
      <c r="B64" s="11" t="n">
        <v>-0.00101143447682261</v>
      </c>
      <c r="C64" s="11" t="n">
        <v>-0.00772888958454132</v>
      </c>
      <c r="D64" s="11" t="n">
        <v>8.38314008433372E-005</v>
      </c>
    </row>
    <row r="65" customFormat="false" ht="12.75" hidden="false" customHeight="false" outlineLevel="0" collapsed="false">
      <c r="A65" s="11" t="n">
        <v>1.05999994277954</v>
      </c>
      <c r="B65" s="11" t="n">
        <v>0.00540993688628078</v>
      </c>
      <c r="C65" s="11" t="n">
        <v>-0.00556362327188253</v>
      </c>
      <c r="D65" s="11" t="n">
        <v>-5.76195889152586E-005</v>
      </c>
    </row>
    <row r="66" customFormat="false" ht="12.75" hidden="false" customHeight="false" outlineLevel="0" collapsed="false">
      <c r="A66" s="11" t="n">
        <v>1.07999992370605</v>
      </c>
      <c r="B66" s="11" t="n">
        <v>0.00704983342438936</v>
      </c>
      <c r="C66" s="11" t="n">
        <v>-0.000318587059155107</v>
      </c>
      <c r="D66" s="11" t="n">
        <v>-0.000117345887701958</v>
      </c>
    </row>
    <row r="67" customFormat="false" ht="12.75" hidden="false" customHeight="false" outlineLevel="0" collapsed="false">
      <c r="A67" s="11" t="n">
        <v>1.10000002384186</v>
      </c>
      <c r="B67" s="11" t="n">
        <v>0.00162148592062294</v>
      </c>
      <c r="C67" s="11" t="n">
        <v>0.00313957571052015</v>
      </c>
      <c r="D67" s="11" t="n">
        <v>-8.32116638775915E-005</v>
      </c>
    </row>
    <row r="68" customFormat="false" ht="12.75" hidden="false" customHeight="false" outlineLevel="0" collapsed="false">
      <c r="A68" s="11" t="n">
        <v>1.12000000476837</v>
      </c>
      <c r="B68" s="11" t="n">
        <v>-0.00232642935588956</v>
      </c>
      <c r="C68" s="11" t="n">
        <v>0.00324786128476262</v>
      </c>
      <c r="D68" s="11" t="n">
        <v>-1.51277054101229E-005</v>
      </c>
    </row>
    <row r="69" customFormat="false" ht="12.75" hidden="false" customHeight="false" outlineLevel="0" collapsed="false">
      <c r="A69" s="11" t="n">
        <v>1.13999998569489</v>
      </c>
      <c r="B69" s="11" t="n">
        <v>-0.00167594919912517</v>
      </c>
      <c r="C69" s="11" t="n">
        <v>0.00214175740256906</v>
      </c>
      <c r="D69" s="11" t="n">
        <v>3.90176719520241E-005</v>
      </c>
    </row>
    <row r="70" customFormat="false" ht="12.75" hidden="false" customHeight="false" outlineLevel="0" collapsed="false">
      <c r="A70" s="11" t="n">
        <v>1.1599999666214</v>
      </c>
      <c r="B70" s="11" t="n">
        <v>-0.00200795428827405</v>
      </c>
      <c r="C70" s="11" t="n">
        <v>0.000993858091533184</v>
      </c>
      <c r="D70" s="11" t="n">
        <v>7.07570143276826E-005</v>
      </c>
    </row>
    <row r="71" customFormat="false" ht="12.75" hidden="false" customHeight="false" outlineLevel="0" collapsed="false">
      <c r="A71" s="11" t="n">
        <v>1.17999994754791</v>
      </c>
      <c r="B71" s="11" t="n">
        <v>-0.0039320127107203</v>
      </c>
      <c r="C71" s="11" t="n">
        <v>-0.000894708558917046</v>
      </c>
      <c r="D71" s="11" t="n">
        <v>7.35876456019469E-005</v>
      </c>
    </row>
    <row r="72" customFormat="false" ht="12.75" hidden="false" customHeight="false" outlineLevel="0" collapsed="false">
      <c r="A72" s="11" t="n">
        <v>1.19999992847443</v>
      </c>
      <c r="B72" s="11" t="n">
        <v>-0.00226733461022377</v>
      </c>
      <c r="C72" s="11" t="n">
        <v>-0.00291112018749118</v>
      </c>
      <c r="D72" s="11" t="n">
        <v>3.30880138790235E-005</v>
      </c>
    </row>
    <row r="73" customFormat="false" ht="12.75" hidden="false" customHeight="false" outlineLevel="0" collapsed="false">
      <c r="A73" s="11" t="n">
        <v>1.22000002861023</v>
      </c>
      <c r="B73" s="11" t="n">
        <v>0.00298084085807204</v>
      </c>
      <c r="C73" s="11" t="n">
        <v>-0.0018610917031765</v>
      </c>
      <c r="D73" s="11" t="n">
        <v>-2.10553880606312E-005</v>
      </c>
    </row>
    <row r="74" customFormat="false" ht="12.75" hidden="false" customHeight="false" outlineLevel="0" collapsed="false">
      <c r="A74" s="11" t="n">
        <v>1.24000000953674</v>
      </c>
      <c r="B74" s="11" t="n">
        <v>0.00296213803812861</v>
      </c>
      <c r="C74" s="11" t="n">
        <v>0.00120315758977085</v>
      </c>
      <c r="D74" s="11" t="n">
        <v>-2.72154211415909E-005</v>
      </c>
    </row>
    <row r="75" customFormat="false" ht="12.75" hidden="false" customHeight="false" outlineLevel="0" collapsed="false">
      <c r="A75" s="11" t="n">
        <v>1.25999999046326</v>
      </c>
      <c r="B75" s="11" t="n">
        <v>0.00115356815513223</v>
      </c>
      <c r="C75" s="11" t="n">
        <v>0.00310660502873361</v>
      </c>
      <c r="D75" s="11" t="n">
        <v>1.76682078745216E-005</v>
      </c>
    </row>
    <row r="76" customFormat="false" ht="12.75" hidden="false" customHeight="false" outlineLevel="0" collapsed="false">
      <c r="A76" s="11" t="n">
        <v>1.27999997138977</v>
      </c>
      <c r="B76" s="11" t="n">
        <v>0.00218169996514916</v>
      </c>
      <c r="C76" s="11" t="n">
        <v>0.00533008389174938</v>
      </c>
      <c r="D76" s="11" t="n">
        <v>9.96899761958048E-005</v>
      </c>
    </row>
    <row r="77" customFormat="false" ht="12.75" hidden="false" customHeight="false" outlineLevel="0" collapsed="false">
      <c r="A77" s="11" t="n">
        <v>1.29999995231628</v>
      </c>
      <c r="B77" s="11" t="n">
        <v>0.00140038086101413</v>
      </c>
      <c r="C77" s="11" t="n">
        <v>0.00814010389149189</v>
      </c>
      <c r="D77" s="11" t="n">
        <v>0.000235840023378842</v>
      </c>
    </row>
    <row r="78" customFormat="false" ht="12.75" hidden="false" customHeight="false" outlineLevel="0" collapsed="false">
      <c r="A78" s="11" t="n">
        <v>1.3199999332428</v>
      </c>
      <c r="B78" s="11" t="n">
        <v>-0.00286710867658258</v>
      </c>
      <c r="C78" s="11" t="n">
        <v>0.00839699432253838</v>
      </c>
      <c r="D78" s="11" t="n">
        <v>0.000407573563279584</v>
      </c>
    </row>
    <row r="79" customFormat="false" ht="12.75" hidden="false" customHeight="false" outlineLevel="0" collapsed="false">
      <c r="A79" s="11" t="n">
        <v>1.33999991416931</v>
      </c>
      <c r="B79" s="11" t="n">
        <v>-0.00733975600451231</v>
      </c>
      <c r="C79" s="11" t="n">
        <v>0.00503094680607319</v>
      </c>
      <c r="D79" s="11" t="n">
        <v>0.000546769530046731</v>
      </c>
    </row>
    <row r="80" customFormat="false" ht="12.75" hidden="false" customHeight="false" outlineLevel="0" collapsed="false">
      <c r="A80" s="11" t="n">
        <v>1.36000001430511</v>
      </c>
      <c r="B80" s="11" t="n">
        <v>-0.00639993092045188</v>
      </c>
      <c r="C80" s="11" t="n">
        <v>0.000476107001304626</v>
      </c>
      <c r="D80" s="11" t="n">
        <v>0.000600374303758144</v>
      </c>
    </row>
    <row r="81" customFormat="false" ht="12.75" hidden="false" customHeight="false" outlineLevel="0" collapsed="false">
      <c r="A81" s="11" t="n">
        <v>1.37999999523163</v>
      </c>
      <c r="B81" s="11" t="n">
        <v>-0.00222612684592605</v>
      </c>
      <c r="C81" s="11" t="n">
        <v>-0.00137437274679542</v>
      </c>
      <c r="D81" s="11" t="n">
        <v>0.000584976747632027</v>
      </c>
    </row>
    <row r="82" customFormat="false" ht="12.75" hidden="false" customHeight="false" outlineLevel="0" collapsed="false">
      <c r="A82" s="11" t="n">
        <v>1.39999997615814</v>
      </c>
      <c r="B82" s="11" t="n">
        <v>-0.00185174820944667</v>
      </c>
      <c r="C82" s="11" t="n">
        <v>-0.000984937883913517</v>
      </c>
      <c r="D82" s="11" t="n">
        <v>0.000561660039238632</v>
      </c>
    </row>
    <row r="83" customFormat="false" ht="12.75" hidden="false" customHeight="false" outlineLevel="0" collapsed="false">
      <c r="A83" s="11" t="n">
        <v>1.41999995708466</v>
      </c>
      <c r="B83" s="11" t="n">
        <v>-0.00326534709893167</v>
      </c>
      <c r="C83" s="11" t="n">
        <v>-0.00260668992996216</v>
      </c>
      <c r="D83" s="11" t="n">
        <v>0.000530241872183979</v>
      </c>
    </row>
    <row r="84" customFormat="false" ht="12.75" hidden="false" customHeight="false" outlineLevel="0" collapsed="false">
      <c r="A84" s="11" t="n">
        <v>1.43999993801117</v>
      </c>
      <c r="B84" s="11" t="n">
        <v>-0.00016486132517457</v>
      </c>
      <c r="C84" s="11" t="n">
        <v>-0.00458277575671673</v>
      </c>
      <c r="D84" s="11" t="n">
        <v>0.000454386638011783</v>
      </c>
    </row>
    <row r="85" customFormat="false" ht="12.75" hidden="false" customHeight="false" outlineLevel="0" collapsed="false">
      <c r="A85" s="11" t="n">
        <v>1.45999991893768</v>
      </c>
      <c r="B85" s="11" t="n">
        <v>0.00263315648771822</v>
      </c>
      <c r="C85" s="11" t="n">
        <v>-0.00321092177182436</v>
      </c>
      <c r="D85" s="11" t="n">
        <v>0.00037133222213015</v>
      </c>
    </row>
    <row r="86" customFormat="false" ht="12.75" hidden="false" customHeight="false" outlineLevel="0" collapsed="false">
      <c r="A86" s="11" t="n">
        <v>1.48000001907349</v>
      </c>
      <c r="B86" s="11" t="n">
        <v>-8.91343224793673E-005</v>
      </c>
      <c r="C86" s="11" t="n">
        <v>-0.00118516851216555</v>
      </c>
      <c r="D86" s="11" t="n">
        <v>0.000330233946442604</v>
      </c>
    </row>
    <row r="87" customFormat="false" ht="12.75" hidden="false" customHeight="false" outlineLevel="0" collapsed="false">
      <c r="A87" s="11" t="n">
        <v>1.5</v>
      </c>
      <c r="B87" s="11" t="n">
        <v>-0.00378729938529432</v>
      </c>
      <c r="C87" s="11" t="n">
        <v>-0.00152014149352908</v>
      </c>
      <c r="D87" s="11" t="n">
        <v>0.000306897039990872</v>
      </c>
    </row>
    <row r="88" customFormat="false" ht="12.75" hidden="false" customHeight="false" outlineLevel="0" collapsed="false">
      <c r="A88" s="11" t="n">
        <v>1.51999998092651</v>
      </c>
      <c r="B88" s="11" t="n">
        <v>-0.00565094174817205</v>
      </c>
      <c r="C88" s="11" t="n">
        <v>-0.00293133500963449</v>
      </c>
      <c r="D88" s="11" t="n">
        <v>0.000262321846093982</v>
      </c>
    </row>
    <row r="89" customFormat="false" ht="12.75" hidden="false" customHeight="false" outlineLevel="0" collapsed="false">
      <c r="A89" s="11" t="n">
        <v>1.53999996185303</v>
      </c>
      <c r="B89" s="11" t="n">
        <v>-0.00200914731249213</v>
      </c>
      <c r="C89" s="11" t="n">
        <v>-0.00382600445300341</v>
      </c>
      <c r="D89" s="11" t="n">
        <v>0.00019363067985978</v>
      </c>
    </row>
    <row r="90" customFormat="false" ht="12.75" hidden="false" customHeight="false" outlineLevel="0" collapsed="false">
      <c r="A90" s="11" t="n">
        <v>1.55999994277954</v>
      </c>
      <c r="B90" s="11" t="n">
        <v>0.00215935241430998</v>
      </c>
      <c r="C90" s="11" t="n">
        <v>-0.00472975382581353</v>
      </c>
      <c r="D90" s="11" t="n">
        <v>0.000109481057734229</v>
      </c>
    </row>
    <row r="91" customFormat="false" ht="12.75" hidden="false" customHeight="false" outlineLevel="0" collapsed="false">
      <c r="A91" s="11" t="n">
        <v>1.57999992370605</v>
      </c>
      <c r="B91" s="11" t="n">
        <v>0.00194046460092068</v>
      </c>
      <c r="C91" s="11" t="n">
        <v>-0.00680525181815028</v>
      </c>
      <c r="D91" s="11" t="n">
        <v>-4.13533780374564E-006</v>
      </c>
    </row>
    <row r="92" customFormat="false" ht="12.75" hidden="false" customHeight="false" outlineLevel="0" collapsed="false">
      <c r="A92" s="11" t="n">
        <v>1.59999990463257</v>
      </c>
      <c r="B92" s="11" t="n">
        <v>0.00171082466840744</v>
      </c>
      <c r="C92" s="11" t="n">
        <v>-0.00884452555328608</v>
      </c>
      <c r="D92" s="11" t="n">
        <v>-0.000162612341227941</v>
      </c>
    </row>
    <row r="93" customFormat="false" ht="12.75" hidden="false" customHeight="false" outlineLevel="0" collapsed="false">
      <c r="A93" s="11" t="n">
        <v>1.62000000476837</v>
      </c>
      <c r="B93" s="11" t="n">
        <v>0.00264787347987294</v>
      </c>
      <c r="C93" s="11" t="n">
        <v>-0.00903847627341747</v>
      </c>
      <c r="D93" s="11" t="n">
        <v>-0.00034491898259148</v>
      </c>
    </row>
    <row r="94" customFormat="false" ht="12.75" hidden="false" customHeight="false" outlineLevel="0" collapsed="false">
      <c r="A94" s="11" t="n">
        <v>1.63999998569489</v>
      </c>
      <c r="B94" s="11" t="n">
        <v>-0.00132336467504501</v>
      </c>
      <c r="C94" s="11" t="n">
        <v>-0.00865362863987684</v>
      </c>
      <c r="D94" s="11" t="n">
        <v>-0.000519296678248793</v>
      </c>
    </row>
    <row r="95" customFormat="false" ht="12.75" hidden="false" customHeight="false" outlineLevel="0" collapsed="false">
      <c r="A95" s="11" t="n">
        <v>1.6599999666214</v>
      </c>
      <c r="B95" s="11" t="n">
        <v>-0.00488587049767375</v>
      </c>
      <c r="C95" s="11" t="n">
        <v>-0.010767625644803</v>
      </c>
      <c r="D95" s="11" t="n">
        <v>-0.000710516003891826</v>
      </c>
    </row>
    <row r="96" customFormat="false" ht="12.75" hidden="false" customHeight="false" outlineLevel="0" collapsed="false">
      <c r="A96" s="11" t="n">
        <v>1.67999994754791</v>
      </c>
      <c r="B96" s="11" t="n">
        <v>0.00397045072168112</v>
      </c>
      <c r="C96" s="11" t="n">
        <v>-0.00953279063105583</v>
      </c>
      <c r="D96" s="11" t="n">
        <v>-0.000928108114749193</v>
      </c>
    </row>
    <row r="97" customFormat="false" ht="12.75" hidden="false" customHeight="false" outlineLevel="0" collapsed="false">
      <c r="A97" s="11" t="n">
        <v>1.69999992847443</v>
      </c>
      <c r="B97" s="11" t="n">
        <v>0.0132782496511936</v>
      </c>
      <c r="C97" s="11" t="n">
        <v>0.000967985077295452</v>
      </c>
      <c r="D97" s="11" t="n">
        <v>-0.00102540419902653</v>
      </c>
    </row>
    <row r="98" customFormat="false" ht="12.75" hidden="false" customHeight="false" outlineLevel="0" collapsed="false">
      <c r="A98" s="11" t="n">
        <v>1.71999990940094</v>
      </c>
      <c r="B98" s="11" t="n">
        <v>0.0114159677177668</v>
      </c>
      <c r="C98" s="11" t="n">
        <v>0.0125356614589691</v>
      </c>
      <c r="D98" s="11" t="n">
        <v>-0.000883432920090854</v>
      </c>
    </row>
    <row r="99" customFormat="false" ht="12.75" hidden="false" customHeight="false" outlineLevel="0" collapsed="false">
      <c r="A99" s="11" t="n">
        <v>1.74000000953674</v>
      </c>
      <c r="B99" s="11" t="n">
        <v>0.00603728462010622</v>
      </c>
      <c r="C99" s="11" t="n">
        <v>0.0192543305456638</v>
      </c>
      <c r="D99" s="11" t="n">
        <v>-0.000558895233552903</v>
      </c>
    </row>
    <row r="100" customFormat="false" ht="12.75" hidden="false" customHeight="false" outlineLevel="0" collapsed="false">
      <c r="A100" s="11" t="n">
        <v>1.75999999046326</v>
      </c>
      <c r="B100" s="11" t="n">
        <v>0.00272021256387234</v>
      </c>
      <c r="C100" s="11" t="n">
        <v>0.0240550972521305</v>
      </c>
      <c r="D100" s="11" t="n">
        <v>-0.000125129794469103</v>
      </c>
    </row>
    <row r="101" customFormat="false" ht="12.75" hidden="false" customHeight="false" outlineLevel="0" collapsed="false">
      <c r="A101" s="11" t="n">
        <v>1.77999997138977</v>
      </c>
      <c r="B101" s="11" t="n">
        <v>0.000847823568619788</v>
      </c>
      <c r="C101" s="11" t="n">
        <v>0.0281615927815437</v>
      </c>
      <c r="D101" s="11" t="n">
        <v>0.000399309676140547</v>
      </c>
    </row>
    <row r="102" customFormat="false" ht="12.75" hidden="false" customHeight="false" outlineLevel="0" collapsed="false">
      <c r="A102" s="11" t="n">
        <v>1.79999995231628</v>
      </c>
      <c r="B102" s="11" t="n">
        <v>-0.00480343028903008</v>
      </c>
      <c r="C102" s="11" t="n">
        <v>0.0294906012713909</v>
      </c>
      <c r="D102" s="11" t="n">
        <v>0.000983636477030814</v>
      </c>
    </row>
    <row r="103" customFormat="false" ht="12.75" hidden="false" customHeight="false" outlineLevel="0" collapsed="false">
      <c r="A103" s="11" t="n">
        <v>1.8199999332428</v>
      </c>
      <c r="B103" s="11" t="n">
        <v>-0.0169839207082987</v>
      </c>
      <c r="C103" s="11" t="n">
        <v>0.0233032815158367</v>
      </c>
      <c r="D103" s="11" t="n">
        <v>0.00152787892147899</v>
      </c>
    </row>
    <row r="104" customFormat="false" ht="12.75" hidden="false" customHeight="false" outlineLevel="0" collapsed="false">
      <c r="A104" s="11" t="n">
        <v>1.83999991416931</v>
      </c>
      <c r="B104" s="11" t="n">
        <v>-0.016943484544754</v>
      </c>
      <c r="C104" s="11" t="n">
        <v>0.0100301280617714</v>
      </c>
      <c r="D104" s="11" t="n">
        <v>0.00186506914906204</v>
      </c>
    </row>
    <row r="105" customFormat="false" ht="12.75" hidden="false" customHeight="false" outlineLevel="0" collapsed="false">
      <c r="A105" s="11" t="n">
        <v>1.86000001430511</v>
      </c>
      <c r="B105" s="11" t="n">
        <v>-0.00827153865247965</v>
      </c>
      <c r="C105" s="11" t="n">
        <v>-0.000259163323789835</v>
      </c>
      <c r="D105" s="11" t="n">
        <v>0.0019520721398294</v>
      </c>
    </row>
    <row r="106" customFormat="false" ht="12.75" hidden="false" customHeight="false" outlineLevel="0" collapsed="false">
      <c r="A106" s="11" t="n">
        <v>1.87999999523163</v>
      </c>
      <c r="B106" s="11" t="n">
        <v>-0.008312176913023</v>
      </c>
      <c r="C106" s="11" t="n">
        <v>-0.00607960298657417</v>
      </c>
      <c r="D106" s="11" t="n">
        <v>0.0018859269330278</v>
      </c>
    </row>
    <row r="107" customFormat="false" ht="12.75" hidden="false" customHeight="false" outlineLevel="0" collapsed="false">
      <c r="A107" s="11" t="n">
        <v>1.89999997615814</v>
      </c>
      <c r="B107" s="11" t="n">
        <v>-0.0109268901869655</v>
      </c>
      <c r="C107" s="11" t="n">
        <v>-0.0116664348170161</v>
      </c>
      <c r="D107" s="11" t="n">
        <v>0.00170851568691432</v>
      </c>
    </row>
    <row r="108" customFormat="false" ht="12.75" hidden="false" customHeight="false" outlineLevel="0" collapsed="false">
      <c r="A108" s="11" t="n">
        <v>1.91999995708466</v>
      </c>
      <c r="B108" s="11" t="n">
        <v>-0.00557081727311015</v>
      </c>
      <c r="C108" s="11" t="n">
        <v>-0.0158374719321728</v>
      </c>
      <c r="D108" s="11" t="n">
        <v>0.00142896582838148</v>
      </c>
    </row>
    <row r="109" customFormat="false" ht="12.75" hidden="false" customHeight="false" outlineLevel="0" collapsed="false">
      <c r="A109" s="11" t="n">
        <v>1.93999993801117</v>
      </c>
      <c r="B109" s="11" t="n">
        <v>-0.0025563754606992</v>
      </c>
      <c r="C109" s="11" t="n">
        <v>-0.017557030543685</v>
      </c>
      <c r="D109" s="11" t="n">
        <v>0.00109211029484868</v>
      </c>
    </row>
    <row r="110" customFormat="false" ht="12.75" hidden="false" customHeight="false" outlineLevel="0" collapsed="false">
      <c r="A110" s="11" t="n">
        <v>1.95999991893768</v>
      </c>
      <c r="B110" s="11" t="n">
        <v>-0.00125724053941667</v>
      </c>
      <c r="C110" s="11" t="n">
        <v>-0.017688874155283</v>
      </c>
      <c r="D110" s="11" t="n">
        <v>0.000736381101887673</v>
      </c>
    </row>
    <row r="111" customFormat="false" ht="12.75" hidden="false" customHeight="false" outlineLevel="0" collapsed="false">
      <c r="A111" s="11" t="n">
        <v>1.9799998998642</v>
      </c>
      <c r="B111" s="11" t="n">
        <v>0.00195502350106835</v>
      </c>
      <c r="C111" s="11" t="n">
        <v>-0.0158018581569195</v>
      </c>
      <c r="D111" s="11" t="n">
        <v>0.000399330514483154</v>
      </c>
    </row>
    <row r="112" customFormat="false" ht="12.75" hidden="false" customHeight="false" outlineLevel="0" collapsed="false">
      <c r="A112" s="11" t="n">
        <v>2</v>
      </c>
      <c r="B112" s="11" t="n">
        <v>0.00158496794756502</v>
      </c>
      <c r="C112" s="11" t="n">
        <v>-0.0143913542851806</v>
      </c>
      <c r="D112" s="11" t="n">
        <v>0.000100388919236138</v>
      </c>
    </row>
    <row r="113" customFormat="false" ht="12.75" hidden="false" customHeight="false" outlineLevel="0" collapsed="false">
      <c r="A113" s="11" t="n">
        <v>2.01999998092651</v>
      </c>
      <c r="B113" s="11" t="n">
        <v>-0.00141107465606183</v>
      </c>
      <c r="C113" s="11" t="n">
        <v>-0.0146846901625395</v>
      </c>
      <c r="D113" s="11" t="n">
        <v>-0.000187704907148145</v>
      </c>
    </row>
    <row r="114" customFormat="false" ht="12.75" hidden="false" customHeight="false" outlineLevel="0" collapsed="false">
      <c r="A114" s="11" t="n">
        <v>2.03999996185303</v>
      </c>
      <c r="B114" s="11" t="n">
        <v>-0.00283791124820709</v>
      </c>
      <c r="C114" s="11" t="n">
        <v>-0.0166686475276947</v>
      </c>
      <c r="D114" s="11" t="n">
        <v>-0.00049901579041034</v>
      </c>
    </row>
    <row r="115" customFormat="false" ht="12.75" hidden="false" customHeight="false" outlineLevel="0" collapsed="false">
      <c r="A115" s="11" t="n">
        <v>2.05999994277954</v>
      </c>
      <c r="B115" s="11" t="n">
        <v>0.00285787391476333</v>
      </c>
      <c r="C115" s="11" t="n">
        <v>-0.0176854059100151</v>
      </c>
      <c r="D115" s="11" t="n">
        <v>-0.000848347437568009</v>
      </c>
    </row>
    <row r="116" customFormat="false" ht="12.75" hidden="false" customHeight="false" outlineLevel="0" collapsed="false">
      <c r="A116" s="11" t="n">
        <v>2.07999992370605</v>
      </c>
      <c r="B116" s="11" t="n">
        <v>0.00785715691745281</v>
      </c>
      <c r="C116" s="11" t="n">
        <v>-0.014602217823267</v>
      </c>
      <c r="D116" s="11" t="n">
        <v>-0.00117741012945771</v>
      </c>
    </row>
    <row r="117" customFormat="false" ht="12.75" hidden="false" customHeight="false" outlineLevel="0" collapsed="false">
      <c r="A117" s="11" t="n">
        <v>2.09999990463257</v>
      </c>
      <c r="B117" s="11" t="n">
        <v>0.00999844819307327</v>
      </c>
      <c r="C117" s="11" t="n">
        <v>-0.00941772386431694</v>
      </c>
      <c r="D117" s="11" t="n">
        <v>-0.00141861895099282</v>
      </c>
    </row>
    <row r="118" customFormat="false" ht="12.75" hidden="false" customHeight="false" outlineLevel="0" collapsed="false">
      <c r="A118" s="11" t="n">
        <v>2.11999988555908</v>
      </c>
      <c r="B118" s="11" t="n">
        <v>0.00974591262638569</v>
      </c>
      <c r="C118" s="11" t="n">
        <v>-0.00423171184957027</v>
      </c>
      <c r="D118" s="11" t="n">
        <v>-0.00155478261876851</v>
      </c>
    </row>
    <row r="119" customFormat="false" ht="12.75" hidden="false" customHeight="false" outlineLevel="0" collapsed="false">
      <c r="A119" s="11" t="n">
        <v>2.1399998664856</v>
      </c>
      <c r="B119" s="11" t="n">
        <v>0.00911694020032883</v>
      </c>
      <c r="C119" s="11" t="n">
        <v>0.00103462510742247</v>
      </c>
      <c r="D119" s="11" t="n">
        <v>-0.00158700835891068</v>
      </c>
    </row>
    <row r="120" customFormat="false" ht="12.75" hidden="false" customHeight="false" outlineLevel="0" collapsed="false">
      <c r="A120" s="11" t="n">
        <v>2.15999984741211</v>
      </c>
      <c r="B120" s="11" t="n">
        <v>0.00850146077573299</v>
      </c>
      <c r="C120" s="11" t="n">
        <v>0.00595063576474786</v>
      </c>
      <c r="D120" s="11" t="n">
        <v>-0.00151604483835399</v>
      </c>
    </row>
    <row r="121" customFormat="false" ht="12.75" hidden="false" customHeight="false" outlineLevel="0" collapsed="false">
      <c r="A121" s="11" t="n">
        <v>2.1800000667572</v>
      </c>
      <c r="B121" s="11" t="n">
        <v>0.00798862520605326</v>
      </c>
      <c r="C121" s="11" t="n">
        <v>0.0108806453645229</v>
      </c>
      <c r="D121" s="11" t="n">
        <v>-0.00134877045638859</v>
      </c>
    </row>
    <row r="122" customFormat="false" ht="12.75" hidden="false" customHeight="false" outlineLevel="0" collapsed="false">
      <c r="A122" s="11" t="n">
        <v>2.20000004768372</v>
      </c>
      <c r="B122" s="11" t="n">
        <v>0.00372221460565925</v>
      </c>
      <c r="C122" s="11" t="n">
        <v>0.0151615561917424</v>
      </c>
      <c r="D122" s="11" t="n">
        <v>-0.00108415260910988</v>
      </c>
    </row>
    <row r="123" customFormat="false" ht="12.75" hidden="false" customHeight="false" outlineLevel="0" collapsed="false">
      <c r="A123" s="11" t="n">
        <v>2.22000002861023</v>
      </c>
      <c r="B123" s="11" t="n">
        <v>0.00132828846108168</v>
      </c>
      <c r="C123" s="11" t="n">
        <v>0.0161571428179741</v>
      </c>
      <c r="D123" s="11" t="n">
        <v>-0.000765906006563455</v>
      </c>
    </row>
    <row r="124" customFormat="false" ht="12.75" hidden="false" customHeight="false" outlineLevel="0" collapsed="false">
      <c r="A124" s="11" t="n">
        <v>2.24000000953674</v>
      </c>
      <c r="B124" s="11" t="n">
        <v>0.00117310113273561</v>
      </c>
      <c r="C124" s="11" t="n">
        <v>0.0154637889936566</v>
      </c>
      <c r="D124" s="11" t="n">
        <v>-0.00044853676808998</v>
      </c>
    </row>
    <row r="125" customFormat="false" ht="12.75" hidden="false" customHeight="false" outlineLevel="0" collapsed="false">
      <c r="A125" s="11" t="n">
        <v>2.25999999046326</v>
      </c>
      <c r="B125" s="11" t="n">
        <v>-0.000798606954049319</v>
      </c>
      <c r="C125" s="11" t="n">
        <v>0.0142141785472631</v>
      </c>
      <c r="D125" s="11" t="n">
        <v>-0.000151214117067866</v>
      </c>
    </row>
    <row r="126" customFormat="false" ht="12.75" hidden="false" customHeight="false" outlineLevel="0" collapsed="false">
      <c r="A126" s="11" t="n">
        <v>2.27999997138977</v>
      </c>
      <c r="B126" s="11" t="n">
        <v>-0.000808853947091848</v>
      </c>
      <c r="C126" s="11" t="n">
        <v>0.0136094205081463</v>
      </c>
      <c r="D126" s="11" t="n">
        <v>0.000124143538414501</v>
      </c>
    </row>
    <row r="127" customFormat="false" ht="12.75" hidden="false" customHeight="false" outlineLevel="0" collapsed="false">
      <c r="A127" s="11" t="n">
        <v>2.29999995231628</v>
      </c>
      <c r="B127" s="11" t="n">
        <v>0.00052151654381305</v>
      </c>
      <c r="C127" s="11" t="n">
        <v>0.014664706774056</v>
      </c>
      <c r="D127" s="11" t="n">
        <v>0.000405766069889069</v>
      </c>
    </row>
    <row r="128" customFormat="false" ht="12.75" hidden="false" customHeight="false" outlineLevel="0" collapsed="false">
      <c r="A128" s="11" t="n">
        <v>2.3199999332428</v>
      </c>
      <c r="B128" s="11" t="n">
        <v>-0.00399049976840615</v>
      </c>
      <c r="C128" s="11" t="n">
        <v>0.0135580347850919</v>
      </c>
      <c r="D128" s="11" t="n">
        <v>0.000695915194228292</v>
      </c>
    </row>
    <row r="129" customFormat="false" ht="12.75" hidden="false" customHeight="false" outlineLevel="0" collapsed="false">
      <c r="A129" s="11" t="n">
        <v>2.33999991416931</v>
      </c>
      <c r="B129" s="11" t="n">
        <v>-0.00671481061726809</v>
      </c>
      <c r="C129" s="11" t="n">
        <v>0.00861853081732988</v>
      </c>
      <c r="D129" s="11" t="n">
        <v>0.000920154037885368</v>
      </c>
    </row>
    <row r="130" customFormat="false" ht="12.75" hidden="false" customHeight="false" outlineLevel="0" collapsed="false">
      <c r="A130" s="11" t="n">
        <v>2.35999989509583</v>
      </c>
      <c r="B130" s="11" t="n">
        <v>-0.00442833453416824</v>
      </c>
      <c r="C130" s="11" t="n">
        <v>0.00440162979066372</v>
      </c>
      <c r="D130" s="11" t="n">
        <v>0.00104783242568374</v>
      </c>
    </row>
    <row r="131" customFormat="false" ht="12.75" hidden="false" customHeight="false" outlineLevel="0" collapsed="false">
      <c r="A131" s="11" t="n">
        <v>2.37999987602234</v>
      </c>
      <c r="B131" s="11" t="n">
        <v>-0.00382477114908397</v>
      </c>
      <c r="C131" s="11" t="n">
        <v>-9.82116907835007E-005</v>
      </c>
      <c r="D131" s="11" t="n">
        <v>0.00109386770054698</v>
      </c>
    </row>
    <row r="132" customFormat="false" ht="12.75" hidden="false" customHeight="false" outlineLevel="0" collapsed="false">
      <c r="A132" s="11" t="n">
        <v>2.39999985694885</v>
      </c>
      <c r="B132" s="11" t="n">
        <v>-0.00729388184845448</v>
      </c>
      <c r="C132" s="11" t="n">
        <v>-0.00572603940963745</v>
      </c>
      <c r="D132" s="11" t="n">
        <v>0.0010356780840084</v>
      </c>
    </row>
    <row r="133" customFormat="false" ht="12.75" hidden="false" customHeight="false" outlineLevel="0" collapsed="false">
      <c r="A133" s="11" t="n">
        <v>2.41999983787537</v>
      </c>
      <c r="B133" s="11" t="n">
        <v>-0.01033138576895</v>
      </c>
      <c r="C133" s="11" t="n">
        <v>-0.011127321049571</v>
      </c>
      <c r="D133" s="11" t="n">
        <v>0.000867167545948178</v>
      </c>
    </row>
    <row r="134" customFormat="false" ht="12.75" hidden="false" customHeight="false" outlineLevel="0" collapsed="false">
      <c r="A134" s="11" t="n">
        <v>2.44000005722046</v>
      </c>
      <c r="B134" s="11" t="n">
        <v>-0.00624614395201206</v>
      </c>
      <c r="C134" s="11" t="n">
        <v>-0.0164438523352146</v>
      </c>
      <c r="D134" s="11" t="n">
        <v>0.000590002920944244</v>
      </c>
    </row>
    <row r="135" customFormat="false" ht="12.75" hidden="false" customHeight="false" outlineLevel="0" collapsed="false">
      <c r="A135" s="11" t="n">
        <v>2.46000003814697</v>
      </c>
      <c r="B135" s="11" t="n">
        <v>0.000625597895123065</v>
      </c>
      <c r="C135" s="11" t="n">
        <v>-0.0189906768500805</v>
      </c>
      <c r="D135" s="11" t="n">
        <v>0.000228503224207088</v>
      </c>
    </row>
    <row r="136" customFormat="false" ht="12.75" hidden="false" customHeight="false" outlineLevel="0" collapsed="false">
      <c r="A136" s="11" t="n">
        <v>2.48000001907349</v>
      </c>
      <c r="B136" s="11" t="n">
        <v>0.00262134987860918</v>
      </c>
      <c r="C136" s="11" t="n">
        <v>-0.018423568457365</v>
      </c>
      <c r="D136" s="11" t="n">
        <v>-0.000147531027323566</v>
      </c>
    </row>
    <row r="137" customFormat="false" ht="12.75" hidden="false" customHeight="false" outlineLevel="0" collapsed="false">
      <c r="A137" s="11" t="n">
        <v>2.5</v>
      </c>
      <c r="B137" s="11" t="n">
        <v>0.00663953274488449</v>
      </c>
      <c r="C137" s="11" t="n">
        <v>-0.017174381762743</v>
      </c>
      <c r="D137" s="11" t="n">
        <v>-0.000506507989484817</v>
      </c>
    </row>
    <row r="138" customFormat="false" ht="12.75" hidden="false" customHeight="false" outlineLevel="0" collapsed="false">
      <c r="A138" s="11" t="n">
        <v>2.51999998092651</v>
      </c>
      <c r="B138" s="11" t="n">
        <v>0.0108564831316471</v>
      </c>
      <c r="C138" s="11" t="n">
        <v>-0.0117768794298172</v>
      </c>
      <c r="D138" s="11" t="n">
        <v>-0.000804420735221356</v>
      </c>
    </row>
    <row r="139" customFormat="false" ht="12.75" hidden="false" customHeight="false" outlineLevel="0" collapsed="false">
      <c r="A139" s="11" t="n">
        <v>2.53999996185303</v>
      </c>
      <c r="B139" s="11" t="n">
        <v>0.00294331717304885</v>
      </c>
      <c r="C139" s="11" t="n">
        <v>-0.00572428107261658</v>
      </c>
      <c r="D139" s="11" t="n">
        <v>-0.000972051755525172</v>
      </c>
    </row>
    <row r="140" customFormat="false" ht="12.75" hidden="false" customHeight="false" outlineLevel="0" collapsed="false">
      <c r="A140" s="11" t="n">
        <v>2.55999994277954</v>
      </c>
      <c r="B140" s="11" t="n">
        <v>-0.000503402727190405</v>
      </c>
      <c r="C140" s="11" t="n">
        <v>-0.00508916797116399</v>
      </c>
      <c r="D140" s="11" t="n">
        <v>-0.00107374659273773</v>
      </c>
    </row>
    <row r="141" customFormat="false" ht="12.75" hidden="false" customHeight="false" outlineLevel="0" collapsed="false">
      <c r="A141" s="11" t="n">
        <v>2.57999992370605</v>
      </c>
      <c r="B141" s="11" t="n">
        <v>0.00498101348057389</v>
      </c>
      <c r="C141" s="11" t="n">
        <v>-0.00399391073733568</v>
      </c>
      <c r="D141" s="11" t="n">
        <v>-0.00117095664609224</v>
      </c>
    </row>
    <row r="142" customFormat="false" ht="12.75" hidden="false" customHeight="false" outlineLevel="0" collapsed="false">
      <c r="A142" s="11" t="n">
        <v>2.59999990463257</v>
      </c>
      <c r="B142" s="11" t="n">
        <v>0.00776703283190727</v>
      </c>
      <c r="C142" s="11" t="n">
        <v>0.000280051026493311</v>
      </c>
      <c r="D142" s="11" t="n">
        <v>-0.00121092749759555</v>
      </c>
    </row>
    <row r="143" customFormat="false" ht="12.75" hidden="false" customHeight="false" outlineLevel="0" collapsed="false">
      <c r="A143" s="11" t="n">
        <v>2.61999988555908</v>
      </c>
      <c r="B143" s="11" t="n">
        <v>0.00870782695710659</v>
      </c>
      <c r="C143" s="11" t="n">
        <v>0.00546714942902327</v>
      </c>
      <c r="D143" s="11" t="n">
        <v>-0.00115472683683038</v>
      </c>
    </row>
    <row r="144" customFormat="false" ht="12.75" hidden="false" customHeight="false" outlineLevel="0" collapsed="false">
      <c r="A144" s="11" t="n">
        <v>2.6399998664856</v>
      </c>
      <c r="B144" s="11" t="n">
        <v>0.00681264325976372</v>
      </c>
      <c r="C144" s="11" t="n">
        <v>0.0107649359852076</v>
      </c>
      <c r="D144" s="11" t="n">
        <v>-0.000990010565146804</v>
      </c>
    </row>
    <row r="145" customFormat="false" ht="12.75" hidden="false" customHeight="false" outlineLevel="0" collapsed="false">
      <c r="A145" s="11" t="n">
        <v>2.65999984741211</v>
      </c>
      <c r="B145" s="11" t="n">
        <v>0.000244123046286404</v>
      </c>
      <c r="C145" s="11" t="n">
        <v>0.0125221787020564</v>
      </c>
      <c r="D145" s="11" t="n">
        <v>-0.000749547209125012</v>
      </c>
    </row>
    <row r="146" customFormat="false" ht="12.75" hidden="false" customHeight="false" outlineLevel="0" collapsed="false">
      <c r="A146" s="11" t="n">
        <v>2.67999982833862</v>
      </c>
      <c r="B146" s="11" t="n">
        <v>0.00194908329285681</v>
      </c>
      <c r="C146" s="11" t="n">
        <v>0.0128317177295685</v>
      </c>
      <c r="D146" s="11" t="n">
        <v>-0.000499947753269225</v>
      </c>
    </row>
    <row r="147" customFormat="false" ht="12.75" hidden="false" customHeight="false" outlineLevel="0" collapsed="false">
      <c r="A147" s="11" t="n">
        <v>2.70000004768372</v>
      </c>
      <c r="B147" s="11" t="n">
        <v>0.00473651941865683</v>
      </c>
      <c r="C147" s="11" t="n">
        <v>0.0164572447538376</v>
      </c>
      <c r="D147" s="11" t="n">
        <v>-0.000210712372791022</v>
      </c>
    </row>
    <row r="148" customFormat="false" ht="12.75" hidden="false" customHeight="false" outlineLevel="0" collapsed="false">
      <c r="A148" s="11" t="n">
        <v>2.72000002861023</v>
      </c>
      <c r="B148" s="11" t="n">
        <v>-0.000180219998583198</v>
      </c>
      <c r="C148" s="11" t="n">
        <v>0.0183566566556692</v>
      </c>
      <c r="D148" s="11" t="n">
        <v>0.000145844736834988</v>
      </c>
    </row>
    <row r="149" customFormat="false" ht="12.75" hidden="false" customHeight="false" outlineLevel="0" collapsed="false">
      <c r="A149" s="11" t="n">
        <v>2.74000000953674</v>
      </c>
      <c r="B149" s="11" t="n">
        <v>-0.00375632615759969</v>
      </c>
      <c r="C149" s="11" t="n">
        <v>0.0153156537562609</v>
      </c>
      <c r="D149" s="11" t="n">
        <v>0.000489066704176366</v>
      </c>
    </row>
    <row r="150" customFormat="false" ht="12.75" hidden="false" customHeight="false" outlineLevel="0" collapsed="false">
      <c r="A150" s="11" t="n">
        <v>2.75999999046326</v>
      </c>
      <c r="B150" s="11" t="n">
        <v>-0.00607896037399769</v>
      </c>
      <c r="C150" s="11" t="n">
        <v>0.00951685756444931</v>
      </c>
      <c r="D150" s="11" t="n">
        <v>0.000740721821784973</v>
      </c>
    </row>
    <row r="151" customFormat="false" ht="12.75" hidden="false" customHeight="false" outlineLevel="0" collapsed="false">
      <c r="A151" s="11" t="n">
        <v>2.77999997138977</v>
      </c>
      <c r="B151" s="11" t="n">
        <v>-0.00769833102822304</v>
      </c>
      <c r="C151" s="11" t="n">
        <v>0.00268203392624855</v>
      </c>
      <c r="D151" s="11" t="n">
        <v>0.000862042885273695</v>
      </c>
    </row>
    <row r="152" customFormat="false" ht="12.75" hidden="false" customHeight="false" outlineLevel="0" collapsed="false">
      <c r="A152" s="11" t="n">
        <v>2.79999995231628</v>
      </c>
      <c r="B152" s="11" t="n">
        <v>-0.00688945688307285</v>
      </c>
      <c r="C152" s="11" t="n">
        <v>-0.00205784966237843</v>
      </c>
      <c r="D152" s="11" t="n">
        <v>0.000862891552969813</v>
      </c>
    </row>
    <row r="153" customFormat="false" ht="12.75" hidden="false" customHeight="false" outlineLevel="0" collapsed="false">
      <c r="A153" s="11" t="n">
        <v>2.8199999332428</v>
      </c>
      <c r="B153" s="11" t="n">
        <v>-0.0052933837287128</v>
      </c>
      <c r="C153" s="11" t="n">
        <v>-0.00445764418691397</v>
      </c>
      <c r="D153" s="11" t="n">
        <v>0.000796052219811827</v>
      </c>
    </row>
    <row r="154" customFormat="false" ht="12.75" hidden="false" customHeight="false" outlineLevel="0" collapsed="false">
      <c r="A154" s="11" t="n">
        <v>2.83999991416931</v>
      </c>
      <c r="B154" s="11" t="n">
        <v>-0.00461256969720125</v>
      </c>
      <c r="C154" s="11" t="n">
        <v>-0.00658370368182659</v>
      </c>
      <c r="D154" s="11" t="n">
        <v>0.000685343577060849</v>
      </c>
    </row>
    <row r="155" customFormat="false" ht="12.75" hidden="false" customHeight="false" outlineLevel="0" collapsed="false">
      <c r="A155" s="11" t="n">
        <v>2.85999989509583</v>
      </c>
      <c r="B155" s="11" t="n">
        <v>-0.000618866179138422</v>
      </c>
      <c r="C155" s="11" t="n">
        <v>-0.00756372790783644</v>
      </c>
      <c r="D155" s="11" t="n">
        <v>0.000540530774742365</v>
      </c>
    </row>
    <row r="156" customFormat="false" ht="12.75" hidden="false" customHeight="false" outlineLevel="0" collapsed="false">
      <c r="A156" s="11" t="n">
        <v>2.87999987602234</v>
      </c>
      <c r="B156" s="11" t="n">
        <v>0.00329889566637576</v>
      </c>
      <c r="C156" s="11" t="n">
        <v>-0.006843535695225</v>
      </c>
      <c r="D156" s="11" t="n">
        <v>0.00039472698699683</v>
      </c>
    </row>
    <row r="157" customFormat="false" ht="12.75" hidden="false" customHeight="false" outlineLevel="0" collapsed="false">
      <c r="A157" s="11" t="n">
        <v>2.89999985694885</v>
      </c>
      <c r="B157" s="11" t="n">
        <v>0.00397079065442085</v>
      </c>
      <c r="C157" s="11" t="n">
        <v>-0.00556445540860295</v>
      </c>
      <c r="D157" s="11" t="n">
        <v>0.000270052056293935</v>
      </c>
    </row>
    <row r="158" customFormat="false" ht="12.75" hidden="false" customHeight="false" outlineLevel="0" collapsed="false">
      <c r="A158" s="11" t="n">
        <v>2.91999983787537</v>
      </c>
      <c r="B158" s="11" t="n">
        <v>0.000248715630732477</v>
      </c>
      <c r="C158" s="11" t="n">
        <v>-0.00440158508718014</v>
      </c>
      <c r="D158" s="11" t="n">
        <v>0.000172146945260465</v>
      </c>
    </row>
    <row r="159" customFormat="false" ht="12.75" hidden="false" customHeight="false" outlineLevel="0" collapsed="false">
      <c r="A159" s="11" t="n">
        <v>2.93999981880188</v>
      </c>
      <c r="B159" s="11" t="n">
        <v>-0.00441704317927361</v>
      </c>
      <c r="C159" s="11" t="n">
        <v>-0.00566338002681732</v>
      </c>
      <c r="D159" s="11" t="n">
        <v>7.71666527725756E-005</v>
      </c>
    </row>
    <row r="160" customFormat="false" ht="12.75" hidden="false" customHeight="false" outlineLevel="0" collapsed="false">
      <c r="A160" s="11" t="n">
        <v>2.96000003814697</v>
      </c>
      <c r="B160" s="11" t="n">
        <v>-0.00558857433497906</v>
      </c>
      <c r="C160" s="11" t="n">
        <v>-0.00979902409017086</v>
      </c>
      <c r="D160" s="11" t="n">
        <v>-7.41411640774459E-005</v>
      </c>
    </row>
    <row r="161" customFormat="false" ht="12.75" hidden="false" customHeight="false" outlineLevel="0" collapsed="false">
      <c r="A161" s="11" t="n">
        <v>2.98000001907349</v>
      </c>
      <c r="B161" s="11" t="n">
        <v>-0.00345000019297004</v>
      </c>
      <c r="C161" s="11" t="n">
        <v>-0.0144491605460644</v>
      </c>
      <c r="D161" s="11" t="n">
        <v>-0.000318702979711816</v>
      </c>
    </row>
    <row r="162" customFormat="false" ht="12.75" hidden="false" customHeight="false" outlineLevel="0" collapsed="false">
      <c r="A162" s="11" t="n">
        <v>3</v>
      </c>
      <c r="B162" s="11" t="n">
        <v>0.00333674601279199</v>
      </c>
      <c r="C162" s="11" t="n">
        <v>-0.0155766205862165</v>
      </c>
      <c r="D162" s="11" t="n">
        <v>-0.000628225738182664</v>
      </c>
    </row>
    <row r="163" customFormat="false" ht="12.75" hidden="false" customHeight="false" outlineLevel="0" collapsed="false">
      <c r="A163" s="11" t="n">
        <v>3.01999998092651</v>
      </c>
      <c r="B163" s="11" t="n">
        <v>0.0094215078279376</v>
      </c>
      <c r="C163" s="11" t="n">
        <v>-0.0111416913568974</v>
      </c>
      <c r="D163" s="11" t="n">
        <v>-0.000903139065485448</v>
      </c>
    </row>
    <row r="164" customFormat="false" ht="12.75" hidden="false" customHeight="false" outlineLevel="0" collapsed="false">
      <c r="A164" s="11" t="n">
        <v>3.03999996185303</v>
      </c>
      <c r="B164" s="11" t="n">
        <v>0.00932269357144833</v>
      </c>
      <c r="C164" s="11" t="n">
        <v>-0.00452220952138305</v>
      </c>
      <c r="D164" s="11" t="n">
        <v>-0.00105926394462585</v>
      </c>
    </row>
    <row r="165" customFormat="false" ht="12.75" hidden="false" customHeight="false" outlineLevel="0" collapsed="false">
      <c r="A165" s="11" t="n">
        <v>3.05999994277954</v>
      </c>
      <c r="B165" s="11" t="n">
        <v>0.00583244860172272</v>
      </c>
      <c r="C165" s="11" t="n">
        <v>0.000672756810672581</v>
      </c>
      <c r="D165" s="11" t="n">
        <v>-0.00109496165532619</v>
      </c>
    </row>
    <row r="166" customFormat="false" ht="12.75" hidden="false" customHeight="false" outlineLevel="0" collapsed="false">
      <c r="A166" s="11" t="n">
        <v>3.07999992370605</v>
      </c>
      <c r="B166" s="11" t="n">
        <v>0.00662159733474255</v>
      </c>
      <c r="C166" s="11" t="n">
        <v>0.00528206070885062</v>
      </c>
      <c r="D166" s="11" t="n">
        <v>-0.00103591312654316</v>
      </c>
    </row>
    <row r="167" customFormat="false" ht="12.75" hidden="false" customHeight="false" outlineLevel="0" collapsed="false">
      <c r="A167" s="11" t="n">
        <v>3.09999990463257</v>
      </c>
      <c r="B167" s="11" t="n">
        <v>0.00834937766194344</v>
      </c>
      <c r="C167" s="11" t="n">
        <v>0.00955368485301733</v>
      </c>
      <c r="D167" s="11" t="n">
        <v>-0.000885248999111354</v>
      </c>
    </row>
    <row r="168" customFormat="false" ht="12.75" hidden="false" customHeight="false" outlineLevel="0" collapsed="false">
      <c r="A168" s="11" t="n">
        <v>3.11999988555908</v>
      </c>
      <c r="B168" s="11" t="n">
        <v>0.0050938231870532</v>
      </c>
      <c r="C168" s="11" t="n">
        <v>0.01114965043962</v>
      </c>
      <c r="D168" s="11" t="n">
        <v>-0.000671503774356097</v>
      </c>
    </row>
    <row r="169" customFormat="false" ht="12.75" hidden="false" customHeight="false" outlineLevel="0" collapsed="false">
      <c r="A169" s="11" t="n">
        <v>3.1399998664856</v>
      </c>
      <c r="B169" s="11" t="n">
        <v>-0.00218537775799632</v>
      </c>
      <c r="C169" s="11" t="n">
        <v>0.0075007458217442</v>
      </c>
      <c r="D169" s="11" t="n">
        <v>-0.000475278502563015</v>
      </c>
    </row>
    <row r="170" customFormat="false" ht="12.75" hidden="false" customHeight="false" outlineLevel="0" collapsed="false">
      <c r="A170" s="11" t="n">
        <v>3.15999984741211</v>
      </c>
      <c r="B170" s="11" t="n">
        <v>-0.00535389175638557</v>
      </c>
      <c r="C170" s="11" t="n">
        <v>0.000885557965375483</v>
      </c>
      <c r="D170" s="11" t="n">
        <v>-0.000393062655348331</v>
      </c>
    </row>
    <row r="171" customFormat="false" ht="12.75" hidden="false" customHeight="false" outlineLevel="0" collapsed="false">
      <c r="A171" s="11" t="n">
        <v>3.17999982833862</v>
      </c>
      <c r="B171" s="11" t="n">
        <v>-0.0043083499185741</v>
      </c>
      <c r="C171" s="11" t="n">
        <v>-0.00191135564818978</v>
      </c>
      <c r="D171" s="11" t="n">
        <v>-0.000411567423725501</v>
      </c>
    </row>
    <row r="172" customFormat="false" ht="12.75" hidden="false" customHeight="false" outlineLevel="0" collapsed="false">
      <c r="A172" s="11" t="n">
        <v>3.19999980926514</v>
      </c>
      <c r="B172" s="11" t="n">
        <v>-0.00260520610027015</v>
      </c>
      <c r="C172" s="11" t="n">
        <v>-0.00205885223113</v>
      </c>
      <c r="D172" s="11" t="n">
        <v>-0.000451807107310742</v>
      </c>
    </row>
    <row r="173" customFormat="false" ht="12.75" hidden="false" customHeight="false" outlineLevel="0" collapsed="false">
      <c r="A173" s="11" t="n">
        <v>3.22000002861023</v>
      </c>
      <c r="B173" s="11" t="n">
        <v>0.00311081507243216</v>
      </c>
      <c r="C173" s="11" t="n">
        <v>-0.00176947063300759</v>
      </c>
      <c r="D173" s="11" t="n">
        <v>-0.000492730876430869</v>
      </c>
    </row>
    <row r="174" customFormat="false" ht="12.75" hidden="false" customHeight="false" outlineLevel="0" collapsed="false">
      <c r="A174" s="11" t="n">
        <v>3.24000000953674</v>
      </c>
      <c r="B174" s="11" t="n">
        <v>0.0111288810148835</v>
      </c>
      <c r="C174" s="11" t="n">
        <v>0.00178707158192992</v>
      </c>
      <c r="D174" s="11" t="n">
        <v>-0.000499710964504629</v>
      </c>
    </row>
    <row r="175" customFormat="false" ht="12.75" hidden="false" customHeight="false" outlineLevel="0" collapsed="false">
      <c r="A175" s="11" t="n">
        <v>3.25999999046326</v>
      </c>
      <c r="B175" s="11" t="n">
        <v>0.0136459805071354</v>
      </c>
      <c r="C175" s="11" t="n">
        <v>0.00842702575027943</v>
      </c>
      <c r="D175" s="11" t="n">
        <v>-0.000399775744881481</v>
      </c>
    </row>
    <row r="176" customFormat="false" ht="12.75" hidden="false" customHeight="false" outlineLevel="0" collapsed="false">
      <c r="A176" s="11" t="n">
        <v>3.27999997138977</v>
      </c>
      <c r="B176" s="11" t="n">
        <v>0.00859167519956827</v>
      </c>
      <c r="C176" s="11" t="n">
        <v>0.0138982925564051</v>
      </c>
      <c r="D176" s="11" t="n">
        <v>-0.000169942199136131</v>
      </c>
    </row>
    <row r="177" customFormat="false" ht="12.75" hidden="false" customHeight="false" outlineLevel="0" collapsed="false">
      <c r="A177" s="11" t="n">
        <v>3.29999995231628</v>
      </c>
      <c r="B177" s="11" t="n">
        <v>-0.00692170346155763</v>
      </c>
      <c r="C177" s="11" t="n">
        <v>0.0121280904859304</v>
      </c>
      <c r="D177" s="11" t="n">
        <v>0.000107017447589897</v>
      </c>
    </row>
    <row r="178" customFormat="false" ht="12.75" hidden="false" customHeight="false" outlineLevel="0" collapsed="false">
      <c r="A178" s="11" t="n">
        <v>3.3199999332428</v>
      </c>
      <c r="B178" s="11" t="n">
        <v>-0.0153232868760824</v>
      </c>
      <c r="C178" s="11" t="n">
        <v>0.00218191416934133</v>
      </c>
      <c r="D178" s="11" t="n">
        <v>0.000257186708040535</v>
      </c>
    </row>
    <row r="179" customFormat="false" ht="12.75" hidden="false" customHeight="false" outlineLevel="0" collapsed="false">
      <c r="A179" s="11" t="n">
        <v>3.33999991416931</v>
      </c>
      <c r="B179" s="11" t="n">
        <v>-0.00977730564773083</v>
      </c>
      <c r="C179" s="11" t="n">
        <v>-0.00666772294789553</v>
      </c>
      <c r="D179" s="11" t="n">
        <v>0.000203852483537048</v>
      </c>
    </row>
    <row r="180" customFormat="false" ht="12.75" hidden="false" customHeight="false" outlineLevel="0" collapsed="false">
      <c r="A180" s="11" t="n">
        <v>3.35999989509583</v>
      </c>
      <c r="B180" s="11" t="n">
        <v>-0.00341303227469325</v>
      </c>
      <c r="C180" s="11" t="n">
        <v>-0.0108063519001007</v>
      </c>
      <c r="D180" s="11" t="n">
        <v>2.31871090363711E-005</v>
      </c>
    </row>
    <row r="181" customFormat="false" ht="12.75" hidden="false" customHeight="false" outlineLevel="0" collapsed="false">
      <c r="A181" s="11" t="n">
        <v>3.37999987602234</v>
      </c>
      <c r="B181" s="11" t="n">
        <v>0.000652907649055123</v>
      </c>
      <c r="C181" s="11" t="n">
        <v>-0.0122358612716198</v>
      </c>
      <c r="D181" s="11" t="n">
        <v>-0.000211018399568275</v>
      </c>
    </row>
    <row r="182" customFormat="false" ht="12.75" hidden="false" customHeight="false" outlineLevel="0" collapsed="false">
      <c r="A182" s="11" t="n">
        <v>3.39999985694885</v>
      </c>
      <c r="B182" s="11" t="n">
        <v>0.00652036396786571</v>
      </c>
      <c r="C182" s="11" t="n">
        <v>-0.0111043956130743</v>
      </c>
      <c r="D182" s="11" t="n">
        <v>-0.000449625542387366</v>
      </c>
    </row>
    <row r="183" customFormat="false" ht="12.75" hidden="false" customHeight="false" outlineLevel="0" collapsed="false">
      <c r="A183" s="11" t="n">
        <v>3.41999983787537</v>
      </c>
      <c r="B183" s="11" t="n">
        <v>0.012433085590601</v>
      </c>
      <c r="C183" s="11" t="n">
        <v>-0.00590873789042234</v>
      </c>
      <c r="D183" s="11" t="n">
        <v>-0.000627613393589854</v>
      </c>
    </row>
    <row r="184" customFormat="false" ht="12.75" hidden="false" customHeight="false" outlineLevel="0" collapsed="false">
      <c r="A184" s="11" t="n">
        <v>3.43999981880188</v>
      </c>
      <c r="B184" s="11" t="n">
        <v>0.0111113535240293</v>
      </c>
      <c r="C184" s="11" t="n">
        <v>0.00282977079041302</v>
      </c>
      <c r="D184" s="11" t="n">
        <v>-0.000661300553474575</v>
      </c>
    </row>
    <row r="185" customFormat="false" ht="12.75" hidden="false" customHeight="false" outlineLevel="0" collapsed="false">
      <c r="A185" s="11" t="n">
        <v>3.46000003814697</v>
      </c>
      <c r="B185" s="11" t="n">
        <v>0.00482224673032761</v>
      </c>
      <c r="C185" s="11" t="n">
        <v>0.0109355784952641</v>
      </c>
      <c r="D185" s="11" t="n">
        <v>-0.000518793880473822</v>
      </c>
    </row>
    <row r="186" customFormat="false" ht="12.75" hidden="false" customHeight="false" outlineLevel="0" collapsed="false">
      <c r="A186" s="11" t="n">
        <v>3.48000001907349</v>
      </c>
      <c r="B186" s="11" t="n">
        <v>-0.00135335279628634</v>
      </c>
      <c r="C186" s="11" t="n">
        <v>0.0143857710063457</v>
      </c>
      <c r="D186" s="11" t="n">
        <v>-0.000255522958468646</v>
      </c>
    </row>
    <row r="187" customFormat="false" ht="12.75" hidden="false" customHeight="false" outlineLevel="0" collapsed="false">
      <c r="A187" s="11" t="n">
        <v>3.5</v>
      </c>
      <c r="B187" s="11" t="n">
        <v>-0.00490994658321142</v>
      </c>
      <c r="C187" s="11" t="n">
        <v>0.0118307722732425</v>
      </c>
      <c r="D187" s="11" t="n">
        <v>1.57894392032176E-005</v>
      </c>
    </row>
    <row r="188" customFormat="false" ht="12.75" hidden="false" customHeight="false" outlineLevel="0" collapsed="false">
      <c r="A188" s="11" t="n">
        <v>3.51999998092651</v>
      </c>
      <c r="B188" s="11" t="n">
        <v>-0.00712880818173289</v>
      </c>
      <c r="C188" s="11" t="n">
        <v>0.00529559887945652</v>
      </c>
      <c r="D188" s="11" t="n">
        <v>0.000190598235349171</v>
      </c>
    </row>
    <row r="189" customFormat="false" ht="12.75" hidden="false" customHeight="false" outlineLevel="0" collapsed="false">
      <c r="A189" s="11" t="n">
        <v>3.53999996185303</v>
      </c>
      <c r="B189" s="11" t="n">
        <v>-0.00441769743338227</v>
      </c>
      <c r="C189" s="11" t="n">
        <v>-0.00090021500363946</v>
      </c>
      <c r="D189" s="11" t="n">
        <v>0.000230171921430156</v>
      </c>
    </row>
    <row r="190" customFormat="false" ht="12.75" hidden="false" customHeight="false" outlineLevel="0" collapsed="false">
      <c r="A190" s="11" t="n">
        <v>3.55999994277954</v>
      </c>
      <c r="B190" s="11" t="n">
        <v>-0.00186163408216089</v>
      </c>
      <c r="C190" s="11" t="n">
        <v>-0.00390300480648875</v>
      </c>
      <c r="D190" s="11" t="n">
        <v>0.000177026755409315</v>
      </c>
    </row>
    <row r="191" customFormat="false" ht="12.75" hidden="false" customHeight="false" outlineLevel="0" collapsed="false">
      <c r="A191" s="11" t="n">
        <v>3.57999992370605</v>
      </c>
      <c r="B191" s="11" t="n">
        <v>-0.000500518886838108</v>
      </c>
      <c r="C191" s="11" t="n">
        <v>-0.00459188781678677</v>
      </c>
      <c r="D191" s="11" t="n">
        <v>8.9316483354196E-005</v>
      </c>
    </row>
    <row r="192" customFormat="false" ht="12.75" hidden="false" customHeight="false" outlineLevel="0" collapsed="false">
      <c r="A192" s="11" t="n">
        <v>3.59999990463257</v>
      </c>
      <c r="B192" s="11" t="n">
        <v>-0.000849835283588618</v>
      </c>
      <c r="C192" s="11" t="n">
        <v>-0.0041081546805799</v>
      </c>
      <c r="D192" s="11" t="n">
        <v>9.54307324718684E-007</v>
      </c>
    </row>
    <row r="193" customFormat="false" ht="12.75" hidden="false" customHeight="false" outlineLevel="0" collapsed="false">
      <c r="A193" s="11" t="n">
        <v>3.61999988555908</v>
      </c>
      <c r="B193" s="11" t="n">
        <v>0.00371350254863501</v>
      </c>
      <c r="C193" s="11" t="n">
        <v>-0.00210606888867915</v>
      </c>
      <c r="D193" s="11" t="n">
        <v>-6.54920222586952E-005</v>
      </c>
    </row>
    <row r="194" customFormat="false" ht="12.75" hidden="false" customHeight="false" outlineLevel="0" collapsed="false">
      <c r="A194" s="11" t="n">
        <v>3.6399998664856</v>
      </c>
      <c r="B194" s="11" t="n">
        <v>0.00839467160403729</v>
      </c>
      <c r="C194" s="11" t="n">
        <v>0.00262419274076819</v>
      </c>
      <c r="D194" s="11" t="n">
        <v>-6.35255419183523E-005</v>
      </c>
    </row>
    <row r="195" customFormat="false" ht="12.75" hidden="false" customHeight="false" outlineLevel="0" collapsed="false">
      <c r="A195" s="11" t="n">
        <v>3.65999984741211</v>
      </c>
      <c r="B195" s="11" t="n">
        <v>0.00545318052172661</v>
      </c>
      <c r="C195" s="11" t="n">
        <v>0.0067783328704536</v>
      </c>
      <c r="D195" s="11" t="n">
        <v>3.55166121153161E-005</v>
      </c>
    </row>
    <row r="196" customFormat="false" ht="12.75" hidden="false" customHeight="false" outlineLevel="0" collapsed="false">
      <c r="A196" s="11" t="n">
        <v>3.67999982833862</v>
      </c>
      <c r="B196" s="11" t="n">
        <v>-0.00276147411204875</v>
      </c>
      <c r="C196" s="11" t="n">
        <v>0.00699950288981199</v>
      </c>
      <c r="D196" s="11" t="n">
        <v>0.000180167495273054</v>
      </c>
    </row>
    <row r="197" customFormat="false" ht="12.75" hidden="false" customHeight="false" outlineLevel="0" collapsed="false">
      <c r="A197" s="11" t="n">
        <v>3.69999980926514</v>
      </c>
      <c r="B197" s="11" t="n">
        <v>-0.0087307570502162</v>
      </c>
      <c r="C197" s="11" t="n">
        <v>0.00444751186296344</v>
      </c>
      <c r="D197" s="11" t="n">
        <v>0.000296692305710167</v>
      </c>
    </row>
    <row r="198" customFormat="false" ht="12.75" hidden="false" customHeight="false" outlineLevel="0" collapsed="false">
      <c r="A198" s="11" t="n">
        <v>3.72000002861023</v>
      </c>
      <c r="B198" s="11" t="n">
        <v>-0.00859037600457668</v>
      </c>
      <c r="C198" s="11" t="n">
        <v>0.00123766739852726</v>
      </c>
      <c r="D198" s="11" t="n">
        <v>0.000354674470145255</v>
      </c>
    </row>
    <row r="199" customFormat="false" ht="12.75" hidden="false" customHeight="false" outlineLevel="0" collapsed="false">
      <c r="A199" s="11" t="n">
        <v>3.74000000953674</v>
      </c>
      <c r="B199" s="11" t="n">
        <v>-0.00609585270285606</v>
      </c>
      <c r="C199" s="11" t="n">
        <v>-0.00263844756409526</v>
      </c>
      <c r="D199" s="11" t="n">
        <v>0.000340670376317576</v>
      </c>
    </row>
    <row r="200" customFormat="false" ht="12.75" hidden="false" customHeight="false" outlineLevel="0" collapsed="false">
      <c r="A200" s="11" t="n">
        <v>3.75999999046326</v>
      </c>
      <c r="B200" s="11" t="n">
        <v>0.000325632194289938</v>
      </c>
      <c r="C200" s="11" t="n">
        <v>-0.00486875046044588</v>
      </c>
      <c r="D200" s="11" t="n">
        <v>0.000260604952927679</v>
      </c>
    </row>
    <row r="201" customFormat="false" ht="12.75" hidden="false" customHeight="false" outlineLevel="0" collapsed="false">
      <c r="A201" s="11" t="n">
        <v>3.77999997138977</v>
      </c>
      <c r="B201" s="11" t="n">
        <v>0.00648744544014335</v>
      </c>
      <c r="C201" s="11" t="n">
        <v>-0.00370603194460273</v>
      </c>
      <c r="D201" s="11" t="n">
        <v>0.000168469385243952</v>
      </c>
    </row>
    <row r="202" customFormat="false" ht="12.75" hidden="false" customHeight="false" outlineLevel="0" collapsed="false">
      <c r="A202" s="11" t="n">
        <v>3.79999995231628</v>
      </c>
      <c r="B202" s="11" t="n">
        <v>0.00816855113953352</v>
      </c>
      <c r="C202" s="11" t="n">
        <v>0.00143857707735151</v>
      </c>
      <c r="D202" s="11" t="n">
        <v>0.000140332806040533</v>
      </c>
    </row>
    <row r="203" customFormat="false" ht="12.75" hidden="false" customHeight="false" outlineLevel="0" collapsed="false">
      <c r="A203" s="11" t="n">
        <v>3.8199999332428</v>
      </c>
      <c r="B203" s="11" t="n">
        <v>-0.000536987674422562</v>
      </c>
      <c r="C203" s="11" t="n">
        <v>0.00599420676007867</v>
      </c>
      <c r="D203" s="11" t="n">
        <v>0.0002228238445241</v>
      </c>
    </row>
    <row r="204" customFormat="false" ht="12.75" hidden="false" customHeight="false" outlineLevel="0" collapsed="false">
      <c r="A204" s="11" t="n">
        <v>3.83999991416931</v>
      </c>
      <c r="B204" s="11" t="n">
        <v>-0.0080297663807869</v>
      </c>
      <c r="C204" s="11" t="n">
        <v>0.0042333984747529</v>
      </c>
      <c r="D204" s="11" t="n">
        <v>0.000334819051204249</v>
      </c>
    </row>
    <row r="205" customFormat="false" ht="12.75" hidden="false" customHeight="false" outlineLevel="0" collapsed="false">
      <c r="A205" s="11" t="n">
        <v>3.85999989509583</v>
      </c>
      <c r="B205" s="11" t="n">
        <v>-0.00465435441583395</v>
      </c>
      <c r="C205" s="11" t="n">
        <v>7.25368736311793E-005</v>
      </c>
      <c r="D205" s="11" t="n">
        <v>0.000376432144548744</v>
      </c>
    </row>
    <row r="206" customFormat="false" ht="12.75" hidden="false" customHeight="false" outlineLevel="0" collapsed="false">
      <c r="A206" s="11" t="n">
        <v>3.87999987602234</v>
      </c>
      <c r="B206" s="11" t="n">
        <v>-0.000986360711976886</v>
      </c>
      <c r="C206" s="11" t="n">
        <v>-0.0023381111677736</v>
      </c>
      <c r="D206" s="11" t="n">
        <v>0.000351024034898728</v>
      </c>
    </row>
    <row r="207" customFormat="false" ht="12.75" hidden="false" customHeight="false" outlineLevel="0" collapsed="false">
      <c r="A207" s="11" t="n">
        <v>3.89999985694885</v>
      </c>
      <c r="B207" s="11" t="n">
        <v>-0.000505008094478399</v>
      </c>
      <c r="C207" s="11" t="n">
        <v>-0.00429470650851727</v>
      </c>
      <c r="D207" s="11" t="n">
        <v>0.000285613117739558</v>
      </c>
    </row>
    <row r="208" customFormat="false" ht="12.75" hidden="false" customHeight="false" outlineLevel="0" collapsed="false">
      <c r="A208" s="11" t="n">
        <v>3.91999983787537</v>
      </c>
      <c r="B208" s="11" t="n">
        <v>-0.00289287301711738</v>
      </c>
      <c r="C208" s="11" t="n">
        <v>-0.00701589649543166</v>
      </c>
      <c r="D208" s="11" t="n">
        <v>0.000173920911038294</v>
      </c>
    </row>
    <row r="209" customFormat="false" ht="12.75" hidden="false" customHeight="false" outlineLevel="0" collapsed="false">
      <c r="A209" s="11" t="n">
        <v>3.93999981880188</v>
      </c>
      <c r="B209" s="11" t="n">
        <v>-0.00484724808484316</v>
      </c>
      <c r="C209" s="11" t="n">
        <v>-0.0102263502776623</v>
      </c>
      <c r="D209" s="11" t="n">
        <v>9.71569534158334E-007</v>
      </c>
    </row>
    <row r="210" customFormat="false" ht="12.75" hidden="false" customHeight="false" outlineLevel="0" collapsed="false">
      <c r="A210" s="11" t="n">
        <v>3.95999979972839</v>
      </c>
      <c r="B210" s="11" t="n">
        <v>-0.000466252997284755</v>
      </c>
      <c r="C210" s="11" t="n">
        <v>-0.0109759029000998</v>
      </c>
      <c r="D210" s="11" t="n">
        <v>-0.000218826055061072</v>
      </c>
    </row>
    <row r="211" customFormat="false" ht="12.75" hidden="false" customHeight="false" outlineLevel="0" collapsed="false">
      <c r="A211" s="11" t="n">
        <v>3.98000001907349</v>
      </c>
      <c r="B211" s="11" t="n">
        <v>0.00539697520434856</v>
      </c>
      <c r="C211" s="11" t="n">
        <v>-0.00655937753617764</v>
      </c>
      <c r="D211" s="11" t="n">
        <v>-0.000402092380682007</v>
      </c>
    </row>
    <row r="212" customFormat="false" ht="12.75" hidden="false" customHeight="false" outlineLevel="0" collapsed="false">
      <c r="A212" s="11" t="n">
        <v>4</v>
      </c>
      <c r="B212" s="11" t="n">
        <v>0.00868513062596321</v>
      </c>
      <c r="C212" s="11" t="n">
        <v>0.000718023220542818</v>
      </c>
      <c r="D212" s="11" t="n">
        <v>-0.000461933785118163</v>
      </c>
    </row>
    <row r="213" customFormat="false" ht="12.75" hidden="false" customHeight="false" outlineLevel="0" collapsed="false">
      <c r="A213" s="11" t="n">
        <v>4.01999998092651</v>
      </c>
      <c r="B213" s="11" t="n">
        <v>0.00752511667087674</v>
      </c>
      <c r="C213" s="11" t="n">
        <v>0.00714913848787546</v>
      </c>
      <c r="D213" s="11" t="n">
        <v>-0.000379536009859294</v>
      </c>
    </row>
    <row r="214" customFormat="false" ht="12.75" hidden="false" customHeight="false" outlineLevel="0" collapsed="false">
      <c r="A214" s="11" t="n">
        <v>4.03999996185303</v>
      </c>
      <c r="B214" s="11" t="n">
        <v>0.00427582440897822</v>
      </c>
      <c r="C214" s="11" t="n">
        <v>0.0109552443027496</v>
      </c>
      <c r="D214" s="11" t="n">
        <v>-0.000193758882232942</v>
      </c>
    </row>
    <row r="215" customFormat="false" ht="12.75" hidden="false" customHeight="false" outlineLevel="0" collapsed="false">
      <c r="A215" s="11" t="n">
        <v>4.05999994277954</v>
      </c>
      <c r="B215" s="11" t="n">
        <v>-0.00268421717919409</v>
      </c>
      <c r="C215" s="11" t="n">
        <v>0.0114192850887775</v>
      </c>
      <c r="D215" s="11" t="n">
        <v>3.65047017112374E-005</v>
      </c>
    </row>
    <row r="216" customFormat="false" ht="12.75" hidden="false" customHeight="false" outlineLevel="0" collapsed="false">
      <c r="A216" s="11" t="n">
        <v>4.07999992370606</v>
      </c>
      <c r="B216" s="11" t="n">
        <v>-0.0061644995585084</v>
      </c>
      <c r="C216" s="11" t="n">
        <v>0.00846860744059086</v>
      </c>
      <c r="D216" s="11" t="n">
        <v>0.000239245855482295</v>
      </c>
    </row>
    <row r="217" customFormat="false" ht="12.75" hidden="false" customHeight="false" outlineLevel="0" collapsed="false">
      <c r="A217" s="11" t="n">
        <v>4.09999990463257</v>
      </c>
      <c r="B217" s="11" t="n">
        <v>-0.0060469233430922</v>
      </c>
      <c r="C217" s="11" t="n">
        <v>0.00445269560441375</v>
      </c>
      <c r="D217" s="11" t="n">
        <v>0.000369059387594461</v>
      </c>
    </row>
    <row r="218" customFormat="false" ht="12.75" hidden="false" customHeight="false" outlineLevel="0" collapsed="false">
      <c r="A218" s="11" t="n">
        <v>4.11999988555908</v>
      </c>
      <c r="B218" s="11" t="n">
        <v>-0.00546367419883609</v>
      </c>
      <c r="C218" s="11" t="n">
        <v>-0.000388558401027694</v>
      </c>
      <c r="D218" s="11" t="n">
        <v>0.000411682878620923</v>
      </c>
    </row>
    <row r="219" customFormat="false" ht="12.75" hidden="false" customHeight="false" outlineLevel="0" collapsed="false">
      <c r="A219" s="11" t="n">
        <v>4.1399998664856</v>
      </c>
      <c r="B219" s="11" t="n">
        <v>-0.00312958122231066</v>
      </c>
      <c r="C219" s="11" t="n">
        <v>-0.00527133606374264</v>
      </c>
      <c r="D219" s="11" t="n">
        <v>0.000352228758856654</v>
      </c>
    </row>
    <row r="220" customFormat="false" ht="12.75" hidden="false" customHeight="false" outlineLevel="0" collapsed="false">
      <c r="A220" s="11" t="n">
        <v>4.15999984741211</v>
      </c>
      <c r="B220" s="11" t="n">
        <v>0.000321640574838966</v>
      </c>
      <c r="C220" s="11" t="n">
        <v>-0.00662798807024956</v>
      </c>
      <c r="D220" s="11" t="n">
        <v>0.000225430587306619</v>
      </c>
    </row>
    <row r="221" customFormat="false" ht="12.75" hidden="false" customHeight="false" outlineLevel="0" collapsed="false">
      <c r="A221" s="11" t="n">
        <v>4.17999982833862</v>
      </c>
      <c r="B221" s="11" t="n">
        <v>0.00233847694471478</v>
      </c>
      <c r="C221" s="11" t="n">
        <v>-0.00436805514618754</v>
      </c>
      <c r="D221" s="11" t="n">
        <v>0.000111982924863696</v>
      </c>
    </row>
    <row r="222" customFormat="false" ht="12.75" hidden="false" customHeight="false" outlineLevel="0" collapsed="false">
      <c r="A222" s="11" t="n">
        <v>4.19999980926514</v>
      </c>
      <c r="B222" s="11" t="n">
        <v>0.00226024398580194</v>
      </c>
      <c r="C222" s="11" t="n">
        <v>-0.00100260530598462</v>
      </c>
      <c r="D222" s="11" t="n">
        <v>5.72864373680204E-005</v>
      </c>
    </row>
    <row r="223" customFormat="false" ht="12.75" hidden="false" customHeight="false" outlineLevel="0" collapsed="false">
      <c r="A223" s="11" t="n">
        <v>4.21999979019165</v>
      </c>
      <c r="B223" s="11" t="n">
        <v>0.00201361300423741</v>
      </c>
      <c r="C223" s="11" t="n">
        <v>0.0024871421046555</v>
      </c>
      <c r="D223" s="11" t="n">
        <v>7.33159831725061E-005</v>
      </c>
    </row>
    <row r="224" customFormat="false" ht="12.75" hidden="false" customHeight="false" outlineLevel="0" collapsed="false">
      <c r="A224" s="11" t="n">
        <v>4.23999977111816</v>
      </c>
      <c r="B224" s="11" t="n">
        <v>0.000696646748110652</v>
      </c>
      <c r="C224" s="11" t="n">
        <v>0.00458144769072533</v>
      </c>
      <c r="D224" s="11" t="n">
        <v>0.000146387581480667</v>
      </c>
    </row>
    <row r="225" customFormat="false" ht="12.75" hidden="false" customHeight="false" outlineLevel="0" collapsed="false">
      <c r="A225" s="11" t="n">
        <v>4.25999975204468</v>
      </c>
      <c r="B225" s="11" t="n">
        <v>0.0016282683936879</v>
      </c>
      <c r="C225" s="11" t="n">
        <v>0.00638262555003166</v>
      </c>
      <c r="D225" s="11" t="n">
        <v>0.000255229417234659</v>
      </c>
    </row>
    <row r="226" customFormat="false" ht="12.75" hidden="false" customHeight="false" outlineLevel="0" collapsed="false">
      <c r="A226" s="11" t="n">
        <v>4.27999973297119</v>
      </c>
      <c r="B226" s="11" t="n">
        <v>-0.00265008304268122</v>
      </c>
      <c r="C226" s="11" t="n">
        <v>0.00689331395551562</v>
      </c>
      <c r="D226" s="11" t="n">
        <v>0.000394293747376651</v>
      </c>
    </row>
    <row r="227" customFormat="false" ht="12.75" hidden="false" customHeight="false" outlineLevel="0" collapsed="false">
      <c r="A227" s="11" t="n">
        <v>4.29999971389771</v>
      </c>
      <c r="B227" s="11" t="n">
        <v>-0.0075774984434247</v>
      </c>
      <c r="C227" s="11" t="n">
        <v>0.00226973975077271</v>
      </c>
      <c r="D227" s="11" t="n">
        <v>0.000494485953822732</v>
      </c>
    </row>
    <row r="228" customFormat="false" ht="12.75" hidden="false" customHeight="false" outlineLevel="0" collapsed="false">
      <c r="A228" s="11" t="n">
        <v>4.31999969482422</v>
      </c>
      <c r="B228" s="11" t="n">
        <v>-0.00646313419565558</v>
      </c>
      <c r="C228" s="11" t="n">
        <v>-0.00456751650199294</v>
      </c>
      <c r="D228" s="11" t="n">
        <v>0.000469935708679259</v>
      </c>
    </row>
    <row r="229" customFormat="false" ht="12.75" hidden="false" customHeight="false" outlineLevel="0" collapsed="false">
      <c r="A229" s="11" t="n">
        <v>4.33999967575073</v>
      </c>
      <c r="B229" s="11" t="n">
        <v>-0.00344683555886149</v>
      </c>
      <c r="C229" s="11" t="n">
        <v>-0.00866604968905449</v>
      </c>
      <c r="D229" s="11" t="n">
        <v>0.000331293500494212</v>
      </c>
    </row>
    <row r="230" customFormat="false" ht="12.75" hidden="false" customHeight="false" outlineLevel="0" collapsed="false">
      <c r="A230" s="11" t="n">
        <v>4.3600001335144</v>
      </c>
      <c r="B230" s="11" t="n">
        <v>0.00020532711641863</v>
      </c>
      <c r="C230" s="11" t="n">
        <v>-0.00914011243730784</v>
      </c>
      <c r="D230" s="11" t="n">
        <v>0.000147727027069777</v>
      </c>
    </row>
    <row r="231" customFormat="false" ht="12.75" hidden="false" customHeight="false" outlineLevel="0" collapsed="false">
      <c r="A231" s="11" t="n">
        <v>4.38000011444092</v>
      </c>
      <c r="B231" s="11" t="n">
        <v>0.00136162585113198</v>
      </c>
      <c r="C231" s="11" t="n">
        <v>-0.00702188117429614</v>
      </c>
      <c r="D231" s="11" t="n">
        <v>-1.67698453878984E-005</v>
      </c>
    </row>
    <row r="232" customFormat="false" ht="12.75" hidden="false" customHeight="false" outlineLevel="0" collapsed="false">
      <c r="A232" s="11" t="n">
        <v>4.40000009536743</v>
      </c>
      <c r="B232" s="11" t="n">
        <v>0.00192252115812153</v>
      </c>
      <c r="C232" s="11" t="n">
        <v>-0.00418296083807945</v>
      </c>
      <c r="D232" s="11" t="n">
        <v>-0.000128532556118444</v>
      </c>
    </row>
    <row r="233" customFormat="false" ht="12.75" hidden="false" customHeight="false" outlineLevel="0" collapsed="false">
      <c r="A233" s="11" t="n">
        <v>4.42000007629395</v>
      </c>
      <c r="B233" s="11" t="n">
        <v>0.00405758479610086</v>
      </c>
      <c r="C233" s="11" t="n">
        <v>-0.00161491113249213</v>
      </c>
      <c r="D233" s="11" t="n">
        <v>-0.000186544624739327</v>
      </c>
    </row>
    <row r="234" customFormat="false" ht="12.75" hidden="false" customHeight="false" outlineLevel="0" collapsed="false">
      <c r="A234" s="11" t="n">
        <v>4.44000005722046</v>
      </c>
      <c r="B234" s="11" t="n">
        <v>0.00686062220484018</v>
      </c>
      <c r="C234" s="11" t="n">
        <v>0.00153278815560043</v>
      </c>
      <c r="D234" s="11" t="n">
        <v>-0.000188568286830559</v>
      </c>
    </row>
    <row r="235" customFormat="false" ht="12.75" hidden="false" customHeight="false" outlineLevel="0" collapsed="false">
      <c r="A235" s="11" t="n">
        <v>4.46000003814697</v>
      </c>
      <c r="B235" s="11" t="n">
        <v>0.00320695620030165</v>
      </c>
      <c r="C235" s="11" t="n">
        <v>0.00385334761813283</v>
      </c>
      <c r="D235" s="11" t="n">
        <v>-0.000130341417388991</v>
      </c>
    </row>
    <row r="236" customFormat="false" ht="12.75" hidden="false" customHeight="false" outlineLevel="0" collapsed="false">
      <c r="A236" s="11" t="n">
        <v>4.48000001907349</v>
      </c>
      <c r="B236" s="11" t="n">
        <v>-0.00246910890564322</v>
      </c>
      <c r="C236" s="11" t="n">
        <v>0.00342233548872173</v>
      </c>
      <c r="D236" s="11" t="n">
        <v>-5.44381218787748E-005</v>
      </c>
    </row>
    <row r="237" customFormat="false" ht="12.75" hidden="false" customHeight="false" outlineLevel="0" collapsed="false">
      <c r="A237" s="11" t="n">
        <v>4.5</v>
      </c>
      <c r="B237" s="11" t="n">
        <v>-0.00542753376066685</v>
      </c>
      <c r="C237" s="11" t="n">
        <v>0.00242630299180746</v>
      </c>
      <c r="D237" s="11" t="n">
        <v>4.11883229389787E-006</v>
      </c>
    </row>
    <row r="238" customFormat="false" ht="12.75" hidden="false" customHeight="false" outlineLevel="0" collapsed="false">
      <c r="A238" s="11" t="n">
        <v>4.51999998092651</v>
      </c>
      <c r="B238" s="11" t="n">
        <v>-0.00722952047362924</v>
      </c>
      <c r="C238" s="11" t="n">
        <v>-3.93065856769681E-005</v>
      </c>
      <c r="D238" s="11" t="n">
        <v>3.27354173350614E-005</v>
      </c>
    </row>
    <row r="239" customFormat="false" ht="12.75" hidden="false" customHeight="false" outlineLevel="0" collapsed="false">
      <c r="A239" s="11" t="n">
        <v>4.53999996185303</v>
      </c>
      <c r="B239" s="11" t="n">
        <v>-0.00295745255425572</v>
      </c>
      <c r="C239" s="11" t="n">
        <v>-0.00447746645659208</v>
      </c>
      <c r="D239" s="11" t="n">
        <v>-1.23536738101393E-005</v>
      </c>
    </row>
    <row r="240" customFormat="false" ht="12.75" hidden="false" customHeight="false" outlineLevel="0" collapsed="false">
      <c r="A240" s="11" t="n">
        <v>4.55999994277954</v>
      </c>
      <c r="B240" s="11" t="n">
        <v>0.00522351823747158</v>
      </c>
      <c r="C240" s="11" t="n">
        <v>-0.00601324066519737</v>
      </c>
      <c r="D240" s="11" t="n">
        <v>-0.000126179467770271</v>
      </c>
    </row>
    <row r="241" customFormat="false" ht="12.75" hidden="false" customHeight="false" outlineLevel="0" collapsed="false">
      <c r="A241" s="11" t="n">
        <v>4.57999992370606</v>
      </c>
      <c r="B241" s="11" t="n">
        <v>0.00975644495338202</v>
      </c>
      <c r="C241" s="11" t="n">
        <v>-0.00268769892863929</v>
      </c>
      <c r="D241" s="11" t="n">
        <v>-0.000218511675484478</v>
      </c>
    </row>
    <row r="242" customFormat="false" ht="12.75" hidden="false" customHeight="false" outlineLevel="0" collapsed="false">
      <c r="A242" s="11" t="n">
        <v>4.59999990463257</v>
      </c>
      <c r="B242" s="11" t="n">
        <v>0.0066039590165019</v>
      </c>
      <c r="C242" s="11" t="n">
        <v>0.000759563641622663</v>
      </c>
      <c r="D242" s="11" t="n">
        <v>-0.000233283615671098</v>
      </c>
    </row>
    <row r="243" customFormat="false" ht="12.75" hidden="false" customHeight="false" outlineLevel="0" collapsed="false">
      <c r="A243" s="11" t="n">
        <v>4.61999988555908</v>
      </c>
      <c r="B243" s="11" t="n">
        <v>-0.00300577748566866</v>
      </c>
      <c r="C243" s="11" t="n">
        <v>0.000176807981915772</v>
      </c>
      <c r="D243" s="11" t="n">
        <v>-0.00021599764295388</v>
      </c>
    </row>
    <row r="244" customFormat="false" ht="12.75" hidden="false" customHeight="false" outlineLevel="0" collapsed="false">
      <c r="A244" s="11" t="n">
        <v>4.6399998664856</v>
      </c>
      <c r="B244" s="11" t="n">
        <v>-0.00805262848734856</v>
      </c>
      <c r="C244" s="11" t="n">
        <v>-0.00398632604628801</v>
      </c>
      <c r="D244" s="11" t="n">
        <v>-0.00025147499400191</v>
      </c>
    </row>
    <row r="245" customFormat="false" ht="12.75" hidden="false" customHeight="false" outlineLevel="0" collapsed="false">
      <c r="A245" s="11" t="n">
        <v>4.65999984741211</v>
      </c>
      <c r="B245" s="11" t="n">
        <v>-0.00127291702665389</v>
      </c>
      <c r="C245" s="11" t="n">
        <v>-0.00638835784047842</v>
      </c>
      <c r="D245" s="11" t="n">
        <v>-0.000363165105227381</v>
      </c>
    </row>
    <row r="246" customFormat="false" ht="12.75" hidden="false" customHeight="false" outlineLevel="0" collapsed="false">
      <c r="A246" s="11" t="n">
        <v>4.67999982833862</v>
      </c>
      <c r="B246" s="11" t="n">
        <v>0.00521981716156006</v>
      </c>
      <c r="C246" s="11" t="n">
        <v>-0.00429161125794053</v>
      </c>
      <c r="D246" s="11" t="n">
        <v>-0.000474535278044641</v>
      </c>
    </row>
    <row r="247" customFormat="false" ht="12.75" hidden="false" customHeight="false" outlineLevel="0" collapsed="false">
      <c r="A247" s="11" t="n">
        <v>4.69999980926514</v>
      </c>
      <c r="B247" s="11" t="n">
        <v>0.00299443141557276</v>
      </c>
      <c r="C247" s="11" t="n">
        <v>-0.00254513276740909</v>
      </c>
      <c r="D247" s="11" t="n">
        <v>-0.000538570689968765</v>
      </c>
    </row>
    <row r="248" customFormat="false" ht="12.75" hidden="false" customHeight="false" outlineLevel="0" collapsed="false">
      <c r="A248" s="11" t="n">
        <v>4.71999979019165</v>
      </c>
      <c r="B248" s="11" t="n">
        <v>0.00369714456610382</v>
      </c>
      <c r="C248" s="11" t="n">
        <v>-0.00184626481495798</v>
      </c>
      <c r="D248" s="11" t="n">
        <v>-0.000584970926865935</v>
      </c>
    </row>
    <row r="249" customFormat="false" ht="12.75" hidden="false" customHeight="false" outlineLevel="0" collapsed="false">
      <c r="A249" s="11" t="n">
        <v>4.73999977111816</v>
      </c>
      <c r="B249" s="11" t="n">
        <v>0.00725393928587437</v>
      </c>
      <c r="C249" s="11" t="n">
        <v>0.00182293076068163</v>
      </c>
      <c r="D249" s="11" t="n">
        <v>-0.000590234063565731</v>
      </c>
    </row>
    <row r="250" customFormat="false" ht="12.75" hidden="false" customHeight="false" outlineLevel="0" collapsed="false">
      <c r="A250" s="11" t="n">
        <v>4.75999975204468</v>
      </c>
      <c r="B250" s="11" t="n">
        <v>0.00417204108089209</v>
      </c>
      <c r="C250" s="11" t="n">
        <v>0.00600097281858325</v>
      </c>
      <c r="D250" s="11" t="n">
        <v>-0.000508944736793637</v>
      </c>
    </row>
    <row r="251" customFormat="false" ht="12.75" hidden="false" customHeight="false" outlineLevel="0" collapsed="false">
      <c r="A251" s="11" t="n">
        <v>4.77999973297119</v>
      </c>
      <c r="B251" s="11" t="n">
        <v>0.000772297964431346</v>
      </c>
      <c r="C251" s="11" t="n">
        <v>0.00828875135630369</v>
      </c>
      <c r="D251" s="11" t="n">
        <v>-0.0003640545764938</v>
      </c>
    </row>
    <row r="252" customFormat="false" ht="12.75" hidden="false" customHeight="false" outlineLevel="0" collapsed="false">
      <c r="A252" s="11" t="n">
        <v>4.79999971389771</v>
      </c>
      <c r="B252" s="11" t="n">
        <v>0.000117612857138738</v>
      </c>
      <c r="C252" s="11" t="n">
        <v>0.0101254042237997</v>
      </c>
      <c r="D252" s="11" t="n">
        <v>-0.00017953960923478</v>
      </c>
    </row>
    <row r="253" customFormat="false" ht="12.75" hidden="false" customHeight="false" outlineLevel="0" collapsed="false">
      <c r="A253" s="11" t="n">
        <v>4.81999969482422</v>
      </c>
      <c r="B253" s="11" t="n">
        <v>0.000609478389378637</v>
      </c>
      <c r="C253" s="11" t="n">
        <v>0.0108687318861485</v>
      </c>
      <c r="D253" s="11" t="n">
        <v>3.37937235599384E-005</v>
      </c>
    </row>
    <row r="254" customFormat="false" ht="12.75" hidden="false" customHeight="false" outlineLevel="0" collapsed="false">
      <c r="A254" s="11" t="n">
        <v>4.83999967575073</v>
      </c>
      <c r="B254" s="11" t="n">
        <v>-0.00263242027722299</v>
      </c>
      <c r="C254" s="11" t="n">
        <v>0.00921102240681648</v>
      </c>
      <c r="D254" s="11" t="n">
        <v>0.000238666441873647</v>
      </c>
    </row>
    <row r="255" customFormat="false" ht="12.75" hidden="false" customHeight="false" outlineLevel="0" collapsed="false">
      <c r="A255" s="11" t="n">
        <v>4.85999965667725</v>
      </c>
      <c r="B255" s="11" t="n">
        <v>-0.00617475993931294</v>
      </c>
      <c r="C255" s="11" t="n">
        <v>0.00552903022617102</v>
      </c>
      <c r="D255" s="11" t="n">
        <v>0.000388694985304028</v>
      </c>
    </row>
    <row r="256" customFormat="false" ht="12.75" hidden="false" customHeight="false" outlineLevel="0" collapsed="false">
      <c r="A256" s="11" t="n">
        <v>4.88000011444092</v>
      </c>
      <c r="B256" s="11" t="n">
        <v>-0.00310778152197599</v>
      </c>
      <c r="C256" s="11" t="n">
        <v>0.00121406372636557</v>
      </c>
      <c r="D256" s="11" t="n">
        <v>0.000454926688689739</v>
      </c>
    </row>
    <row r="257" customFormat="false" ht="12.75" hidden="false" customHeight="false" outlineLevel="0" collapsed="false">
      <c r="A257" s="11" t="n">
        <v>4.90000009536743</v>
      </c>
      <c r="B257" s="11" t="n">
        <v>0.000787945580668747</v>
      </c>
      <c r="C257" s="11" t="n">
        <v>-0.000787997851148248</v>
      </c>
      <c r="D257" s="11" t="n">
        <v>0.000453824352007359</v>
      </c>
    </row>
    <row r="258" customFormat="false" ht="12.75" hidden="false" customHeight="false" outlineLevel="0" collapsed="false">
      <c r="A258" s="11" t="n">
        <v>4.92000007629395</v>
      </c>
      <c r="B258" s="11" t="n">
        <v>-0.00262176152318716</v>
      </c>
      <c r="C258" s="11" t="n">
        <v>-0.00205475883558393</v>
      </c>
      <c r="D258" s="11" t="n">
        <v>0.000429811916546896</v>
      </c>
    </row>
    <row r="259" customFormat="false" ht="12.75" hidden="false" customHeight="false" outlineLevel="0" collapsed="false">
      <c r="A259" s="11" t="n">
        <v>4.94000005722046</v>
      </c>
      <c r="B259" s="11" t="n">
        <v>-0.00534307770431042</v>
      </c>
      <c r="C259" s="11" t="n">
        <v>-0.00720590073615313</v>
      </c>
      <c r="D259" s="11" t="n">
        <v>0.000342031824402511</v>
      </c>
    </row>
    <row r="260" customFormat="false" ht="12.75" hidden="false" customHeight="false" outlineLevel="0" collapsed="false">
      <c r="A260" s="11" t="n">
        <v>4.96000003814697</v>
      </c>
      <c r="B260" s="11" t="n">
        <v>0.000256242521572858</v>
      </c>
      <c r="C260" s="11" t="n">
        <v>-0.0103524997830391</v>
      </c>
      <c r="D260" s="11" t="n">
        <v>0.000155856221681461</v>
      </c>
    </row>
    <row r="261" customFormat="false" ht="12.75" hidden="false" customHeight="false" outlineLevel="0" collapsed="false">
      <c r="A261" s="11" t="n">
        <v>4.98000001907349</v>
      </c>
      <c r="B261" s="11" t="n">
        <v>0.000649356050416827</v>
      </c>
      <c r="C261" s="11" t="n">
        <v>-0.00827642343938351</v>
      </c>
      <c r="D261" s="11" t="n">
        <v>-3.41084669344127E-005</v>
      </c>
    </row>
    <row r="262" customFormat="false" ht="12.75" hidden="false" customHeight="false" outlineLevel="0" collapsed="false">
      <c r="A262" s="11" t="n">
        <v>5</v>
      </c>
      <c r="B262" s="11" t="n">
        <v>-0.000838242704048753</v>
      </c>
      <c r="C262" s="11" t="n">
        <v>-0.0067121610045433</v>
      </c>
      <c r="D262" s="11" t="n">
        <v>-0.000181381590664387</v>
      </c>
    </row>
    <row r="263" customFormat="false" ht="12.75" hidden="false" customHeight="false" outlineLevel="0" collapsed="false">
      <c r="A263" s="11" t="n">
        <v>5.01999998092651</v>
      </c>
      <c r="B263" s="11" t="n">
        <v>0.00192546297330409</v>
      </c>
      <c r="C263" s="11" t="n">
        <v>-0.00504159973934293</v>
      </c>
      <c r="D263" s="11" t="n">
        <v>-0.000301332242088392</v>
      </c>
    </row>
    <row r="264" customFormat="false" ht="12.75" hidden="false" customHeight="false" outlineLevel="0" collapsed="false">
      <c r="A264" s="11" t="n">
        <v>5.03999996185303</v>
      </c>
      <c r="B264" s="11" t="n">
        <v>0.00282431719824672</v>
      </c>
      <c r="C264" s="11" t="n">
        <v>-0.00225152168422937</v>
      </c>
      <c r="D264" s="11" t="n">
        <v>-0.000375676056137309</v>
      </c>
    </row>
    <row r="265" customFormat="false" ht="12.75" hidden="false" customHeight="false" outlineLevel="0" collapsed="false">
      <c r="A265" s="11" t="n">
        <v>5.05999994277954</v>
      </c>
      <c r="B265" s="11" t="n">
        <v>0.0070092766545713</v>
      </c>
      <c r="C265" s="11" t="n">
        <v>0.00271521438844502</v>
      </c>
      <c r="D265" s="11" t="n">
        <v>-0.000377143762307242</v>
      </c>
    </row>
    <row r="266" customFormat="false" ht="12.75" hidden="false" customHeight="false" outlineLevel="0" collapsed="false">
      <c r="A266" s="11" t="n">
        <v>5.07999992370606</v>
      </c>
      <c r="B266" s="11" t="n">
        <v>0.00665018195286393</v>
      </c>
      <c r="C266" s="11" t="n">
        <v>0.00993898324668407</v>
      </c>
      <c r="D266" s="11" t="n">
        <v>-0.000249359232839197</v>
      </c>
    </row>
    <row r="267" customFormat="false" ht="12.75" hidden="false" customHeight="false" outlineLevel="0" collapsed="false">
      <c r="A267" s="11" t="n">
        <v>5.09999990463257</v>
      </c>
      <c r="B267" s="11" t="n">
        <v>-0.00164822372607887</v>
      </c>
      <c r="C267" s="11" t="n">
        <v>0.0125039368867874</v>
      </c>
      <c r="D267" s="11" t="n">
        <v>-1.27761450130492E-005</v>
      </c>
    </row>
    <row r="268" customFormat="false" ht="12.75" hidden="false" customHeight="false" outlineLevel="0" collapsed="false">
      <c r="A268" s="11" t="n">
        <v>5.11999988555908</v>
      </c>
      <c r="B268" s="11" t="n">
        <v>-0.00388750969432294</v>
      </c>
      <c r="C268" s="11" t="n">
        <v>0.00976407527923584</v>
      </c>
      <c r="D268" s="11" t="n">
        <v>0.000213683088077232</v>
      </c>
    </row>
    <row r="269" customFormat="false" ht="12.75" hidden="false" customHeight="false" outlineLevel="0" collapsed="false">
      <c r="A269" s="11" t="n">
        <v>5.1399998664856</v>
      </c>
      <c r="B269" s="11" t="n">
        <v>-0.00217330036684871</v>
      </c>
      <c r="C269" s="11" t="n">
        <v>0.00713617447763681</v>
      </c>
      <c r="D269" s="11" t="n">
        <v>0.00038034952012822</v>
      </c>
    </row>
    <row r="270" customFormat="false" ht="12.75" hidden="false" customHeight="false" outlineLevel="0" collapsed="false">
      <c r="A270" s="11" t="n">
        <v>5.15999984741211</v>
      </c>
      <c r="B270" s="11" t="n">
        <v>-0.00388169870711863</v>
      </c>
      <c r="C270" s="11" t="n">
        <v>0.00491330772638321</v>
      </c>
      <c r="D270" s="11" t="n">
        <v>0.000502264709211886</v>
      </c>
    </row>
    <row r="271" customFormat="false" ht="12.75" hidden="false" customHeight="false" outlineLevel="0" collapsed="false">
      <c r="A271" s="11" t="n">
        <v>5.17999982833862</v>
      </c>
      <c r="B271" s="11" t="n">
        <v>-0.00612981850281358</v>
      </c>
      <c r="C271" s="11" t="n">
        <v>0.00116012198850513</v>
      </c>
      <c r="D271" s="11" t="n">
        <v>0.000565906637348235</v>
      </c>
    </row>
    <row r="272" customFormat="false" ht="12.75" hidden="false" customHeight="false" outlineLevel="0" collapsed="false">
      <c r="A272" s="11" t="n">
        <v>5.19999980926514</v>
      </c>
      <c r="B272" s="11" t="n">
        <v>-0.00533254677429795</v>
      </c>
      <c r="C272" s="11" t="n">
        <v>-0.00360650802031159</v>
      </c>
      <c r="D272" s="11" t="n">
        <v>0.000541793880984187</v>
      </c>
    </row>
    <row r="273" customFormat="false" ht="12.75" hidden="false" customHeight="false" outlineLevel="0" collapsed="false">
      <c r="A273" s="11" t="n">
        <v>5.21999979019165</v>
      </c>
      <c r="B273" s="11" t="n">
        <v>-0.00278107658959925</v>
      </c>
      <c r="C273" s="11" t="n">
        <v>-0.00812695920467377</v>
      </c>
      <c r="D273" s="11" t="n">
        <v>0.000423366553150117</v>
      </c>
    </row>
    <row r="274" customFormat="false" ht="12.75" hidden="false" customHeight="false" outlineLevel="0" collapsed="false">
      <c r="A274" s="11" t="n">
        <v>5.23999977111816</v>
      </c>
      <c r="B274" s="11" t="n">
        <v>0.000609528971835971</v>
      </c>
      <c r="C274" s="11" t="n">
        <v>-0.0107178306207061</v>
      </c>
      <c r="D274" s="11" t="n">
        <v>0.000228911463636905</v>
      </c>
    </row>
    <row r="275" customFormat="false" ht="12.75" hidden="false" customHeight="false" outlineLevel="0" collapsed="false">
      <c r="A275" s="11" t="n">
        <v>5.25999975204468</v>
      </c>
      <c r="B275" s="11" t="n">
        <v>0.00346883502788842</v>
      </c>
      <c r="C275" s="11" t="n">
        <v>-0.00901904702186585</v>
      </c>
      <c r="D275" s="11" t="n">
        <v>2.52189638558775E-005</v>
      </c>
    </row>
    <row r="276" customFormat="false" ht="12.75" hidden="false" customHeight="false" outlineLevel="0" collapsed="false">
      <c r="A276" s="11" t="n">
        <v>5.27999973297119</v>
      </c>
      <c r="B276" s="11" t="n">
        <v>0.00184323755092919</v>
      </c>
      <c r="C276" s="11" t="n">
        <v>-0.00637440010905266</v>
      </c>
      <c r="D276" s="11" t="n">
        <v>-0.00012588279787451</v>
      </c>
    </row>
    <row r="277" customFormat="false" ht="12.75" hidden="false" customHeight="false" outlineLevel="0" collapsed="false">
      <c r="A277" s="11" t="n">
        <v>5.29999971389771</v>
      </c>
      <c r="B277" s="11" t="n">
        <v>0.000179719645529985</v>
      </c>
      <c r="C277" s="11" t="n">
        <v>-0.00523080676794052</v>
      </c>
      <c r="D277" s="11" t="n">
        <v>-0.000241384317632765</v>
      </c>
    </row>
    <row r="278" customFormat="false" ht="12.75" hidden="false" customHeight="false" outlineLevel="0" collapsed="false">
      <c r="A278" s="11" t="n">
        <v>5.31999969482422</v>
      </c>
      <c r="B278" s="11" t="n">
        <v>-4.91924583911896E-005</v>
      </c>
      <c r="C278" s="11" t="n">
        <v>-0.00352428527548909</v>
      </c>
      <c r="D278" s="11" t="n">
        <v>-0.00032997049856931</v>
      </c>
    </row>
    <row r="279" customFormat="false" ht="12.75" hidden="false" customHeight="false" outlineLevel="0" collapsed="false">
      <c r="A279" s="11" t="n">
        <v>5.33999967575073</v>
      </c>
      <c r="B279" s="11" t="n">
        <v>0.00152089935727417</v>
      </c>
      <c r="C279" s="11" t="n">
        <v>-0.00182709726504982</v>
      </c>
      <c r="D279" s="11" t="n">
        <v>-0.000383434642571956</v>
      </c>
    </row>
    <row r="280" customFormat="false" ht="12.75" hidden="false" customHeight="false" outlineLevel="0" collapsed="false">
      <c r="A280" s="11" t="n">
        <v>5.35999965667725</v>
      </c>
      <c r="B280" s="11" t="n">
        <v>0.00616620713844895</v>
      </c>
      <c r="C280" s="11" t="n">
        <v>0.00107163563370705</v>
      </c>
      <c r="D280" s="11" t="n">
        <v>-0.000394271890399978</v>
      </c>
    </row>
    <row r="281" customFormat="false" ht="12.75" hidden="false" customHeight="false" outlineLevel="0" collapsed="false">
      <c r="A281" s="11" t="n">
        <v>5.38000011444092</v>
      </c>
      <c r="B281" s="11" t="n">
        <v>0.00375663256272674</v>
      </c>
      <c r="C281" s="11" t="n">
        <v>0.00360890943557024</v>
      </c>
      <c r="D281" s="11" t="n">
        <v>-0.000341727281920612</v>
      </c>
    </row>
    <row r="282" customFormat="false" ht="12.75" hidden="false" customHeight="false" outlineLevel="0" collapsed="false">
      <c r="A282" s="11" t="n">
        <v>5.40000009536743</v>
      </c>
      <c r="B282" s="11" t="n">
        <v>-0.000256231694947928</v>
      </c>
      <c r="C282" s="11" t="n">
        <v>0.00185870798304677</v>
      </c>
      <c r="D282" s="11" t="n">
        <v>-0.00028156628832221</v>
      </c>
    </row>
    <row r="283" customFormat="false" ht="12.75" hidden="false" customHeight="false" outlineLevel="0" collapsed="false">
      <c r="A283" s="11" t="n">
        <v>5.42000007629395</v>
      </c>
      <c r="B283" s="11" t="n">
        <v>0.000274676742265001</v>
      </c>
      <c r="C283" s="11" t="n">
        <v>-0.00010470487177372</v>
      </c>
      <c r="D283" s="11" t="n">
        <v>-0.000267331663053483</v>
      </c>
    </row>
    <row r="284" customFormat="false" ht="12.75" hidden="false" customHeight="false" outlineLevel="0" collapsed="false">
      <c r="A284" s="11" t="n">
        <v>5.44000005722046</v>
      </c>
      <c r="B284" s="11" t="n">
        <v>-0.00147614977322519</v>
      </c>
      <c r="C284" s="11" t="n">
        <v>-0.00120099564082921</v>
      </c>
      <c r="D284" s="11" t="n">
        <v>-0.000279331114143133</v>
      </c>
    </row>
    <row r="285" customFormat="false" ht="12.75" hidden="false" customHeight="false" outlineLevel="0" collapsed="false">
      <c r="A285" s="11" t="n">
        <v>5.46000003814697</v>
      </c>
      <c r="B285" s="11" t="n">
        <v>-0.00174567359499633</v>
      </c>
      <c r="C285" s="11" t="n">
        <v>-0.00267498544417322</v>
      </c>
      <c r="D285" s="11" t="n">
        <v>-0.00031919899629429</v>
      </c>
    </row>
    <row r="286" customFormat="false" ht="12.75" hidden="false" customHeight="false" outlineLevel="0" collapsed="false">
      <c r="A286" s="11" t="n">
        <v>5.48000001907349</v>
      </c>
      <c r="B286" s="11" t="n">
        <v>0.000397432828322053</v>
      </c>
      <c r="C286" s="11" t="n">
        <v>-0.00278061372227967</v>
      </c>
      <c r="D286" s="11" t="n">
        <v>-0.000375986332073808</v>
      </c>
    </row>
    <row r="287" customFormat="false" ht="12.75" hidden="false" customHeight="false" outlineLevel="0" collapsed="false">
      <c r="A287" s="11" t="n">
        <v>5.5</v>
      </c>
      <c r="B287" s="11" t="n">
        <v>0.00309084332548082</v>
      </c>
      <c r="C287" s="11" t="n">
        <v>-0.00217039394192398</v>
      </c>
      <c r="D287" s="11" t="n">
        <v>-0.000426490645622835</v>
      </c>
    </row>
    <row r="288" customFormat="false" ht="12.75" hidden="false" customHeight="false" outlineLevel="0" collapsed="false">
      <c r="A288" s="11" t="n">
        <v>5.51999998092651</v>
      </c>
      <c r="B288" s="11" t="n">
        <v>0.00631493143737316</v>
      </c>
      <c r="C288" s="11" t="n">
        <v>0.000141191529110074</v>
      </c>
      <c r="D288" s="11" t="n">
        <v>-0.000451177154900506</v>
      </c>
    </row>
    <row r="289" customFormat="false" ht="12.75" hidden="false" customHeight="false" outlineLevel="0" collapsed="false">
      <c r="A289" s="11" t="n">
        <v>5.53999996185303</v>
      </c>
      <c r="B289" s="11" t="n">
        <v>0.00543878925964236</v>
      </c>
      <c r="C289" s="11" t="n">
        <v>0.00402189372107387</v>
      </c>
      <c r="D289" s="11" t="n">
        <v>-0.000409252330427989</v>
      </c>
    </row>
    <row r="290" customFormat="false" ht="12.75" hidden="false" customHeight="false" outlineLevel="0" collapsed="false">
      <c r="A290" s="11" t="n">
        <v>5.55999994277954</v>
      </c>
      <c r="B290" s="11" t="n">
        <v>0.00206919317133725</v>
      </c>
      <c r="C290" s="11" t="n">
        <v>0.00653077196329832</v>
      </c>
      <c r="D290" s="11" t="n">
        <v>-0.000300913525279611</v>
      </c>
    </row>
    <row r="291" customFormat="false" ht="12.75" hidden="false" customHeight="false" outlineLevel="0" collapsed="false">
      <c r="A291" s="11" t="n">
        <v>5.57999992370606</v>
      </c>
      <c r="B291" s="11" t="n">
        <v>0.000125254155136645</v>
      </c>
      <c r="C291" s="11" t="n">
        <v>0.00822188518941402</v>
      </c>
      <c r="D291" s="11" t="n">
        <v>-0.000152844906551763</v>
      </c>
    </row>
    <row r="292" customFormat="false" ht="12.75" hidden="false" customHeight="false" outlineLevel="0" collapsed="false">
      <c r="A292" s="11" t="n">
        <v>5.59999990463257</v>
      </c>
      <c r="B292" s="11" t="n">
        <v>-0.00275090709328651</v>
      </c>
      <c r="C292" s="11" t="n">
        <v>0.00861788727343082</v>
      </c>
      <c r="D292" s="11" t="n">
        <v>1.94398453459144E-005</v>
      </c>
    </row>
    <row r="293" customFormat="false" ht="12.75" hidden="false" customHeight="false" outlineLevel="0" collapsed="false">
      <c r="A293" s="11" t="n">
        <v>5.61999988555908</v>
      </c>
      <c r="B293" s="11" t="n">
        <v>-0.00326902116648853</v>
      </c>
      <c r="C293" s="11" t="n">
        <v>0.00699235685169697</v>
      </c>
      <c r="D293" s="11" t="n">
        <v>0.000177442736458033</v>
      </c>
    </row>
    <row r="294" customFormat="false" ht="12.75" hidden="false" customHeight="false" outlineLevel="0" collapsed="false">
      <c r="A294" s="11" t="n">
        <v>5.6399998664856</v>
      </c>
      <c r="B294" s="11" t="n">
        <v>-0.0018935949774459</v>
      </c>
      <c r="C294" s="11" t="n">
        <v>0.00538299744948745</v>
      </c>
      <c r="D294" s="11" t="n">
        <v>0.000299690116662532</v>
      </c>
    </row>
    <row r="295" customFormat="false" ht="12.75" hidden="false" customHeight="false" outlineLevel="0" collapsed="false">
      <c r="A295" s="11" t="n">
        <v>5.65999984741211</v>
      </c>
      <c r="B295" s="11" t="n">
        <v>-0.000881086802110076</v>
      </c>
      <c r="C295" s="11" t="n">
        <v>0.00473460275679827</v>
      </c>
      <c r="D295" s="11" t="n">
        <v>0.000399630225729197</v>
      </c>
    </row>
    <row r="296" customFormat="false" ht="12.75" hidden="false" customHeight="false" outlineLevel="0" collapsed="false">
      <c r="A296" s="11" t="n">
        <v>5.67999982833862</v>
      </c>
      <c r="B296" s="11" t="n">
        <v>-0.000993452267721295</v>
      </c>
      <c r="C296" s="11" t="n">
        <v>0.00403380300849676</v>
      </c>
      <c r="D296" s="11" t="n">
        <v>0.000488864025101066</v>
      </c>
    </row>
    <row r="297" customFormat="false" ht="12.75" hidden="false" customHeight="false" outlineLevel="0" collapsed="false">
      <c r="A297" s="11" t="n">
        <v>5.69999980926514</v>
      </c>
      <c r="B297" s="11" t="n">
        <v>-0.0029123080894351</v>
      </c>
      <c r="C297" s="11" t="n">
        <v>0.00167039083316922</v>
      </c>
      <c r="D297" s="11" t="n">
        <v>0.0005496452213265</v>
      </c>
    </row>
    <row r="298" customFormat="false" ht="12.75" hidden="false" customHeight="false" outlineLevel="0" collapsed="false">
      <c r="A298" s="11" t="n">
        <v>5.71999979019165</v>
      </c>
      <c r="B298" s="11" t="n">
        <v>-0.00370371690951288</v>
      </c>
      <c r="C298" s="11" t="n">
        <v>-0.00266556115821004</v>
      </c>
      <c r="D298" s="11" t="n">
        <v>0.000541719782631844</v>
      </c>
    </row>
    <row r="299" customFormat="false" ht="12.75" hidden="false" customHeight="false" outlineLevel="0" collapsed="false">
      <c r="A299" s="11" t="n">
        <v>5.73999977111816</v>
      </c>
      <c r="B299" s="11" t="n">
        <v>-0.00238013174384832</v>
      </c>
      <c r="C299" s="11" t="n">
        <v>-0.00667403219267726</v>
      </c>
      <c r="D299" s="11" t="n">
        <v>0.000445551821030676</v>
      </c>
    </row>
    <row r="300" customFormat="false" ht="12.75" hidden="false" customHeight="false" outlineLevel="0" collapsed="false">
      <c r="A300" s="11" t="n">
        <v>5.75999975204468</v>
      </c>
      <c r="B300" s="11" t="n">
        <v>-0.00166051194537431</v>
      </c>
      <c r="C300" s="11" t="n">
        <v>-0.00929570198059082</v>
      </c>
      <c r="D300" s="11" t="n">
        <v>0.000284917332464829</v>
      </c>
    </row>
    <row r="301" customFormat="false" ht="12.75" hidden="false" customHeight="false" outlineLevel="0" collapsed="false">
      <c r="A301" s="11" t="n">
        <v>5.77999973297119</v>
      </c>
      <c r="B301" s="11" t="n">
        <v>-0.00373259838670492</v>
      </c>
      <c r="C301" s="11" t="n">
        <v>-0.0123017514124513</v>
      </c>
      <c r="D301" s="11" t="n">
        <v>7.05703278072178E-005</v>
      </c>
    </row>
    <row r="302" customFormat="false" ht="12.75" hidden="false" customHeight="false" outlineLevel="0" collapsed="false">
      <c r="A302" s="11" t="n">
        <v>5.79999971389771</v>
      </c>
      <c r="B302" s="11" t="n">
        <v>-0.00344197731465101</v>
      </c>
      <c r="C302" s="11" t="n">
        <v>-0.0157016217708588</v>
      </c>
      <c r="D302" s="11" t="n">
        <v>-0.000210485741263255</v>
      </c>
    </row>
    <row r="303" customFormat="false" ht="12.75" hidden="false" customHeight="false" outlineLevel="0" collapsed="false">
      <c r="A303" s="11" t="n">
        <v>5.81999969482422</v>
      </c>
      <c r="B303" s="11" t="n">
        <v>0.00181131053250283</v>
      </c>
      <c r="C303" s="11" t="n">
        <v>-0.0168997254222631</v>
      </c>
      <c r="D303" s="11" t="n">
        <v>-0.000542505295015872</v>
      </c>
    </row>
    <row r="304" customFormat="false" ht="12.75" hidden="false" customHeight="false" outlineLevel="0" collapsed="false">
      <c r="A304" s="11" t="n">
        <v>5.83999967575073</v>
      </c>
      <c r="B304" s="11" t="n">
        <v>0.00735177705064416</v>
      </c>
      <c r="C304" s="11" t="n">
        <v>-0.0144374659284949</v>
      </c>
      <c r="D304" s="11" t="n">
        <v>-0.000861335487570614</v>
      </c>
    </row>
    <row r="305" customFormat="false" ht="12.75" hidden="false" customHeight="false" outlineLevel="0" collapsed="false">
      <c r="A305" s="11" t="n">
        <v>5.85999965667725</v>
      </c>
      <c r="B305" s="11" t="n">
        <v>0.0100188599899411</v>
      </c>
      <c r="C305" s="11" t="n">
        <v>-0.00914948992431164</v>
      </c>
      <c r="D305" s="11" t="n">
        <v>-0.00110152992419899</v>
      </c>
    </row>
    <row r="306" customFormat="false" ht="12.75" hidden="false" customHeight="false" outlineLevel="0" collapsed="false">
      <c r="A306" s="11" t="n">
        <v>5.87999963760376</v>
      </c>
      <c r="B306" s="11" t="n">
        <v>0.00874547008424997</v>
      </c>
      <c r="C306" s="11" t="n">
        <v>-0.00146880955435336</v>
      </c>
      <c r="D306" s="11" t="n">
        <v>-0.00121098954696208</v>
      </c>
    </row>
    <row r="307" customFormat="false" ht="12.75" hidden="false" customHeight="false" outlineLevel="0" collapsed="false">
      <c r="A307" s="11" t="n">
        <v>5.90000009536743</v>
      </c>
      <c r="B307" s="11" t="n">
        <v>0.0074984566308558</v>
      </c>
      <c r="C307" s="11" t="n">
        <v>0.00698231905698776</v>
      </c>
      <c r="D307" s="11" t="n">
        <v>-0.001154690166004</v>
      </c>
    </row>
    <row r="308" customFormat="false" ht="12.75" hidden="false" customHeight="false" outlineLevel="0" collapsed="false">
      <c r="A308" s="11" t="n">
        <v>5.92000007629395</v>
      </c>
      <c r="B308" s="11" t="n">
        <v>0.00428169267252088</v>
      </c>
      <c r="C308" s="11" t="n">
        <v>0.0130820330232382</v>
      </c>
      <c r="D308" s="11" t="n">
        <v>-0.000947919965256006</v>
      </c>
    </row>
    <row r="309" customFormat="false" ht="12.75" hidden="false" customHeight="false" outlineLevel="0" collapsed="false">
      <c r="A309" s="11" t="n">
        <v>5.94000005722046</v>
      </c>
      <c r="B309" s="11" t="n">
        <v>0.00233187456615269</v>
      </c>
      <c r="C309" s="11" t="n">
        <v>0.0159261152148247</v>
      </c>
      <c r="D309" s="11" t="n">
        <v>-0.000654058181680739</v>
      </c>
    </row>
    <row r="310" customFormat="false" ht="12.75" hidden="false" customHeight="false" outlineLevel="0" collapsed="false">
      <c r="A310" s="11" t="n">
        <v>5.96000003814697</v>
      </c>
      <c r="B310" s="11" t="n">
        <v>0.00209855590946972</v>
      </c>
      <c r="C310" s="11" t="n">
        <v>0.0177387185394764</v>
      </c>
      <c r="D310" s="11" t="n">
        <v>-0.000317394267767668</v>
      </c>
    </row>
    <row r="311" customFormat="false" ht="12.75" hidden="false" customHeight="false" outlineLevel="0" collapsed="false">
      <c r="A311" s="11" t="n">
        <v>5.98000001907349</v>
      </c>
      <c r="B311" s="11" t="n">
        <v>0.00302612083032727</v>
      </c>
      <c r="C311" s="11" t="n">
        <v>0.0198832731693983</v>
      </c>
      <c r="D311" s="11" t="n">
        <v>5.84654408157803E-005</v>
      </c>
    </row>
    <row r="312" customFormat="false" ht="12.75" hidden="false" customHeight="false" outlineLevel="0" collapsed="false">
      <c r="A312" s="11" t="n">
        <v>6</v>
      </c>
      <c r="B312" s="11" t="n">
        <v>-0.00313881156034768</v>
      </c>
      <c r="C312" s="11" t="n">
        <v>0.0200886707752943</v>
      </c>
      <c r="D312" s="11" t="n">
        <v>0.000465880992123857</v>
      </c>
    </row>
    <row r="313" customFormat="false" ht="12.75" hidden="false" customHeight="false" outlineLevel="0" collapsed="false">
      <c r="A313" s="11" t="n">
        <v>6.01999998092651</v>
      </c>
      <c r="B313" s="11" t="n">
        <v>-0.0114078968763351</v>
      </c>
      <c r="C313" s="11" t="n">
        <v>0.0146836712956429</v>
      </c>
      <c r="D313" s="11" t="n">
        <v>0.000822075351607055</v>
      </c>
    </row>
    <row r="314" customFormat="false" ht="12.75" hidden="false" customHeight="false" outlineLevel="0" collapsed="false">
      <c r="A314" s="11" t="n">
        <v>6.03999996185303</v>
      </c>
      <c r="B314" s="11" t="n">
        <v>-0.00930675026029348</v>
      </c>
      <c r="C314" s="11" t="n">
        <v>0.00742910522967577</v>
      </c>
      <c r="D314" s="11" t="n">
        <v>0.00104096776340157</v>
      </c>
    </row>
    <row r="315" customFormat="false" ht="12.75" hidden="false" customHeight="false" outlineLevel="0" collapsed="false">
      <c r="A315" s="11" t="n">
        <v>6.05999994277954</v>
      </c>
      <c r="B315" s="11" t="n">
        <v>-0.00336979259736836</v>
      </c>
      <c r="C315" s="11" t="n">
        <v>0.00302488310262561</v>
      </c>
      <c r="D315" s="11" t="n">
        <v>0.00113948481157422</v>
      </c>
    </row>
    <row r="316" customFormat="false" ht="12.75" hidden="false" customHeight="false" outlineLevel="0" collapsed="false">
      <c r="A316" s="11" t="n">
        <v>6.07999992370606</v>
      </c>
      <c r="B316" s="11" t="n">
        <v>-0.00258822133764625</v>
      </c>
      <c r="C316" s="11" t="n">
        <v>0.00103040621615946</v>
      </c>
      <c r="D316" s="11" t="n">
        <v>0.00117910793051124</v>
      </c>
    </row>
    <row r="317" customFormat="false" ht="12.75" hidden="false" customHeight="false" outlineLevel="0" collapsed="false">
      <c r="A317" s="11" t="n">
        <v>6.09999990463257</v>
      </c>
      <c r="B317" s="11" t="n">
        <v>-0.00623629009351134</v>
      </c>
      <c r="C317" s="11" t="n">
        <v>-0.00241617858409882</v>
      </c>
      <c r="D317" s="11" t="n">
        <v>0.00116983987390995</v>
      </c>
    </row>
    <row r="318" customFormat="false" ht="12.75" hidden="false" customHeight="false" outlineLevel="0" collapsed="false">
      <c r="A318" s="11" t="n">
        <v>6.11999988555908</v>
      </c>
      <c r="B318" s="11" t="n">
        <v>-0.00664324266836047</v>
      </c>
      <c r="C318" s="11" t="n">
        <v>-0.0075583579018712</v>
      </c>
      <c r="D318" s="11" t="n">
        <v>0.001070337719284</v>
      </c>
    </row>
    <row r="319" customFormat="false" ht="12.75" hidden="false" customHeight="false" outlineLevel="0" collapsed="false">
      <c r="A319" s="11" t="n">
        <v>6.1399998664856</v>
      </c>
      <c r="B319" s="11" t="n">
        <v>-0.00540684349834919</v>
      </c>
      <c r="C319" s="11" t="n">
        <v>-0.0114657320082188</v>
      </c>
      <c r="D319" s="11" t="n">
        <v>0.000876377918757498</v>
      </c>
    </row>
    <row r="320" customFormat="false" ht="12.75" hidden="false" customHeight="false" outlineLevel="0" collapsed="false">
      <c r="A320" s="11" t="n">
        <v>6.15999984741211</v>
      </c>
      <c r="B320" s="11" t="n">
        <v>-0.00461007887497544</v>
      </c>
      <c r="C320" s="11" t="n">
        <v>-0.0132811777293682</v>
      </c>
      <c r="D320" s="11" t="n">
        <v>0.000626221532002091</v>
      </c>
    </row>
    <row r="321" customFormat="false" ht="12.75" hidden="false" customHeight="false" outlineLevel="0" collapsed="false">
      <c r="A321" s="11" t="n">
        <v>6.17999982833862</v>
      </c>
      <c r="B321" s="11" t="n">
        <v>-0.00164741813205183</v>
      </c>
      <c r="C321" s="11" t="n">
        <v>-0.0138707626610994</v>
      </c>
      <c r="D321" s="11" t="n">
        <v>0.000352562579791993</v>
      </c>
    </row>
    <row r="322" customFormat="false" ht="12.75" hidden="false" customHeight="false" outlineLevel="0" collapsed="false">
      <c r="A322" s="11" t="n">
        <v>6.19999980926514</v>
      </c>
      <c r="B322" s="11" t="n">
        <v>0.00123493582941592</v>
      </c>
      <c r="C322" s="11" t="n">
        <v>-0.0122848711907864</v>
      </c>
      <c r="D322" s="11" t="n">
        <v>8.6189444118645E-005</v>
      </c>
    </row>
    <row r="323" customFormat="false" ht="12.75" hidden="false" customHeight="false" outlineLevel="0" collapsed="false">
      <c r="A323" s="11" t="n">
        <v>6.21999979019165</v>
      </c>
      <c r="B323" s="11" t="n">
        <v>0.00266505824401975</v>
      </c>
      <c r="C323" s="11" t="n">
        <v>-0.00833535008132458</v>
      </c>
      <c r="D323" s="11" t="n">
        <v>-0.000122517289128155</v>
      </c>
    </row>
    <row r="324" customFormat="false" ht="12.75" hidden="false" customHeight="false" outlineLevel="0" collapsed="false">
      <c r="A324" s="11" t="n">
        <v>6.23999977111816</v>
      </c>
      <c r="B324" s="11" t="n">
        <v>0.00346654606983066</v>
      </c>
      <c r="C324" s="11" t="n">
        <v>-0.00390018126927316</v>
      </c>
      <c r="D324" s="11" t="n">
        <v>-0.000243991235038266</v>
      </c>
    </row>
    <row r="325" customFormat="false" ht="12.75" hidden="false" customHeight="false" outlineLevel="0" collapsed="false">
      <c r="A325" s="11" t="n">
        <v>6.25999975204468</v>
      </c>
      <c r="B325" s="11" t="n">
        <v>0.00356694147922099</v>
      </c>
      <c r="C325" s="11" t="n">
        <v>-0.000996707938611507</v>
      </c>
      <c r="D325" s="11" t="n">
        <v>-0.000289119430817664</v>
      </c>
    </row>
    <row r="326" customFormat="false" ht="12.75" hidden="false" customHeight="false" outlineLevel="0" collapsed="false">
      <c r="A326" s="11" t="n">
        <v>6.27999973297119</v>
      </c>
      <c r="B326" s="11" t="n">
        <v>0.00354784214869142</v>
      </c>
      <c r="C326" s="11" t="n">
        <v>0.000306659261696041</v>
      </c>
      <c r="D326" s="11" t="n">
        <v>-0.000295456062303856</v>
      </c>
    </row>
    <row r="327" customFormat="false" ht="12.75" hidden="false" customHeight="false" outlineLevel="0" collapsed="false">
      <c r="A327" s="11" t="n">
        <v>6.29999971389771</v>
      </c>
      <c r="B327" s="11" t="n">
        <v>0.00324594299308956</v>
      </c>
      <c r="C327" s="11" t="n">
        <v>0.00257958937436342</v>
      </c>
      <c r="D327" s="11" t="n">
        <v>-0.000269379350356758</v>
      </c>
    </row>
    <row r="328" customFormat="false" ht="12.75" hidden="false" customHeight="false" outlineLevel="0" collapsed="false">
      <c r="A328" s="11" t="n">
        <v>6.31999969482422</v>
      </c>
      <c r="B328" s="11" t="n">
        <v>0.000490754202473909</v>
      </c>
      <c r="C328" s="11" t="n">
        <v>0.00476721813902259</v>
      </c>
      <c r="D328" s="11" t="n">
        <v>-0.000191537314094603</v>
      </c>
    </row>
    <row r="329" customFormat="false" ht="12.75" hidden="false" customHeight="false" outlineLevel="0" collapsed="false">
      <c r="A329" s="11" t="n">
        <v>6.33999967575073</v>
      </c>
      <c r="B329" s="11" t="n">
        <v>-0.00589537713676691</v>
      </c>
      <c r="C329" s="11" t="n">
        <v>0.00214559794403613</v>
      </c>
      <c r="D329" s="11" t="n">
        <v>-0.000112704896309879</v>
      </c>
    </row>
    <row r="330" customFormat="false" ht="12.75" hidden="false" customHeight="false" outlineLevel="0" collapsed="false">
      <c r="A330" s="11" t="n">
        <v>6.35999965667725</v>
      </c>
      <c r="B330" s="11" t="n">
        <v>-0.00521309580653906</v>
      </c>
      <c r="C330" s="11" t="n">
        <v>-0.00369165535084903</v>
      </c>
      <c r="D330" s="11" t="n">
        <v>-0.000128317158669233</v>
      </c>
    </row>
    <row r="331" customFormat="false" ht="12.75" hidden="false" customHeight="false" outlineLevel="0" collapsed="false">
      <c r="A331" s="11" t="n">
        <v>6.37999963760376</v>
      </c>
      <c r="B331" s="11" t="n">
        <v>0.00109054031781852</v>
      </c>
      <c r="C331" s="11" t="n">
        <v>-0.00675636297091842</v>
      </c>
      <c r="D331" s="11" t="n">
        <v>-0.000240751658566296</v>
      </c>
    </row>
    <row r="332" customFormat="false" ht="12.75" hidden="false" customHeight="false" outlineLevel="0" collapsed="false">
      <c r="A332" s="11" t="n">
        <v>6.39999961853027</v>
      </c>
      <c r="B332" s="11" t="n">
        <v>0.00753961270675063</v>
      </c>
      <c r="C332" s="11" t="n">
        <v>-0.00472000427544117</v>
      </c>
      <c r="D332" s="11" t="n">
        <v>-0.000363343337085098</v>
      </c>
    </row>
    <row r="333" customFormat="false" ht="12.75" hidden="false" customHeight="false" outlineLevel="0" collapsed="false">
      <c r="A333" s="11" t="n">
        <v>6.42000007629395</v>
      </c>
      <c r="B333" s="11" t="n">
        <v>0.00488037336617708</v>
      </c>
      <c r="C333" s="11" t="n">
        <v>-0.000867200375068933</v>
      </c>
      <c r="D333" s="11" t="n">
        <v>-0.000416581140598282</v>
      </c>
    </row>
    <row r="334" customFormat="false" ht="12.75" hidden="false" customHeight="false" outlineLevel="0" collapsed="false">
      <c r="A334" s="11" t="n">
        <v>6.44000005722046</v>
      </c>
      <c r="B334" s="11" t="n">
        <v>-0.000522838439792395</v>
      </c>
      <c r="C334" s="11" t="n">
        <v>-3.51695925928652E-005</v>
      </c>
      <c r="D334" s="11" t="n">
        <v>-0.000420836557168514</v>
      </c>
    </row>
    <row r="335" customFormat="false" ht="12.75" hidden="false" customHeight="false" outlineLevel="0" collapsed="false">
      <c r="A335" s="11" t="n">
        <v>6.46000003814697</v>
      </c>
      <c r="B335" s="11" t="n">
        <v>0.00105578335933387</v>
      </c>
      <c r="C335" s="11" t="n">
        <v>0.000672593712806702</v>
      </c>
      <c r="D335" s="11" t="n">
        <v>-0.000418504030676559</v>
      </c>
    </row>
    <row r="336" customFormat="false" ht="12.75" hidden="false" customHeight="false" outlineLevel="0" collapsed="false">
      <c r="A336" s="11" t="n">
        <v>6.48000001907349</v>
      </c>
      <c r="B336" s="11" t="n">
        <v>0.00375029980204999</v>
      </c>
      <c r="C336" s="11" t="n">
        <v>0.00443260697647929</v>
      </c>
      <c r="D336" s="11" t="n">
        <v>-0.000372461945516989</v>
      </c>
    </row>
    <row r="337" customFormat="false" ht="12.75" hidden="false" customHeight="false" outlineLevel="0" collapsed="false">
      <c r="A337" s="11" t="n">
        <v>6.5</v>
      </c>
      <c r="B337" s="11" t="n">
        <v>0.00317950733006001</v>
      </c>
      <c r="C337" s="11" t="n">
        <v>0.00975506752729416</v>
      </c>
      <c r="D337" s="11" t="n">
        <v>-0.000230001925956458</v>
      </c>
    </row>
    <row r="338" customFormat="false" ht="12.75" hidden="false" customHeight="false" outlineLevel="0" collapsed="false">
      <c r="A338" s="11" t="n">
        <v>6.51999998092651</v>
      </c>
      <c r="B338" s="11" t="n">
        <v>0.000300230167340487</v>
      </c>
      <c r="C338" s="11" t="n">
        <v>0.0125848120078444</v>
      </c>
      <c r="D338" s="11" t="n">
        <v>1.00670149549842E-007</v>
      </c>
    </row>
    <row r="339" customFormat="false" ht="12.75" hidden="false" customHeight="false" outlineLevel="0" collapsed="false">
      <c r="A339" s="11" t="n">
        <v>6.53999996185303</v>
      </c>
      <c r="B339" s="11" t="n">
        <v>-0.00105121172964573</v>
      </c>
      <c r="C339" s="11" t="n">
        <v>0.012562564574182</v>
      </c>
      <c r="D339" s="11" t="n">
        <v>0.00025321013526991</v>
      </c>
    </row>
    <row r="340" customFormat="false" ht="12.75" hidden="false" customHeight="false" outlineLevel="0" collapsed="false">
      <c r="A340" s="11" t="n">
        <v>6.55999994277954</v>
      </c>
      <c r="B340" s="11" t="n">
        <v>-0.00208472926169634</v>
      </c>
      <c r="C340" s="11" t="n">
        <v>0.0125708002597094</v>
      </c>
      <c r="D340" s="11" t="n">
        <v>0.000504600524436683</v>
      </c>
    </row>
    <row r="341" customFormat="false" ht="12.75" hidden="false" customHeight="false" outlineLevel="0" collapsed="false">
      <c r="A341" s="11" t="n">
        <v>6.57999992370606</v>
      </c>
      <c r="B341" s="11" t="n">
        <v>-0.00420233979821205</v>
      </c>
      <c r="C341" s="11" t="n">
        <v>0.0106892175972462</v>
      </c>
      <c r="D341" s="11" t="n">
        <v>0.000742981035728008</v>
      </c>
    </row>
    <row r="342" customFormat="false" ht="12.75" hidden="false" customHeight="false" outlineLevel="0" collapsed="false">
      <c r="A342" s="11" t="n">
        <v>6.59999990463257</v>
      </c>
      <c r="B342" s="11" t="n">
        <v>-0.00541224237531424</v>
      </c>
      <c r="C342" s="11" t="n">
        <v>0.00611987896263599</v>
      </c>
      <c r="D342" s="11" t="n">
        <v>0.000913076510187239</v>
      </c>
    </row>
    <row r="343" customFormat="false" ht="12.75" hidden="false" customHeight="false" outlineLevel="0" collapsed="false">
      <c r="A343" s="11" t="n">
        <v>6.61999988555908</v>
      </c>
      <c r="B343" s="11" t="n">
        <v>-0.00672355759888887</v>
      </c>
      <c r="C343" s="11" t="n">
        <v>0.0012351842597127</v>
      </c>
      <c r="D343" s="11" t="n">
        <v>0.000986974337138236</v>
      </c>
    </row>
    <row r="344" customFormat="false" ht="12.75" hidden="false" customHeight="false" outlineLevel="0" collapsed="false">
      <c r="A344" s="11" t="n">
        <v>6.6399998664856</v>
      </c>
      <c r="B344" s="11" t="n">
        <v>-0.00678223185241222</v>
      </c>
      <c r="C344" s="11" t="n">
        <v>-0.00405760388821363</v>
      </c>
      <c r="D344" s="11" t="n">
        <v>0.000958571617957205</v>
      </c>
    </row>
    <row r="345" customFormat="false" ht="12.75" hidden="false" customHeight="false" outlineLevel="0" collapsed="false">
      <c r="A345" s="11" t="n">
        <v>6.65999984741211</v>
      </c>
      <c r="B345" s="11" t="n">
        <v>-0.0049872943200171</v>
      </c>
      <c r="C345" s="11" t="n">
        <v>-0.00778011418879032</v>
      </c>
      <c r="D345" s="11" t="n">
        <v>0.000836277846246958</v>
      </c>
    </row>
    <row r="346" customFormat="false" ht="12.75" hidden="false" customHeight="false" outlineLevel="0" collapsed="false">
      <c r="A346" s="11" t="n">
        <v>6.67999982833862</v>
      </c>
      <c r="B346" s="11" t="n">
        <v>-0.00688180141150951</v>
      </c>
      <c r="C346" s="11" t="n">
        <v>-0.0110026299953461</v>
      </c>
      <c r="D346" s="11" t="n">
        <v>0.0006509053055197</v>
      </c>
    </row>
    <row r="347" customFormat="false" ht="12.75" hidden="false" customHeight="false" outlineLevel="0" collapsed="false">
      <c r="A347" s="11" t="n">
        <v>6.69999980926514</v>
      </c>
      <c r="B347" s="11" t="n">
        <v>-0.00224804854951799</v>
      </c>
      <c r="C347" s="11" t="n">
        <v>-0.0144408727064729</v>
      </c>
      <c r="D347" s="11" t="n">
        <v>0.000392254296457395</v>
      </c>
    </row>
    <row r="348" customFormat="false" ht="12.75" hidden="false" customHeight="false" outlineLevel="0" collapsed="false">
      <c r="A348" s="11" t="n">
        <v>6.71999979019165</v>
      </c>
      <c r="B348" s="11" t="n">
        <v>0.00527387764304876</v>
      </c>
      <c r="C348" s="11" t="n">
        <v>-0.0127160018309951</v>
      </c>
      <c r="D348" s="11" t="n">
        <v>0.000110331617179327</v>
      </c>
    </row>
    <row r="349" customFormat="false" ht="12.75" hidden="false" customHeight="false" outlineLevel="0" collapsed="false">
      <c r="A349" s="11" t="n">
        <v>6.73999977111816</v>
      </c>
      <c r="B349" s="11" t="n">
        <v>0.00417613098397851</v>
      </c>
      <c r="C349" s="11" t="n">
        <v>-0.00783272087574005</v>
      </c>
      <c r="D349" s="11" t="n">
        <v>-9.45153733482584E-005</v>
      </c>
    </row>
    <row r="350" customFormat="false" ht="12.75" hidden="false" customHeight="false" outlineLevel="0" collapsed="false">
      <c r="A350" s="11" t="n">
        <v>6.75999975204468</v>
      </c>
      <c r="B350" s="11" t="n">
        <v>0.00193320284597576</v>
      </c>
      <c r="C350" s="11" t="n">
        <v>-0.00502825668081641</v>
      </c>
      <c r="D350" s="11" t="n">
        <v>-0.000218888235394843</v>
      </c>
    </row>
    <row r="351" customFormat="false" ht="12.75" hidden="false" customHeight="false" outlineLevel="0" collapsed="false">
      <c r="A351" s="11" t="n">
        <v>6.77999973297119</v>
      </c>
      <c r="B351" s="11" t="n">
        <v>0.00136818562168628</v>
      </c>
      <c r="C351" s="11" t="n">
        <v>-0.00337423081509769</v>
      </c>
      <c r="D351" s="11" t="n">
        <v>-0.000303115841234103</v>
      </c>
    </row>
    <row r="352" customFormat="false" ht="12.75" hidden="false" customHeight="false" outlineLevel="0" collapsed="false">
      <c r="A352" s="11" t="n">
        <v>6.79999971389771</v>
      </c>
      <c r="B352" s="11" t="n">
        <v>8.17926193121821E-005</v>
      </c>
      <c r="C352" s="11" t="n">
        <v>-0.00151634018402547</v>
      </c>
      <c r="D352" s="11" t="n">
        <v>-0.000352108385413885</v>
      </c>
    </row>
    <row r="353" customFormat="false" ht="12.75" hidden="false" customHeight="false" outlineLevel="0" collapsed="false">
      <c r="A353" s="11" t="n">
        <v>6.81999969482422</v>
      </c>
      <c r="B353" s="11" t="n">
        <v>0.00186187191866338</v>
      </c>
      <c r="C353" s="11" t="n">
        <v>0.000879117054864764</v>
      </c>
      <c r="D353" s="11" t="n">
        <v>-0.000360687059583142</v>
      </c>
    </row>
    <row r="354" customFormat="false" ht="12.75" hidden="false" customHeight="false" outlineLevel="0" collapsed="false">
      <c r="A354" s="11" t="n">
        <v>6.83999967575073</v>
      </c>
      <c r="B354" s="11" t="n">
        <v>0.00271433172747493</v>
      </c>
      <c r="C354" s="11" t="n">
        <v>0.00435633584856987</v>
      </c>
      <c r="D354" s="11" t="n">
        <v>-0.000308179471176118</v>
      </c>
    </row>
    <row r="355" customFormat="false" ht="12.75" hidden="false" customHeight="false" outlineLevel="0" collapsed="false">
      <c r="A355" s="11" t="n">
        <v>6.85999965667725</v>
      </c>
      <c r="B355" s="11" t="n">
        <v>-0.00010050117271021</v>
      </c>
      <c r="C355" s="11" t="n">
        <v>0.0055579598993063</v>
      </c>
      <c r="D355" s="11" t="n">
        <v>-0.000202764640562236</v>
      </c>
    </row>
    <row r="356" customFormat="false" ht="12.75" hidden="false" customHeight="false" outlineLevel="0" collapsed="false">
      <c r="A356" s="11" t="n">
        <v>6.87999963760376</v>
      </c>
      <c r="B356" s="11" t="n">
        <v>0.000576007645577192</v>
      </c>
      <c r="C356" s="11" t="n">
        <v>0.00491394987329841</v>
      </c>
      <c r="D356" s="11" t="n">
        <v>-9.96665476122871E-005</v>
      </c>
    </row>
    <row r="357" customFormat="false" ht="12.75" hidden="false" customHeight="false" outlineLevel="0" collapsed="false">
      <c r="A357" s="11" t="n">
        <v>6.89999961853027</v>
      </c>
      <c r="B357" s="11" t="n">
        <v>0.00329899741336703</v>
      </c>
      <c r="C357" s="11" t="n">
        <v>0.00683142244815826</v>
      </c>
      <c r="D357" s="11" t="n">
        <v>1.34288693516282E-005</v>
      </c>
    </row>
    <row r="358" customFormat="false" ht="12.75" hidden="false" customHeight="false" outlineLevel="0" collapsed="false">
      <c r="A358" s="11" t="n">
        <v>6.92000007629395</v>
      </c>
      <c r="B358" s="11" t="n">
        <v>-0.000214360858080909</v>
      </c>
      <c r="C358" s="11" t="n">
        <v>0.0084303691983223</v>
      </c>
      <c r="D358" s="11" t="n">
        <v>0.000171318795764819</v>
      </c>
    </row>
    <row r="359" customFormat="false" ht="12.75" hidden="false" customHeight="false" outlineLevel="0" collapsed="false">
      <c r="A359" s="11" t="n">
        <v>6.94000005722046</v>
      </c>
      <c r="B359" s="11" t="n">
        <v>-0.0029210215434432</v>
      </c>
      <c r="C359" s="11" t="n">
        <v>0.00675155688077211</v>
      </c>
      <c r="D359" s="11" t="n">
        <v>0.000327030254993588</v>
      </c>
    </row>
    <row r="360" customFormat="false" ht="12.75" hidden="false" customHeight="false" outlineLevel="0" collapsed="false">
      <c r="A360" s="11" t="n">
        <v>6.96000003814697</v>
      </c>
      <c r="B360" s="11" t="n">
        <v>-0.00394289568066597</v>
      </c>
      <c r="C360" s="11" t="n">
        <v>0.00422825384885073</v>
      </c>
      <c r="D360" s="11" t="n">
        <v>0.000436418689787388</v>
      </c>
    </row>
    <row r="361" customFormat="false" ht="12.75" hidden="false" customHeight="false" outlineLevel="0" collapsed="false">
      <c r="A361" s="11" t="n">
        <v>6.98000001907349</v>
      </c>
      <c r="B361" s="11" t="n">
        <v>-0.00464242789894342</v>
      </c>
      <c r="C361" s="11" t="n">
        <v>0.00254434440284967</v>
      </c>
      <c r="D361" s="11" t="n">
        <v>0.000501683098264039</v>
      </c>
    </row>
    <row r="362" customFormat="false" ht="12.75" hidden="false" customHeight="false" outlineLevel="0" collapsed="false">
      <c r="A362" s="11" t="n">
        <v>7</v>
      </c>
      <c r="B362" s="11" t="n">
        <v>-0.00237528793513775</v>
      </c>
      <c r="C362" s="11" t="n">
        <v>0.00209518382325768</v>
      </c>
      <c r="D362" s="11" t="n">
        <v>0.000547583622392267</v>
      </c>
    </row>
    <row r="363" customFormat="false" ht="12.75" hidden="false" customHeight="false" outlineLevel="0" collapsed="false">
      <c r="A363" s="11" t="n">
        <v>7.01999998092651</v>
      </c>
      <c r="B363" s="11" t="n">
        <v>-0.00333351618610322</v>
      </c>
      <c r="C363" s="11" t="n">
        <v>0.000539135711733252</v>
      </c>
      <c r="D363" s="11" t="n">
        <v>0.000576907012145966</v>
      </c>
    </row>
    <row r="364" customFormat="false" ht="12.75" hidden="false" customHeight="false" outlineLevel="0" collapsed="false">
      <c r="A364" s="11" t="n">
        <v>7.03999996185303</v>
      </c>
      <c r="B364" s="11" t="n">
        <v>-0.00293281837366521</v>
      </c>
      <c r="C364" s="11" t="n">
        <v>-0.00102037191390991</v>
      </c>
      <c r="D364" s="11" t="n">
        <v>0.000568574643693864</v>
      </c>
    </row>
    <row r="365" customFormat="false" ht="12.75" hidden="false" customHeight="false" outlineLevel="0" collapsed="false">
      <c r="A365" s="11" t="n">
        <v>7.05999994277954</v>
      </c>
      <c r="B365" s="11" t="n">
        <v>0.000432138913311064</v>
      </c>
      <c r="C365" s="11" t="n">
        <v>0.000275944010354579</v>
      </c>
      <c r="D365" s="11" t="n">
        <v>0.000556538754608482</v>
      </c>
    </row>
    <row r="366" customFormat="false" ht="12.75" hidden="false" customHeight="false" outlineLevel="0" collapsed="false">
      <c r="A366" s="11" t="n">
        <v>7.07999992370606</v>
      </c>
      <c r="B366" s="11" t="n">
        <v>0.00148272688966244</v>
      </c>
      <c r="C366" s="11" t="n">
        <v>0.00280809728428721</v>
      </c>
      <c r="D366" s="11" t="n">
        <v>0.000588211696594954</v>
      </c>
    </row>
    <row r="367" customFormat="false" ht="12.75" hidden="false" customHeight="false" outlineLevel="0" collapsed="false">
      <c r="A367" s="11" t="n">
        <v>7.09999990463257</v>
      </c>
      <c r="B367" s="11" t="n">
        <v>-0.00410832418128848</v>
      </c>
      <c r="C367" s="11" t="n">
        <v>0.00308304163627327</v>
      </c>
      <c r="D367" s="11" t="n">
        <v>0.000653171096928418</v>
      </c>
    </row>
    <row r="368" customFormat="false" ht="12.75" hidden="false" customHeight="false" outlineLevel="0" collapsed="false">
      <c r="A368" s="11" t="n">
        <v>7.11999988555908</v>
      </c>
      <c r="B368" s="11" t="n">
        <v>-0.0071966340765357</v>
      </c>
      <c r="C368" s="11" t="n">
        <v>0.000938109704293311</v>
      </c>
      <c r="D368" s="11" t="n">
        <v>0.000693551613949239</v>
      </c>
    </row>
    <row r="369" customFormat="false" ht="12.75" hidden="false" customHeight="false" outlineLevel="0" collapsed="false">
      <c r="A369" s="11" t="n">
        <v>7.1399998664856</v>
      </c>
      <c r="B369" s="11" t="n">
        <v>-0.00117176177445799</v>
      </c>
      <c r="C369" s="11" t="n">
        <v>0.00130363076459616</v>
      </c>
      <c r="D369" s="11" t="n">
        <v>0.00070941261947155</v>
      </c>
    </row>
    <row r="370" customFormat="false" ht="12.75" hidden="false" customHeight="false" outlineLevel="0" collapsed="false">
      <c r="A370" s="11" t="n">
        <v>7.15999984741211</v>
      </c>
      <c r="B370" s="11" t="n">
        <v>-0.00183156214188784</v>
      </c>
      <c r="C370" s="11" t="n">
        <v>0.00288229249417782</v>
      </c>
      <c r="D370" s="11" t="n">
        <v>0.000755185610614717</v>
      </c>
    </row>
    <row r="371" customFormat="false" ht="12.75" hidden="false" customHeight="false" outlineLevel="0" collapsed="false">
      <c r="A371" s="11" t="n">
        <v>7.17999982833862</v>
      </c>
      <c r="B371" s="11" t="n">
        <v>-0.00655724108219147</v>
      </c>
      <c r="C371" s="11" t="n">
        <v>0.0002111850772053</v>
      </c>
      <c r="D371" s="11" t="n">
        <v>0.000793712446466088</v>
      </c>
    </row>
    <row r="372" customFormat="false" ht="12.75" hidden="false" customHeight="false" outlineLevel="0" collapsed="false">
      <c r="A372" s="11" t="n">
        <v>7.19999980926514</v>
      </c>
      <c r="B372" s="11" t="n">
        <v>-0.00412667449563742</v>
      </c>
      <c r="C372" s="11" t="n">
        <v>-0.00407890463247895</v>
      </c>
      <c r="D372" s="11" t="n">
        <v>0.000752355146687478</v>
      </c>
    </row>
    <row r="373" customFormat="false" ht="12.75" hidden="false" customHeight="false" outlineLevel="0" collapsed="false">
      <c r="A373" s="11" t="n">
        <v>7.21999979019165</v>
      </c>
      <c r="B373" s="11" t="n">
        <v>0.000484389194753021</v>
      </c>
      <c r="C373" s="11" t="n">
        <v>-0.00497515080496669</v>
      </c>
      <c r="D373" s="11" t="n">
        <v>0.000654981238767505</v>
      </c>
    </row>
    <row r="374" customFormat="false" ht="12.75" hidden="false" customHeight="false" outlineLevel="0" collapsed="false">
      <c r="A374" s="11" t="n">
        <v>7.23999977111816</v>
      </c>
      <c r="B374" s="11" t="n">
        <v>-0.00096264312742278</v>
      </c>
      <c r="C374" s="11" t="n">
        <v>-0.00422843545675278</v>
      </c>
      <c r="D374" s="11" t="n">
        <v>0.000565665832255036</v>
      </c>
    </row>
    <row r="375" customFormat="false" ht="12.75" hidden="false" customHeight="false" outlineLevel="0" collapsed="false">
      <c r="A375" s="11" t="n">
        <v>7.25999975204468</v>
      </c>
      <c r="B375" s="11" t="n">
        <v>-0.00671092933043838</v>
      </c>
      <c r="C375" s="11" t="n">
        <v>-0.00740109290927649</v>
      </c>
      <c r="D375" s="11" t="n">
        <v>0.000457025453215465</v>
      </c>
    </row>
    <row r="376" customFormat="false" ht="12.75" hidden="false" customHeight="false" outlineLevel="0" collapsed="false">
      <c r="A376" s="11" t="n">
        <v>7.27999973297119</v>
      </c>
      <c r="B376" s="11" t="n">
        <v>-0.00459076417610049</v>
      </c>
      <c r="C376" s="11" t="n">
        <v>-0.0113559532910585</v>
      </c>
      <c r="D376" s="11" t="n">
        <v>0.000263303576502949</v>
      </c>
    </row>
    <row r="377" customFormat="false" ht="12.75" hidden="false" customHeight="false" outlineLevel="0" collapsed="false">
      <c r="A377" s="11" t="n">
        <v>7.29999971389771</v>
      </c>
      <c r="B377" s="11" t="n">
        <v>0.00182579713873565</v>
      </c>
      <c r="C377" s="11" t="n">
        <v>-0.00936700776219368</v>
      </c>
      <c r="D377" s="11" t="n">
        <v>4.52012973255478E-005</v>
      </c>
    </row>
    <row r="378" customFormat="false" ht="12.75" hidden="false" customHeight="false" outlineLevel="0" collapsed="false">
      <c r="A378" s="11" t="n">
        <v>7.31999969482422</v>
      </c>
      <c r="B378" s="11" t="n">
        <v>0.00441262731328607</v>
      </c>
      <c r="C378" s="11" t="n">
        <v>-0.00365949887782335</v>
      </c>
      <c r="D378" s="11" t="n">
        <v>-8.57513077789918E-005</v>
      </c>
    </row>
    <row r="379" customFormat="false" ht="12.75" hidden="false" customHeight="false" outlineLevel="0" collapsed="false">
      <c r="A379" s="11" t="n">
        <v>7.33999967575073</v>
      </c>
      <c r="B379" s="11" t="n">
        <v>0.00154638092499226</v>
      </c>
      <c r="C379" s="11" t="n">
        <v>-0.000459341565147042</v>
      </c>
      <c r="D379" s="11" t="n">
        <v>-0.000119115640700329</v>
      </c>
    </row>
    <row r="380" customFormat="false" ht="12.75" hidden="false" customHeight="false" outlineLevel="0" collapsed="false">
      <c r="A380" s="11" t="n">
        <v>7.35999965667725</v>
      </c>
      <c r="B380" s="11" t="n">
        <v>0.00068213336635381</v>
      </c>
      <c r="C380" s="11" t="n">
        <v>-0.000750813167542219</v>
      </c>
      <c r="D380" s="11" t="n">
        <v>-0.000129738822579384</v>
      </c>
    </row>
    <row r="381" customFormat="false" ht="12.75" hidden="false" customHeight="false" outlineLevel="0" collapsed="false">
      <c r="A381" s="11" t="n">
        <v>7.37999963760376</v>
      </c>
      <c r="B381" s="11" t="n">
        <v>0.00667480006814003</v>
      </c>
      <c r="C381" s="11" t="n">
        <v>0.00190026895143092</v>
      </c>
      <c r="D381" s="11" t="n">
        <v>-0.000127916733617894</v>
      </c>
    </row>
    <row r="382" customFormat="false" ht="12.75" hidden="false" customHeight="false" outlineLevel="0" collapsed="false">
      <c r="A382" s="11" t="n">
        <v>7.39999961853027</v>
      </c>
      <c r="B382" s="11" t="n">
        <v>0.00465503055602312</v>
      </c>
      <c r="C382" s="11" t="n">
        <v>0.00808426644653082</v>
      </c>
      <c r="D382" s="11" t="n">
        <v>-2.71230965154246E-005</v>
      </c>
    </row>
    <row r="383" customFormat="false" ht="12.75" hidden="false" customHeight="false" outlineLevel="0" collapsed="false">
      <c r="A383" s="11" t="n">
        <v>7.41999959945679</v>
      </c>
      <c r="B383" s="11" t="n">
        <v>-0.00620215106755495</v>
      </c>
      <c r="C383" s="11" t="n">
        <v>0.0087822712957859</v>
      </c>
      <c r="D383" s="11" t="n">
        <v>0.000156525537022389</v>
      </c>
    </row>
    <row r="384" customFormat="false" ht="12.75" hidden="false" customHeight="false" outlineLevel="0" collapsed="false">
      <c r="A384" s="11" t="n">
        <v>7.44000005722046</v>
      </c>
      <c r="B384" s="11" t="n">
        <v>-0.00914043560624123</v>
      </c>
      <c r="C384" s="11" t="n">
        <v>0.00268939067609608</v>
      </c>
      <c r="D384" s="11" t="n">
        <v>0.000275896629318595</v>
      </c>
    </row>
    <row r="385" customFormat="false" ht="12.75" hidden="false" customHeight="false" outlineLevel="0" collapsed="false">
      <c r="A385" s="11" t="n">
        <v>7.46000003814697</v>
      </c>
      <c r="B385" s="11" t="n">
        <v>-0.00207651359960437</v>
      </c>
      <c r="C385" s="11" t="n">
        <v>-0.00111425865907222</v>
      </c>
      <c r="D385" s="11" t="n">
        <v>0.000281100656138733</v>
      </c>
    </row>
    <row r="386" customFormat="false" ht="12.75" hidden="false" customHeight="false" outlineLevel="0" collapsed="false">
      <c r="A386" s="11" t="n">
        <v>7.48000001907349</v>
      </c>
      <c r="B386" s="11" t="n">
        <v>0.00302297109737992</v>
      </c>
      <c r="C386" s="11" t="n">
        <v>0.00101017637643963</v>
      </c>
      <c r="D386" s="11" t="n">
        <v>0.00027333659818396</v>
      </c>
    </row>
    <row r="387" customFormat="false" ht="12.75" hidden="false" customHeight="false" outlineLevel="0" collapsed="false">
      <c r="A387" s="11" t="n">
        <v>7.5</v>
      </c>
      <c r="B387" s="11" t="n">
        <v>0.000490734237246215</v>
      </c>
      <c r="C387" s="11" t="n">
        <v>0.0037661932874471</v>
      </c>
      <c r="D387" s="11" t="n">
        <v>0.000325024593621492</v>
      </c>
    </row>
    <row r="388" customFormat="false" ht="12.75" hidden="false" customHeight="false" outlineLevel="0" collapsed="false">
      <c r="A388" s="11" t="n">
        <v>7.51999998092651</v>
      </c>
      <c r="B388" s="11" t="n">
        <v>-0.00240955082699657</v>
      </c>
      <c r="C388" s="11" t="n">
        <v>0.00351089891046286</v>
      </c>
      <c r="D388" s="11" t="n">
        <v>0.000402351084630936</v>
      </c>
    </row>
    <row r="389" customFormat="false" ht="12.75" hidden="false" customHeight="false" outlineLevel="0" collapsed="false">
      <c r="A389" s="11" t="n">
        <v>7.53999996185303</v>
      </c>
      <c r="B389" s="11" t="n">
        <v>-0.0012457623379305</v>
      </c>
      <c r="C389" s="11" t="n">
        <v>0.00262795458547771</v>
      </c>
      <c r="D389" s="11" t="n">
        <v>0.000460821785964072</v>
      </c>
    </row>
    <row r="390" customFormat="false" ht="12.75" hidden="false" customHeight="false" outlineLevel="0" collapsed="false">
      <c r="A390" s="11" t="n">
        <v>7.55999994277954</v>
      </c>
      <c r="B390" s="11" t="n">
        <v>0.00148541363887489</v>
      </c>
      <c r="C390" s="11" t="n">
        <v>0.0048340973444283</v>
      </c>
      <c r="D390" s="11" t="n">
        <v>0.000529788027051836</v>
      </c>
    </row>
    <row r="391" customFormat="false" ht="12.75" hidden="false" customHeight="false" outlineLevel="0" collapsed="false">
      <c r="A391" s="11" t="n">
        <v>7.57999992370606</v>
      </c>
      <c r="B391" s="11" t="n">
        <v>-0.00141728296875954</v>
      </c>
      <c r="C391" s="11" t="n">
        <v>0.00794846192002296</v>
      </c>
      <c r="D391" s="11" t="n">
        <v>0.000660918769426644</v>
      </c>
    </row>
    <row r="392" customFormat="false" ht="12.75" hidden="false" customHeight="false" outlineLevel="0" collapsed="false">
      <c r="A392" s="11" t="n">
        <v>7.59999990463257</v>
      </c>
      <c r="B392" s="11" t="n">
        <v>-0.00651287287473679</v>
      </c>
      <c r="C392" s="11" t="n">
        <v>0.00772419106215239</v>
      </c>
      <c r="D392" s="11" t="n">
        <v>0.000823597889393568</v>
      </c>
    </row>
    <row r="393" customFormat="false" ht="12.75" hidden="false" customHeight="false" outlineLevel="0" collapsed="false">
      <c r="A393" s="11" t="n">
        <v>7.61999988555908</v>
      </c>
      <c r="B393" s="11" t="n">
        <v>-0.00597537122666836</v>
      </c>
      <c r="C393" s="11" t="n">
        <v>0.00558918714523315</v>
      </c>
      <c r="D393" s="11" t="n">
        <v>0.000957064679823816</v>
      </c>
    </row>
    <row r="394" customFormat="false" ht="12.75" hidden="false" customHeight="false" outlineLevel="0" collapsed="false">
      <c r="A394" s="11" t="n">
        <v>7.6399998664856</v>
      </c>
      <c r="B394" s="11" t="n">
        <v>-0.00498056318610907</v>
      </c>
      <c r="C394" s="11" t="n">
        <v>0.00444060191512108</v>
      </c>
      <c r="D394" s="11" t="n">
        <v>0.00105400430038571</v>
      </c>
    </row>
    <row r="395" customFormat="false" ht="12.75" hidden="false" customHeight="false" outlineLevel="0" collapsed="false">
      <c r="A395" s="11" t="n">
        <v>7.65999984741211</v>
      </c>
      <c r="B395" s="11" t="n">
        <v>-0.00471775326877832</v>
      </c>
      <c r="C395" s="11" t="n">
        <v>0.00583415850996971</v>
      </c>
      <c r="D395" s="11" t="n">
        <v>0.00115227326750755</v>
      </c>
    </row>
    <row r="396" customFormat="false" ht="12.75" hidden="false" customHeight="false" outlineLevel="0" collapsed="false">
      <c r="A396" s="11" t="n">
        <v>7.67999982833862</v>
      </c>
      <c r="B396" s="11" t="n">
        <v>-0.0041871783323586</v>
      </c>
      <c r="C396" s="11" t="n">
        <v>0.00881872233003378</v>
      </c>
      <c r="D396" s="11" t="n">
        <v>0.00129837135318667</v>
      </c>
    </row>
    <row r="397" customFormat="false" ht="12.75" hidden="false" customHeight="false" outlineLevel="0" collapsed="false">
      <c r="A397" s="11" t="n">
        <v>7.69999980926514</v>
      </c>
      <c r="B397" s="11" t="n">
        <v>-0.00267332256771624</v>
      </c>
      <c r="C397" s="11" t="n">
        <v>0.0110157625749707</v>
      </c>
      <c r="D397" s="11" t="n">
        <v>0.00149950385093689</v>
      </c>
    </row>
    <row r="398" customFormat="false" ht="12.75" hidden="false" customHeight="false" outlineLevel="0" collapsed="false">
      <c r="A398" s="11" t="n">
        <v>7.71999979019165</v>
      </c>
      <c r="B398" s="11" t="n">
        <v>-0.00384309375658631</v>
      </c>
      <c r="C398" s="11" t="n">
        <v>0.0100420545786619</v>
      </c>
      <c r="D398" s="11" t="n">
        <v>0.00171862542629242</v>
      </c>
    </row>
    <row r="399" customFormat="false" ht="12.75" hidden="false" customHeight="false" outlineLevel="0" collapsed="false">
      <c r="A399" s="11" t="n">
        <v>7.73999977111816</v>
      </c>
      <c r="B399" s="11" t="n">
        <v>-0.00700042024254799</v>
      </c>
      <c r="C399" s="11" t="n">
        <v>0.00205153180286288</v>
      </c>
      <c r="D399" s="11" t="n">
        <v>0.0018533036345616</v>
      </c>
    </row>
    <row r="400" customFormat="false" ht="12.75" hidden="false" customHeight="false" outlineLevel="0" collapsed="false">
      <c r="A400" s="11" t="n">
        <v>7.75999975204468</v>
      </c>
      <c r="B400" s="11" t="n">
        <v>-0.00719080306589603</v>
      </c>
      <c r="C400" s="11" t="n">
        <v>-0.01360684633255</v>
      </c>
      <c r="D400" s="11" t="n">
        <v>0.00174929434433579</v>
      </c>
    </row>
    <row r="401" customFormat="false" ht="12.75" hidden="false" customHeight="false" outlineLevel="0" collapsed="false">
      <c r="A401" s="11" t="n">
        <v>7.77999973297119</v>
      </c>
      <c r="B401" s="11" t="n">
        <v>-0.0114035187289119</v>
      </c>
      <c r="C401" s="11" t="n">
        <v>-0.0361633375287056</v>
      </c>
      <c r="D401" s="11" t="n">
        <v>0.00126332184299827</v>
      </c>
    </row>
    <row r="402" customFormat="false" ht="12.75" hidden="false" customHeight="false" outlineLevel="0" collapsed="false">
      <c r="A402" s="11" t="n">
        <v>7.79999971389771</v>
      </c>
      <c r="B402" s="11" t="n">
        <v>-0.0162863861769438</v>
      </c>
      <c r="C402" s="11" t="n">
        <v>-0.0646232813596726</v>
      </c>
      <c r="D402" s="11" t="n">
        <v>0.000261971581494436</v>
      </c>
    </row>
    <row r="403" customFormat="false" ht="12.75" hidden="false" customHeight="false" outlineLevel="0" collapsed="false">
      <c r="A403" s="11" t="n">
        <v>7.81999969482422</v>
      </c>
      <c r="B403" s="11" t="n">
        <v>-0.0136503409594297</v>
      </c>
      <c r="C403" s="11" t="n">
        <v>-0.0935690999031067</v>
      </c>
      <c r="D403" s="11" t="n">
        <v>-0.00132492161355913</v>
      </c>
    </row>
    <row r="404" customFormat="false" ht="12.75" hidden="false" customHeight="false" outlineLevel="0" collapsed="false">
      <c r="A404" s="11" t="n">
        <v>7.83999967575073</v>
      </c>
      <c r="B404" s="11" t="n">
        <v>-0.000840252614580095</v>
      </c>
      <c r="C404" s="11" t="n">
        <v>-0.116253815591335</v>
      </c>
      <c r="D404" s="11" t="n">
        <v>-0.00343911862000823</v>
      </c>
    </row>
    <row r="405" customFormat="false" ht="12.75" hidden="false" customHeight="false" outlineLevel="0" collapsed="false">
      <c r="A405" s="11" t="n">
        <v>7.85999965667725</v>
      </c>
      <c r="B405" s="11" t="n">
        <v>0.0209089498966932</v>
      </c>
      <c r="C405" s="11" t="n">
        <v>-0.125839173793793</v>
      </c>
      <c r="D405" s="11" t="n">
        <v>-0.00588759733363986</v>
      </c>
    </row>
    <row r="406" customFormat="false" ht="12.75" hidden="false" customHeight="false" outlineLevel="0" collapsed="false">
      <c r="A406" s="11" t="n">
        <v>7.87999963760376</v>
      </c>
      <c r="B406" s="11" t="n">
        <v>0.046006515622139</v>
      </c>
      <c r="C406" s="11" t="n">
        <v>-0.116582676768303</v>
      </c>
      <c r="D406" s="11" t="n">
        <v>-0.00834594201296568</v>
      </c>
    </row>
    <row r="407" customFormat="false" ht="12.75" hidden="false" customHeight="false" outlineLevel="0" collapsed="false">
      <c r="A407" s="11" t="n">
        <v>7.89999961853027</v>
      </c>
      <c r="B407" s="11" t="n">
        <v>0.0669698268175125</v>
      </c>
      <c r="C407" s="11" t="n">
        <v>-0.0875263214111328</v>
      </c>
      <c r="D407" s="11" t="n">
        <v>-0.0104173142462969</v>
      </c>
    </row>
    <row r="408" customFormat="false" ht="12.75" hidden="false" customHeight="false" outlineLevel="0" collapsed="false">
      <c r="A408" s="11" t="n">
        <v>7.91999959945679</v>
      </c>
      <c r="B408" s="11" t="n">
        <v>0.0760381370782852</v>
      </c>
      <c r="C408" s="11" t="n">
        <v>-0.0443178936839104</v>
      </c>
      <c r="D408" s="11" t="n">
        <v>-0.0117516629397869</v>
      </c>
    </row>
    <row r="409" customFormat="false" ht="12.75" hidden="false" customHeight="false" outlineLevel="0" collapsed="false">
      <c r="A409" s="11" t="n">
        <v>7.94000005722046</v>
      </c>
      <c r="B409" s="11" t="n">
        <v>0.0727203413844109</v>
      </c>
      <c r="C409" s="11" t="n">
        <v>0.00367436977103353</v>
      </c>
      <c r="D409" s="11" t="n">
        <v>-0.012158889323473</v>
      </c>
    </row>
    <row r="410" customFormat="false" ht="12.75" hidden="false" customHeight="false" outlineLevel="0" collapsed="false">
      <c r="A410" s="11" t="n">
        <v>7.96000003814697</v>
      </c>
      <c r="B410" s="11" t="n">
        <v>0.0630702525377274</v>
      </c>
      <c r="C410" s="11" t="n">
        <v>0.0494215935468674</v>
      </c>
      <c r="D410" s="11" t="n">
        <v>-0.0116204209625721</v>
      </c>
    </row>
    <row r="411" customFormat="false" ht="12.75" hidden="false" customHeight="false" outlineLevel="0" collapsed="false">
      <c r="A411" s="11" t="n">
        <v>7.98000001907349</v>
      </c>
      <c r="B411" s="11" t="n">
        <v>0.0523896515369415</v>
      </c>
      <c r="C411" s="11" t="n">
        <v>0.0888206884264946</v>
      </c>
      <c r="D411" s="11" t="n">
        <v>-0.0102241449058056</v>
      </c>
    </row>
    <row r="412" customFormat="false" ht="12.75" hidden="false" customHeight="false" outlineLevel="0" collapsed="false">
      <c r="A412" s="11" t="n">
        <v>8</v>
      </c>
      <c r="B412" s="11" t="n">
        <v>0.0387005433440208</v>
      </c>
      <c r="C412" s="11" t="n">
        <v>0.117225043475628</v>
      </c>
      <c r="D412" s="11" t="n">
        <v>-0.00814040098339319</v>
      </c>
    </row>
    <row r="413" customFormat="false" ht="12.75" hidden="false" customHeight="false" outlineLevel="0" collapsed="false">
      <c r="A413" s="11" t="n">
        <v>8.01999950408936</v>
      </c>
      <c r="B413" s="11" t="n">
        <v>0.0201172083616257</v>
      </c>
      <c r="C413" s="11" t="n">
        <v>0.128931596875191</v>
      </c>
      <c r="D413" s="11" t="n">
        <v>-0.0056477403268218</v>
      </c>
    </row>
    <row r="414" customFormat="false" ht="12.75" hidden="false" customHeight="false" outlineLevel="0" collapsed="false">
      <c r="A414" s="11" t="n">
        <v>8.03999996185303</v>
      </c>
      <c r="B414" s="11" t="n">
        <v>0.00254235719330609</v>
      </c>
      <c r="C414" s="11" t="n">
        <v>0.124016359448433</v>
      </c>
      <c r="D414" s="11" t="n">
        <v>-0.00309676025062799</v>
      </c>
    </row>
    <row r="415" customFormat="false" ht="12.75" hidden="false" customHeight="false" outlineLevel="0" collapsed="false">
      <c r="A415" s="11" t="n">
        <v>8.05999946594238</v>
      </c>
      <c r="B415" s="11" t="n">
        <v>-0.00866723153740168</v>
      </c>
      <c r="C415" s="11" t="n">
        <v>0.112023413181305</v>
      </c>
      <c r="D415" s="11" t="n">
        <v>-0.000733404885977507</v>
      </c>
    </row>
    <row r="416" customFormat="false" ht="12.75" hidden="false" customHeight="false" outlineLevel="0" collapsed="false">
      <c r="A416" s="11" t="n">
        <v>8.07999992370606</v>
      </c>
      <c r="B416" s="11" t="n">
        <v>-0.0181824490427971</v>
      </c>
      <c r="C416" s="11" t="n">
        <v>0.0999079123139381</v>
      </c>
      <c r="D416" s="11" t="n">
        <v>0.001385762472637</v>
      </c>
    </row>
    <row r="417" customFormat="false" ht="12.75" hidden="false" customHeight="false" outlineLevel="0" collapsed="false">
      <c r="A417" s="11" t="n">
        <v>8.09999942779541</v>
      </c>
      <c r="B417" s="11" t="n">
        <v>-0.0273151434957981</v>
      </c>
      <c r="C417" s="11" t="n">
        <v>0.0864881873130798</v>
      </c>
      <c r="D417" s="11" t="n">
        <v>0.00325362896546721</v>
      </c>
    </row>
    <row r="418" customFormat="false" ht="12.75" hidden="false" customHeight="false" outlineLevel="0" collapsed="false">
      <c r="A418" s="11" t="n">
        <v>8.11999988555908</v>
      </c>
      <c r="B418" s="11" t="n">
        <v>-0.0302102565765381</v>
      </c>
      <c r="C418" s="11" t="n">
        <v>0.0716935992240906</v>
      </c>
      <c r="D418" s="11" t="n">
        <v>0.00483492249622941</v>
      </c>
    </row>
    <row r="419" customFormat="false" ht="12.75" hidden="false" customHeight="false" outlineLevel="0" collapsed="false">
      <c r="A419" s="11" t="n">
        <v>8.13999938964844</v>
      </c>
      <c r="B419" s="11" t="n">
        <v>-0.0251637231558561</v>
      </c>
      <c r="C419" s="11" t="n">
        <v>0.0600316226482391</v>
      </c>
      <c r="D419" s="11" t="n">
        <v>0.00614210218191147</v>
      </c>
    </row>
    <row r="420" customFormat="false" ht="12.75" hidden="false" customHeight="false" outlineLevel="0" collapsed="false">
      <c r="A420" s="11" t="n">
        <v>8.15999984741211</v>
      </c>
      <c r="B420" s="11" t="n">
        <v>-0.0200220476835966</v>
      </c>
      <c r="C420" s="11" t="n">
        <v>0.0560516119003296</v>
      </c>
      <c r="D420" s="11" t="n">
        <v>0.00728947017341852</v>
      </c>
    </row>
    <row r="421" customFormat="false" ht="12.75" hidden="false" customHeight="false" outlineLevel="0" collapsed="false">
      <c r="A421" s="11" t="n">
        <v>8.17999935150147</v>
      </c>
      <c r="B421" s="11" t="n">
        <v>-0.0293583031743765</v>
      </c>
      <c r="C421" s="11" t="n">
        <v>0.0557189881801605</v>
      </c>
      <c r="D421" s="11" t="n">
        <v>0.00841110479086638</v>
      </c>
    </row>
    <row r="422" customFormat="false" ht="12.75" hidden="false" customHeight="false" outlineLevel="0" collapsed="false">
      <c r="A422" s="11" t="n">
        <v>8.19999980926514</v>
      </c>
      <c r="B422" s="11" t="n">
        <v>-0.0476276129484177</v>
      </c>
      <c r="C422" s="11" t="n">
        <v>0.0468289777636528</v>
      </c>
      <c r="D422" s="11" t="n">
        <v>0.0094585819169879</v>
      </c>
    </row>
    <row r="423" customFormat="false" ht="12.75" hidden="false" customHeight="false" outlineLevel="0" collapsed="false">
      <c r="A423" s="11" t="n">
        <v>8.22000026702881</v>
      </c>
      <c r="B423" s="11" t="n">
        <v>-0.0577530823647976</v>
      </c>
      <c r="C423" s="11" t="n">
        <v>0.0257343519479036</v>
      </c>
      <c r="D423" s="11" t="n">
        <v>0.0102000888437033</v>
      </c>
    </row>
    <row r="424" customFormat="false" ht="12.75" hidden="false" customHeight="false" outlineLevel="0" collapsed="false">
      <c r="A424" s="11" t="n">
        <v>8.23999977111816</v>
      </c>
      <c r="B424" s="11" t="n">
        <v>-0.0563627444207668</v>
      </c>
      <c r="C424" s="11" t="n">
        <v>-0.000441948533989489</v>
      </c>
      <c r="D424" s="11" t="n">
        <v>0.0104545429348946</v>
      </c>
    </row>
    <row r="425" customFormat="false" ht="12.75" hidden="false" customHeight="false" outlineLevel="0" collapsed="false">
      <c r="A425" s="11" t="n">
        <v>8.26000022888184</v>
      </c>
      <c r="B425" s="11" t="n">
        <v>-0.050309170037508</v>
      </c>
      <c r="C425" s="11" t="n">
        <v>-0.0253953412175179</v>
      </c>
      <c r="D425" s="11" t="n">
        <v>0.0101921679452062</v>
      </c>
    </row>
    <row r="426" customFormat="false" ht="12.75" hidden="false" customHeight="false" outlineLevel="0" collapsed="false">
      <c r="A426" s="11" t="n">
        <v>8.27999973297119</v>
      </c>
      <c r="B426" s="11" t="n">
        <v>-0.0450052842497826</v>
      </c>
      <c r="C426" s="11" t="n">
        <v>-0.0490676984190941</v>
      </c>
      <c r="D426" s="11" t="n">
        <v>0.00944820698350668</v>
      </c>
    </row>
    <row r="427" customFormat="false" ht="12.75" hidden="false" customHeight="false" outlineLevel="0" collapsed="false">
      <c r="A427" s="11" t="n">
        <v>8.30000019073486</v>
      </c>
      <c r="B427" s="11" t="n">
        <v>-0.0432276800274849</v>
      </c>
      <c r="C427" s="11" t="n">
        <v>-0.074968732893467</v>
      </c>
      <c r="D427" s="11" t="n">
        <v>0.00821360014379025</v>
      </c>
    </row>
    <row r="428" customFormat="false" ht="12.75" hidden="false" customHeight="false" outlineLevel="0" collapsed="false">
      <c r="A428" s="11" t="n">
        <v>8.31999969482422</v>
      </c>
      <c r="B428" s="11" t="n">
        <v>-0.0368050336837769</v>
      </c>
      <c r="C428" s="11" t="n">
        <v>-0.10211556404829</v>
      </c>
      <c r="D428" s="11" t="n">
        <v>0.00643860595300794</v>
      </c>
    </row>
    <row r="429" customFormat="false" ht="12.75" hidden="false" customHeight="false" outlineLevel="0" collapsed="false">
      <c r="A429" s="11" t="n">
        <v>8.34000015258789</v>
      </c>
      <c r="B429" s="11" t="n">
        <v>-0.0195167921483517</v>
      </c>
      <c r="C429" s="11" t="n">
        <v>-0.121206507086754</v>
      </c>
      <c r="D429" s="11" t="n">
        <v>0.00418367283418775</v>
      </c>
    </row>
    <row r="430" customFormat="false" ht="12.75" hidden="false" customHeight="false" outlineLevel="0" collapsed="false">
      <c r="A430" s="11" t="n">
        <v>8.35999965667725</v>
      </c>
      <c r="B430" s="11" t="n">
        <v>-0.000866491696797311</v>
      </c>
      <c r="C430" s="11" t="n">
        <v>-0.126118883490562</v>
      </c>
      <c r="D430" s="11" t="n">
        <v>0.00168749399017543</v>
      </c>
    </row>
    <row r="431" customFormat="false" ht="12.75" hidden="false" customHeight="false" outlineLevel="0" collapsed="false">
      <c r="A431" s="11" t="n">
        <v>8.38000011444092</v>
      </c>
      <c r="B431" s="11" t="n">
        <v>0.0107496920973063</v>
      </c>
      <c r="C431" s="11" t="n">
        <v>-0.120770797133446</v>
      </c>
      <c r="D431" s="11" t="n">
        <v>-0.000791713478974998</v>
      </c>
    </row>
    <row r="432" customFormat="false" ht="12.75" hidden="false" customHeight="false" outlineLevel="0" collapsed="false">
      <c r="A432" s="11" t="n">
        <v>8.39999961853027</v>
      </c>
      <c r="B432" s="11" t="n">
        <v>0.0177254099398851</v>
      </c>
      <c r="C432" s="11" t="n">
        <v>-0.112792260944843</v>
      </c>
      <c r="D432" s="11" t="n">
        <v>-0.00312753370963037</v>
      </c>
    </row>
    <row r="433" customFormat="false" ht="12.75" hidden="false" customHeight="false" outlineLevel="0" collapsed="false">
      <c r="A433" s="11" t="n">
        <v>8.42000007629395</v>
      </c>
      <c r="B433" s="11" t="n">
        <v>0.0279690697789192</v>
      </c>
      <c r="C433" s="11" t="n">
        <v>-0.10367476940155</v>
      </c>
      <c r="D433" s="11" t="n">
        <v>-0.00529736885800958</v>
      </c>
    </row>
    <row r="434" customFormat="false" ht="12.75" hidden="false" customHeight="false" outlineLevel="0" collapsed="false">
      <c r="A434" s="11" t="n">
        <v>8.4399995803833</v>
      </c>
      <c r="B434" s="11" t="n">
        <v>0.0410004369914532</v>
      </c>
      <c r="C434" s="11" t="n">
        <v>-0.089136578142643</v>
      </c>
      <c r="D434" s="11" t="n">
        <v>-0.00723759364336729</v>
      </c>
    </row>
    <row r="435" customFormat="false" ht="12.75" hidden="false" customHeight="false" outlineLevel="0" collapsed="false">
      <c r="A435" s="11" t="n">
        <v>8.46000003814697</v>
      </c>
      <c r="B435" s="11" t="n">
        <v>0.0505156926810741</v>
      </c>
      <c r="C435" s="11" t="n">
        <v>-0.0677536353468895</v>
      </c>
      <c r="D435" s="11" t="n">
        <v>-0.00881519727408886</v>
      </c>
    </row>
    <row r="436" customFormat="false" ht="12.75" hidden="false" customHeight="false" outlineLevel="0" collapsed="false">
      <c r="A436" s="11" t="n">
        <v>8.47999954223633</v>
      </c>
      <c r="B436" s="11" t="n">
        <v>0.0503769107162952</v>
      </c>
      <c r="C436" s="11" t="n">
        <v>-0.0457057952880859</v>
      </c>
      <c r="D436" s="11" t="n">
        <v>-0.00994287803769112</v>
      </c>
    </row>
    <row r="437" customFormat="false" ht="12.75" hidden="false" customHeight="false" outlineLevel="0" collapsed="false">
      <c r="A437" s="11" t="n">
        <v>8.5</v>
      </c>
      <c r="B437" s="11" t="n">
        <v>0.0456642881035805</v>
      </c>
      <c r="C437" s="11" t="n">
        <v>-0.0294886566698551</v>
      </c>
      <c r="D437" s="11" t="n">
        <v>-0.0106857363134623</v>
      </c>
    </row>
    <row r="438" customFormat="false" ht="12.75" hidden="false" customHeight="false" outlineLevel="0" collapsed="false">
      <c r="A438" s="11" t="n">
        <v>8.51999950408936</v>
      </c>
      <c r="B438" s="11" t="n">
        <v>0.0457059256732464</v>
      </c>
      <c r="C438" s="11" t="n">
        <v>-0.0141560854390264</v>
      </c>
      <c r="D438" s="11" t="n">
        <v>-0.0111291445791721</v>
      </c>
    </row>
    <row r="439" customFormat="false" ht="12.75" hidden="false" customHeight="false" outlineLevel="0" collapsed="false">
      <c r="A439" s="11" t="n">
        <v>8.53999996185303</v>
      </c>
      <c r="B439" s="11" t="n">
        <v>0.0513399392366409</v>
      </c>
      <c r="C439" s="11" t="n">
        <v>0.00903442315757275</v>
      </c>
      <c r="D439" s="11" t="n">
        <v>-0.0111975679174066</v>
      </c>
    </row>
    <row r="440" customFormat="false" ht="12.75" hidden="false" customHeight="false" outlineLevel="0" collapsed="false">
      <c r="A440" s="11" t="n">
        <v>8.55999946594238</v>
      </c>
      <c r="B440" s="11" t="n">
        <v>0.0535819195210934</v>
      </c>
      <c r="C440" s="11" t="n">
        <v>0.0415040552616119</v>
      </c>
      <c r="D440" s="11" t="n">
        <v>-0.0107043124735355</v>
      </c>
    </row>
    <row r="441" customFormat="false" ht="12.75" hidden="false" customHeight="false" outlineLevel="0" collapsed="false">
      <c r="A441" s="11" t="n">
        <v>8.57999992370606</v>
      </c>
      <c r="B441" s="11" t="n">
        <v>0.0491986833512783</v>
      </c>
      <c r="C441" s="11" t="n">
        <v>0.0782304555177689</v>
      </c>
      <c r="D441" s="11" t="n">
        <v>-0.0095091313123703</v>
      </c>
    </row>
    <row r="442" customFormat="false" ht="12.75" hidden="false" customHeight="false" outlineLevel="0" collapsed="false">
      <c r="A442" s="11" t="n">
        <v>8.59999942779541</v>
      </c>
      <c r="B442" s="11" t="n">
        <v>0.0417652502655983</v>
      </c>
      <c r="C442" s="11" t="n">
        <v>0.114233128726482</v>
      </c>
      <c r="D442" s="11" t="n">
        <v>-0.0075811161659658</v>
      </c>
    </row>
    <row r="443" customFormat="false" ht="12.75" hidden="false" customHeight="false" outlineLevel="0" collapsed="false">
      <c r="A443" s="11" t="n">
        <v>8.61999988555908</v>
      </c>
      <c r="B443" s="11" t="n">
        <v>0.0373617559671402</v>
      </c>
      <c r="C443" s="11" t="n">
        <v>0.148851320147514</v>
      </c>
      <c r="D443" s="11" t="n">
        <v>-0.00494903465732932</v>
      </c>
    </row>
    <row r="444" customFormat="false" ht="12.75" hidden="false" customHeight="false" outlineLevel="0" collapsed="false">
      <c r="A444" s="11" t="n">
        <v>8.63999938964844</v>
      </c>
      <c r="B444" s="11" t="n">
        <v>0.0236711464822292</v>
      </c>
      <c r="C444" s="11" t="n">
        <v>0.179776638746262</v>
      </c>
      <c r="D444" s="11" t="n">
        <v>-0.00164847855921835</v>
      </c>
    </row>
    <row r="445" customFormat="false" ht="12.75" hidden="false" customHeight="false" outlineLevel="0" collapsed="false">
      <c r="A445" s="11" t="n">
        <v>8.65999984741211</v>
      </c>
      <c r="B445" s="11" t="n">
        <v>-0.00369692104868591</v>
      </c>
      <c r="C445" s="11" t="n">
        <v>0.19557523727417</v>
      </c>
      <c r="D445" s="11" t="n">
        <v>0.00213949475437403</v>
      </c>
    </row>
    <row r="446" customFormat="false" ht="12.75" hidden="false" customHeight="false" outlineLevel="0" collapsed="false">
      <c r="A446" s="11" t="n">
        <v>8.67999935150147</v>
      </c>
      <c r="B446" s="11" t="n">
        <v>-0.0348666459321976</v>
      </c>
      <c r="C446" s="11" t="n">
        <v>0.189091801643372</v>
      </c>
      <c r="D446" s="11" t="n">
        <v>0.0060241837054491</v>
      </c>
    </row>
    <row r="447" customFormat="false" ht="12.75" hidden="false" customHeight="false" outlineLevel="0" collapsed="false">
      <c r="A447" s="11" t="n">
        <v>8.69999980926514</v>
      </c>
      <c r="B447" s="11" t="n">
        <v>-0.0623564571142197</v>
      </c>
      <c r="C447" s="11" t="n">
        <v>0.160876050591469</v>
      </c>
      <c r="D447" s="11" t="n">
        <v>0.00955769419670105</v>
      </c>
    </row>
    <row r="448" customFormat="false" ht="12.75" hidden="false" customHeight="false" outlineLevel="0" collapsed="false">
      <c r="A448" s="11" t="n">
        <v>8.72000026702881</v>
      </c>
      <c r="B448" s="11" t="n">
        <v>-0.0816068574786186</v>
      </c>
      <c r="C448" s="11" t="n">
        <v>0.114487834274769</v>
      </c>
      <c r="D448" s="11" t="n">
        <v>0.0123377693817019</v>
      </c>
    </row>
    <row r="449" customFormat="false" ht="12.75" hidden="false" customHeight="false" outlineLevel="0" collapsed="false">
      <c r="A449" s="11" t="n">
        <v>8.73999977111816</v>
      </c>
      <c r="B449" s="11" t="n">
        <v>-0.0896695777773857</v>
      </c>
      <c r="C449" s="11" t="n">
        <v>0.0557225942611694</v>
      </c>
      <c r="D449" s="11" t="n">
        <v>0.0140535421669483</v>
      </c>
    </row>
    <row r="450" customFormat="false" ht="12.75" hidden="false" customHeight="false" outlineLevel="0" collapsed="false">
      <c r="A450" s="11" t="n">
        <v>8.76000022888184</v>
      </c>
      <c r="B450" s="11" t="n">
        <v>-0.0871924608945847</v>
      </c>
      <c r="C450" s="11" t="n">
        <v>-0.00588394654914737</v>
      </c>
      <c r="D450" s="11" t="n">
        <v>0.0145477754995227</v>
      </c>
    </row>
    <row r="451" customFormat="false" ht="12.75" hidden="false" customHeight="false" outlineLevel="0" collapsed="false">
      <c r="A451" s="11" t="n">
        <v>8.77999973297119</v>
      </c>
      <c r="B451" s="11" t="n">
        <v>-0.0756146311759949</v>
      </c>
      <c r="C451" s="11" t="n">
        <v>-0.0601242072880268</v>
      </c>
      <c r="D451" s="11" t="n">
        <v>0.0138675859197974</v>
      </c>
    </row>
    <row r="452" customFormat="false" ht="12.75" hidden="false" customHeight="false" outlineLevel="0" collapsed="false">
      <c r="A452" s="11" t="n">
        <v>8.80000019073486</v>
      </c>
      <c r="B452" s="11" t="n">
        <v>-0.0595986060798168</v>
      </c>
      <c r="C452" s="11" t="n">
        <v>-0.0994952544569969</v>
      </c>
      <c r="D452" s="11" t="n">
        <v>0.012244283221662</v>
      </c>
    </row>
    <row r="453" customFormat="false" ht="12.75" hidden="false" customHeight="false" outlineLevel="0" collapsed="false">
      <c r="A453" s="11" t="n">
        <v>8.81999969482422</v>
      </c>
      <c r="B453" s="11" t="n">
        <v>-0.0455077029764652</v>
      </c>
      <c r="C453" s="11" t="n">
        <v>-0.124546460807323</v>
      </c>
      <c r="D453" s="11" t="n">
        <v>0.00998362340033054</v>
      </c>
    </row>
    <row r="454" customFormat="false" ht="12.75" hidden="false" customHeight="false" outlineLevel="0" collapsed="false">
      <c r="A454" s="11" t="n">
        <v>8.84000015258789</v>
      </c>
      <c r="B454" s="11" t="n">
        <v>-0.0277415122836828</v>
      </c>
      <c r="C454" s="11" t="n">
        <v>-0.137446582317352</v>
      </c>
      <c r="D454" s="11" t="n">
        <v>0.00734171830117703</v>
      </c>
    </row>
    <row r="455" customFormat="false" ht="12.75" hidden="false" customHeight="false" outlineLevel="0" collapsed="false">
      <c r="A455" s="11" t="n">
        <v>8.85999965667725</v>
      </c>
      <c r="B455" s="11" t="n">
        <v>-0.00557233905419707</v>
      </c>
      <c r="C455" s="11" t="n">
        <v>-0.135893508791924</v>
      </c>
      <c r="D455" s="11" t="n">
        <v>0.00458362326025963</v>
      </c>
    </row>
    <row r="456" customFormat="false" ht="12.75" hidden="false" customHeight="false" outlineLevel="0" collapsed="false">
      <c r="A456" s="11" t="n">
        <v>8.88000011444092</v>
      </c>
      <c r="B456" s="11" t="n">
        <v>0.0102238291874528</v>
      </c>
      <c r="C456" s="11" t="n">
        <v>-0.12251390516758</v>
      </c>
      <c r="D456" s="11" t="n">
        <v>0.0019865264184773</v>
      </c>
    </row>
    <row r="457" customFormat="false" ht="12.75" hidden="false" customHeight="false" outlineLevel="0" collapsed="false">
      <c r="A457" s="11" t="n">
        <v>8.89999961853027</v>
      </c>
      <c r="B457" s="11" t="n">
        <v>0.0125226099044085</v>
      </c>
      <c r="C457" s="11" t="n">
        <v>-0.105640858411789</v>
      </c>
      <c r="D457" s="11" t="n">
        <v>-0.000295041711069644</v>
      </c>
    </row>
    <row r="458" customFormat="false" ht="12.75" hidden="false" customHeight="false" outlineLevel="0" collapsed="false">
      <c r="A458" s="11" t="n">
        <v>8.92000007629395</v>
      </c>
      <c r="B458" s="11" t="n">
        <v>0.0111589701846242</v>
      </c>
      <c r="C458" s="11" t="n">
        <v>-0.0893549844622612</v>
      </c>
      <c r="D458" s="11" t="n">
        <v>-0.00224432582035661</v>
      </c>
    </row>
    <row r="459" customFormat="false" ht="12.75" hidden="false" customHeight="false" outlineLevel="0" collapsed="false">
      <c r="A459" s="11" t="n">
        <v>8.9399995803833</v>
      </c>
      <c r="B459" s="11" t="n">
        <v>0.0139234783127904</v>
      </c>
      <c r="C459" s="11" t="n">
        <v>-0.0718644484877586</v>
      </c>
      <c r="D459" s="11" t="n">
        <v>-0.00386207411065698</v>
      </c>
    </row>
    <row r="460" customFormat="false" ht="12.75" hidden="false" customHeight="false" outlineLevel="0" collapsed="false">
      <c r="A460" s="11" t="n">
        <v>8.96000003814697</v>
      </c>
      <c r="B460" s="11" t="n">
        <v>0.02444127202034</v>
      </c>
      <c r="C460" s="11" t="n">
        <v>-0.0483391657471657</v>
      </c>
      <c r="D460" s="11" t="n">
        <v>-0.00507768243551254</v>
      </c>
    </row>
    <row r="461" customFormat="false" ht="12.75" hidden="false" customHeight="false" outlineLevel="0" collapsed="false">
      <c r="A461" s="11" t="n">
        <v>8.97999954223633</v>
      </c>
      <c r="B461" s="11" t="n">
        <v>0.0330355018377304</v>
      </c>
      <c r="C461" s="11" t="n">
        <v>-0.0179917719215155</v>
      </c>
      <c r="D461" s="11" t="n">
        <v>-0.00574832176789641</v>
      </c>
    </row>
    <row r="462" customFormat="false" ht="12.75" hidden="false" customHeight="false" outlineLevel="0" collapsed="false">
      <c r="A462" s="11" t="n">
        <v>9</v>
      </c>
      <c r="B462" s="11" t="n">
        <v>0.0403382927179337</v>
      </c>
      <c r="C462" s="11" t="n">
        <v>0.0143015775829554</v>
      </c>
      <c r="D462" s="11" t="n">
        <v>-0.0057856198400259</v>
      </c>
    </row>
    <row r="463" customFormat="false" ht="12.75" hidden="false" customHeight="false" outlineLevel="0" collapsed="false">
      <c r="A463" s="11" t="n">
        <v>9.01999950408936</v>
      </c>
      <c r="B463" s="11" t="n">
        <v>0.0443081259727478</v>
      </c>
      <c r="C463" s="11" t="n">
        <v>0.0458945259451866</v>
      </c>
      <c r="D463" s="11" t="n">
        <v>-0.00518020149320364</v>
      </c>
    </row>
    <row r="464" customFormat="false" ht="12.75" hidden="false" customHeight="false" outlineLevel="0" collapsed="false">
      <c r="A464" s="11" t="n">
        <v>9.03999996185303</v>
      </c>
      <c r="B464" s="11" t="n">
        <v>0.0359127931296825</v>
      </c>
      <c r="C464" s="11" t="n">
        <v>0.0724199116230011</v>
      </c>
      <c r="D464" s="11" t="n">
        <v>-0.00398307200521231</v>
      </c>
    </row>
    <row r="465" customFormat="false" ht="12.75" hidden="false" customHeight="false" outlineLevel="0" collapsed="false">
      <c r="A465" s="11" t="n">
        <v>9.05999946594238</v>
      </c>
      <c r="B465" s="11" t="n">
        <v>0.016633652150631</v>
      </c>
      <c r="C465" s="11" t="n">
        <v>0.0876394137740135</v>
      </c>
      <c r="D465" s="11" t="n">
        <v>-0.00235965847969055</v>
      </c>
    </row>
    <row r="466" customFormat="false" ht="12.75" hidden="false" customHeight="false" outlineLevel="0" collapsed="false">
      <c r="A466" s="11" t="n">
        <v>9.07999992370606</v>
      </c>
      <c r="B466" s="11" t="n">
        <v>-0.00544175878167152</v>
      </c>
      <c r="C466" s="11" t="n">
        <v>0.0883926823735237</v>
      </c>
      <c r="D466" s="11" t="n">
        <v>-0.000574684294406325</v>
      </c>
    </row>
    <row r="467" customFormat="false" ht="12.75" hidden="false" customHeight="false" outlineLevel="0" collapsed="false">
      <c r="A467" s="11" t="n">
        <v>9.09999942779541</v>
      </c>
      <c r="B467" s="11" t="n">
        <v>-0.0231595225632191</v>
      </c>
      <c r="C467" s="11" t="n">
        <v>0.0747854560613632</v>
      </c>
      <c r="D467" s="11" t="n">
        <v>0.00107977003790438</v>
      </c>
    </row>
    <row r="468" customFormat="false" ht="12.75" hidden="false" customHeight="false" outlineLevel="0" collapsed="false">
      <c r="A468" s="11" t="n">
        <v>9.11999988555908</v>
      </c>
      <c r="B468" s="11" t="n">
        <v>-0.0323627926409245</v>
      </c>
      <c r="C468" s="11" t="n">
        <v>0.0501163192093372</v>
      </c>
      <c r="D468" s="11" t="n">
        <v>0.00234167696908116</v>
      </c>
    </row>
    <row r="469" customFormat="false" ht="12.75" hidden="false" customHeight="false" outlineLevel="0" collapsed="false">
      <c r="A469" s="11" t="n">
        <v>9.13999938964844</v>
      </c>
      <c r="B469" s="11" t="n">
        <v>-0.0298739168792963</v>
      </c>
      <c r="C469" s="11" t="n">
        <v>0.0218066722154617</v>
      </c>
      <c r="D469" s="11" t="n">
        <v>0.00306075694970787</v>
      </c>
    </row>
    <row r="470" customFormat="false" ht="12.75" hidden="false" customHeight="false" outlineLevel="0" collapsed="false">
      <c r="A470" s="11" t="n">
        <v>9.15999984741211</v>
      </c>
      <c r="B470" s="11" t="n">
        <v>-0.0203031338751316</v>
      </c>
      <c r="C470" s="11" t="n">
        <v>-0.00424419669434428</v>
      </c>
      <c r="D470" s="11" t="n">
        <v>0.00322975171729922</v>
      </c>
    </row>
    <row r="471" customFormat="false" ht="12.75" hidden="false" customHeight="false" outlineLevel="0" collapsed="false">
      <c r="A471" s="11" t="n">
        <v>9.17999935150147</v>
      </c>
      <c r="B471" s="11" t="n">
        <v>-0.00997543428093195</v>
      </c>
      <c r="C471" s="11" t="n">
        <v>-0.025287389755249</v>
      </c>
      <c r="D471" s="11" t="n">
        <v>0.00292476057074964</v>
      </c>
    </row>
    <row r="472" customFormat="false" ht="12.75" hidden="false" customHeight="false" outlineLevel="0" collapsed="false">
      <c r="A472" s="11" t="n">
        <v>9.19999980926514</v>
      </c>
      <c r="B472" s="11" t="n">
        <v>-0.00528606353327632</v>
      </c>
      <c r="C472" s="11" t="n">
        <v>-0.040743600577116</v>
      </c>
      <c r="D472" s="11" t="n">
        <v>0.00225613359361887</v>
      </c>
    </row>
    <row r="473" customFormat="false" ht="12.75" hidden="false" customHeight="false" outlineLevel="0" collapsed="false">
      <c r="A473" s="11" t="n">
        <v>9.22000026702881</v>
      </c>
      <c r="B473" s="11" t="n">
        <v>-0.00466142501682043</v>
      </c>
      <c r="C473" s="11" t="n">
        <v>-0.051821656525135</v>
      </c>
      <c r="D473" s="11" t="n">
        <v>0.0013234723592177</v>
      </c>
    </row>
    <row r="474" customFormat="false" ht="12.75" hidden="false" customHeight="false" outlineLevel="0" collapsed="false">
      <c r="A474" s="11" t="n">
        <v>9.23999977111816</v>
      </c>
      <c r="B474" s="11" t="n">
        <v>-0.00237319525331259</v>
      </c>
      <c r="C474" s="11" t="n">
        <v>-0.0576870478689671</v>
      </c>
      <c r="D474" s="11" t="n">
        <v>0.000218008732190356</v>
      </c>
    </row>
    <row r="475" customFormat="false" ht="12.75" hidden="false" customHeight="false" outlineLevel="0" collapsed="false">
      <c r="A475" s="11" t="n">
        <v>9.26000022888184</v>
      </c>
      <c r="B475" s="11" t="n">
        <v>-7.59867252781987E-005</v>
      </c>
      <c r="C475" s="11" t="n">
        <v>-0.0577965751290321</v>
      </c>
      <c r="D475" s="11" t="n">
        <v>-0.000944570114370436</v>
      </c>
    </row>
    <row r="476" customFormat="false" ht="12.75" hidden="false" customHeight="false" outlineLevel="0" collapsed="false">
      <c r="A476" s="11" t="n">
        <v>9.27999973297119</v>
      </c>
      <c r="B476" s="11" t="n">
        <v>0.00428225798532367</v>
      </c>
      <c r="C476" s="11" t="n">
        <v>-0.0539725571870804</v>
      </c>
      <c r="D476" s="11" t="n">
        <v>-0.00206919596530497</v>
      </c>
    </row>
    <row r="477" customFormat="false" ht="12.75" hidden="false" customHeight="false" outlineLevel="0" collapsed="false">
      <c r="A477" s="11" t="n">
        <v>9.30000019073486</v>
      </c>
      <c r="B477" s="11" t="n">
        <v>0.0145638901740313</v>
      </c>
      <c r="C477" s="11" t="n">
        <v>-0.0436662174761295</v>
      </c>
      <c r="D477" s="11" t="n">
        <v>-0.00306026195175946</v>
      </c>
    </row>
    <row r="478" customFormat="false" ht="12.75" hidden="false" customHeight="false" outlineLevel="0" collapsed="false">
      <c r="A478" s="11" t="n">
        <v>9.31999969482422</v>
      </c>
      <c r="B478" s="11" t="n">
        <v>0.0262082759290934</v>
      </c>
      <c r="C478" s="11" t="n">
        <v>-0.024437453597784</v>
      </c>
      <c r="D478" s="11" t="n">
        <v>-0.0037544418592006</v>
      </c>
    </row>
    <row r="479" customFormat="false" ht="12.75" hidden="false" customHeight="false" outlineLevel="0" collapsed="false">
      <c r="A479" s="11" t="n">
        <v>9.34000015258789</v>
      </c>
      <c r="B479" s="11" t="n">
        <v>0.0323716960847378</v>
      </c>
      <c r="C479" s="11" t="n">
        <v>-0.000427724327892065</v>
      </c>
      <c r="D479" s="11" t="n">
        <v>-0.0040054926648736</v>
      </c>
    </row>
    <row r="480" customFormat="false" ht="12.75" hidden="false" customHeight="false" outlineLevel="0" collapsed="false">
      <c r="A480" s="11" t="n">
        <v>9.35999965667725</v>
      </c>
      <c r="B480" s="11" t="n">
        <v>0.030900226905942</v>
      </c>
      <c r="C480" s="11" t="n">
        <v>0.0219932198524475</v>
      </c>
      <c r="D480" s="11" t="n">
        <v>-0.0037827177438885</v>
      </c>
    </row>
    <row r="481" customFormat="false" ht="12.75" hidden="false" customHeight="false" outlineLevel="0" collapsed="false">
      <c r="A481" s="11" t="n">
        <v>9.38000011444092</v>
      </c>
      <c r="B481" s="11" t="n">
        <v>0.0228235125541687</v>
      </c>
      <c r="C481" s="11" t="n">
        <v>0.0388385355472565</v>
      </c>
      <c r="D481" s="11" t="n">
        <v>-0.00316398916766047</v>
      </c>
    </row>
    <row r="482" customFormat="false" ht="12.75" hidden="false" customHeight="false" outlineLevel="0" collapsed="false">
      <c r="A482" s="11" t="n">
        <v>9.39999961853027</v>
      </c>
      <c r="B482" s="11" t="n">
        <v>0.0131865981966257</v>
      </c>
      <c r="C482" s="11" t="n">
        <v>0.0500948242843151</v>
      </c>
      <c r="D482" s="11" t="n">
        <v>-0.00226657371968031</v>
      </c>
    </row>
    <row r="483" customFormat="false" ht="12.75" hidden="false" customHeight="false" outlineLevel="0" collapsed="false">
      <c r="A483" s="11" t="n">
        <v>9.42000007629395</v>
      </c>
      <c r="B483" s="11" t="n">
        <v>0.000224448507651687</v>
      </c>
      <c r="C483" s="11" t="n">
        <v>0.0560696832835674</v>
      </c>
      <c r="D483" s="11" t="n">
        <v>-0.00119436008390039</v>
      </c>
    </row>
    <row r="484" customFormat="false" ht="12.75" hidden="false" customHeight="false" outlineLevel="0" collapsed="false">
      <c r="A484" s="11" t="n">
        <v>9.4399995803833</v>
      </c>
      <c r="B484" s="11" t="n">
        <v>-0.0149363446980715</v>
      </c>
      <c r="C484" s="11" t="n">
        <v>0.0545945428311825</v>
      </c>
      <c r="D484" s="11" t="n">
        <v>-7.47136655263603E-005</v>
      </c>
    </row>
    <row r="485" customFormat="false" ht="12.75" hidden="false" customHeight="false" outlineLevel="0" collapsed="false">
      <c r="A485" s="11" t="n">
        <v>9.46000003814697</v>
      </c>
      <c r="B485" s="11" t="n">
        <v>-0.019677059724927</v>
      </c>
      <c r="C485" s="11" t="n">
        <v>0.0475367344915867</v>
      </c>
      <c r="D485" s="11" t="n">
        <v>0.00095116492593661</v>
      </c>
    </row>
    <row r="486" customFormat="false" ht="12.75" hidden="false" customHeight="false" outlineLevel="0" collapsed="false">
      <c r="A486" s="11" t="n">
        <v>9.47999954223633</v>
      </c>
      <c r="B486" s="11" t="n">
        <v>-0.0118107618764043</v>
      </c>
      <c r="C486" s="11" t="n">
        <v>0.0407856069505215</v>
      </c>
      <c r="D486" s="11" t="n">
        <v>0.0018292780732736</v>
      </c>
    </row>
    <row r="487" customFormat="false" ht="12.75" hidden="false" customHeight="false" outlineLevel="0" collapsed="false">
      <c r="A487" s="11" t="n">
        <v>9.5</v>
      </c>
      <c r="B487" s="11" t="n">
        <v>-0.00297574559226632</v>
      </c>
      <c r="C487" s="11" t="n">
        <v>0.0385276786983013</v>
      </c>
      <c r="D487" s="11" t="n">
        <v>0.00261379242874682</v>
      </c>
    </row>
    <row r="488" customFormat="false" ht="12.75" hidden="false" customHeight="false" outlineLevel="0" collapsed="false">
      <c r="A488" s="11" t="n">
        <v>9.51999950408936</v>
      </c>
      <c r="B488" s="11" t="n">
        <v>-0.00357285002246499</v>
      </c>
      <c r="C488" s="11" t="n">
        <v>0.0398385040462017</v>
      </c>
      <c r="D488" s="11" t="n">
        <v>0.00339513691142201</v>
      </c>
    </row>
    <row r="489" customFormat="false" ht="12.75" hidden="false" customHeight="false" outlineLevel="0" collapsed="false">
      <c r="A489" s="11" t="n">
        <v>9.53999996185303</v>
      </c>
      <c r="B489" s="11" t="n">
        <v>-0.0111875161528587</v>
      </c>
      <c r="C489" s="11" t="n">
        <v>0.0403087213635445</v>
      </c>
      <c r="D489" s="11" t="n">
        <v>0.00420119101181626</v>
      </c>
    </row>
    <row r="490" customFormat="false" ht="12.75" hidden="false" customHeight="false" outlineLevel="0" collapsed="false">
      <c r="A490" s="11" t="n">
        <v>9.55999946594238</v>
      </c>
      <c r="B490" s="11" t="n">
        <v>-0.0234176255762577</v>
      </c>
      <c r="C490" s="11" t="n">
        <v>0.0364812389016151</v>
      </c>
      <c r="D490" s="11" t="n">
        <v>0.00497896410524845</v>
      </c>
    </row>
    <row r="491" customFormat="false" ht="12.75" hidden="false" customHeight="false" outlineLevel="0" collapsed="false">
      <c r="A491" s="11" t="n">
        <v>9.57999992370606</v>
      </c>
      <c r="B491" s="11" t="n">
        <v>-0.0361062251031399</v>
      </c>
      <c r="C491" s="11" t="n">
        <v>0.0255468636751175</v>
      </c>
      <c r="D491" s="11" t="n">
        <v>0.0056120753288269</v>
      </c>
    </row>
    <row r="492" customFormat="false" ht="12.75" hidden="false" customHeight="false" outlineLevel="0" collapsed="false">
      <c r="A492" s="11" t="n">
        <v>9.59999942779541</v>
      </c>
      <c r="B492" s="11" t="n">
        <v>-0.0389774367213249</v>
      </c>
      <c r="C492" s="11" t="n">
        <v>0.00848058238625526</v>
      </c>
      <c r="D492" s="11" t="n">
        <v>0.00595891149714589</v>
      </c>
    </row>
    <row r="493" customFormat="false" ht="12.75" hidden="false" customHeight="false" outlineLevel="0" collapsed="false">
      <c r="A493" s="11" t="n">
        <v>9.61999988555908</v>
      </c>
      <c r="B493" s="11" t="n">
        <v>-0.0317001342773438</v>
      </c>
      <c r="C493" s="11" t="n">
        <v>-0.0102539071813226</v>
      </c>
      <c r="D493" s="11" t="n">
        <v>0.0059410622343421</v>
      </c>
    </row>
    <row r="494" customFormat="false" ht="12.75" hidden="false" customHeight="false" outlineLevel="0" collapsed="false">
      <c r="A494" s="11" t="n">
        <v>9.63999938964844</v>
      </c>
      <c r="B494" s="11" t="n">
        <v>-0.0256233401596546</v>
      </c>
      <c r="C494" s="11" t="n">
        <v>-0.0284080989658833</v>
      </c>
      <c r="D494" s="11" t="n">
        <v>0.00555255729705095</v>
      </c>
    </row>
    <row r="495" customFormat="false" ht="12.75" hidden="false" customHeight="false" outlineLevel="0" collapsed="false">
      <c r="A495" s="11" t="n">
        <v>9.65999984741211</v>
      </c>
      <c r="B495" s="11" t="n">
        <v>-0.0228475388139486</v>
      </c>
      <c r="C495" s="11" t="n">
        <v>-0.0436248779296875</v>
      </c>
      <c r="D495" s="11" t="n">
        <v>0.00482367817312479</v>
      </c>
    </row>
    <row r="496" customFormat="false" ht="12.75" hidden="false" customHeight="false" outlineLevel="0" collapsed="false">
      <c r="A496" s="11" t="n">
        <v>9.67999935150147</v>
      </c>
      <c r="B496" s="11" t="n">
        <v>-0.0197980720549822</v>
      </c>
      <c r="C496" s="11" t="n">
        <v>-0.0522630661725998</v>
      </c>
      <c r="D496" s="11" t="n">
        <v>0.00385261420160532</v>
      </c>
    </row>
    <row r="497" customFormat="false" ht="12.75" hidden="false" customHeight="false" outlineLevel="0" collapsed="false">
      <c r="A497" s="11" t="n">
        <v>9.69999980926514</v>
      </c>
      <c r="B497" s="11" t="n">
        <v>-0.0131922224536538</v>
      </c>
      <c r="C497" s="11" t="n">
        <v>-0.0540708117187023</v>
      </c>
      <c r="D497" s="11" t="n">
        <v>0.00277882115915418</v>
      </c>
    </row>
    <row r="498" customFormat="false" ht="12.75" hidden="false" customHeight="false" outlineLevel="0" collapsed="false">
      <c r="A498" s="11" t="n">
        <v>9.71999931335449</v>
      </c>
      <c r="B498" s="11" t="n">
        <v>-0.00410261051729322</v>
      </c>
      <c r="C498" s="11" t="n">
        <v>-0.050453394651413</v>
      </c>
      <c r="D498" s="11" t="n">
        <v>0.00172631605528295</v>
      </c>
    </row>
    <row r="499" customFormat="false" ht="12.75" hidden="false" customHeight="false" outlineLevel="0" collapsed="false">
      <c r="A499" s="11" t="n">
        <v>9.73999977111816</v>
      </c>
      <c r="B499" s="11" t="n">
        <v>0.00557634886354208</v>
      </c>
      <c r="C499" s="11" t="n">
        <v>-0.0434540323913097</v>
      </c>
      <c r="D499" s="11" t="n">
        <v>0.000782540417276323</v>
      </c>
    </row>
    <row r="500" customFormat="false" ht="12.75" hidden="false" customHeight="false" outlineLevel="0" collapsed="false">
      <c r="A500" s="11" t="n">
        <v>9.76000022888184</v>
      </c>
      <c r="B500" s="11" t="n">
        <v>0.0147734340280294</v>
      </c>
      <c r="C500" s="11" t="n">
        <v>-0.0332142226397991</v>
      </c>
      <c r="D500" s="11" t="n">
        <v>9.84120561042801E-006</v>
      </c>
    </row>
    <row r="501" customFormat="false" ht="12.75" hidden="false" customHeight="false" outlineLevel="0" collapsed="false">
      <c r="A501" s="11" t="n">
        <v>9.77999973297119</v>
      </c>
      <c r="B501" s="11" t="n">
        <v>0.0148634565994143</v>
      </c>
      <c r="C501" s="11" t="n">
        <v>-0.0204750094562769</v>
      </c>
      <c r="D501" s="11" t="n">
        <v>-0.000528033589944243</v>
      </c>
    </row>
    <row r="502" customFormat="false" ht="12.75" hidden="false" customHeight="false" outlineLevel="0" collapsed="false">
      <c r="A502" s="11" t="n">
        <v>9.80000019073486</v>
      </c>
      <c r="B502" s="11" t="n">
        <v>0.00248448736965656</v>
      </c>
      <c r="C502" s="11" t="n">
        <v>-0.010494758374989</v>
      </c>
      <c r="D502" s="11" t="n">
        <v>-0.000827651179861277</v>
      </c>
    </row>
    <row r="503" customFormat="false" ht="12.75" hidden="false" customHeight="false" outlineLevel="0" collapsed="false">
      <c r="A503" s="11" t="n">
        <v>9.81999969482422</v>
      </c>
      <c r="B503" s="11" t="n">
        <v>-0.00729788606986404</v>
      </c>
      <c r="C503" s="11" t="n">
        <v>-0.00737770553678274</v>
      </c>
      <c r="D503" s="11" t="n">
        <v>-0.000996067887172103</v>
      </c>
    </row>
    <row r="504" customFormat="false" ht="12.75" hidden="false" customHeight="false" outlineLevel="0" collapsed="false">
      <c r="A504" s="11" t="n">
        <v>9.84000015258789</v>
      </c>
      <c r="B504" s="11" t="n">
        <v>-0.0030932102818042</v>
      </c>
      <c r="C504" s="11" t="n">
        <v>-0.00677291303873062</v>
      </c>
      <c r="D504" s="11" t="n">
        <v>-0.00113996444270015</v>
      </c>
    </row>
    <row r="505" customFormat="false" ht="12.75" hidden="false" customHeight="false" outlineLevel="0" collapsed="false">
      <c r="A505" s="11" t="n">
        <v>9.85999965667725</v>
      </c>
      <c r="B505" s="11" t="n">
        <v>0.00880229007452726</v>
      </c>
      <c r="C505" s="11" t="n">
        <v>-0.00184331880882382</v>
      </c>
      <c r="D505" s="11" t="n">
        <v>-0.00123698730021715</v>
      </c>
    </row>
    <row r="506" customFormat="false" ht="12.75" hidden="false" customHeight="false" outlineLevel="0" collapsed="false">
      <c r="A506" s="11" t="n">
        <v>9.88000011444092</v>
      </c>
      <c r="B506" s="11" t="n">
        <v>0.0167643502354622</v>
      </c>
      <c r="C506" s="11" t="n">
        <v>0.00980613846331835</v>
      </c>
      <c r="D506" s="11" t="n">
        <v>-0.00116766709834337</v>
      </c>
    </row>
    <row r="507" customFormat="false" ht="12.75" hidden="false" customHeight="false" outlineLevel="0" collapsed="false">
      <c r="A507" s="11" t="n">
        <v>9.89999961853027</v>
      </c>
      <c r="B507" s="11" t="n">
        <v>0.0155892092734575</v>
      </c>
      <c r="C507" s="11" t="n">
        <v>0.0254412796348333</v>
      </c>
      <c r="D507" s="11" t="n">
        <v>-0.000817544758319855</v>
      </c>
    </row>
    <row r="508" customFormat="false" ht="12.75" hidden="false" customHeight="false" outlineLevel="0" collapsed="false">
      <c r="A508" s="11" t="n">
        <v>9.92000007629395</v>
      </c>
      <c r="B508" s="11" t="n">
        <v>0.00661210855469108</v>
      </c>
      <c r="C508" s="11" t="n">
        <v>0.0394800044596195</v>
      </c>
      <c r="D508" s="11" t="n">
        <v>-0.000160779396537691</v>
      </c>
    </row>
    <row r="509" customFormat="false" ht="12.75" hidden="false" customHeight="false" outlineLevel="0" collapsed="false">
      <c r="A509" s="11" t="n">
        <v>9.9399995803833</v>
      </c>
      <c r="B509" s="11" t="n">
        <v>-0.00311951572075486</v>
      </c>
      <c r="C509" s="11" t="n">
        <v>0.0474142171442509</v>
      </c>
      <c r="D509" s="11" t="n">
        <v>0.000719500589184463</v>
      </c>
    </row>
    <row r="510" customFormat="false" ht="12.75" hidden="false" customHeight="false" outlineLevel="0" collapsed="false">
      <c r="A510" s="11" t="n">
        <v>9.96000003814697</v>
      </c>
      <c r="B510" s="11" t="n">
        <v>-0.00735018867999315</v>
      </c>
      <c r="C510" s="11" t="n">
        <v>0.0493314750492573</v>
      </c>
      <c r="D510" s="11" t="n">
        <v>0.00169599486980587</v>
      </c>
    </row>
    <row r="511" customFormat="false" ht="12.75" hidden="false" customHeight="false" outlineLevel="0" collapsed="false">
      <c r="A511" s="11" t="n">
        <v>9.97999954223633</v>
      </c>
      <c r="B511" s="11" t="n">
        <v>-0.00950132217258215</v>
      </c>
      <c r="C511" s="11" t="n">
        <v>0.0446710139513016</v>
      </c>
      <c r="D511" s="11" t="n">
        <v>0.00264980108477175</v>
      </c>
    </row>
    <row r="512" customFormat="false" ht="12.75" hidden="false" customHeight="false" outlineLevel="0" collapsed="false">
      <c r="A512" s="11" t="n">
        <v>10</v>
      </c>
      <c r="B512" s="11" t="n">
        <v>-0.0145407076925039</v>
      </c>
      <c r="C512" s="11" t="n">
        <v>0.030083553865552</v>
      </c>
      <c r="D512" s="11" t="n">
        <v>0.00341604161076248</v>
      </c>
    </row>
    <row r="513" customFormat="false" ht="12.75" hidden="false" customHeight="false" outlineLevel="0" collapsed="false">
      <c r="A513" s="11" t="n">
        <v>10.0199995040894</v>
      </c>
      <c r="B513" s="11" t="n">
        <v>-0.0260471478104591</v>
      </c>
      <c r="C513" s="11" t="n">
        <v>0.00408417452126741</v>
      </c>
      <c r="D513" s="11" t="n">
        <v>0.00377626251429319</v>
      </c>
    </row>
    <row r="514" customFormat="false" ht="12.75" hidden="false" customHeight="false" outlineLevel="0" collapsed="false">
      <c r="A514" s="11" t="n">
        <v>10.039999961853</v>
      </c>
      <c r="B514" s="11" t="n">
        <v>-0.0350721888244152</v>
      </c>
      <c r="C514" s="11" t="n">
        <v>-0.0307623185217381</v>
      </c>
      <c r="D514" s="11" t="n">
        <v>0.00351891200989485</v>
      </c>
    </row>
    <row r="515" customFormat="false" ht="12.75" hidden="false" customHeight="false" outlineLevel="0" collapsed="false">
      <c r="A515" s="11" t="n">
        <v>10.0599994659424</v>
      </c>
      <c r="B515" s="11" t="n">
        <v>-0.0314760841429234</v>
      </c>
      <c r="C515" s="11" t="n">
        <v>-0.0661189332604408</v>
      </c>
      <c r="D515" s="11" t="n">
        <v>0.00254194554872811</v>
      </c>
    </row>
    <row r="516" customFormat="false" ht="12.75" hidden="false" customHeight="false" outlineLevel="0" collapsed="false">
      <c r="A516" s="11" t="n">
        <v>10.0799999237061</v>
      </c>
      <c r="B516" s="11" t="n">
        <v>-0.017041526734829</v>
      </c>
      <c r="C516" s="11" t="n">
        <v>-0.0922267436981201</v>
      </c>
      <c r="D516" s="11" t="n">
        <v>0.000937077798880637</v>
      </c>
    </row>
    <row r="517" customFormat="false" ht="12.75" hidden="false" customHeight="false" outlineLevel="0" collapsed="false">
      <c r="A517" s="11" t="n">
        <v>10.0999994277954</v>
      </c>
      <c r="B517" s="11" t="n">
        <v>0.00107686757110059</v>
      </c>
      <c r="C517" s="11" t="n">
        <v>-0.10268060863018</v>
      </c>
      <c r="D517" s="11" t="n">
        <v>-0.00104336370714009</v>
      </c>
    </row>
    <row r="518" customFormat="false" ht="12.75" hidden="false" customHeight="false" outlineLevel="0" collapsed="false">
      <c r="A518" s="11" t="n">
        <v>10.1199998855591</v>
      </c>
      <c r="B518" s="11" t="n">
        <v>0.0232666172087193</v>
      </c>
      <c r="C518" s="11" t="n">
        <v>-0.090871661901474</v>
      </c>
      <c r="D518" s="11" t="n">
        <v>-0.00302032590843737</v>
      </c>
    </row>
    <row r="519" customFormat="false" ht="12.75" hidden="false" customHeight="false" outlineLevel="0" collapsed="false">
      <c r="A519" s="11" t="n">
        <v>10.1399993896484</v>
      </c>
      <c r="B519" s="11" t="n">
        <v>0.0410846509039402</v>
      </c>
      <c r="C519" s="11" t="n">
        <v>-0.0560417585074902</v>
      </c>
      <c r="D519" s="11" t="n">
        <v>-0.00452209683135152</v>
      </c>
    </row>
    <row r="520" customFormat="false" ht="12.75" hidden="false" customHeight="false" outlineLevel="0" collapsed="false">
      <c r="A520" s="11" t="n">
        <v>10.1599998474121</v>
      </c>
      <c r="B520" s="11" t="n">
        <v>0.0474487170577049</v>
      </c>
      <c r="C520" s="11" t="n">
        <v>-0.00696998555213213</v>
      </c>
      <c r="D520" s="11" t="n">
        <v>-0.0051670977845788</v>
      </c>
    </row>
    <row r="521" customFormat="false" ht="12.75" hidden="false" customHeight="false" outlineLevel="0" collapsed="false">
      <c r="A521" s="11" t="n">
        <v>10.1799993515015</v>
      </c>
      <c r="B521" s="11" t="n">
        <v>0.0462878122925758</v>
      </c>
      <c r="C521" s="11" t="n">
        <v>0.0461901910603046</v>
      </c>
      <c r="D521" s="11" t="n">
        <v>-0.00477405358105898</v>
      </c>
    </row>
    <row r="522" customFormat="false" ht="12.75" hidden="false" customHeight="false" outlineLevel="0" collapsed="false">
      <c r="A522" s="11" t="n">
        <v>10.1999998092651</v>
      </c>
      <c r="B522" s="11" t="n">
        <v>0.0403137505054474</v>
      </c>
      <c r="C522" s="11" t="n">
        <v>0.0949453711509705</v>
      </c>
      <c r="D522" s="11" t="n">
        <v>-0.00334888347424567</v>
      </c>
    </row>
    <row r="523" customFormat="false" ht="12.75" hidden="false" customHeight="false" outlineLevel="0" collapsed="false">
      <c r="A523" s="11" t="n">
        <v>10.2199993133545</v>
      </c>
      <c r="B523" s="11" t="n">
        <v>0.0262554436922073</v>
      </c>
      <c r="C523" s="11" t="n">
        <v>0.130145192146301</v>
      </c>
      <c r="D523" s="11" t="n">
        <v>-0.00106528901960701</v>
      </c>
    </row>
    <row r="524" customFormat="false" ht="12.75" hidden="false" customHeight="false" outlineLevel="0" collapsed="false">
      <c r="A524" s="11" t="n">
        <v>10.2399997711182</v>
      </c>
      <c r="B524" s="11" t="n">
        <v>-0.00445211818441749</v>
      </c>
      <c r="C524" s="11" t="n">
        <v>0.139092698693275</v>
      </c>
      <c r="D524" s="11" t="n">
        <v>0.00168066949117929</v>
      </c>
    </row>
    <row r="525" customFormat="false" ht="12.75" hidden="false" customHeight="false" outlineLevel="0" collapsed="false">
      <c r="A525" s="11" t="n">
        <v>10.2600002288818</v>
      </c>
      <c r="B525" s="11" t="n">
        <v>-0.0392591059207916</v>
      </c>
      <c r="C525" s="11" t="n">
        <v>0.114655211567879</v>
      </c>
      <c r="D525" s="11" t="n">
        <v>0.00427210098132491</v>
      </c>
    </row>
    <row r="526" customFormat="false" ht="12.75" hidden="false" customHeight="false" outlineLevel="0" collapsed="false">
      <c r="A526" s="11" t="n">
        <v>10.2799997329712</v>
      </c>
      <c r="B526" s="11" t="n">
        <v>-0.0601764768362045</v>
      </c>
      <c r="C526" s="11" t="n">
        <v>0.0636503472924233</v>
      </c>
      <c r="D526" s="11" t="n">
        <v>0.00608842121437192</v>
      </c>
    </row>
    <row r="527" customFormat="false" ht="12.75" hidden="false" customHeight="false" outlineLevel="0" collapsed="false">
      <c r="A527" s="11" t="n">
        <v>10.3000001907349</v>
      </c>
      <c r="B527" s="11" t="n">
        <v>-0.0649002939462662</v>
      </c>
      <c r="C527" s="11" t="n">
        <v>-0.000635673059150577</v>
      </c>
      <c r="D527" s="11" t="n">
        <v>0.00673014624044299</v>
      </c>
    </row>
    <row r="528" customFormat="false" ht="12.75" hidden="false" customHeight="false" outlineLevel="0" collapsed="false">
      <c r="A528" s="11" t="n">
        <v>10.3199996948242</v>
      </c>
      <c r="B528" s="11" t="n">
        <v>-0.0570606291294098</v>
      </c>
      <c r="C528" s="11" t="n">
        <v>-0.0665521919727325</v>
      </c>
      <c r="D528" s="11" t="n">
        <v>0.00605283072218299</v>
      </c>
    </row>
    <row r="529" customFormat="false" ht="12.75" hidden="false" customHeight="false" outlineLevel="0" collapsed="false">
      <c r="A529" s="11" t="n">
        <v>10.3400001525879</v>
      </c>
      <c r="B529" s="11" t="n">
        <v>-0.0386244468390942</v>
      </c>
      <c r="C529" s="11" t="n">
        <v>-0.124717496335506</v>
      </c>
      <c r="D529" s="11" t="n">
        <v>0.00411907304078341</v>
      </c>
    </row>
    <row r="530" customFormat="false" ht="12.75" hidden="false" customHeight="false" outlineLevel="0" collapsed="false">
      <c r="A530" s="11" t="n">
        <v>10.3599996566772</v>
      </c>
      <c r="B530" s="11" t="n">
        <v>-0.00666497088968754</v>
      </c>
      <c r="C530" s="11" t="n">
        <v>-0.164459019899368</v>
      </c>
      <c r="D530" s="11" t="n">
        <v>0.0011879219673574</v>
      </c>
    </row>
    <row r="531" customFormat="false" ht="12.75" hidden="false" customHeight="false" outlineLevel="0" collapsed="false">
      <c r="A531" s="11" t="n">
        <v>10.3800001144409</v>
      </c>
      <c r="B531" s="11" t="n">
        <v>0.0231362674385309</v>
      </c>
      <c r="C531" s="11" t="n">
        <v>-0.180244848132133</v>
      </c>
      <c r="D531" s="11" t="n">
        <v>-0.00229614041745663</v>
      </c>
    </row>
    <row r="532" customFormat="false" ht="12.75" hidden="false" customHeight="false" outlineLevel="0" collapsed="false">
      <c r="A532" s="11" t="n">
        <v>10.3999996185303</v>
      </c>
      <c r="B532" s="11" t="n">
        <v>0.0431314632296562</v>
      </c>
      <c r="C532" s="11" t="n">
        <v>-0.17769019305706</v>
      </c>
      <c r="D532" s="11" t="n">
        <v>-0.00590036856010556</v>
      </c>
    </row>
    <row r="533" customFormat="false" ht="12.75" hidden="false" customHeight="false" outlineLevel="0" collapsed="false">
      <c r="A533" s="11" t="n">
        <v>10.4200000762939</v>
      </c>
      <c r="B533" s="11" t="n">
        <v>0.056373730301857</v>
      </c>
      <c r="C533" s="11" t="n">
        <v>-0.161912500858307</v>
      </c>
      <c r="D533" s="11" t="n">
        <v>-0.00931637082248926</v>
      </c>
    </row>
    <row r="534" customFormat="false" ht="12.75" hidden="false" customHeight="false" outlineLevel="0" collapsed="false">
      <c r="A534" s="11" t="n">
        <v>10.4399995803833</v>
      </c>
      <c r="B534" s="11" t="n">
        <v>0.0671050176024437</v>
      </c>
      <c r="C534" s="11" t="n">
        <v>-0.134597286581993</v>
      </c>
      <c r="D534" s="11" t="n">
        <v>-0.0122998068109155</v>
      </c>
    </row>
    <row r="535" customFormat="false" ht="12.75" hidden="false" customHeight="false" outlineLevel="0" collapsed="false">
      <c r="A535" s="11" t="n">
        <v>10.460000038147</v>
      </c>
      <c r="B535" s="11" t="n">
        <v>0.0730956643819809</v>
      </c>
      <c r="C535" s="11" t="n">
        <v>-0.099208876490593</v>
      </c>
      <c r="D535" s="11" t="n">
        <v>-0.0146441934630275</v>
      </c>
    </row>
    <row r="536" customFormat="false" ht="12.75" hidden="false" customHeight="false" outlineLevel="0" collapsed="false">
      <c r="A536" s="11" t="n">
        <v>10.4799995422363</v>
      </c>
      <c r="B536" s="11" t="n">
        <v>0.0739418938755989</v>
      </c>
      <c r="C536" s="11" t="n">
        <v>-0.0656587481498718</v>
      </c>
      <c r="D536" s="11" t="n">
        <v>-0.0162817351520062</v>
      </c>
    </row>
    <row r="537" customFormat="false" ht="12.75" hidden="false" customHeight="false" outlineLevel="0" collapsed="false">
      <c r="A537" s="11" t="n">
        <v>10.5</v>
      </c>
      <c r="B537" s="11" t="n">
        <v>0.0768996551632881</v>
      </c>
      <c r="C537" s="11" t="n">
        <v>-0.0392800383269787</v>
      </c>
      <c r="D537" s="11" t="n">
        <v>-0.0173213537782431</v>
      </c>
    </row>
    <row r="538" customFormat="false" ht="12.75" hidden="false" customHeight="false" outlineLevel="0" collapsed="false">
      <c r="A538" s="11" t="n">
        <v>10.5199995040894</v>
      </c>
      <c r="B538" s="11" t="n">
        <v>0.0873205065727234</v>
      </c>
      <c r="C538" s="11" t="n">
        <v>-0.0142563506960869</v>
      </c>
      <c r="D538" s="11" t="n">
        <v>-0.0178621560335159</v>
      </c>
    </row>
    <row r="539" customFormat="false" ht="12.75" hidden="false" customHeight="false" outlineLevel="0" collapsed="false">
      <c r="A539" s="11" t="n">
        <v>10.539999961853</v>
      </c>
      <c r="B539" s="11" t="n">
        <v>0.093126654624939</v>
      </c>
      <c r="C539" s="11" t="n">
        <v>0.0152919506654143</v>
      </c>
      <c r="D539" s="11" t="n">
        <v>-0.0178579110652208</v>
      </c>
    </row>
    <row r="540" customFormat="false" ht="12.75" hidden="false" customHeight="false" outlineLevel="0" collapsed="false">
      <c r="A540" s="11" t="n">
        <v>10.5599994659424</v>
      </c>
      <c r="B540" s="11" t="n">
        <v>0.0826625749468803</v>
      </c>
      <c r="C540" s="11" t="n">
        <v>0.0433479957282543</v>
      </c>
      <c r="D540" s="11" t="n">
        <v>-0.0172596648335457</v>
      </c>
    </row>
    <row r="541" customFormat="false" ht="12.75" hidden="false" customHeight="false" outlineLevel="0" collapsed="false">
      <c r="A541" s="11" t="n">
        <v>10.5799999237061</v>
      </c>
      <c r="B541" s="11" t="n">
        <v>0.0633389204740524</v>
      </c>
      <c r="C541" s="11" t="n">
        <v>0.0605862215161324</v>
      </c>
      <c r="D541" s="11" t="n">
        <v>-0.0161988586187363</v>
      </c>
    </row>
    <row r="542" customFormat="false" ht="12.75" hidden="false" customHeight="false" outlineLevel="0" collapsed="false">
      <c r="A542" s="11" t="n">
        <v>10.5999994277954</v>
      </c>
      <c r="B542" s="11" t="n">
        <v>0.0547393411397934</v>
      </c>
      <c r="C542" s="11" t="n">
        <v>0.0683763846755028</v>
      </c>
      <c r="D542" s="11" t="n">
        <v>-0.0149018662050366</v>
      </c>
    </row>
    <row r="543" customFormat="false" ht="12.75" hidden="false" customHeight="false" outlineLevel="0" collapsed="false">
      <c r="A543" s="11" t="n">
        <v>10.6199998855591</v>
      </c>
      <c r="B543" s="11" t="n">
        <v>0.057190902531147</v>
      </c>
      <c r="C543" s="11" t="n">
        <v>0.0761858224868774</v>
      </c>
      <c r="D543" s="11" t="n">
        <v>-0.0134603809565306</v>
      </c>
    </row>
    <row r="544" customFormat="false" ht="12.75" hidden="false" customHeight="false" outlineLevel="0" collapsed="false">
      <c r="A544" s="11" t="n">
        <v>10.6399993896484</v>
      </c>
      <c r="B544" s="11" t="n">
        <v>0.0534595586359501</v>
      </c>
      <c r="C544" s="11" t="n">
        <v>0.0839516073465347</v>
      </c>
      <c r="D544" s="11" t="n">
        <v>-0.0118537209928036</v>
      </c>
    </row>
    <row r="545" customFormat="false" ht="12.75" hidden="false" customHeight="false" outlineLevel="0" collapsed="false">
      <c r="A545" s="11" t="n">
        <v>10.6599998474121</v>
      </c>
      <c r="B545" s="11" t="n">
        <v>0.0413705334067345</v>
      </c>
      <c r="C545" s="11" t="n">
        <v>0.0867147296667099</v>
      </c>
      <c r="D545" s="11" t="n">
        <v>-0.0101369796320796</v>
      </c>
    </row>
    <row r="546" customFormat="false" ht="12.75" hidden="false" customHeight="false" outlineLevel="0" collapsed="false">
      <c r="A546" s="11" t="n">
        <v>10.6799993515015</v>
      </c>
      <c r="B546" s="11" t="n">
        <v>0.0278009716421366</v>
      </c>
      <c r="C546" s="11" t="n">
        <v>0.0839792862534523</v>
      </c>
      <c r="D546" s="11" t="n">
        <v>-0.00842268485575914</v>
      </c>
    </row>
    <row r="547" customFormat="false" ht="12.75" hidden="false" customHeight="false" outlineLevel="0" collapsed="false">
      <c r="A547" s="11" t="n">
        <v>10.6999998092651</v>
      </c>
      <c r="B547" s="11" t="n">
        <v>0.0199138391762972</v>
      </c>
      <c r="C547" s="11" t="n">
        <v>0.0786339491605759</v>
      </c>
      <c r="D547" s="11" t="n">
        <v>-0.00679452531039715</v>
      </c>
    </row>
    <row r="548" customFormat="false" ht="12.75" hidden="false" customHeight="false" outlineLevel="0" collapsed="false">
      <c r="A548" s="11" t="n">
        <v>10.7199993133545</v>
      </c>
      <c r="B548" s="11" t="n">
        <v>0.0139263793826103</v>
      </c>
      <c r="C548" s="11" t="n">
        <v>0.0709356516599655</v>
      </c>
      <c r="D548" s="11" t="n">
        <v>-0.0052917180582881</v>
      </c>
    </row>
    <row r="549" customFormat="false" ht="12.75" hidden="false" customHeight="false" outlineLevel="0" collapsed="false">
      <c r="A549" s="11" t="n">
        <v>10.7399997711182</v>
      </c>
      <c r="B549" s="11" t="n">
        <v>0.00927713513374329</v>
      </c>
      <c r="C549" s="11" t="n">
        <v>0.0577351823449135</v>
      </c>
      <c r="D549" s="11" t="n">
        <v>-0.00399576919153333</v>
      </c>
    </row>
    <row r="550" customFormat="false" ht="12.75" hidden="false" customHeight="false" outlineLevel="0" collapsed="false">
      <c r="A550" s="11" t="n">
        <v>10.7600002288818</v>
      </c>
      <c r="B550" s="11" t="n">
        <v>0.00923626590520144</v>
      </c>
      <c r="C550" s="11" t="n">
        <v>0.0425517037510872</v>
      </c>
      <c r="D550" s="11" t="n">
        <v>-0.00299694994464517</v>
      </c>
    </row>
    <row r="551" customFormat="false" ht="12.75" hidden="false" customHeight="false" outlineLevel="0" collapsed="false">
      <c r="A551" s="11" t="n">
        <v>10.7799997329712</v>
      </c>
      <c r="B551" s="11" t="n">
        <v>0.00759321125224233</v>
      </c>
      <c r="C551" s="11" t="n">
        <v>0.0329943634569645</v>
      </c>
      <c r="D551" s="11" t="n">
        <v>-0.00225323089398444</v>
      </c>
    </row>
    <row r="552" customFormat="false" ht="12.75" hidden="false" customHeight="false" outlineLevel="0" collapsed="false">
      <c r="A552" s="11" t="n">
        <v>10.8000001907349</v>
      </c>
      <c r="B552" s="11" t="n">
        <v>-0.00406744703650475</v>
      </c>
      <c r="C552" s="11" t="n">
        <v>0.0267504435032606</v>
      </c>
      <c r="D552" s="11" t="n">
        <v>-0.00165355810895562</v>
      </c>
    </row>
    <row r="553" customFormat="false" ht="12.75" hidden="false" customHeight="false" outlineLevel="0" collapsed="false">
      <c r="A553" s="11" t="n">
        <v>10.8199996948242</v>
      </c>
      <c r="B553" s="11" t="n">
        <v>-0.0136200357228518</v>
      </c>
      <c r="C553" s="11" t="n">
        <v>0.0168593060225248</v>
      </c>
      <c r="D553" s="11" t="n">
        <v>-0.00121118454262614</v>
      </c>
    </row>
    <row r="554" customFormat="false" ht="12.75" hidden="false" customHeight="false" outlineLevel="0" collapsed="false">
      <c r="A554" s="11" t="n">
        <v>10.8400001525879</v>
      </c>
      <c r="B554" s="11" t="n">
        <v>-0.00838816817849875</v>
      </c>
      <c r="C554" s="11" t="n">
        <v>0.00917010195553303</v>
      </c>
      <c r="D554" s="11" t="n">
        <v>-0.000967216212302446</v>
      </c>
    </row>
    <row r="555" customFormat="false" ht="12.75" hidden="false" customHeight="false" outlineLevel="0" collapsed="false">
      <c r="A555" s="11" t="n">
        <v>10.8599996566772</v>
      </c>
      <c r="B555" s="11" t="n">
        <v>0.00982475280761719</v>
      </c>
      <c r="C555" s="11" t="n">
        <v>0.0194222815334797</v>
      </c>
      <c r="D555" s="11" t="n">
        <v>-0.000722278084140271</v>
      </c>
    </row>
    <row r="556" customFormat="false" ht="12.75" hidden="false" customHeight="false" outlineLevel="0" collapsed="false">
      <c r="A556" s="11" t="n">
        <v>10.8800001144409</v>
      </c>
      <c r="B556" s="11" t="n">
        <v>0.0191758684813976</v>
      </c>
      <c r="C556" s="11" t="n">
        <v>0.0536663196980953</v>
      </c>
      <c r="D556" s="11" t="n">
        <v>-2.56136190728284E-005</v>
      </c>
    </row>
    <row r="557" customFormat="false" ht="12.75" hidden="false" customHeight="false" outlineLevel="0" collapsed="false">
      <c r="A557" s="11" t="n">
        <v>10.8999996185303</v>
      </c>
      <c r="B557" s="11" t="n">
        <v>0.00742090120911598</v>
      </c>
      <c r="C557" s="11" t="n">
        <v>0.100513070821762</v>
      </c>
      <c r="D557" s="11" t="n">
        <v>0.00150879530701786</v>
      </c>
    </row>
    <row r="558" customFormat="false" ht="12.75" hidden="false" customHeight="false" outlineLevel="0" collapsed="false">
      <c r="A558" s="11" t="n">
        <v>10.9200000762939</v>
      </c>
      <c r="B558" s="11" t="n">
        <v>-0.0127956988289952</v>
      </c>
      <c r="C558" s="11" t="n">
        <v>0.145352274179459</v>
      </c>
      <c r="D558" s="11" t="n">
        <v>0.00397945707663894</v>
      </c>
    </row>
    <row r="559" customFormat="false" ht="12.75" hidden="false" customHeight="false" outlineLevel="0" collapsed="false">
      <c r="A559" s="11" t="n">
        <v>10.9399995803833</v>
      </c>
      <c r="B559" s="11" t="n">
        <v>-0.0205980632454157</v>
      </c>
      <c r="C559" s="11" t="n">
        <v>0.181989684700966</v>
      </c>
      <c r="D559" s="11" t="n">
        <v>0.00726581318303943</v>
      </c>
    </row>
    <row r="560" customFormat="false" ht="12.75" hidden="false" customHeight="false" outlineLevel="0" collapsed="false">
      <c r="A560" s="11" t="n">
        <v>10.960000038147</v>
      </c>
      <c r="B560" s="11" t="n">
        <v>-0.0245493277907372</v>
      </c>
      <c r="C560" s="11" t="n">
        <v>0.212293237447739</v>
      </c>
      <c r="D560" s="11" t="n">
        <v>0.0112184537574649</v>
      </c>
    </row>
    <row r="561" customFormat="false" ht="12.75" hidden="false" customHeight="false" outlineLevel="0" collapsed="false">
      <c r="A561" s="11" t="n">
        <v>10.9799995422363</v>
      </c>
      <c r="B561" s="11" t="n">
        <v>-0.0485492907464504</v>
      </c>
      <c r="C561" s="11" t="n">
        <v>0.232592105865479</v>
      </c>
      <c r="D561" s="11" t="n">
        <v>0.0156935174018145</v>
      </c>
    </row>
    <row r="562" customFormat="false" ht="12.75" hidden="false" customHeight="false" outlineLevel="0" collapsed="false">
      <c r="A562" s="11" t="n">
        <v>11</v>
      </c>
      <c r="B562" s="11" t="n">
        <v>-0.0909376442432404</v>
      </c>
      <c r="C562" s="11" t="n">
        <v>0.229755938053131</v>
      </c>
      <c r="D562" s="11" t="n">
        <v>0.0203671641647816</v>
      </c>
    </row>
    <row r="563" customFormat="false" ht="12.75" hidden="false" customHeight="false" outlineLevel="0" collapsed="false">
      <c r="A563" s="11" t="n">
        <v>11.0199995040894</v>
      </c>
      <c r="B563" s="11" t="n">
        <v>-0.136101186275482</v>
      </c>
      <c r="C563" s="11" t="n">
        <v>0.192643642425537</v>
      </c>
      <c r="D563" s="11" t="n">
        <v>0.0246531683951616</v>
      </c>
    </row>
    <row r="564" customFormat="false" ht="12.75" hidden="false" customHeight="false" outlineLevel="0" collapsed="false">
      <c r="A564" s="11" t="n">
        <v>11.039999961853</v>
      </c>
      <c r="B564" s="11" t="n">
        <v>-0.168306216597557</v>
      </c>
      <c r="C564" s="11" t="n">
        <v>0.119270712137222</v>
      </c>
      <c r="D564" s="11" t="n">
        <v>0.0278281513601542</v>
      </c>
    </row>
    <row r="565" customFormat="false" ht="12.75" hidden="false" customHeight="false" outlineLevel="0" collapsed="false">
      <c r="A565" s="11" t="n">
        <v>11.0599994659424</v>
      </c>
      <c r="B565" s="11" t="n">
        <v>-0.168769389390945</v>
      </c>
      <c r="C565" s="11" t="n">
        <v>0.0211801361292601</v>
      </c>
      <c r="D565" s="11" t="n">
        <v>0.0292559824883938</v>
      </c>
    </row>
    <row r="566" customFormat="false" ht="12.75" hidden="false" customHeight="false" outlineLevel="0" collapsed="false">
      <c r="A566" s="11" t="n">
        <v>11.0799999237061</v>
      </c>
      <c r="B566" s="11" t="n">
        <v>-0.140906915068626</v>
      </c>
      <c r="C566" s="11" t="n">
        <v>-0.0800931602716446</v>
      </c>
      <c r="D566" s="11" t="n">
        <v>0.0286578759551048</v>
      </c>
    </row>
    <row r="567" customFormat="false" ht="12.75" hidden="false" customHeight="false" outlineLevel="0" collapsed="false">
      <c r="A567" s="11" t="n">
        <v>11.0999994277954</v>
      </c>
      <c r="B567" s="11" t="n">
        <v>-0.121247515082359</v>
      </c>
      <c r="C567" s="11" t="n">
        <v>-0.175847738981247</v>
      </c>
      <c r="D567" s="11" t="n">
        <v>0.0260930713266134</v>
      </c>
    </row>
    <row r="568" customFormat="false" ht="12.75" hidden="false" customHeight="false" outlineLevel="0" collapsed="false">
      <c r="A568" s="11" t="n">
        <v>11.1199998855591</v>
      </c>
      <c r="B568" s="11" t="n">
        <v>-0.116824276745319</v>
      </c>
      <c r="C568" s="11" t="n">
        <v>-0.271222919225693</v>
      </c>
      <c r="D568" s="11" t="n">
        <v>0.0216235779225826</v>
      </c>
    </row>
    <row r="569" customFormat="false" ht="12.75" hidden="false" customHeight="false" outlineLevel="0" collapsed="false">
      <c r="A569" s="11" t="n">
        <v>11.1399993896484</v>
      </c>
      <c r="B569" s="11" t="n">
        <v>-0.102173902094364</v>
      </c>
      <c r="C569" s="11" t="n">
        <v>-0.362258732318878</v>
      </c>
      <c r="D569" s="11" t="n">
        <v>0.0152697218582034</v>
      </c>
    </row>
    <row r="570" customFormat="false" ht="12.75" hidden="false" customHeight="false" outlineLevel="0" collapsed="false">
      <c r="A570" s="11" t="n">
        <v>11.1599998474121</v>
      </c>
      <c r="B570" s="11" t="n">
        <v>-0.0580861121416092</v>
      </c>
      <c r="C570" s="11" t="n">
        <v>-0.431527733802795</v>
      </c>
      <c r="D570" s="11" t="n">
        <v>0.00727797765284777</v>
      </c>
    </row>
    <row r="571" customFormat="false" ht="12.75" hidden="false" customHeight="false" outlineLevel="0" collapsed="false">
      <c r="A571" s="11" t="n">
        <v>11.1799993515015</v>
      </c>
      <c r="B571" s="11" t="n">
        <v>0.00805170461535454</v>
      </c>
      <c r="C571" s="11" t="n">
        <v>-0.460550874471664</v>
      </c>
      <c r="D571" s="11" t="n">
        <v>-0.00171960319858044</v>
      </c>
    </row>
    <row r="572" customFormat="false" ht="12.75" hidden="false" customHeight="false" outlineLevel="0" collapsed="false">
      <c r="A572" s="11" t="n">
        <v>11.1999998092651</v>
      </c>
      <c r="B572" s="11" t="n">
        <v>0.0720074325799942</v>
      </c>
      <c r="C572" s="11" t="n">
        <v>-0.444350957870483</v>
      </c>
      <c r="D572" s="11" t="n">
        <v>-0.0108390543609858</v>
      </c>
    </row>
    <row r="573" customFormat="false" ht="12.75" hidden="false" customHeight="false" outlineLevel="0" collapsed="false">
      <c r="A573" s="11" t="n">
        <v>11.2199993133545</v>
      </c>
      <c r="B573" s="11" t="n">
        <v>0.12072716653347</v>
      </c>
      <c r="C573" s="11" t="n">
        <v>-0.391421049833298</v>
      </c>
      <c r="D573" s="11" t="n">
        <v>-0.0192492622882128</v>
      </c>
    </row>
    <row r="574" customFormat="false" ht="12.75" hidden="false" customHeight="false" outlineLevel="0" collapsed="false">
      <c r="A574" s="11" t="n">
        <v>11.2399997711182</v>
      </c>
      <c r="B574" s="11" t="n">
        <v>0.155967220664024</v>
      </c>
      <c r="C574" s="11" t="n">
        <v>-0.309727817773819</v>
      </c>
      <c r="D574" s="11" t="n">
        <v>-0.0263058170676231</v>
      </c>
    </row>
    <row r="575" customFormat="false" ht="12.75" hidden="false" customHeight="false" outlineLevel="0" collapsed="false">
      <c r="A575" s="11" t="n">
        <v>11.2599992752075</v>
      </c>
      <c r="B575" s="11" t="n">
        <v>0.179569274187088</v>
      </c>
      <c r="C575" s="11" t="n">
        <v>-0.201832413673401</v>
      </c>
      <c r="D575" s="11" t="n">
        <v>-0.0314628593623638</v>
      </c>
    </row>
    <row r="576" customFormat="false" ht="12.75" hidden="false" customHeight="false" outlineLevel="0" collapsed="false">
      <c r="A576" s="11" t="n">
        <v>11.2799997329712</v>
      </c>
      <c r="B576" s="11" t="n">
        <v>0.190396815538406</v>
      </c>
      <c r="C576" s="11" t="n">
        <v>-0.0728550404310226</v>
      </c>
      <c r="D576" s="11" t="n">
        <v>-0.0342371612787247</v>
      </c>
    </row>
    <row r="577" customFormat="false" ht="12.75" hidden="false" customHeight="false" outlineLevel="0" collapsed="false">
      <c r="A577" s="11" t="n">
        <v>11.3000001907349</v>
      </c>
      <c r="B577" s="11" t="n">
        <v>0.189667284488678</v>
      </c>
      <c r="C577" s="11" t="n">
        <v>0.0666579157114029</v>
      </c>
      <c r="D577" s="11" t="n">
        <v>-0.0343063212931156</v>
      </c>
    </row>
    <row r="578" customFormat="false" ht="12.75" hidden="false" customHeight="false" outlineLevel="0" collapsed="false">
      <c r="A578" s="11" t="n">
        <v>11.3199996948242</v>
      </c>
      <c r="B578" s="11" t="n">
        <v>0.173979610204697</v>
      </c>
      <c r="C578" s="11" t="n">
        <v>0.202866747975349</v>
      </c>
      <c r="D578" s="11" t="n">
        <v>-0.0315919518470764</v>
      </c>
    </row>
    <row r="579" customFormat="false" ht="12.75" hidden="false" customHeight="false" outlineLevel="0" collapsed="false">
      <c r="A579" s="11" t="n">
        <v>11.3400001525879</v>
      </c>
      <c r="B579" s="11" t="n">
        <v>0.14233785867691</v>
      </c>
      <c r="C579" s="11" t="n">
        <v>0.320028901100159</v>
      </c>
      <c r="D579" s="11" t="n">
        <v>-0.0263206753879786</v>
      </c>
    </row>
    <row r="580" customFormat="false" ht="12.75" hidden="false" customHeight="false" outlineLevel="0" collapsed="false">
      <c r="A580" s="11" t="n">
        <v>11.3599996566772</v>
      </c>
      <c r="B580" s="11" t="n">
        <v>0.101441793143749</v>
      </c>
      <c r="C580" s="11" t="n">
        <v>0.409586846828461</v>
      </c>
      <c r="D580" s="11" t="n">
        <v>-0.0189765281975269</v>
      </c>
    </row>
    <row r="581" customFormat="false" ht="12.75" hidden="false" customHeight="false" outlineLevel="0" collapsed="false">
      <c r="A581" s="11" t="n">
        <v>11.3800001144409</v>
      </c>
      <c r="B581" s="11" t="n">
        <v>0.0542863607406616</v>
      </c>
      <c r="C581" s="11" t="n">
        <v>0.469036281108856</v>
      </c>
      <c r="D581" s="11" t="n">
        <v>-0.0101366080343723</v>
      </c>
    </row>
    <row r="582" customFormat="false" ht="12.75" hidden="false" customHeight="false" outlineLevel="0" collapsed="false">
      <c r="A582" s="11" t="n">
        <v>11.3999996185303</v>
      </c>
      <c r="B582" s="11" t="n">
        <v>-0.00237053888849914</v>
      </c>
      <c r="C582" s="11" t="n">
        <v>0.492550641298294</v>
      </c>
      <c r="D582" s="11" t="n">
        <v>-0.000454475899459794</v>
      </c>
    </row>
    <row r="583" customFormat="false" ht="12.75" hidden="false" customHeight="false" outlineLevel="0" collapsed="false">
      <c r="A583" s="11" t="n">
        <v>11.4200000762939</v>
      </c>
      <c r="B583" s="11" t="n">
        <v>-0.0640010088682175</v>
      </c>
      <c r="C583" s="11" t="n">
        <v>0.473448753356934</v>
      </c>
      <c r="D583" s="11" t="n">
        <v>0.00928007997572422</v>
      </c>
    </row>
    <row r="584" customFormat="false" ht="12.75" hidden="false" customHeight="false" outlineLevel="0" collapsed="false">
      <c r="A584" s="11" t="n">
        <v>11.4399995803833</v>
      </c>
      <c r="B584" s="11" t="n">
        <v>-0.121095597743988</v>
      </c>
      <c r="C584" s="11" t="n">
        <v>0.410910993814468</v>
      </c>
      <c r="D584" s="11" t="n">
        <v>0.0181909557431936</v>
      </c>
    </row>
    <row r="585" customFormat="false" ht="12.75" hidden="false" customHeight="false" outlineLevel="0" collapsed="false">
      <c r="A585" s="11" t="n">
        <v>11.460000038147</v>
      </c>
      <c r="B585" s="11" t="n">
        <v>-0.159143805503845</v>
      </c>
      <c r="C585" s="11" t="n">
        <v>0.315579622983933</v>
      </c>
      <c r="D585" s="11" t="n">
        <v>0.0254964176565409</v>
      </c>
    </row>
    <row r="586" customFormat="false" ht="12.75" hidden="false" customHeight="false" outlineLevel="0" collapsed="false">
      <c r="A586" s="11" t="n">
        <v>11.4799995422363</v>
      </c>
      <c r="B586" s="11" t="n">
        <v>-0.178786680102348</v>
      </c>
      <c r="C586" s="11" t="n">
        <v>0.203384876251221</v>
      </c>
      <c r="D586" s="11" t="n">
        <v>0.0307037085294724</v>
      </c>
    </row>
    <row r="587" customFormat="false" ht="12.75" hidden="false" customHeight="false" outlineLevel="0" collapsed="false">
      <c r="A587" s="11" t="n">
        <v>11.5</v>
      </c>
      <c r="B587" s="11" t="n">
        <v>-0.189859688282013</v>
      </c>
      <c r="C587" s="11" t="n">
        <v>0.0849375128746033</v>
      </c>
      <c r="D587" s="11" t="n">
        <v>0.0335898548364639</v>
      </c>
    </row>
    <row r="588" customFormat="false" ht="12.75" hidden="false" customHeight="false" outlineLevel="0" collapsed="false">
      <c r="A588" s="11" t="n">
        <v>11.5199995040894</v>
      </c>
      <c r="B588" s="11" t="n">
        <v>-0.187460362911224</v>
      </c>
      <c r="C588" s="11" t="n">
        <v>-0.0296997092664242</v>
      </c>
      <c r="D588" s="11" t="n">
        <v>0.0341266356408596</v>
      </c>
    </row>
    <row r="589" customFormat="false" ht="12.75" hidden="false" customHeight="false" outlineLevel="0" collapsed="false">
      <c r="A589" s="11" t="n">
        <v>11.539999961853</v>
      </c>
      <c r="B589" s="11" t="n">
        <v>-0.168439596891403</v>
      </c>
      <c r="C589" s="11" t="n">
        <v>-0.130956053733826</v>
      </c>
      <c r="D589" s="11" t="n">
        <v>0.0324921868741512</v>
      </c>
    </row>
    <row r="590" customFormat="false" ht="12.75" hidden="false" customHeight="false" outlineLevel="0" collapsed="false">
      <c r="A590" s="11" t="n">
        <v>11.5599994659424</v>
      </c>
      <c r="B590" s="11" t="n">
        <v>-0.135439455509186</v>
      </c>
      <c r="C590" s="11" t="n">
        <v>-0.213385283946991</v>
      </c>
      <c r="D590" s="11" t="n">
        <v>0.0290147811174393</v>
      </c>
    </row>
    <row r="591" customFormat="false" ht="12.75" hidden="false" customHeight="false" outlineLevel="0" collapsed="false">
      <c r="A591" s="11" t="n">
        <v>11.5799999237061</v>
      </c>
      <c r="B591" s="11" t="n">
        <v>-0.101803541183472</v>
      </c>
      <c r="C591" s="11" t="n">
        <v>-0.275948315858841</v>
      </c>
      <c r="D591" s="11" t="n">
        <v>0.0240901596844196</v>
      </c>
    </row>
    <row r="592" customFormat="false" ht="12.75" hidden="false" customHeight="false" outlineLevel="0" collapsed="false">
      <c r="A592" s="11" t="n">
        <v>11.5999994277954</v>
      </c>
      <c r="B592" s="11" t="n">
        <v>-0.0690515711903572</v>
      </c>
      <c r="C592" s="11" t="n">
        <v>-0.319881737232208</v>
      </c>
      <c r="D592" s="11" t="n">
        <v>0.0180993992835283</v>
      </c>
    </row>
    <row r="593" customFormat="false" ht="12.75" hidden="false" customHeight="false" outlineLevel="0" collapsed="false">
      <c r="A593" s="11" t="n">
        <v>11.6199998855591</v>
      </c>
      <c r="B593" s="11" t="n">
        <v>-0.0381042994558811</v>
      </c>
      <c r="C593" s="11" t="n">
        <v>-0.342747628688812</v>
      </c>
      <c r="D593" s="11" t="n">
        <v>0.011436827480793</v>
      </c>
    </row>
    <row r="594" customFormat="false" ht="12.75" hidden="false" customHeight="false" outlineLevel="0" collapsed="false">
      <c r="A594" s="11" t="n">
        <v>11.6399993896484</v>
      </c>
      <c r="B594" s="11" t="n">
        <v>-0.0165571849793196</v>
      </c>
      <c r="C594" s="11" t="n">
        <v>-0.346816182136536</v>
      </c>
      <c r="D594" s="11" t="n">
        <v>0.0045163813047111</v>
      </c>
    </row>
    <row r="595" customFormat="false" ht="12.75" hidden="false" customHeight="false" outlineLevel="0" collapsed="false">
      <c r="A595" s="11" t="n">
        <v>11.6599998474121</v>
      </c>
      <c r="B595" s="11" t="n">
        <v>0.00459189340472221</v>
      </c>
      <c r="C595" s="11" t="n">
        <v>-0.338939905166626</v>
      </c>
      <c r="D595" s="11" t="n">
        <v>-0.00235888385213912</v>
      </c>
    </row>
    <row r="596" customFormat="false" ht="12.75" hidden="false" customHeight="false" outlineLevel="0" collapsed="false">
      <c r="A596" s="11" t="n">
        <v>11.6799993515015</v>
      </c>
      <c r="B596" s="11" t="n">
        <v>0.0414737947285175</v>
      </c>
      <c r="C596" s="11" t="n">
        <v>-0.316087484359741</v>
      </c>
      <c r="D596" s="11" t="n">
        <v>-0.00894432980567217</v>
      </c>
    </row>
    <row r="597" customFormat="false" ht="12.75" hidden="false" customHeight="false" outlineLevel="0" collapsed="false">
      <c r="A597" s="11" t="n">
        <v>11.6999998092651</v>
      </c>
      <c r="B597" s="11" t="n">
        <v>0.0899025350809097</v>
      </c>
      <c r="C597" s="11" t="n">
        <v>-0.265323549509048</v>
      </c>
      <c r="D597" s="11" t="n">
        <v>-0.0148138199001551</v>
      </c>
    </row>
    <row r="598" customFormat="false" ht="12.75" hidden="false" customHeight="false" outlineLevel="0" collapsed="false">
      <c r="A598" s="11" t="n">
        <v>11.7199993133545</v>
      </c>
      <c r="B598" s="11" t="n">
        <v>0.128786787390709</v>
      </c>
      <c r="C598" s="11" t="n">
        <v>-0.182734236121178</v>
      </c>
      <c r="D598" s="11" t="n">
        <v>-0.0193406827747822</v>
      </c>
    </row>
    <row r="599" customFormat="false" ht="12.75" hidden="false" customHeight="false" outlineLevel="0" collapsed="false">
      <c r="A599" s="11" t="n">
        <v>11.7399997711182</v>
      </c>
      <c r="B599" s="11" t="n">
        <v>0.142193555831909</v>
      </c>
      <c r="C599" s="11" t="n">
        <v>-0.0816411674022675</v>
      </c>
      <c r="D599" s="11" t="n">
        <v>-0.0219983607530594</v>
      </c>
    </row>
    <row r="600" customFormat="false" ht="12.75" hidden="false" customHeight="false" outlineLevel="0" collapsed="false">
      <c r="A600" s="11" t="n">
        <v>11.7599992752075</v>
      </c>
      <c r="B600" s="11" t="n">
        <v>0.133922785520554</v>
      </c>
      <c r="C600" s="11" t="n">
        <v>0.0188601538538933</v>
      </c>
      <c r="D600" s="11" t="n">
        <v>-0.0226131808012724</v>
      </c>
    </row>
    <row r="601" customFormat="false" ht="12.75" hidden="false" customHeight="false" outlineLevel="0" collapsed="false">
      <c r="A601" s="11" t="n">
        <v>11.7799997329712</v>
      </c>
      <c r="B601" s="11" t="n">
        <v>0.121273905038834</v>
      </c>
      <c r="C601" s="11" t="n">
        <v>0.110391162335873</v>
      </c>
      <c r="D601" s="11" t="n">
        <v>-0.0213067792356014</v>
      </c>
    </row>
    <row r="602" customFormat="false" ht="12.75" hidden="false" customHeight="false" outlineLevel="0" collapsed="false">
      <c r="A602" s="11" t="n">
        <v>11.8000001907349</v>
      </c>
      <c r="B602" s="11" t="n">
        <v>0.107033461332321</v>
      </c>
      <c r="C602" s="11" t="n">
        <v>0.194940239191055</v>
      </c>
      <c r="D602" s="11" t="n">
        <v>-0.0182417146861553</v>
      </c>
    </row>
    <row r="603" customFormat="false" ht="12.75" hidden="false" customHeight="false" outlineLevel="0" collapsed="false">
      <c r="A603" s="11" t="n">
        <v>11.8199996948242</v>
      </c>
      <c r="B603" s="11" t="n">
        <v>0.0765337944030762</v>
      </c>
      <c r="C603" s="11" t="n">
        <v>0.266150891780853</v>
      </c>
      <c r="D603" s="11" t="n">
        <v>-0.013594388961792</v>
      </c>
    </row>
    <row r="604" customFormat="false" ht="12.75" hidden="false" customHeight="false" outlineLevel="0" collapsed="false">
      <c r="A604" s="11" t="n">
        <v>11.8400001525879</v>
      </c>
      <c r="B604" s="11" t="n">
        <v>0.029583040624857</v>
      </c>
      <c r="C604" s="11" t="n">
        <v>0.305375039577484</v>
      </c>
      <c r="D604" s="11" t="n">
        <v>-0.0078113405033946</v>
      </c>
    </row>
    <row r="605" customFormat="false" ht="12.75" hidden="false" customHeight="false" outlineLevel="0" collapsed="false">
      <c r="A605" s="11" t="n">
        <v>11.8599996566772</v>
      </c>
      <c r="B605" s="11" t="n">
        <v>-0.0126756215468049</v>
      </c>
      <c r="C605" s="11" t="n">
        <v>0.302890747785568</v>
      </c>
      <c r="D605" s="11" t="n">
        <v>-0.00166271429043263</v>
      </c>
    </row>
    <row r="606" customFormat="false" ht="12.75" hidden="false" customHeight="false" outlineLevel="0" collapsed="false">
      <c r="A606" s="11" t="n">
        <v>11.8800001144409</v>
      </c>
      <c r="B606" s="11" t="n">
        <v>-0.0410907343029976</v>
      </c>
      <c r="C606" s="11" t="n">
        <v>0.268736273050308</v>
      </c>
      <c r="D606" s="11" t="n">
        <v>0.00409194128587842</v>
      </c>
    </row>
    <row r="607" customFormat="false" ht="12.75" hidden="false" customHeight="false" outlineLevel="0" collapsed="false">
      <c r="A607" s="11" t="n">
        <v>11.8999996185303</v>
      </c>
      <c r="B607" s="11" t="n">
        <v>-0.0582048147916794</v>
      </c>
      <c r="C607" s="11" t="n">
        <v>0.218507543206215</v>
      </c>
      <c r="D607" s="11" t="n">
        <v>0.0089824516326189</v>
      </c>
    </row>
    <row r="608" customFormat="false" ht="12.75" hidden="false" customHeight="false" outlineLevel="0" collapsed="false">
      <c r="A608" s="11" t="n">
        <v>11.9200000762939</v>
      </c>
      <c r="B608" s="11" t="n">
        <v>-0.0767827853560448</v>
      </c>
      <c r="C608" s="11" t="n">
        <v>0.157302230596542</v>
      </c>
      <c r="D608" s="11" t="n">
        <v>0.0127615127712488</v>
      </c>
    </row>
    <row r="609" customFormat="false" ht="12.75" hidden="false" customHeight="false" outlineLevel="0" collapsed="false">
      <c r="A609" s="11" t="n">
        <v>11.9399995803833</v>
      </c>
      <c r="B609" s="11" t="n">
        <v>-0.0986813753843308</v>
      </c>
      <c r="C609" s="11" t="n">
        <v>0.0816757380962372</v>
      </c>
      <c r="D609" s="11" t="n">
        <v>0.0151762925088406</v>
      </c>
    </row>
    <row r="610" customFormat="false" ht="12.75" hidden="false" customHeight="false" outlineLevel="0" collapsed="false">
      <c r="A610" s="11" t="n">
        <v>11.960000038147</v>
      </c>
      <c r="B610" s="11" t="n">
        <v>-0.108122542500496</v>
      </c>
      <c r="C610" s="11" t="n">
        <v>-0.0045843399129808</v>
      </c>
      <c r="D610" s="11" t="n">
        <v>0.015954677015543</v>
      </c>
    </row>
    <row r="611" customFormat="false" ht="12.75" hidden="false" customHeight="false" outlineLevel="0" collapsed="false">
      <c r="A611" s="11" t="n">
        <v>11.9799995422363</v>
      </c>
      <c r="B611" s="11" t="n">
        <v>-0.0914028286933899</v>
      </c>
      <c r="C611" s="11" t="n">
        <v>-0.0864246785640717</v>
      </c>
      <c r="D611" s="11" t="n">
        <v>0.0150225348770618</v>
      </c>
    </row>
    <row r="612" customFormat="false" ht="12.75" hidden="false" customHeight="false" outlineLevel="0" collapsed="false">
      <c r="A612" s="11" t="n">
        <v>12</v>
      </c>
      <c r="B612" s="11" t="n">
        <v>-0.0629596933722496</v>
      </c>
      <c r="C612" s="11" t="n">
        <v>-0.14997173845768</v>
      </c>
      <c r="D612" s="11" t="n">
        <v>0.0126235671341419</v>
      </c>
    </row>
    <row r="613" customFormat="false" ht="12.75" hidden="false" customHeight="false" outlineLevel="0" collapsed="false">
      <c r="A613" s="11" t="n">
        <v>12.0199995040894</v>
      </c>
      <c r="B613" s="11" t="n">
        <v>-0.0416186116635799</v>
      </c>
      <c r="C613" s="11" t="n">
        <v>-0.195589363574982</v>
      </c>
      <c r="D613" s="11" t="n">
        <v>0.00914502143859863</v>
      </c>
    </row>
    <row r="614" customFormat="false" ht="12.75" hidden="false" customHeight="false" outlineLevel="0" collapsed="false">
      <c r="A614" s="11" t="n">
        <v>12.039999961853</v>
      </c>
      <c r="B614" s="11" t="n">
        <v>-0.0223919004201889</v>
      </c>
      <c r="C614" s="11" t="n">
        <v>-0.230472609400749</v>
      </c>
      <c r="D614" s="11" t="n">
        <v>0.00486890505999327</v>
      </c>
    </row>
    <row r="615" customFormat="false" ht="12.75" hidden="false" customHeight="false" outlineLevel="0" collapsed="false">
      <c r="A615" s="11" t="n">
        <v>12.0599994659424</v>
      </c>
      <c r="B615" s="11" t="n">
        <v>-0.000224896764848381</v>
      </c>
      <c r="C615" s="11" t="n">
        <v>-0.252961128950119</v>
      </c>
      <c r="D615" s="11" t="n">
        <v>6.76020863465965E-006</v>
      </c>
    </row>
    <row r="616" customFormat="false" ht="12.75" hidden="false" customHeight="false" outlineLevel="0" collapsed="false">
      <c r="A616" s="11" t="n">
        <v>12.0799999237061</v>
      </c>
      <c r="B616" s="11" t="n">
        <v>0.024280708283186</v>
      </c>
      <c r="C616" s="11" t="n">
        <v>-0.253405570983887</v>
      </c>
      <c r="D616" s="11" t="n">
        <v>-0.00510196108371019</v>
      </c>
    </row>
    <row r="617" customFormat="false" ht="12.75" hidden="false" customHeight="false" outlineLevel="0" collapsed="false">
      <c r="A617" s="11" t="n">
        <v>12.0999994277954</v>
      </c>
      <c r="B617" s="11" t="n">
        <v>0.0510886050760746</v>
      </c>
      <c r="C617" s="11" t="n">
        <v>-0.224573686718941</v>
      </c>
      <c r="D617" s="11" t="n">
        <v>-0.00993171334266663</v>
      </c>
    </row>
    <row r="618" customFormat="false" ht="12.75" hidden="false" customHeight="false" outlineLevel="0" collapsed="false">
      <c r="A618" s="11" t="n">
        <v>12.1199998855591</v>
      </c>
      <c r="B618" s="11" t="n">
        <v>0.0774985402822495</v>
      </c>
      <c r="C618" s="11" t="n">
        <v>-0.169752061367035</v>
      </c>
      <c r="D618" s="11" t="n">
        <v>-0.0139091778546572</v>
      </c>
    </row>
    <row r="619" customFormat="false" ht="12.75" hidden="false" customHeight="false" outlineLevel="0" collapsed="false">
      <c r="A619" s="11" t="n">
        <v>12.1399993896484</v>
      </c>
      <c r="B619" s="11" t="n">
        <v>0.0948976203799248</v>
      </c>
      <c r="C619" s="11" t="n">
        <v>-0.101129904389381</v>
      </c>
      <c r="D619" s="11" t="n">
        <v>-0.0166311673820019</v>
      </c>
    </row>
    <row r="620" customFormat="false" ht="12.75" hidden="false" customHeight="false" outlineLevel="0" collapsed="false">
      <c r="A620" s="11" t="n">
        <v>12.1599998474121</v>
      </c>
      <c r="B620" s="11" t="n">
        <v>0.110627830028534</v>
      </c>
      <c r="C620" s="11" t="n">
        <v>-0.0258883666247129</v>
      </c>
      <c r="D620" s="11" t="n">
        <v>-0.0179132036864758</v>
      </c>
    </row>
    <row r="621" customFormat="false" ht="12.75" hidden="false" customHeight="false" outlineLevel="0" collapsed="false">
      <c r="A621" s="11" t="n">
        <v>12.1799993515015</v>
      </c>
      <c r="B621" s="11" t="n">
        <v>0.121907211840153</v>
      </c>
      <c r="C621" s="11" t="n">
        <v>0.0581029057502747</v>
      </c>
      <c r="D621" s="11" t="n">
        <v>-0.0176062658429146</v>
      </c>
    </row>
    <row r="622" customFormat="false" ht="12.75" hidden="false" customHeight="false" outlineLevel="0" collapsed="false">
      <c r="A622" s="11" t="n">
        <v>12.1999998092651</v>
      </c>
      <c r="B622" s="11" t="n">
        <v>0.109129458665848</v>
      </c>
      <c r="C622" s="11" t="n">
        <v>0.145521610975266</v>
      </c>
      <c r="D622" s="11" t="n">
        <v>-0.0155623499304056</v>
      </c>
    </row>
    <row r="623" customFormat="false" ht="12.75" hidden="false" customHeight="false" outlineLevel="0" collapsed="false">
      <c r="A623" s="11" t="n">
        <v>12.2199993133545</v>
      </c>
      <c r="B623" s="11" t="n">
        <v>0.0665718466043472</v>
      </c>
      <c r="C623" s="11" t="n">
        <v>0.216926544904709</v>
      </c>
      <c r="D623" s="11" t="n">
        <v>-0.0118925701826811</v>
      </c>
    </row>
    <row r="624" customFormat="false" ht="12.75" hidden="false" customHeight="false" outlineLevel="0" collapsed="false">
      <c r="A624" s="11" t="n">
        <v>12.2399997711182</v>
      </c>
      <c r="B624" s="11" t="n">
        <v>0.0165811516344547</v>
      </c>
      <c r="C624" s="11" t="n">
        <v>0.255037844181061</v>
      </c>
      <c r="D624" s="11" t="n">
        <v>-0.00711234658956528</v>
      </c>
    </row>
    <row r="625" customFormat="false" ht="12.75" hidden="false" customHeight="false" outlineLevel="0" collapsed="false">
      <c r="A625" s="11" t="n">
        <v>12.2599992752075</v>
      </c>
      <c r="B625" s="11" t="n">
        <v>-0.014410681091249</v>
      </c>
      <c r="C625" s="11" t="n">
        <v>0.261424750089645</v>
      </c>
      <c r="D625" s="11" t="n">
        <v>-0.00190528412349522</v>
      </c>
    </row>
    <row r="626" customFormat="false" ht="12.75" hidden="false" customHeight="false" outlineLevel="0" collapsed="false">
      <c r="A626" s="11" t="n">
        <v>12.2799997329712</v>
      </c>
      <c r="B626" s="11" t="n">
        <v>-0.02773692086339</v>
      </c>
      <c r="C626" s="11" t="n">
        <v>0.248510420322418</v>
      </c>
      <c r="D626" s="11" t="n">
        <v>0.00321820890530944</v>
      </c>
    </row>
    <row r="627" customFormat="false" ht="12.75" hidden="false" customHeight="false" outlineLevel="0" collapsed="false">
      <c r="A627" s="11" t="n">
        <v>12.3000001907349</v>
      </c>
      <c r="B627" s="11" t="n">
        <v>-0.0400981530547142</v>
      </c>
      <c r="C627" s="11" t="n">
        <v>0.221245273947716</v>
      </c>
      <c r="D627" s="11" t="n">
        <v>0.00794218759983778</v>
      </c>
    </row>
    <row r="628" customFormat="false" ht="12.75" hidden="false" customHeight="false" outlineLevel="0" collapsed="false">
      <c r="A628" s="11" t="n">
        <v>12.3199996948242</v>
      </c>
      <c r="B628" s="11" t="n">
        <v>-0.0652685910463333</v>
      </c>
      <c r="C628" s="11" t="n">
        <v>0.174364998936653</v>
      </c>
      <c r="D628" s="11" t="n">
        <v>0.0119366711005569</v>
      </c>
    </row>
    <row r="629" customFormat="false" ht="12.75" hidden="false" customHeight="false" outlineLevel="0" collapsed="false">
      <c r="A629" s="11" t="n">
        <v>12.3400001525879</v>
      </c>
      <c r="B629" s="11" t="n">
        <v>-0.090743400156498</v>
      </c>
      <c r="C629" s="11" t="n">
        <v>0.105020523071289</v>
      </c>
      <c r="D629" s="11" t="n">
        <v>0.0147635992616415</v>
      </c>
    </row>
    <row r="630" customFormat="false" ht="12.75" hidden="false" customHeight="false" outlineLevel="0" collapsed="false">
      <c r="A630" s="11" t="n">
        <v>12.3599996566772</v>
      </c>
      <c r="B630" s="11" t="n">
        <v>-0.10247328877449</v>
      </c>
      <c r="C630" s="11" t="n">
        <v>0.0232402291148901</v>
      </c>
      <c r="D630" s="11" t="n">
        <v>0.0160526689141989</v>
      </c>
    </row>
    <row r="631" customFormat="false" ht="12.75" hidden="false" customHeight="false" outlineLevel="0" collapsed="false">
      <c r="A631" s="11" t="n">
        <v>12.3800001144409</v>
      </c>
      <c r="B631" s="11" t="n">
        <v>-0.0990366786718369</v>
      </c>
      <c r="C631" s="11" t="n">
        <v>-0.0532977767288685</v>
      </c>
      <c r="D631" s="11" t="n">
        <v>0.0157296843826771</v>
      </c>
    </row>
    <row r="632" customFormat="false" ht="12.75" hidden="false" customHeight="false" outlineLevel="0" collapsed="false">
      <c r="A632" s="11" t="n">
        <v>12.3999996185303</v>
      </c>
      <c r="B632" s="11" t="n">
        <v>-0.0862065702676773</v>
      </c>
      <c r="C632" s="11" t="n">
        <v>-0.112982235848904</v>
      </c>
      <c r="D632" s="11" t="n">
        <v>0.0140364049002528</v>
      </c>
    </row>
    <row r="633" customFormat="false" ht="12.75" hidden="false" customHeight="false" outlineLevel="0" collapsed="false">
      <c r="A633" s="11" t="n">
        <v>12.4200000762939</v>
      </c>
      <c r="B633" s="11" t="n">
        <v>-0.0641223788261414</v>
      </c>
      <c r="C633" s="11" t="n">
        <v>-0.156373172998428</v>
      </c>
      <c r="D633" s="11" t="n">
        <v>0.0113197322934866</v>
      </c>
    </row>
    <row r="634" customFormat="false" ht="12.75" hidden="false" customHeight="false" outlineLevel="0" collapsed="false">
      <c r="A634" s="11" t="n">
        <v>12.4399995803833</v>
      </c>
      <c r="B634" s="11" t="n">
        <v>-0.0359523519873619</v>
      </c>
      <c r="C634" s="11" t="n">
        <v>-0.18756166100502</v>
      </c>
      <c r="D634" s="11" t="n">
        <v>0.00786104984581471</v>
      </c>
    </row>
    <row r="635" customFormat="false" ht="12.75" hidden="false" customHeight="false" outlineLevel="0" collapsed="false">
      <c r="A635" s="11" t="n">
        <v>12.460000038147</v>
      </c>
      <c r="B635" s="11" t="n">
        <v>-0.00493970606476069</v>
      </c>
      <c r="C635" s="11" t="n">
        <v>-0.202937841415405</v>
      </c>
      <c r="D635" s="11" t="n">
        <v>0.00391967175528407</v>
      </c>
    </row>
    <row r="636" customFormat="false" ht="12.75" hidden="false" customHeight="false" outlineLevel="0" collapsed="false">
      <c r="A636" s="11" t="n">
        <v>12.4799995422363</v>
      </c>
      <c r="B636" s="11" t="n">
        <v>0.0281785316765308</v>
      </c>
      <c r="C636" s="11" t="n">
        <v>-0.189923375844955</v>
      </c>
      <c r="D636" s="11" t="n">
        <v>-6.40475482214242E-005</v>
      </c>
    </row>
    <row r="637" customFormat="false" ht="12.75" hidden="false" customHeight="false" outlineLevel="0" collapsed="false">
      <c r="A637" s="11" t="n">
        <v>12.5</v>
      </c>
      <c r="B637" s="11" t="n">
        <v>0.0455555617809296</v>
      </c>
      <c r="C637" s="11" t="n">
        <v>-0.148212760686874</v>
      </c>
      <c r="D637" s="11" t="n">
        <v>-0.0034796423278749</v>
      </c>
    </row>
    <row r="638" customFormat="false" ht="12.75" hidden="false" customHeight="false" outlineLevel="0" collapsed="false">
      <c r="A638" s="11" t="n">
        <v>12.5199995040894</v>
      </c>
      <c r="B638" s="11" t="n">
        <v>0.0372781455516815</v>
      </c>
      <c r="C638" s="11" t="n">
        <v>-0.100840210914612</v>
      </c>
      <c r="D638" s="11" t="n">
        <v>-0.00595465209335089</v>
      </c>
    </row>
    <row r="639" customFormat="false" ht="12.75" hidden="false" customHeight="false" outlineLevel="0" collapsed="false">
      <c r="A639" s="11" t="n">
        <v>12.539999961853</v>
      </c>
      <c r="B639" s="11" t="n">
        <v>0.0271177440881729</v>
      </c>
      <c r="C639" s="11" t="n">
        <v>-0.0692446604371071</v>
      </c>
      <c r="D639" s="11" t="n">
        <v>-0.00762771023437381</v>
      </c>
    </row>
    <row r="640" customFormat="false" ht="12.75" hidden="false" customHeight="false" outlineLevel="0" collapsed="false">
      <c r="A640" s="11" t="n">
        <v>12.5599994659424</v>
      </c>
      <c r="B640" s="11" t="n">
        <v>0.0427016764879227</v>
      </c>
      <c r="C640" s="11" t="n">
        <v>-0.0423811599612236</v>
      </c>
      <c r="D640" s="11" t="n">
        <v>-0.00875906646251679</v>
      </c>
    </row>
    <row r="641" customFormat="false" ht="12.75" hidden="false" customHeight="false" outlineLevel="0" collapsed="false">
      <c r="A641" s="11" t="n">
        <v>12.5799999237061</v>
      </c>
      <c r="B641" s="11" t="n">
        <v>0.0679584071040154</v>
      </c>
      <c r="C641" s="11" t="n">
        <v>0.00210815714672208</v>
      </c>
      <c r="D641" s="11" t="n">
        <v>-0.00919770635664463</v>
      </c>
    </row>
    <row r="642" customFormat="false" ht="12.75" hidden="false" customHeight="false" outlineLevel="0" collapsed="false">
      <c r="A642" s="11" t="n">
        <v>12.5999994277954</v>
      </c>
      <c r="B642" s="11" t="n">
        <v>0.0636397376656532</v>
      </c>
      <c r="C642" s="11" t="n">
        <v>0.0593070909380913</v>
      </c>
      <c r="D642" s="11" t="n">
        <v>-0.00858449470251799</v>
      </c>
    </row>
    <row r="643" customFormat="false" ht="12.75" hidden="false" customHeight="false" outlineLevel="0" collapsed="false">
      <c r="A643" s="11" t="n">
        <v>12.6199998855591</v>
      </c>
      <c r="B643" s="11" t="n">
        <v>0.0303791351616383</v>
      </c>
      <c r="C643" s="11" t="n">
        <v>0.10349728167057</v>
      </c>
      <c r="D643" s="11" t="n">
        <v>-0.00691627990454435</v>
      </c>
    </row>
    <row r="644" customFormat="false" ht="12.75" hidden="false" customHeight="false" outlineLevel="0" collapsed="false">
      <c r="A644" s="11" t="n">
        <v>12.6399993896484</v>
      </c>
      <c r="B644" s="11" t="n">
        <v>0.00547938235104084</v>
      </c>
      <c r="C644" s="11" t="n">
        <v>0.124817878007889</v>
      </c>
      <c r="D644" s="11" t="n">
        <v>-0.00460564065724611</v>
      </c>
    </row>
    <row r="645" customFormat="false" ht="12.75" hidden="false" customHeight="false" outlineLevel="0" collapsed="false">
      <c r="A645" s="11" t="n">
        <v>12.6599998474121</v>
      </c>
      <c r="B645" s="11" t="n">
        <v>0.0136242490261793</v>
      </c>
      <c r="C645" s="11" t="n">
        <v>0.143251225352287</v>
      </c>
      <c r="D645" s="11" t="n">
        <v>-0.00194071466103196</v>
      </c>
    </row>
    <row r="646" customFormat="false" ht="12.75" hidden="false" customHeight="false" outlineLevel="0" collapsed="false">
      <c r="A646" s="11" t="n">
        <v>12.6799993515015</v>
      </c>
      <c r="B646" s="11" t="n">
        <v>0.0212660450488329</v>
      </c>
      <c r="C646" s="11" t="n">
        <v>0.170436039566994</v>
      </c>
      <c r="D646" s="11" t="n">
        <v>0.0011931232875213</v>
      </c>
    </row>
    <row r="647" customFormat="false" ht="12.75" hidden="false" customHeight="false" outlineLevel="0" collapsed="false">
      <c r="A647" s="11" t="n">
        <v>12.6999998092651</v>
      </c>
      <c r="B647" s="11" t="n">
        <v>-0.00501812994480133</v>
      </c>
      <c r="C647" s="11" t="n">
        <v>0.183166548609734</v>
      </c>
      <c r="D647" s="11" t="n">
        <v>0.00477943290024996</v>
      </c>
    </row>
    <row r="648" customFormat="false" ht="12.75" hidden="false" customHeight="false" outlineLevel="0" collapsed="false">
      <c r="A648" s="11" t="n">
        <v>12.7199993133545</v>
      </c>
      <c r="B648" s="11" t="n">
        <v>-0.0467467717826366</v>
      </c>
      <c r="C648" s="11" t="n">
        <v>0.158755838871002</v>
      </c>
      <c r="D648" s="11" t="n">
        <v>0.00826516095548868</v>
      </c>
    </row>
    <row r="649" customFormat="false" ht="12.75" hidden="false" customHeight="false" outlineLevel="0" collapsed="false">
      <c r="A649" s="11" t="n">
        <v>12.7399997711182</v>
      </c>
      <c r="B649" s="11" t="n">
        <v>-0.0775242894887924</v>
      </c>
      <c r="C649" s="11" t="n">
        <v>0.101306557655334</v>
      </c>
      <c r="D649" s="11" t="n">
        <v>0.0109053142368793</v>
      </c>
    </row>
    <row r="650" customFormat="false" ht="12.75" hidden="false" customHeight="false" outlineLevel="0" collapsed="false">
      <c r="A650" s="11" t="n">
        <v>12.7599992752075</v>
      </c>
      <c r="B650" s="11" t="n">
        <v>-0.0865001976490021</v>
      </c>
      <c r="C650" s="11" t="n">
        <v>0.0309528168290854</v>
      </c>
      <c r="D650" s="11" t="n">
        <v>0.0122344205155969</v>
      </c>
    </row>
    <row r="651" customFormat="false" ht="12.75" hidden="false" customHeight="false" outlineLevel="0" collapsed="false">
      <c r="A651" s="11" t="n">
        <v>12.7799997329712</v>
      </c>
      <c r="B651" s="11" t="n">
        <v>-0.0895261913537979</v>
      </c>
      <c r="C651" s="11" t="n">
        <v>-0.0427017845213413</v>
      </c>
      <c r="D651" s="11" t="n">
        <v>0.0121257100254297</v>
      </c>
    </row>
    <row r="652" customFormat="false" ht="12.75" hidden="false" customHeight="false" outlineLevel="0" collapsed="false">
      <c r="A652" s="11" t="n">
        <v>12.7999992370605</v>
      </c>
      <c r="B652" s="11" t="n">
        <v>-0.0831911712884903</v>
      </c>
      <c r="C652" s="11" t="n">
        <v>-0.122734151780605</v>
      </c>
      <c r="D652" s="11" t="n">
        <v>0.0104787312448025</v>
      </c>
    </row>
    <row r="653" customFormat="false" ht="12.75" hidden="false" customHeight="false" outlineLevel="0" collapsed="false">
      <c r="A653" s="11" t="n">
        <v>12.8199996948242</v>
      </c>
      <c r="B653" s="11" t="n">
        <v>-0.0555472448468208</v>
      </c>
      <c r="C653" s="11" t="n">
        <v>-0.196188509464264</v>
      </c>
      <c r="D653" s="11" t="n">
        <v>0.00725691812112927</v>
      </c>
    </row>
    <row r="654" customFormat="false" ht="12.75" hidden="false" customHeight="false" outlineLevel="0" collapsed="false">
      <c r="A654" s="11" t="n">
        <v>12.8400001525879</v>
      </c>
      <c r="B654" s="11" t="n">
        <v>-0.0155338505282998</v>
      </c>
      <c r="C654" s="11" t="n">
        <v>-0.238402903079987</v>
      </c>
      <c r="D654" s="11" t="n">
        <v>0.00284359557554126</v>
      </c>
    </row>
    <row r="655" customFormat="false" ht="12.75" hidden="false" customHeight="false" outlineLevel="0" collapsed="false">
      <c r="A655" s="11" t="n">
        <v>12.8599996566772</v>
      </c>
      <c r="B655" s="11" t="n">
        <v>0.0210834518074989</v>
      </c>
      <c r="C655" s="11" t="n">
        <v>-0.239018991589546</v>
      </c>
      <c r="D655" s="11" t="n">
        <v>-0.001997607992962</v>
      </c>
    </row>
    <row r="656" customFormat="false" ht="12.75" hidden="false" customHeight="false" outlineLevel="0" collapsed="false">
      <c r="A656" s="11" t="n">
        <v>12.8800001144409</v>
      </c>
      <c r="B656" s="11" t="n">
        <v>0.0471973046660423</v>
      </c>
      <c r="C656" s="11" t="n">
        <v>-0.204791039228439</v>
      </c>
      <c r="D656" s="11" t="n">
        <v>-0.00648443028330803</v>
      </c>
    </row>
    <row r="657" customFormat="false" ht="12.75" hidden="false" customHeight="false" outlineLevel="0" collapsed="false">
      <c r="A657" s="11" t="n">
        <v>12.8999996185303</v>
      </c>
      <c r="B657" s="11" t="n">
        <v>0.06915283203125</v>
      </c>
      <c r="C657" s="11" t="n">
        <v>-0.145284608006477</v>
      </c>
      <c r="D657" s="11" t="n">
        <v>-0.0100225871428847</v>
      </c>
    </row>
    <row r="658" customFormat="false" ht="12.75" hidden="false" customHeight="false" outlineLevel="0" collapsed="false">
      <c r="A658" s="11" t="n">
        <v>12.9200000762939</v>
      </c>
      <c r="B658" s="11" t="n">
        <v>0.0924869775772095</v>
      </c>
      <c r="C658" s="11" t="n">
        <v>-0.0643851310014725</v>
      </c>
      <c r="D658" s="11" t="n">
        <v>-0.0121526569128037</v>
      </c>
    </row>
    <row r="659" customFormat="false" ht="12.75" hidden="false" customHeight="false" outlineLevel="0" collapsed="false">
      <c r="A659" s="11" t="n">
        <v>12.9399995803833</v>
      </c>
      <c r="B659" s="11" t="n">
        <v>0.104242891073227</v>
      </c>
      <c r="C659" s="11" t="n">
        <v>0.0313850790262222</v>
      </c>
      <c r="D659" s="11" t="n">
        <v>-0.0124956108629704</v>
      </c>
    </row>
    <row r="660" customFormat="false" ht="12.75" hidden="false" customHeight="false" outlineLevel="0" collapsed="false">
      <c r="A660" s="11" t="n">
        <v>12.960000038147</v>
      </c>
      <c r="B660" s="11" t="n">
        <v>0.0864405781030655</v>
      </c>
      <c r="C660" s="11" t="n">
        <v>0.123917177319527</v>
      </c>
      <c r="D660" s="11" t="n">
        <v>-0.0109179969877005</v>
      </c>
    </row>
    <row r="661" customFormat="false" ht="12.75" hidden="false" customHeight="false" outlineLevel="0" collapsed="false">
      <c r="A661" s="11" t="n">
        <v>12.9799995422363</v>
      </c>
      <c r="B661" s="11" t="n">
        <v>0.0499469712376595</v>
      </c>
      <c r="C661" s="11" t="n">
        <v>0.191793203353882</v>
      </c>
      <c r="D661" s="11" t="n">
        <v>-0.0077058831229806</v>
      </c>
    </row>
    <row r="662" customFormat="false" ht="12.75" hidden="false" customHeight="false" outlineLevel="0" collapsed="false">
      <c r="A662" s="11" t="n">
        <v>13</v>
      </c>
      <c r="B662" s="11" t="n">
        <v>0.0134787745773792</v>
      </c>
      <c r="C662" s="11" t="n">
        <v>0.223580554127693</v>
      </c>
      <c r="D662" s="11" t="n">
        <v>-0.00348991388455033</v>
      </c>
    </row>
    <row r="663" customFormat="false" ht="12.75" hidden="false" customHeight="false" outlineLevel="0" collapsed="false">
      <c r="A663" s="11" t="n">
        <v>13.0199995040894</v>
      </c>
      <c r="B663" s="11" t="n">
        <v>-0.0194737762212753</v>
      </c>
      <c r="C663" s="11" t="n">
        <v>0.220220506191254</v>
      </c>
      <c r="D663" s="11" t="n">
        <v>0.00100180460140109</v>
      </c>
    </row>
    <row r="664" customFormat="false" ht="12.75" hidden="false" customHeight="false" outlineLevel="0" collapsed="false">
      <c r="A664" s="11" t="n">
        <v>13.039999961853</v>
      </c>
      <c r="B664" s="11" t="n">
        <v>-0.0478297062218189</v>
      </c>
      <c r="C664" s="11" t="n">
        <v>0.189185261726379</v>
      </c>
      <c r="D664" s="11" t="n">
        <v>0.00513352826237679</v>
      </c>
    </row>
    <row r="665" customFormat="false" ht="12.75" hidden="false" customHeight="false" outlineLevel="0" collapsed="false">
      <c r="A665" s="11" t="n">
        <v>13.0599994659424</v>
      </c>
      <c r="B665" s="11" t="n">
        <v>-0.0653028190135956</v>
      </c>
      <c r="C665" s="11" t="n">
        <v>0.14094440639019</v>
      </c>
      <c r="D665" s="11" t="n">
        <v>0.00845540128648281</v>
      </c>
    </row>
    <row r="666" customFormat="false" ht="12.75" hidden="false" customHeight="false" outlineLevel="0" collapsed="false">
      <c r="A666" s="11" t="n">
        <v>13.0799999237061</v>
      </c>
      <c r="B666" s="11" t="n">
        <v>-0.0764565765857697</v>
      </c>
      <c r="C666" s="11" t="n">
        <v>0.0825885683298111</v>
      </c>
      <c r="D666" s="11" t="n">
        <v>0.0107052400708199</v>
      </c>
    </row>
    <row r="667" customFormat="false" ht="12.75" hidden="false" customHeight="false" outlineLevel="0" collapsed="false">
      <c r="A667" s="11" t="n">
        <v>13.0999994277954</v>
      </c>
      <c r="B667" s="11" t="n">
        <v>-0.0829949900507927</v>
      </c>
      <c r="C667" s="11" t="n">
        <v>0.0178095940500498</v>
      </c>
      <c r="D667" s="11" t="n">
        <v>0.0117135941982269</v>
      </c>
    </row>
    <row r="668" customFormat="false" ht="12.75" hidden="false" customHeight="false" outlineLevel="0" collapsed="false">
      <c r="A668" s="11" t="n">
        <v>13.1199998855591</v>
      </c>
      <c r="B668" s="11" t="n">
        <v>-0.0691192299127579</v>
      </c>
      <c r="C668" s="11" t="n">
        <v>-0.0414237678050995</v>
      </c>
      <c r="D668" s="11" t="n">
        <v>0.0114532839506865</v>
      </c>
    </row>
    <row r="669" customFormat="false" ht="12.75" hidden="false" customHeight="false" outlineLevel="0" collapsed="false">
      <c r="A669" s="11" t="n">
        <v>13.1399993896484</v>
      </c>
      <c r="B669" s="11" t="n">
        <v>-0.0403926819562912</v>
      </c>
      <c r="C669" s="11" t="n">
        <v>-0.0792093276977539</v>
      </c>
      <c r="D669" s="11" t="n">
        <v>0.0102030541747808</v>
      </c>
    </row>
    <row r="670" customFormat="false" ht="12.75" hidden="false" customHeight="false" outlineLevel="0" collapsed="false">
      <c r="A670" s="11" t="n">
        <v>13.1599998474121</v>
      </c>
      <c r="B670" s="11" t="n">
        <v>-0.0196532942354679</v>
      </c>
      <c r="C670" s="11" t="n">
        <v>-0.0930874347686768</v>
      </c>
      <c r="D670" s="11" t="n">
        <v>0.00844897329807282</v>
      </c>
    </row>
    <row r="671" customFormat="false" ht="12.75" hidden="false" customHeight="false" outlineLevel="0" collapsed="false">
      <c r="A671" s="11" t="n">
        <v>13.1799993515015</v>
      </c>
      <c r="B671" s="11" t="n">
        <v>-0.0187321156263351</v>
      </c>
      <c r="C671" s="11" t="n">
        <v>-0.0981719344854355</v>
      </c>
      <c r="D671" s="11" t="n">
        <v>0.0065378244034946</v>
      </c>
    </row>
    <row r="672" customFormat="false" ht="12.75" hidden="false" customHeight="false" outlineLevel="0" collapsed="false">
      <c r="A672" s="11" t="n">
        <v>13.1999998092651</v>
      </c>
      <c r="B672" s="11" t="n">
        <v>-0.020864287391305</v>
      </c>
      <c r="C672" s="11" t="n">
        <v>-0.107540130615234</v>
      </c>
      <c r="D672" s="11" t="n">
        <v>0.0044878670014441</v>
      </c>
    </row>
    <row r="673" customFormat="false" ht="12.75" hidden="false" customHeight="false" outlineLevel="0" collapsed="false">
      <c r="A673" s="11" t="n">
        <v>13.2199993133545</v>
      </c>
      <c r="B673" s="11" t="n">
        <v>-0.0106717338785529</v>
      </c>
      <c r="C673" s="11" t="n">
        <v>-0.115007109940052</v>
      </c>
      <c r="D673" s="11" t="n">
        <v>0.0022482518106699</v>
      </c>
    </row>
    <row r="674" customFormat="false" ht="12.75" hidden="false" customHeight="false" outlineLevel="0" collapsed="false">
      <c r="A674" s="11" t="n">
        <v>13.2399997711182</v>
      </c>
      <c r="B674" s="11" t="n">
        <v>0.00396909005939961</v>
      </c>
      <c r="C674" s="11" t="n">
        <v>-0.110803864896297</v>
      </c>
      <c r="D674" s="11" t="n">
        <v>-3.09010138153099E-005</v>
      </c>
    </row>
    <row r="675" customFormat="false" ht="12.75" hidden="false" customHeight="false" outlineLevel="0" collapsed="false">
      <c r="A675" s="11" t="n">
        <v>13.2599992752075</v>
      </c>
      <c r="B675" s="11" t="n">
        <v>0.0123336622491479</v>
      </c>
      <c r="C675" s="11" t="n">
        <v>-0.0985933169722557</v>
      </c>
      <c r="D675" s="11" t="n">
        <v>-0.00212854240089655</v>
      </c>
    </row>
    <row r="676" customFormat="false" ht="12.75" hidden="false" customHeight="false" outlineLevel="0" collapsed="false">
      <c r="A676" s="11" t="n">
        <v>13.2799997329712</v>
      </c>
      <c r="B676" s="11" t="n">
        <v>0.0138195194303989</v>
      </c>
      <c r="C676" s="11" t="n">
        <v>-0.0885596945881844</v>
      </c>
      <c r="D676" s="11" t="n">
        <v>-0.00399279780685902</v>
      </c>
    </row>
    <row r="677" customFormat="false" ht="12.75" hidden="false" customHeight="false" outlineLevel="0" collapsed="false">
      <c r="A677" s="11" t="n">
        <v>13.2999992370605</v>
      </c>
      <c r="B677" s="11" t="n">
        <v>0.0243436433374882</v>
      </c>
      <c r="C677" s="11" t="n">
        <v>-0.0781636312603951</v>
      </c>
      <c r="D677" s="11" t="n">
        <v>-0.00567145738750696</v>
      </c>
    </row>
    <row r="678" customFormat="false" ht="12.75" hidden="false" customHeight="false" outlineLevel="0" collapsed="false">
      <c r="A678" s="11" t="n">
        <v>13.3199996948242</v>
      </c>
      <c r="B678" s="11" t="n">
        <v>0.0460268035531044</v>
      </c>
      <c r="C678" s="11" t="n">
        <v>-0.054812204092741</v>
      </c>
      <c r="D678" s="11" t="n">
        <v>-0.0070296791382134</v>
      </c>
    </row>
    <row r="679" customFormat="false" ht="12.75" hidden="false" customHeight="false" outlineLevel="0" collapsed="false">
      <c r="A679" s="11" t="n">
        <v>13.3400001525879</v>
      </c>
      <c r="B679" s="11" t="n">
        <v>0.0581320375204086</v>
      </c>
      <c r="C679" s="11" t="n">
        <v>-0.0176203195005655</v>
      </c>
      <c r="D679" s="11" t="n">
        <v>-0.00776749197393656</v>
      </c>
    </row>
    <row r="680" customFormat="false" ht="12.75" hidden="false" customHeight="false" outlineLevel="0" collapsed="false">
      <c r="A680" s="11" t="n">
        <v>13.3599996566772</v>
      </c>
      <c r="B680" s="11" t="n">
        <v>0.0509559288620949</v>
      </c>
      <c r="C680" s="11" t="n">
        <v>0.0189793352037668</v>
      </c>
      <c r="D680" s="11" t="n">
        <v>-0.00773954251781106</v>
      </c>
    </row>
    <row r="681" customFormat="false" ht="12.75" hidden="false" customHeight="false" outlineLevel="0" collapsed="false">
      <c r="A681" s="11" t="n">
        <v>13.3800001144409</v>
      </c>
      <c r="B681" s="11" t="n">
        <v>0.0371892005205154</v>
      </c>
      <c r="C681" s="11" t="n">
        <v>0.0442796722054482</v>
      </c>
      <c r="D681" s="11" t="n">
        <v>-0.00708791054785252</v>
      </c>
    </row>
    <row r="682" customFormat="false" ht="12.75" hidden="false" customHeight="false" outlineLevel="0" collapsed="false">
      <c r="A682" s="11" t="n">
        <v>13.3999996185303</v>
      </c>
      <c r="B682" s="11" t="n">
        <v>0.0298561882227659</v>
      </c>
      <c r="C682" s="11" t="n">
        <v>0.0629759132862091</v>
      </c>
      <c r="D682" s="11" t="n">
        <v>-0.00601317081600428</v>
      </c>
    </row>
    <row r="683" customFormat="false" ht="12.75" hidden="false" customHeight="false" outlineLevel="0" collapsed="false">
      <c r="A683" s="11" t="n">
        <v>13.4200000762939</v>
      </c>
      <c r="B683" s="11" t="n">
        <v>0.0197348929941654</v>
      </c>
      <c r="C683" s="11" t="n">
        <v>0.0828776061534882</v>
      </c>
      <c r="D683" s="11" t="n">
        <v>-0.00455742701888084</v>
      </c>
    </row>
    <row r="684" customFormat="false" ht="12.75" hidden="false" customHeight="false" outlineLevel="0" collapsed="false">
      <c r="A684" s="11" t="n">
        <v>13.4399995803833</v>
      </c>
      <c r="B684" s="11" t="n">
        <v>0.00435675075277686</v>
      </c>
      <c r="C684" s="11" t="n">
        <v>0.0998556613922119</v>
      </c>
      <c r="D684" s="11" t="n">
        <v>-0.00271575362421572</v>
      </c>
    </row>
    <row r="685" customFormat="false" ht="12.75" hidden="false" customHeight="false" outlineLevel="0" collapsed="false">
      <c r="A685" s="11" t="n">
        <v>13.460000038147</v>
      </c>
      <c r="B685" s="11" t="n">
        <v>-0.00624651787802577</v>
      </c>
      <c r="C685" s="11" t="n">
        <v>0.102803282439709</v>
      </c>
      <c r="D685" s="11" t="n">
        <v>-0.000658825156278908</v>
      </c>
    </row>
    <row r="686" customFormat="false" ht="12.75" hidden="false" customHeight="false" outlineLevel="0" collapsed="false">
      <c r="A686" s="11" t="n">
        <v>13.4799995422363</v>
      </c>
      <c r="B686" s="11" t="n">
        <v>-0.00781849399209023</v>
      </c>
      <c r="C686" s="11" t="n">
        <v>0.0890142098069191</v>
      </c>
      <c r="D686" s="11" t="n">
        <v>0.00128088449127972</v>
      </c>
    </row>
    <row r="687" customFormat="false" ht="12.75" hidden="false" customHeight="false" outlineLevel="0" collapsed="false">
      <c r="A687" s="11" t="n">
        <v>13.5</v>
      </c>
      <c r="B687" s="11" t="n">
        <v>-0.00521926395595074</v>
      </c>
      <c r="C687" s="11" t="n">
        <v>0.0696419924497604</v>
      </c>
      <c r="D687" s="11" t="n">
        <v>0.00286511844024062</v>
      </c>
    </row>
    <row r="688" customFormat="false" ht="12.75" hidden="false" customHeight="false" outlineLevel="0" collapsed="false">
      <c r="A688" s="11" t="n">
        <v>13.5199995040894</v>
      </c>
      <c r="B688" s="11" t="n">
        <v>-0.0109803192317486</v>
      </c>
      <c r="C688" s="11" t="n">
        <v>0.0539300665259361</v>
      </c>
      <c r="D688" s="11" t="n">
        <v>0.00409483956173062</v>
      </c>
    </row>
    <row r="689" customFormat="false" ht="12.75" hidden="false" customHeight="false" outlineLevel="0" collapsed="false">
      <c r="A689" s="11" t="n">
        <v>13.539999961853</v>
      </c>
      <c r="B689" s="11" t="n">
        <v>-0.0312105137854815</v>
      </c>
      <c r="C689" s="11" t="n">
        <v>0.0370564311742783</v>
      </c>
      <c r="D689" s="11" t="n">
        <v>0.00501582585275173</v>
      </c>
    </row>
    <row r="690" customFormat="false" ht="12.75" hidden="false" customHeight="false" outlineLevel="0" collapsed="false">
      <c r="A690" s="11" t="n">
        <v>13.5599994659424</v>
      </c>
      <c r="B690" s="11" t="n">
        <v>-0.0572504177689552</v>
      </c>
      <c r="C690" s="11" t="n">
        <v>0.00974253844469786</v>
      </c>
      <c r="D690" s="11" t="n">
        <v>0.00550387054681778</v>
      </c>
    </row>
    <row r="691" customFormat="false" ht="12.75" hidden="false" customHeight="false" outlineLevel="0" collapsed="false">
      <c r="A691" s="11" t="n">
        <v>13.5799999237061</v>
      </c>
      <c r="B691" s="11" t="n">
        <v>-0.0572712421417236</v>
      </c>
      <c r="C691" s="11" t="n">
        <v>-0.0228859875351191</v>
      </c>
      <c r="D691" s="11" t="n">
        <v>0.00536548672243953</v>
      </c>
    </row>
    <row r="692" customFormat="false" ht="12.75" hidden="false" customHeight="false" outlineLevel="0" collapsed="false">
      <c r="A692" s="11" t="n">
        <v>13.5999994277954</v>
      </c>
      <c r="B692" s="11" t="n">
        <v>-0.0229755118489265</v>
      </c>
      <c r="C692" s="11" t="n">
        <v>-0.040809877216816</v>
      </c>
      <c r="D692" s="11" t="n">
        <v>0.00469049625098705</v>
      </c>
    </row>
    <row r="693" customFormat="false" ht="12.75" hidden="false" customHeight="false" outlineLevel="0" collapsed="false">
      <c r="A693" s="11" t="n">
        <v>13.6199998855591</v>
      </c>
      <c r="B693" s="11" t="n">
        <v>0.0110375788062811</v>
      </c>
      <c r="C693" s="11" t="n">
        <v>-0.0384614318609238</v>
      </c>
      <c r="D693" s="11" t="n">
        <v>0.00387469283305109</v>
      </c>
    </row>
    <row r="694" customFormat="false" ht="12.75" hidden="false" customHeight="false" outlineLevel="0" collapsed="false">
      <c r="A694" s="11" t="n">
        <v>13.6399993896484</v>
      </c>
      <c r="B694" s="11" t="n">
        <v>0.0153054893016815</v>
      </c>
      <c r="C694" s="11" t="n">
        <v>-0.0331708528101444</v>
      </c>
      <c r="D694" s="11" t="n">
        <v>0.00316991517320275</v>
      </c>
    </row>
    <row r="695" customFormat="false" ht="12.75" hidden="false" customHeight="false" outlineLevel="0" collapsed="false">
      <c r="A695" s="11" t="n">
        <v>13.6599998474121</v>
      </c>
      <c r="B695" s="11" t="n">
        <v>0.00013583134568762</v>
      </c>
      <c r="C695" s="11" t="n">
        <v>-0.0374744087457657</v>
      </c>
      <c r="D695" s="11" t="n">
        <v>0.00247914670035243</v>
      </c>
    </row>
    <row r="696" customFormat="false" ht="12.75" hidden="false" customHeight="false" outlineLevel="0" collapsed="false">
      <c r="A696" s="11" t="n">
        <v>13.6799993515015</v>
      </c>
      <c r="B696" s="11" t="n">
        <v>-0.0134427892044187</v>
      </c>
      <c r="C696" s="11" t="n">
        <v>-0.0476840734481812</v>
      </c>
      <c r="D696" s="11" t="n">
        <v>0.00163239019457251</v>
      </c>
    </row>
    <row r="697" customFormat="false" ht="12.75" hidden="false" customHeight="false" outlineLevel="0" collapsed="false">
      <c r="A697" s="11" t="n">
        <v>13.6999998092651</v>
      </c>
      <c r="B697" s="11" t="n">
        <v>-0.0196376610547304</v>
      </c>
      <c r="C697" s="11" t="n">
        <v>-0.0605134293437004</v>
      </c>
      <c r="D697" s="11" t="n">
        <v>0.000555776874534786</v>
      </c>
    </row>
    <row r="698" customFormat="false" ht="12.75" hidden="false" customHeight="false" outlineLevel="0" collapsed="false">
      <c r="A698" s="11" t="n">
        <v>13.7199993133545</v>
      </c>
      <c r="B698" s="11" t="n">
        <v>-0.0203329380601645</v>
      </c>
      <c r="C698" s="11" t="n">
        <v>-0.0785841271281242</v>
      </c>
      <c r="D698" s="11" t="n">
        <v>-0.000822927104309201</v>
      </c>
    </row>
    <row r="699" customFormat="false" ht="12.75" hidden="false" customHeight="false" outlineLevel="0" collapsed="false">
      <c r="A699" s="11" t="n">
        <v>13.7399997711182</v>
      </c>
      <c r="B699" s="11" t="n">
        <v>-0.00703814160078764</v>
      </c>
      <c r="C699" s="11" t="n">
        <v>-0.103203758597374</v>
      </c>
      <c r="D699" s="11" t="n">
        <v>-0.00263535673730075</v>
      </c>
    </row>
    <row r="700" customFormat="false" ht="12.75" hidden="false" customHeight="false" outlineLevel="0" collapsed="false">
      <c r="A700" s="11" t="n">
        <v>13.7599992752075</v>
      </c>
      <c r="B700" s="11" t="n">
        <v>0.025740684941411</v>
      </c>
      <c r="C700" s="11" t="n">
        <v>-0.121326081454754</v>
      </c>
      <c r="D700" s="11" t="n">
        <v>-0.00490894075483084</v>
      </c>
    </row>
    <row r="701" customFormat="false" ht="12.75" hidden="false" customHeight="false" outlineLevel="0" collapsed="false">
      <c r="A701" s="11" t="n">
        <v>13.7799997329712</v>
      </c>
      <c r="B701" s="11" t="n">
        <v>0.0515260174870491</v>
      </c>
      <c r="C701" s="11" t="n">
        <v>-0.11787337064743</v>
      </c>
      <c r="D701" s="11" t="n">
        <v>-0.00733786355704069</v>
      </c>
    </row>
    <row r="702" customFormat="false" ht="12.75" hidden="false" customHeight="false" outlineLevel="0" collapsed="false">
      <c r="A702" s="11" t="n">
        <v>13.7999992370605</v>
      </c>
      <c r="B702" s="11" t="n">
        <v>0.0519272871315479</v>
      </c>
      <c r="C702" s="11" t="n">
        <v>-0.0992116257548332</v>
      </c>
      <c r="D702" s="11" t="n">
        <v>-0.00952210370451212</v>
      </c>
    </row>
    <row r="703" customFormat="false" ht="12.75" hidden="false" customHeight="false" outlineLevel="0" collapsed="false">
      <c r="A703" s="11" t="n">
        <v>13.8199996948242</v>
      </c>
      <c r="B703" s="11" t="n">
        <v>0.0500773899257183</v>
      </c>
      <c r="C703" s="11" t="n">
        <v>-0.0747446790337563</v>
      </c>
      <c r="D703" s="11" t="n">
        <v>-0.0112717039883137</v>
      </c>
    </row>
    <row r="704" customFormat="false" ht="12.75" hidden="false" customHeight="false" outlineLevel="0" collapsed="false">
      <c r="A704" s="11" t="n">
        <v>13.8400001525879</v>
      </c>
      <c r="B704" s="11" t="n">
        <v>0.0604215264320374</v>
      </c>
      <c r="C704" s="11" t="n">
        <v>-0.0411950312554836</v>
      </c>
      <c r="D704" s="11" t="n">
        <v>-0.0124504398554564</v>
      </c>
    </row>
    <row r="705" customFormat="false" ht="12.75" hidden="false" customHeight="false" outlineLevel="0" collapsed="false">
      <c r="A705" s="11" t="n">
        <v>13.8599996566772</v>
      </c>
      <c r="B705" s="11" t="n">
        <v>0.073282390832901</v>
      </c>
      <c r="C705" s="11" t="n">
        <v>0.00362812192179263</v>
      </c>
      <c r="D705" s="11" t="n">
        <v>-0.0128427501767874</v>
      </c>
    </row>
    <row r="706" customFormat="false" ht="12.75" hidden="false" customHeight="false" outlineLevel="0" collapsed="false">
      <c r="A706" s="11" t="n">
        <v>13.8800001144409</v>
      </c>
      <c r="B706" s="11" t="n">
        <v>0.0788114294409752</v>
      </c>
      <c r="C706" s="11" t="n">
        <v>0.0545035637915134</v>
      </c>
      <c r="D706" s="11" t="n">
        <v>-0.0122629227116704</v>
      </c>
    </row>
    <row r="707" customFormat="false" ht="12.75" hidden="false" customHeight="false" outlineLevel="0" collapsed="false">
      <c r="A707" s="11" t="n">
        <v>13.8999996185303</v>
      </c>
      <c r="B707" s="11" t="n">
        <v>0.0648871213197708</v>
      </c>
      <c r="C707" s="11" t="n">
        <v>0.0986525416374207</v>
      </c>
      <c r="D707" s="11" t="n">
        <v>-0.0107077490538359</v>
      </c>
    </row>
    <row r="708" customFormat="false" ht="12.75" hidden="false" customHeight="false" outlineLevel="0" collapsed="false">
      <c r="A708" s="11" t="n">
        <v>13.9200000762939</v>
      </c>
      <c r="B708" s="11" t="n">
        <v>0.0422203466296196</v>
      </c>
      <c r="C708" s="11" t="n">
        <v>0.125143066048622</v>
      </c>
      <c r="D708" s="11" t="n">
        <v>-0.00843768008053303</v>
      </c>
    </row>
    <row r="709" customFormat="false" ht="12.75" hidden="false" customHeight="false" outlineLevel="0" collapsed="false">
      <c r="A709" s="11" t="n">
        <v>13.9399995803833</v>
      </c>
      <c r="B709" s="11" t="n">
        <v>0.0197284780442715</v>
      </c>
      <c r="C709" s="11" t="n">
        <v>0.133257642388344</v>
      </c>
      <c r="D709" s="11" t="n">
        <v>-0.00582442805171013</v>
      </c>
    </row>
    <row r="710" customFormat="false" ht="12.75" hidden="false" customHeight="false" outlineLevel="0" collapsed="false">
      <c r="A710" s="11" t="n">
        <v>13.960000038147</v>
      </c>
      <c r="B710" s="11" t="n">
        <v>-0.000283753906842321</v>
      </c>
      <c r="C710" s="11" t="n">
        <v>0.1245261952281</v>
      </c>
      <c r="D710" s="11" t="n">
        <v>-0.00322027411311865</v>
      </c>
    </row>
    <row r="711" customFormat="false" ht="12.75" hidden="false" customHeight="false" outlineLevel="0" collapsed="false">
      <c r="A711" s="11" t="n">
        <v>13.9799995422363</v>
      </c>
      <c r="B711" s="11" t="n">
        <v>-0.0149055281654</v>
      </c>
      <c r="C711" s="11" t="n">
        <v>0.102636709809303</v>
      </c>
      <c r="D711" s="11" t="n">
        <v>-0.000931984395720065</v>
      </c>
    </row>
    <row r="712" customFormat="false" ht="12.75" hidden="false" customHeight="false" outlineLevel="0" collapsed="false">
      <c r="A712" s="11" t="n">
        <v>14</v>
      </c>
      <c r="B712" s="11" t="n">
        <v>-0.0221772398799658</v>
      </c>
      <c r="C712" s="11" t="n">
        <v>0.0747044682502747</v>
      </c>
      <c r="D712" s="11" t="n">
        <v>0.000844917842186987</v>
      </c>
    </row>
    <row r="713" customFormat="false" ht="12.75" hidden="false" customHeight="false" outlineLevel="0" collapsed="false">
      <c r="A713" s="11" t="n">
        <v>14.0199995040894</v>
      </c>
      <c r="B713" s="11" t="n">
        <v>-0.0259793065488338</v>
      </c>
      <c r="C713" s="11" t="n">
        <v>0.0477333627641201</v>
      </c>
      <c r="D713" s="11" t="n">
        <v>0.00206339848227799</v>
      </c>
    </row>
    <row r="714" customFormat="false" ht="12.75" hidden="false" customHeight="false" outlineLevel="0" collapsed="false">
      <c r="A714" s="11" t="n">
        <v>14.039999961853</v>
      </c>
      <c r="B714" s="11" t="n">
        <v>-0.0278125964105129</v>
      </c>
      <c r="C714" s="11" t="n">
        <v>0.0263865254819393</v>
      </c>
      <c r="D714" s="11" t="n">
        <v>0.00279150158166885</v>
      </c>
    </row>
    <row r="715" customFormat="false" ht="12.75" hidden="false" customHeight="false" outlineLevel="0" collapsed="false">
      <c r="A715" s="11" t="n">
        <v>14.0599994659424</v>
      </c>
      <c r="B715" s="11" t="n">
        <v>-0.0193479508161545</v>
      </c>
      <c r="C715" s="11" t="n">
        <v>0.0150634683668613</v>
      </c>
      <c r="D715" s="11" t="n">
        <v>0.00318642193451524</v>
      </c>
    </row>
    <row r="716" customFormat="false" ht="12.75" hidden="false" customHeight="false" outlineLevel="0" collapsed="false">
      <c r="A716" s="11" t="n">
        <v>14.0799999237061</v>
      </c>
      <c r="B716" s="11" t="n">
        <v>-0.00452509056776762</v>
      </c>
      <c r="C716" s="11" t="n">
        <v>0.0152535466477275</v>
      </c>
      <c r="D716" s="11" t="n">
        <v>0.00347206462174654</v>
      </c>
    </row>
    <row r="717" customFormat="false" ht="12.75" hidden="false" customHeight="false" outlineLevel="0" collapsed="false">
      <c r="A717" s="11" t="n">
        <v>14.0999994277954</v>
      </c>
      <c r="B717" s="11" t="n">
        <v>0.00365444459021091</v>
      </c>
      <c r="C717" s="11" t="n">
        <v>0.0230182260274887</v>
      </c>
      <c r="D717" s="11" t="n">
        <v>0.00384815479628742</v>
      </c>
    </row>
    <row r="718" customFormat="false" ht="12.75" hidden="false" customHeight="false" outlineLevel="0" collapsed="false">
      <c r="A718" s="11" t="n">
        <v>14.1199998855591</v>
      </c>
      <c r="B718" s="11" t="n">
        <v>-0.00297694280743599</v>
      </c>
      <c r="C718" s="11" t="n">
        <v>0.0303601734340191</v>
      </c>
      <c r="D718" s="11" t="n">
        <v>0.00438951049000025</v>
      </c>
    </row>
    <row r="719" customFormat="false" ht="12.75" hidden="false" customHeight="false" outlineLevel="0" collapsed="false">
      <c r="A719" s="11" t="n">
        <v>14.1399993896484</v>
      </c>
      <c r="B719" s="11" t="n">
        <v>-0.0188851039856672</v>
      </c>
      <c r="C719" s="11" t="n">
        <v>0.0307757221162319</v>
      </c>
      <c r="D719" s="11" t="n">
        <v>0.00501538487151265</v>
      </c>
    </row>
    <row r="720" customFormat="false" ht="12.75" hidden="false" customHeight="false" outlineLevel="0" collapsed="false">
      <c r="A720" s="11" t="n">
        <v>14.1599998474121</v>
      </c>
      <c r="B720" s="11" t="n">
        <v>-0.0373114533722401</v>
      </c>
      <c r="C720" s="11" t="n">
        <v>0.0213899165391922</v>
      </c>
      <c r="D720" s="11" t="n">
        <v>0.00555504625663161</v>
      </c>
    </row>
    <row r="721" customFormat="false" ht="12.75" hidden="false" customHeight="false" outlineLevel="0" collapsed="false">
      <c r="A721" s="11" t="n">
        <v>14.1799993515015</v>
      </c>
      <c r="B721" s="11" t="n">
        <v>-0.0499959215521812</v>
      </c>
      <c r="C721" s="11" t="n">
        <v>0.00117780256550759</v>
      </c>
      <c r="D721" s="11" t="n">
        <v>0.00579772097989917</v>
      </c>
    </row>
    <row r="722" customFormat="false" ht="12.75" hidden="false" customHeight="false" outlineLevel="0" collapsed="false">
      <c r="A722" s="11" t="n">
        <v>14.1999998092651</v>
      </c>
      <c r="B722" s="11" t="n">
        <v>-0.0462056174874306</v>
      </c>
      <c r="C722" s="11" t="n">
        <v>-0.0265327654778957</v>
      </c>
      <c r="D722" s="11" t="n">
        <v>0.00555085809901357</v>
      </c>
    </row>
    <row r="723" customFormat="false" ht="12.75" hidden="false" customHeight="false" outlineLevel="0" collapsed="false">
      <c r="A723" s="11" t="n">
        <v>14.2199993133545</v>
      </c>
      <c r="B723" s="11" t="n">
        <v>-0.0274319816380739</v>
      </c>
      <c r="C723" s="11" t="n">
        <v>-0.0528936162590981</v>
      </c>
      <c r="D723" s="11" t="n">
        <v>0.00474482029676437</v>
      </c>
    </row>
    <row r="724" customFormat="false" ht="12.75" hidden="false" customHeight="false" outlineLevel="0" collapsed="false">
      <c r="A724" s="11" t="n">
        <v>14.2399997711182</v>
      </c>
      <c r="B724" s="11" t="n">
        <v>-0.00779375899583101</v>
      </c>
      <c r="C724" s="11" t="n">
        <v>-0.0678156465291977</v>
      </c>
      <c r="D724" s="11" t="n">
        <v>0.00351366074755788</v>
      </c>
    </row>
    <row r="725" customFormat="false" ht="12.75" hidden="false" customHeight="false" outlineLevel="0" collapsed="false">
      <c r="A725" s="11" t="n">
        <v>14.2599992752075</v>
      </c>
      <c r="B725" s="11" t="n">
        <v>0.00116142979823053</v>
      </c>
      <c r="C725" s="11" t="n">
        <v>-0.069595143198967</v>
      </c>
      <c r="D725" s="11" t="n">
        <v>0.00212179496884346</v>
      </c>
    </row>
    <row r="726" customFormat="false" ht="12.75" hidden="false" customHeight="false" outlineLevel="0" collapsed="false">
      <c r="A726" s="11" t="n">
        <v>14.2799997329712</v>
      </c>
      <c r="B726" s="11" t="n">
        <v>0.000664800521917641</v>
      </c>
      <c r="C726" s="11" t="n">
        <v>-0.0642575994133949</v>
      </c>
      <c r="D726" s="11" t="n">
        <v>0.000776890839915723</v>
      </c>
    </row>
    <row r="727" customFormat="false" ht="12.75" hidden="false" customHeight="false" outlineLevel="0" collapsed="false">
      <c r="A727" s="11" t="n">
        <v>14.2999992370605</v>
      </c>
      <c r="B727" s="11" t="n">
        <v>0.00169233465567231</v>
      </c>
      <c r="C727" s="11" t="n">
        <v>-0.0571807026863098</v>
      </c>
      <c r="D727" s="11" t="n">
        <v>-0.000437893526395783</v>
      </c>
    </row>
    <row r="728" customFormat="false" ht="12.75" hidden="false" customHeight="false" outlineLevel="0" collapsed="false">
      <c r="A728" s="11" t="n">
        <v>14.3199996948242</v>
      </c>
      <c r="B728" s="11" t="n">
        <v>0.0102277351543307</v>
      </c>
      <c r="C728" s="11" t="n">
        <v>-0.0490599758923054</v>
      </c>
      <c r="D728" s="11" t="n">
        <v>-0.00150497118011117</v>
      </c>
    </row>
    <row r="729" customFormat="false" ht="12.75" hidden="false" customHeight="false" outlineLevel="0" collapsed="false">
      <c r="A729" s="11" t="n">
        <v>14.3400001525879</v>
      </c>
      <c r="B729" s="11" t="n">
        <v>0.0233470089733601</v>
      </c>
      <c r="C729" s="11" t="n">
        <v>-0.0355029255151749</v>
      </c>
      <c r="D729" s="11" t="n">
        <v>-0.00236286339350045</v>
      </c>
    </row>
    <row r="730" customFormat="false" ht="12.75" hidden="false" customHeight="false" outlineLevel="0" collapsed="false">
      <c r="A730" s="11" t="n">
        <v>14.3599996566772</v>
      </c>
      <c r="B730" s="11" t="n">
        <v>0.0248979683965445</v>
      </c>
      <c r="C730" s="11" t="n">
        <v>-0.0166984163224697</v>
      </c>
      <c r="D730" s="11" t="n">
        <v>-0.00288757728412747</v>
      </c>
    </row>
    <row r="731" customFormat="false" ht="12.75" hidden="false" customHeight="false" outlineLevel="0" collapsed="false">
      <c r="A731" s="11" t="n">
        <v>14.3800001144409</v>
      </c>
      <c r="B731" s="11" t="n">
        <v>0.0135084483772516</v>
      </c>
      <c r="C731" s="11" t="n">
        <v>-0.00098474882543087</v>
      </c>
      <c r="D731" s="11" t="n">
        <v>-0.00305278692394495</v>
      </c>
    </row>
    <row r="732" customFormat="false" ht="12.75" hidden="false" customHeight="false" outlineLevel="0" collapsed="false">
      <c r="A732" s="11" t="n">
        <v>14.3999996185303</v>
      </c>
      <c r="B732" s="11" t="n">
        <v>0.00310551468282938</v>
      </c>
      <c r="C732" s="11" t="n">
        <v>0.00734462914988399</v>
      </c>
      <c r="D732" s="11" t="n">
        <v>-0.00297817774116993</v>
      </c>
    </row>
    <row r="733" customFormat="false" ht="12.75" hidden="false" customHeight="false" outlineLevel="0" collapsed="false">
      <c r="A733" s="11" t="n">
        <v>14.4200000762939</v>
      </c>
      <c r="B733" s="11" t="n">
        <v>0.00316167715936899</v>
      </c>
      <c r="C733" s="11" t="n">
        <v>0.0122588835656643</v>
      </c>
      <c r="D733" s="11" t="n">
        <v>-0.00278283725492656</v>
      </c>
    </row>
    <row r="734" customFormat="false" ht="12.75" hidden="false" customHeight="false" outlineLevel="0" collapsed="false">
      <c r="A734" s="11" t="n">
        <v>14.4399995803833</v>
      </c>
      <c r="B734" s="11" t="n">
        <v>0.0166690368205309</v>
      </c>
      <c r="C734" s="11" t="n">
        <v>0.0216177999973297</v>
      </c>
      <c r="D734" s="11" t="n">
        <v>-0.00245675910264254</v>
      </c>
    </row>
    <row r="735" customFormat="false" ht="12.75" hidden="false" customHeight="false" outlineLevel="0" collapsed="false">
      <c r="A735" s="11" t="n">
        <v>14.460000038147</v>
      </c>
      <c r="B735" s="11" t="n">
        <v>0.0253415927290916</v>
      </c>
      <c r="C735" s="11" t="n">
        <v>0.037194736301899</v>
      </c>
      <c r="D735" s="11" t="n">
        <v>-0.00187367456965148</v>
      </c>
    </row>
    <row r="736" customFormat="false" ht="12.75" hidden="false" customHeight="false" outlineLevel="0" collapsed="false">
      <c r="A736" s="11" t="n">
        <v>14.4799995422363</v>
      </c>
      <c r="B736" s="11" t="n">
        <v>0.0169203002005816</v>
      </c>
      <c r="C736" s="11" t="n">
        <v>0.0505787581205368</v>
      </c>
      <c r="D736" s="11" t="n">
        <v>-0.000984380021691322</v>
      </c>
    </row>
    <row r="737" customFormat="false" ht="12.75" hidden="false" customHeight="false" outlineLevel="0" collapsed="false">
      <c r="A737" s="11" t="n">
        <v>14.5</v>
      </c>
      <c r="B737" s="11" t="n">
        <v>-0.00210354384034872</v>
      </c>
      <c r="C737" s="11" t="n">
        <v>0.055312518030405</v>
      </c>
      <c r="D737" s="11" t="n">
        <v>8.96124183782376E-005</v>
      </c>
    </row>
    <row r="738" customFormat="false" ht="12.75" hidden="false" customHeight="false" outlineLevel="0" collapsed="false">
      <c r="A738" s="11" t="n">
        <v>14.5199995040894</v>
      </c>
      <c r="B738" s="11" t="n">
        <v>-0.0154402302578092</v>
      </c>
      <c r="C738" s="11" t="n">
        <v>0.0533143877983093</v>
      </c>
      <c r="D738" s="11" t="n">
        <v>0.00118259841110557</v>
      </c>
    </row>
    <row r="739" customFormat="false" ht="12.75" hidden="false" customHeight="false" outlineLevel="0" collapsed="false">
      <c r="A739" s="11" t="n">
        <v>14.539999961853</v>
      </c>
      <c r="B739" s="11" t="n">
        <v>-0.0203366335481405</v>
      </c>
      <c r="C739" s="11" t="n">
        <v>0.0488559976220131</v>
      </c>
      <c r="D739" s="11" t="n">
        <v>0.00220731343142688</v>
      </c>
    </row>
    <row r="740" customFormat="false" ht="12.75" hidden="false" customHeight="false" outlineLevel="0" collapsed="false">
      <c r="A740" s="11" t="n">
        <v>14.5599994659424</v>
      </c>
      <c r="B740" s="11" t="n">
        <v>-0.0203661769628525</v>
      </c>
      <c r="C740" s="11" t="n">
        <v>0.041939027607441</v>
      </c>
      <c r="D740" s="11" t="n">
        <v>0.00312006357125938</v>
      </c>
    </row>
    <row r="741" customFormat="false" ht="12.75" hidden="false" customHeight="false" outlineLevel="0" collapsed="false">
      <c r="A741" s="11" t="n">
        <v>14.5799999237061</v>
      </c>
      <c r="B741" s="11" t="n">
        <v>-0.0172425396740437</v>
      </c>
      <c r="C741" s="11" t="n">
        <v>0.0330059938132763</v>
      </c>
      <c r="D741" s="11" t="n">
        <v>0.00387097499333322</v>
      </c>
    </row>
    <row r="742" customFormat="false" ht="12.75" hidden="false" customHeight="false" outlineLevel="0" collapsed="false">
      <c r="A742" s="11" t="n">
        <v>14.5999994277954</v>
      </c>
      <c r="B742" s="11" t="n">
        <v>-0.0153291095048189</v>
      </c>
      <c r="C742" s="11" t="n">
        <v>0.0240143500268459</v>
      </c>
      <c r="D742" s="11" t="n">
        <v>0.00444053951650858</v>
      </c>
    </row>
    <row r="743" customFormat="false" ht="12.75" hidden="false" customHeight="false" outlineLevel="0" collapsed="false">
      <c r="A743" s="11" t="n">
        <v>14.6199998855591</v>
      </c>
      <c r="B743" s="11" t="n">
        <v>-0.0188375804573298</v>
      </c>
      <c r="C743" s="11" t="n">
        <v>0.0144950328394771</v>
      </c>
      <c r="D743" s="11" t="n">
        <v>0.0048289205878973</v>
      </c>
    </row>
    <row r="744" customFormat="false" ht="12.75" hidden="false" customHeight="false" outlineLevel="0" collapsed="false">
      <c r="A744" s="11" t="n">
        <v>14.6399993896484</v>
      </c>
      <c r="B744" s="11" t="n">
        <v>-0.0268552601337433</v>
      </c>
      <c r="C744" s="11" t="n">
        <v>0.00110022805165499</v>
      </c>
      <c r="D744" s="11" t="n">
        <v>0.00499382056295872</v>
      </c>
    </row>
    <row r="745" customFormat="false" ht="12.75" hidden="false" customHeight="false" outlineLevel="0" collapsed="false">
      <c r="A745" s="11" t="n">
        <v>14.6599998474121</v>
      </c>
      <c r="B745" s="11" t="n">
        <v>-0.0302717201411724</v>
      </c>
      <c r="C745" s="11" t="n">
        <v>-0.0169795956462622</v>
      </c>
      <c r="D745" s="11" t="n">
        <v>0.00484027387574315</v>
      </c>
    </row>
    <row r="746" customFormat="false" ht="12.75" hidden="false" customHeight="false" outlineLevel="0" collapsed="false">
      <c r="A746" s="11" t="n">
        <v>14.6799993515015</v>
      </c>
      <c r="B746" s="11" t="n">
        <v>-0.0248983558267355</v>
      </c>
      <c r="C746" s="11" t="n">
        <v>-0.0350835099816322</v>
      </c>
      <c r="D746" s="11" t="n">
        <v>0.00431409431621432</v>
      </c>
    </row>
    <row r="747" customFormat="false" ht="12.75" hidden="false" customHeight="false" outlineLevel="0" collapsed="false">
      <c r="A747" s="11" t="n">
        <v>14.6999998092651</v>
      </c>
      <c r="B747" s="11" t="n">
        <v>-0.0169863905757666</v>
      </c>
      <c r="C747" s="11" t="n">
        <v>-0.0476761944591999</v>
      </c>
      <c r="D747" s="11" t="n">
        <v>0.00347564136609435</v>
      </c>
    </row>
    <row r="748" customFormat="false" ht="12.75" hidden="false" customHeight="false" outlineLevel="0" collapsed="false">
      <c r="A748" s="11" t="n">
        <v>14.7199993133545</v>
      </c>
      <c r="B748" s="11" t="n">
        <v>-0.01448989007622</v>
      </c>
      <c r="C748" s="11" t="n">
        <v>-0.0559595637023449</v>
      </c>
      <c r="D748" s="11" t="n">
        <v>0.00243640062399209</v>
      </c>
    </row>
    <row r="749" customFormat="false" ht="12.75" hidden="false" customHeight="false" outlineLevel="0" collapsed="false">
      <c r="A749" s="11" t="n">
        <v>14.7399997711182</v>
      </c>
      <c r="B749" s="11" t="n">
        <v>-0.0102550648152828</v>
      </c>
      <c r="C749" s="11" t="n">
        <v>-0.0627335458993912</v>
      </c>
      <c r="D749" s="11" t="n">
        <v>0.00124481087550521</v>
      </c>
    </row>
    <row r="750" customFormat="false" ht="12.75" hidden="false" customHeight="false" outlineLevel="0" collapsed="false">
      <c r="A750" s="11" t="n">
        <v>14.7599992752075</v>
      </c>
      <c r="B750" s="11" t="n">
        <v>0.000734052737243474</v>
      </c>
      <c r="C750" s="11" t="n">
        <v>-0.0631164386868477</v>
      </c>
      <c r="D750" s="11" t="n">
        <v>-3.02383268717676E-005</v>
      </c>
    </row>
    <row r="751" customFormat="false" ht="12.75" hidden="false" customHeight="false" outlineLevel="0" collapsed="false">
      <c r="A751" s="11" t="n">
        <v>14.7799997329712</v>
      </c>
      <c r="B751" s="11" t="n">
        <v>0.0149040380492806</v>
      </c>
      <c r="C751" s="11" t="n">
        <v>-0.0516284219920635</v>
      </c>
      <c r="D751" s="11" t="n">
        <v>-0.00119919842109084</v>
      </c>
    </row>
    <row r="752" customFormat="false" ht="12.75" hidden="false" customHeight="false" outlineLevel="0" collapsed="false">
      <c r="A752" s="11" t="n">
        <v>14.7999992370605</v>
      </c>
      <c r="B752" s="11" t="n">
        <v>0.0239001922309399</v>
      </c>
      <c r="C752" s="11" t="n">
        <v>-0.0293866153806448</v>
      </c>
      <c r="D752" s="11" t="n">
        <v>-0.00202154251746833</v>
      </c>
    </row>
    <row r="753" customFormat="false" ht="12.75" hidden="false" customHeight="false" outlineLevel="0" collapsed="false">
      <c r="A753" s="11" t="n">
        <v>14.8199996948242</v>
      </c>
      <c r="B753" s="11" t="n">
        <v>0.0236458443105221</v>
      </c>
      <c r="C753" s="11" t="n">
        <v>-0.00546183064579964</v>
      </c>
      <c r="D753" s="11" t="n">
        <v>-0.0023634429089725</v>
      </c>
    </row>
    <row r="754" customFormat="false" ht="12.75" hidden="false" customHeight="false" outlineLevel="0" collapsed="false">
      <c r="A754" s="11" t="n">
        <v>14.8399991989136</v>
      </c>
      <c r="B754" s="11" t="n">
        <v>0.0167650673538446</v>
      </c>
      <c r="C754" s="11" t="n">
        <v>0.0112633313983679</v>
      </c>
      <c r="D754" s="11" t="n">
        <v>-0.00229050824418664</v>
      </c>
    </row>
    <row r="755" customFormat="false" ht="12.75" hidden="false" customHeight="false" outlineLevel="0" collapsed="false">
      <c r="A755" s="11" t="n">
        <v>14.8599996566772</v>
      </c>
      <c r="B755" s="11" t="n">
        <v>0.0126799438148737</v>
      </c>
      <c r="C755" s="11" t="n">
        <v>0.0208742823451757</v>
      </c>
      <c r="D755" s="11" t="n">
        <v>-0.00196131295524538</v>
      </c>
    </row>
    <row r="756" customFormat="false" ht="12.75" hidden="false" customHeight="false" outlineLevel="0" collapsed="false">
      <c r="A756" s="11" t="n">
        <v>14.8800001144409</v>
      </c>
      <c r="B756" s="11" t="n">
        <v>0.00772920064628124</v>
      </c>
      <c r="C756" s="11" t="n">
        <v>0.0269577410072088</v>
      </c>
      <c r="D756" s="11" t="n">
        <v>-0.00147719716187567</v>
      </c>
    </row>
    <row r="757" customFormat="false" ht="12.75" hidden="false" customHeight="false" outlineLevel="0" collapsed="false">
      <c r="A757" s="11" t="n">
        <v>14.8999996185303</v>
      </c>
      <c r="B757" s="11" t="n">
        <v>-0.000988397048786283</v>
      </c>
      <c r="C757" s="11" t="n">
        <v>0.0276097841560841</v>
      </c>
      <c r="D757" s="11" t="n">
        <v>-0.000919058104045689</v>
      </c>
    </row>
    <row r="758" customFormat="false" ht="12.75" hidden="false" customHeight="false" outlineLevel="0" collapsed="false">
      <c r="A758" s="11" t="n">
        <v>14.9200000762939</v>
      </c>
      <c r="B758" s="11" t="n">
        <v>-0.0100415255874395</v>
      </c>
      <c r="C758" s="11" t="n">
        <v>0.0196052342653275</v>
      </c>
      <c r="D758" s="11" t="n">
        <v>-0.000431559630669653</v>
      </c>
    </row>
    <row r="759" customFormat="false" ht="12.75" hidden="false" customHeight="false" outlineLevel="0" collapsed="false">
      <c r="A759" s="11" t="n">
        <v>14.9399995803833</v>
      </c>
      <c r="B759" s="11" t="n">
        <v>-0.0118113830685616</v>
      </c>
      <c r="C759" s="11" t="n">
        <v>0.00482129910960794</v>
      </c>
      <c r="D759" s="11" t="n">
        <v>-0.000182402684004046</v>
      </c>
    </row>
    <row r="760" customFormat="false" ht="12.75" hidden="false" customHeight="false" outlineLevel="0" collapsed="false">
      <c r="A760" s="11" t="n">
        <v>14.960000038147</v>
      </c>
      <c r="B760" s="11" t="n">
        <v>-0.00292812753468752</v>
      </c>
      <c r="C760" s="11" t="n">
        <v>-0.00716800568625331</v>
      </c>
      <c r="D760" s="11" t="n">
        <v>-0.000219100518734194</v>
      </c>
    </row>
    <row r="761" customFormat="false" ht="12.75" hidden="false" customHeight="false" outlineLevel="0" collapsed="false">
      <c r="A761" s="11" t="n">
        <v>14.9799995422363</v>
      </c>
      <c r="B761" s="11" t="n">
        <v>0.00615145266056061</v>
      </c>
      <c r="C761" s="11" t="n">
        <v>-0.0100961178541183</v>
      </c>
      <c r="D761" s="11" t="n">
        <v>-0.000406123988796026</v>
      </c>
    </row>
    <row r="762" customFormat="false" ht="12.75" hidden="false" customHeight="false" outlineLevel="0" collapsed="false">
      <c r="A762" s="11" t="n">
        <v>15</v>
      </c>
      <c r="B762" s="11" t="n">
        <v>0.00900256074965</v>
      </c>
      <c r="C762" s="11" t="n">
        <v>-0.00697878794744611</v>
      </c>
      <c r="D762" s="11" t="n">
        <v>-0.000582479930017144</v>
      </c>
    </row>
    <row r="763" customFormat="false" ht="12.75" hidden="false" customHeight="false" outlineLevel="0" collapsed="false">
      <c r="A763" s="11" t="n">
        <v>15.0199995040894</v>
      </c>
      <c r="B763" s="11" t="n">
        <v>0.00516851199790835</v>
      </c>
      <c r="C763" s="11" t="n">
        <v>-0.0026102103292942</v>
      </c>
      <c r="D763" s="11" t="n">
        <v>-0.000677709234878421</v>
      </c>
    </row>
    <row r="764" customFormat="false" ht="12.75" hidden="false" customHeight="false" outlineLevel="0" collapsed="false">
      <c r="A764" s="11" t="n">
        <v>15.039999961853</v>
      </c>
      <c r="B764" s="11" t="n">
        <v>0.00407332414761186</v>
      </c>
      <c r="C764" s="11" t="n">
        <v>0.00155847077257931</v>
      </c>
      <c r="D764" s="11" t="n">
        <v>-0.000689365493599325</v>
      </c>
    </row>
    <row r="765" customFormat="false" ht="12.75" hidden="false" customHeight="false" outlineLevel="0" collapsed="false">
      <c r="A765" s="11" t="n">
        <v>15.0599994659424</v>
      </c>
      <c r="B765" s="11" t="n">
        <v>0.00599203817546368</v>
      </c>
      <c r="C765" s="11" t="n">
        <v>0.00796556193381548</v>
      </c>
      <c r="D765" s="11" t="n">
        <v>-0.000599894439801574</v>
      </c>
    </row>
    <row r="766" customFormat="false" ht="12.75" hidden="false" customHeight="false" outlineLevel="0" collapsed="false">
      <c r="A766" s="11" t="n">
        <v>15.0799999237061</v>
      </c>
      <c r="B766" s="11" t="n">
        <v>0.00548498518764973</v>
      </c>
      <c r="C766" s="11" t="n">
        <v>0.016863577067852</v>
      </c>
      <c r="D766" s="11" t="n">
        <v>-0.000352439179550856</v>
      </c>
    </row>
    <row r="767" customFormat="false" ht="12.75" hidden="false" customHeight="false" outlineLevel="0" collapsed="false">
      <c r="A767" s="11" t="n">
        <v>15.0999994277954</v>
      </c>
      <c r="B767" s="11" t="n">
        <v>-0.000298372644465417</v>
      </c>
      <c r="C767" s="11" t="n">
        <v>0.0228289701044559</v>
      </c>
      <c r="D767" s="11" t="n">
        <v>5.45719703950454E-005</v>
      </c>
    </row>
    <row r="768" customFormat="false" ht="12.75" hidden="false" customHeight="false" outlineLevel="0" collapsed="false">
      <c r="A768" s="11" t="n">
        <v>15.1199998855591</v>
      </c>
      <c r="B768" s="11" t="n">
        <v>-0.00407569576054812</v>
      </c>
      <c r="C768" s="11" t="n">
        <v>0.0223711207509041</v>
      </c>
      <c r="D768" s="11" t="n">
        <v>0.000515971565619111</v>
      </c>
    </row>
    <row r="769" customFormat="false" ht="12.75" hidden="false" customHeight="false" outlineLevel="0" collapsed="false">
      <c r="A769" s="11" t="n">
        <v>15.1399993896484</v>
      </c>
      <c r="B769" s="11" t="n">
        <v>-0.00683052092790604</v>
      </c>
      <c r="C769" s="11" t="n">
        <v>0.0185870695859194</v>
      </c>
      <c r="D769" s="11" t="n">
        <v>0.000927258224692196</v>
      </c>
    </row>
    <row r="770" customFormat="false" ht="12.75" hidden="false" customHeight="false" outlineLevel="0" collapsed="false">
      <c r="A770" s="11" t="n">
        <v>15.1599998474121</v>
      </c>
      <c r="B770" s="11" t="n">
        <v>-0.00808918476104736</v>
      </c>
      <c r="C770" s="11" t="n">
        <v>0.0156763289123774</v>
      </c>
      <c r="D770" s="11" t="n">
        <v>0.00126568297855556</v>
      </c>
    </row>
    <row r="771" customFormat="false" ht="12.75" hidden="false" customHeight="false" outlineLevel="0" collapsed="false">
      <c r="A771" s="11" t="n">
        <v>15.1799993515015</v>
      </c>
      <c r="B771" s="11" t="n">
        <v>-0.00712615670636296</v>
      </c>
      <c r="C771" s="11" t="n">
        <v>0.0153626780956984</v>
      </c>
      <c r="D771" s="11" t="n">
        <v>0.00157301698345691</v>
      </c>
    </row>
    <row r="772" customFormat="false" ht="12.75" hidden="false" customHeight="false" outlineLevel="0" collapsed="false">
      <c r="A772" s="11" t="n">
        <v>15.1999998092651</v>
      </c>
      <c r="B772" s="11" t="n">
        <v>-0.00962287560105324</v>
      </c>
      <c r="C772" s="11" t="n">
        <v>0.0151110850274563</v>
      </c>
      <c r="D772" s="11" t="n">
        <v>0.00187988090328872</v>
      </c>
    </row>
    <row r="773" customFormat="false" ht="12.75" hidden="false" customHeight="false" outlineLevel="0" collapsed="false">
      <c r="A773" s="11" t="n">
        <v>15.2199993133545</v>
      </c>
      <c r="B773" s="11" t="n">
        <v>-0.0116734206676483</v>
      </c>
      <c r="C773" s="11" t="n">
        <v>0.0146437361836433</v>
      </c>
      <c r="D773" s="11" t="n">
        <v>0.00217474973760545</v>
      </c>
    </row>
    <row r="774" customFormat="false" ht="12.75" hidden="false" customHeight="false" outlineLevel="0" collapsed="false">
      <c r="A774" s="11" t="n">
        <v>15.2399997711182</v>
      </c>
      <c r="B774" s="11" t="n">
        <v>-0.00865679699927568</v>
      </c>
      <c r="C774" s="11" t="n">
        <v>0.0177622735500336</v>
      </c>
      <c r="D774" s="11" t="n">
        <v>0.00249058241024613</v>
      </c>
    </row>
    <row r="775" customFormat="false" ht="12.75" hidden="false" customHeight="false" outlineLevel="0" collapsed="false">
      <c r="A775" s="11" t="n">
        <v>15.2599992752075</v>
      </c>
      <c r="B775" s="11" t="n">
        <v>-0.00461744330823422</v>
      </c>
      <c r="C775" s="11" t="n">
        <v>0.0244163125753403</v>
      </c>
      <c r="D775" s="11" t="n">
        <v>0.00291070505045354</v>
      </c>
    </row>
    <row r="776" customFormat="false" ht="12.75" hidden="false" customHeight="false" outlineLevel="0" collapsed="false">
      <c r="A776" s="11" t="n">
        <v>15.2799997329712</v>
      </c>
      <c r="B776" s="11" t="n">
        <v>-0.00969904381781817</v>
      </c>
      <c r="C776" s="11" t="n">
        <v>0.027889309450984</v>
      </c>
      <c r="D776" s="11" t="n">
        <v>0.00344547838903964</v>
      </c>
    </row>
    <row r="777" customFormat="false" ht="12.75" hidden="false" customHeight="false" outlineLevel="0" collapsed="false">
      <c r="A777" s="11" t="n">
        <v>15.2999992370605</v>
      </c>
      <c r="B777" s="11" t="n">
        <v>-0.0170561838895082</v>
      </c>
      <c r="C777" s="11" t="n">
        <v>0.0237572491168976</v>
      </c>
      <c r="D777" s="11" t="n">
        <v>0.00397311104461551</v>
      </c>
    </row>
    <row r="778" customFormat="false" ht="12.75" hidden="false" customHeight="false" outlineLevel="0" collapsed="false">
      <c r="A778" s="11" t="n">
        <v>15.3199996948242</v>
      </c>
      <c r="B778" s="11" t="n">
        <v>-0.0199105013161898</v>
      </c>
      <c r="C778" s="11" t="n">
        <v>0.0154898725450039</v>
      </c>
      <c r="D778" s="11" t="n">
        <v>0.00436905492097139</v>
      </c>
    </row>
    <row r="779" customFormat="false" ht="12.75" hidden="false" customHeight="false" outlineLevel="0" collapsed="false">
      <c r="A779" s="11" t="n">
        <v>15.3399991989136</v>
      </c>
      <c r="B779" s="11" t="n">
        <v>-0.0233352519571781</v>
      </c>
      <c r="C779" s="11" t="n">
        <v>0.00418069865554571</v>
      </c>
      <c r="D779" s="11" t="n">
        <v>0.00457426346838474</v>
      </c>
    </row>
    <row r="780" customFormat="false" ht="12.75" hidden="false" customHeight="false" outlineLevel="0" collapsed="false">
      <c r="A780" s="11" t="n">
        <v>15.3599996566772</v>
      </c>
      <c r="B780" s="11" t="n">
        <v>-0.0307974368333817</v>
      </c>
      <c r="C780" s="11" t="n">
        <v>-0.0149206779897213</v>
      </c>
      <c r="D780" s="11" t="n">
        <v>0.00448290631175041</v>
      </c>
    </row>
    <row r="781" customFormat="false" ht="12.75" hidden="false" customHeight="false" outlineLevel="0" collapsed="false">
      <c r="A781" s="11" t="n">
        <v>15.3800001144409</v>
      </c>
      <c r="B781" s="11" t="n">
        <v>-0.031444575637579</v>
      </c>
      <c r="C781" s="11" t="n">
        <v>-0.0412541888654232</v>
      </c>
      <c r="D781" s="11" t="n">
        <v>0.00392654491588473</v>
      </c>
    </row>
    <row r="782" customFormat="false" ht="12.75" hidden="false" customHeight="false" outlineLevel="0" collapsed="false">
      <c r="A782" s="11" t="n">
        <v>15.3999996185303</v>
      </c>
      <c r="B782" s="11" t="n">
        <v>-0.019127331674099</v>
      </c>
      <c r="C782" s="11" t="n">
        <v>-0.06493179500103</v>
      </c>
      <c r="D782" s="11" t="n">
        <v>0.00285102240741253</v>
      </c>
    </row>
    <row r="783" customFormat="false" ht="12.75" hidden="false" customHeight="false" outlineLevel="0" collapsed="false">
      <c r="A783" s="11" t="n">
        <v>15.4200000762939</v>
      </c>
      <c r="B783" s="11" t="n">
        <v>-0.004322056658566</v>
      </c>
      <c r="C783" s="11" t="n">
        <v>-0.077485516667366</v>
      </c>
      <c r="D783" s="11" t="n">
        <v>0.00140560639556497</v>
      </c>
    </row>
    <row r="784" customFormat="false" ht="12.75" hidden="false" customHeight="false" outlineLevel="0" collapsed="false">
      <c r="A784" s="11" t="n">
        <v>15.4399995803833</v>
      </c>
      <c r="B784" s="11" t="n">
        <v>0.00202672905288637</v>
      </c>
      <c r="C784" s="11" t="n">
        <v>-0.0793367922306061</v>
      </c>
      <c r="D784" s="11" t="n">
        <v>-0.000175351582583971</v>
      </c>
    </row>
    <row r="785" customFormat="false" ht="12.75" hidden="false" customHeight="false" outlineLevel="0" collapsed="false">
      <c r="A785" s="11" t="n">
        <v>15.460000038147</v>
      </c>
      <c r="B785" s="11" t="n">
        <v>0.00689282407984138</v>
      </c>
      <c r="C785" s="11" t="n">
        <v>-0.0761727094650269</v>
      </c>
      <c r="D785" s="11" t="n">
        <v>-0.00173684360925108</v>
      </c>
    </row>
    <row r="786" customFormat="false" ht="12.75" hidden="false" customHeight="false" outlineLevel="0" collapsed="false">
      <c r="A786" s="11" t="n">
        <v>15.4799995422363</v>
      </c>
      <c r="B786" s="11" t="n">
        <v>0.021253002807498</v>
      </c>
      <c r="C786" s="11" t="n">
        <v>-0.0661272630095482</v>
      </c>
      <c r="D786" s="11" t="n">
        <v>-0.00317742396146059</v>
      </c>
    </row>
    <row r="787" customFormat="false" ht="12.75" hidden="false" customHeight="false" outlineLevel="0" collapsed="false">
      <c r="A787" s="11" t="n">
        <v>15.5</v>
      </c>
      <c r="B787" s="11" t="n">
        <v>0.0352303981781006</v>
      </c>
      <c r="C787" s="11" t="n">
        <v>-0.0443346276879311</v>
      </c>
      <c r="D787" s="11" t="n">
        <v>-0.00430047512054443</v>
      </c>
    </row>
    <row r="788" customFormat="false" ht="12.75" hidden="false" customHeight="false" outlineLevel="0" collapsed="false">
      <c r="A788" s="11" t="n">
        <v>15.5199995040894</v>
      </c>
      <c r="B788" s="11" t="n">
        <v>0.0381857305765152</v>
      </c>
      <c r="C788" s="11" t="n">
        <v>-0.0161727480590343</v>
      </c>
      <c r="D788" s="11" t="n">
        <v>-0.00490747159346938</v>
      </c>
    </row>
    <row r="789" customFormat="false" ht="12.75" hidden="false" customHeight="false" outlineLevel="0" collapsed="false">
      <c r="A789" s="11" t="n">
        <v>15.539999961853</v>
      </c>
      <c r="B789" s="11" t="n">
        <v>0.0327491760253906</v>
      </c>
      <c r="C789" s="11" t="n">
        <v>0.00909106805920601</v>
      </c>
      <c r="D789" s="11" t="n">
        <v>-0.00496840244159102</v>
      </c>
    </row>
    <row r="790" customFormat="false" ht="12.75" hidden="false" customHeight="false" outlineLevel="0" collapsed="false">
      <c r="A790" s="11" t="n">
        <v>15.5599994659424</v>
      </c>
      <c r="B790" s="11" t="n">
        <v>0.0226959735155106</v>
      </c>
      <c r="C790" s="11" t="n">
        <v>0.027789406478405</v>
      </c>
      <c r="D790" s="11" t="n">
        <v>-0.00458844471722841</v>
      </c>
    </row>
    <row r="791" customFormat="false" ht="12.75" hidden="false" customHeight="false" outlineLevel="0" collapsed="false">
      <c r="A791" s="11" t="n">
        <v>15.5799999237061</v>
      </c>
      <c r="B791" s="11" t="n">
        <v>0.0137158473953605</v>
      </c>
      <c r="C791" s="11" t="n">
        <v>0.0403817854821682</v>
      </c>
      <c r="D791" s="11" t="n">
        <v>-0.00389778940007091</v>
      </c>
    </row>
    <row r="792" customFormat="false" ht="12.75" hidden="false" customHeight="false" outlineLevel="0" collapsed="false">
      <c r="A792" s="11" t="n">
        <v>15.5999994277954</v>
      </c>
      <c r="B792" s="11" t="n">
        <v>0.0104139689356089</v>
      </c>
      <c r="C792" s="11" t="n">
        <v>0.048127893358469</v>
      </c>
      <c r="D792" s="11" t="n">
        <v>-0.00300470739603043</v>
      </c>
    </row>
    <row r="793" customFormat="false" ht="12.75" hidden="false" customHeight="false" outlineLevel="0" collapsed="false">
      <c r="A793" s="11" t="n">
        <v>15.6199998855591</v>
      </c>
      <c r="B793" s="11" t="n">
        <v>0.00652415351942182</v>
      </c>
      <c r="C793" s="11" t="n">
        <v>0.0497233495116234</v>
      </c>
      <c r="D793" s="11" t="n">
        <v>-0.00201350450515747</v>
      </c>
    </row>
    <row r="794" customFormat="false" ht="12.75" hidden="false" customHeight="false" outlineLevel="0" collapsed="false">
      <c r="A794" s="11" t="n">
        <v>15.6399993896484</v>
      </c>
      <c r="B794" s="11" t="n">
        <v>0.00300038745626807</v>
      </c>
      <c r="C794" s="11" t="n">
        <v>0.0439111776649952</v>
      </c>
      <c r="D794" s="11" t="n">
        <v>-0.00106677575968206</v>
      </c>
    </row>
    <row r="795" customFormat="false" ht="12.75" hidden="false" customHeight="false" outlineLevel="0" collapsed="false">
      <c r="A795" s="11" t="n">
        <v>15.6599998474121</v>
      </c>
      <c r="B795" s="11" t="n">
        <v>0.00131214573048055</v>
      </c>
      <c r="C795" s="11" t="n">
        <v>0.034362755715847</v>
      </c>
      <c r="D795" s="11" t="n">
        <v>-0.000281605636700988</v>
      </c>
    </row>
    <row r="796" customFormat="false" ht="12.75" hidden="false" customHeight="false" outlineLevel="0" collapsed="false">
      <c r="A796" s="11" t="n">
        <v>15.6799993515015</v>
      </c>
      <c r="B796" s="11" t="n">
        <v>-0.00326239643618464</v>
      </c>
      <c r="C796" s="11" t="n">
        <v>0.0238139256834984</v>
      </c>
      <c r="D796" s="11" t="n">
        <v>0.000302378204651177</v>
      </c>
    </row>
    <row r="797" customFormat="false" ht="12.75" hidden="false" customHeight="false" outlineLevel="0" collapsed="false">
      <c r="A797" s="11" t="n">
        <v>15.6999998092651</v>
      </c>
      <c r="B797" s="11" t="n">
        <v>-0.0120250824838877</v>
      </c>
      <c r="C797" s="11" t="n">
        <v>0.010836529545486</v>
      </c>
      <c r="D797" s="11" t="n">
        <v>0.000653974537272006</v>
      </c>
    </row>
    <row r="798" customFormat="false" ht="12.75" hidden="false" customHeight="false" outlineLevel="0" collapsed="false">
      <c r="A798" s="11" t="n">
        <v>15.7199993133545</v>
      </c>
      <c r="B798" s="11" t="n">
        <v>-0.0142265008762479</v>
      </c>
      <c r="C798" s="11" t="n">
        <v>-0.00320532312616706</v>
      </c>
      <c r="D798" s="11" t="n">
        <v>0.000727261765860021</v>
      </c>
    </row>
    <row r="799" customFormat="false" ht="12.75" hidden="false" customHeight="false" outlineLevel="0" collapsed="false">
      <c r="A799" s="11" t="n">
        <v>15.7399997711182</v>
      </c>
      <c r="B799" s="11" t="n">
        <v>-0.00806497782468796</v>
      </c>
      <c r="C799" s="11" t="n">
        <v>-0.0124368919059634</v>
      </c>
      <c r="D799" s="11" t="n">
        <v>0.000559112871997058</v>
      </c>
    </row>
    <row r="800" customFormat="false" ht="12.75" hidden="false" customHeight="false" outlineLevel="0" collapsed="false">
      <c r="A800" s="11" t="n">
        <v>15.7599992752075</v>
      </c>
      <c r="B800" s="11" t="n">
        <v>0.000309301802190021</v>
      </c>
      <c r="C800" s="11" t="n">
        <v>-0.0149377984926105</v>
      </c>
      <c r="D800" s="11" t="n">
        <v>0.000275883765425533</v>
      </c>
    </row>
    <row r="801" customFormat="false" ht="12.75" hidden="false" customHeight="false" outlineLevel="0" collapsed="false">
      <c r="A801" s="11" t="n">
        <v>15.7799997329712</v>
      </c>
      <c r="B801" s="11" t="n">
        <v>0.00641909660771489</v>
      </c>
      <c r="C801" s="11" t="n">
        <v>-0.0137837044894695</v>
      </c>
      <c r="D801" s="11" t="n">
        <v>-1.40017364174128E-005</v>
      </c>
    </row>
    <row r="802" customFormat="false" ht="12.75" hidden="false" customHeight="false" outlineLevel="0" collapsed="false">
      <c r="A802" s="11" t="n">
        <v>15.7999992370605</v>
      </c>
      <c r="B802" s="11" t="n">
        <v>0.00830304902046919</v>
      </c>
      <c r="C802" s="11" t="n">
        <v>-0.0125759057700634</v>
      </c>
      <c r="D802" s="11" t="n">
        <v>-0.000275555328698829</v>
      </c>
    </row>
    <row r="803" customFormat="false" ht="12.75" hidden="false" customHeight="false" outlineLevel="0" collapsed="false">
      <c r="A803" s="11" t="n">
        <v>15.8199996948242</v>
      </c>
      <c r="B803" s="11" t="n">
        <v>0.00827880576252937</v>
      </c>
      <c r="C803" s="11" t="n">
        <v>-0.013132038526237</v>
      </c>
      <c r="D803" s="11" t="n">
        <v>-0.000529340002685785</v>
      </c>
    </row>
    <row r="804" customFormat="false" ht="12.75" hidden="false" customHeight="false" outlineLevel="0" collapsed="false">
      <c r="A804" s="11" t="n">
        <v>15.8399991989136</v>
      </c>
      <c r="B804" s="11" t="n">
        <v>0.0058750812895596</v>
      </c>
      <c r="C804" s="11" t="n">
        <v>-0.0150943379849195</v>
      </c>
      <c r="D804" s="11" t="n">
        <v>-0.00081019673962146</v>
      </c>
    </row>
    <row r="805" customFormat="false" ht="12.75" hidden="false" customHeight="false" outlineLevel="0" collapsed="false">
      <c r="A805" s="11" t="n">
        <v>15.8599996566772</v>
      </c>
      <c r="B805" s="11" t="n">
        <v>-0.00040821052971296</v>
      </c>
      <c r="C805" s="11" t="n">
        <v>-0.0186491701751947</v>
      </c>
      <c r="D805" s="11" t="n">
        <v>-0.00114275561645627</v>
      </c>
    </row>
    <row r="806" customFormat="false" ht="12.75" hidden="false" customHeight="false" outlineLevel="0" collapsed="false">
      <c r="A806" s="11" t="n">
        <v>15.8800001144409</v>
      </c>
      <c r="B806" s="11" t="n">
        <v>-0.00548772048205137</v>
      </c>
      <c r="C806" s="11" t="n">
        <v>-0.0258096791803837</v>
      </c>
      <c r="D806" s="11" t="n">
        <v>-0.00158211414236575</v>
      </c>
    </row>
    <row r="807" customFormat="false" ht="12.75" hidden="false" customHeight="false" outlineLevel="0" collapsed="false">
      <c r="A807" s="11" t="n">
        <v>15.8999996185303</v>
      </c>
      <c r="B807" s="11" t="n">
        <v>-2.33898754231632E-005</v>
      </c>
      <c r="C807" s="11" t="n">
        <v>-0.0327274389564991</v>
      </c>
      <c r="D807" s="11" t="n">
        <v>-0.00217402260750532</v>
      </c>
    </row>
    <row r="808" customFormat="false" ht="12.75" hidden="false" customHeight="false" outlineLevel="0" collapsed="false">
      <c r="A808" s="11" t="n">
        <v>15.9200000762939</v>
      </c>
      <c r="B808" s="11" t="n">
        <v>0.0108723398298025</v>
      </c>
      <c r="C808" s="11" t="n">
        <v>-0.0336914211511612</v>
      </c>
      <c r="D808" s="11" t="n">
        <v>-0.00284981192089617</v>
      </c>
    </row>
    <row r="809" customFormat="false" ht="12.75" hidden="false" customHeight="false" outlineLevel="0" collapsed="false">
      <c r="A809" s="11" t="n">
        <v>15.9399995803833</v>
      </c>
      <c r="B809" s="11" t="n">
        <v>0.0217403694987297</v>
      </c>
      <c r="C809" s="11" t="n">
        <v>-0.028550973162055</v>
      </c>
      <c r="D809" s="11" t="n">
        <v>-0.00348058249801397</v>
      </c>
    </row>
    <row r="810" customFormat="false" ht="12.75" hidden="false" customHeight="false" outlineLevel="0" collapsed="false">
      <c r="A810" s="11" t="n">
        <v>15.960000038147</v>
      </c>
      <c r="B810" s="11" t="n">
        <v>0.0305079221725464</v>
      </c>
      <c r="C810" s="11" t="n">
        <v>-0.0196796096861362</v>
      </c>
      <c r="D810" s="11" t="n">
        <v>-0.00396690471097827</v>
      </c>
    </row>
    <row r="811" customFormat="false" ht="12.75" hidden="false" customHeight="false" outlineLevel="0" collapsed="false">
      <c r="A811" s="11" t="n">
        <v>15.9799995422363</v>
      </c>
      <c r="B811" s="11" t="n">
        <v>0.0299990475177765</v>
      </c>
      <c r="C811" s="11" t="n">
        <v>-0.00968724209815264</v>
      </c>
      <c r="D811" s="11" t="n">
        <v>-0.00426061358302832</v>
      </c>
    </row>
    <row r="812" customFormat="false" ht="12.75" hidden="false" customHeight="false" outlineLevel="0" collapsed="false">
      <c r="A812" s="11" t="n">
        <v>16</v>
      </c>
      <c r="B812" s="11" t="n">
        <v>0.0238102283328772</v>
      </c>
      <c r="C812" s="11" t="n">
        <v>0.000131928885821253</v>
      </c>
      <c r="D812" s="11" t="n">
        <v>-0.00435591349378228</v>
      </c>
    </row>
    <row r="813" customFormat="false" ht="12.75" hidden="false" customHeight="false" outlineLevel="0" collapsed="false">
      <c r="A813" s="11" t="n">
        <v>16.0200004577637</v>
      </c>
      <c r="B813" s="11" t="n">
        <v>0.0156461279839277</v>
      </c>
      <c r="C813" s="11" t="n">
        <v>0.00921514071524143</v>
      </c>
      <c r="D813" s="11" t="n">
        <v>-0.00425936235114932</v>
      </c>
    </row>
    <row r="814" customFormat="false" ht="12.75" hidden="false" customHeight="false" outlineLevel="0" collapsed="false">
      <c r="A814" s="11" t="n">
        <v>16.0399990081787</v>
      </c>
      <c r="B814" s="11" t="n">
        <v>0.00828311406075954</v>
      </c>
      <c r="C814" s="11" t="n">
        <v>0.0147118829190731</v>
      </c>
      <c r="D814" s="11" t="n">
        <v>-0.00401168083772063</v>
      </c>
    </row>
    <row r="815" customFormat="false" ht="12.75" hidden="false" customHeight="false" outlineLevel="0" collapsed="false">
      <c r="A815" s="11" t="n">
        <v>16.0599994659424</v>
      </c>
      <c r="B815" s="11" t="n">
        <v>0.00646550068631768</v>
      </c>
      <c r="C815" s="11" t="n">
        <v>0.0154280103743076</v>
      </c>
      <c r="D815" s="11" t="n">
        <v>-0.00370409432798624</v>
      </c>
    </row>
    <row r="816" customFormat="false" ht="12.75" hidden="false" customHeight="false" outlineLevel="0" collapsed="false">
      <c r="A816" s="11" t="n">
        <v>16.0799999237061</v>
      </c>
      <c r="B816" s="11" t="n">
        <v>0.0140793733298779</v>
      </c>
      <c r="C816" s="11" t="n">
        <v>0.0155605087056756</v>
      </c>
      <c r="D816" s="11" t="n">
        <v>-0.00339924753643572</v>
      </c>
    </row>
    <row r="817" customFormat="false" ht="12.75" hidden="false" customHeight="false" outlineLevel="0" collapsed="false">
      <c r="A817" s="11" t="n">
        <v>16.1000003814697</v>
      </c>
      <c r="B817" s="11" t="n">
        <v>0.0227446481585503</v>
      </c>
      <c r="C817" s="11" t="n">
        <v>0.02122413367033</v>
      </c>
      <c r="D817" s="11" t="n">
        <v>-0.00304251373745501</v>
      </c>
    </row>
    <row r="818" customFormat="false" ht="12.75" hidden="false" customHeight="false" outlineLevel="0" collapsed="false">
      <c r="A818" s="11" t="n">
        <v>16.1199989318848</v>
      </c>
      <c r="B818" s="11" t="n">
        <v>0.0198937878012657</v>
      </c>
      <c r="C818" s="11" t="n">
        <v>0.0306058507412672</v>
      </c>
      <c r="D818" s="11" t="n">
        <v>-0.002524025272578</v>
      </c>
    </row>
    <row r="819" customFormat="false" ht="12.75" hidden="false" customHeight="false" outlineLevel="0" collapsed="false">
      <c r="A819" s="11" t="n">
        <v>16.1399993896484</v>
      </c>
      <c r="B819" s="11" t="n">
        <v>0.00956253055483103</v>
      </c>
      <c r="C819" s="11" t="n">
        <v>0.0364960432052612</v>
      </c>
      <c r="D819" s="11" t="n">
        <v>-0.00184302218258381</v>
      </c>
    </row>
    <row r="820" customFormat="false" ht="12.75" hidden="false" customHeight="false" outlineLevel="0" collapsed="false">
      <c r="A820" s="11" t="n">
        <v>16.1599998474121</v>
      </c>
      <c r="B820" s="11" t="n">
        <v>-0.000165504752658308</v>
      </c>
      <c r="C820" s="11" t="n">
        <v>0.036249753087759</v>
      </c>
      <c r="D820" s="11" t="n">
        <v>-0.00110617000609636</v>
      </c>
    </row>
    <row r="821" customFormat="false" ht="12.75" hidden="false" customHeight="false" outlineLevel="0" collapsed="false">
      <c r="A821" s="11" t="n">
        <v>16.1800003051758</v>
      </c>
      <c r="B821" s="11" t="n">
        <v>-0.00333493272773922</v>
      </c>
      <c r="C821" s="11" t="n">
        <v>0.0319158211350441</v>
      </c>
      <c r="D821" s="11" t="n">
        <v>-0.000420468277297914</v>
      </c>
    </row>
    <row r="822" customFormat="false" ht="12.75" hidden="false" customHeight="false" outlineLevel="0" collapsed="false">
      <c r="A822" s="11" t="n">
        <v>16.1999988555908</v>
      </c>
      <c r="B822" s="11" t="n">
        <v>-0.0025758296251297</v>
      </c>
      <c r="C822" s="11" t="n">
        <v>0.0263221561908722</v>
      </c>
      <c r="D822" s="11" t="n">
        <v>0.00016285537276417</v>
      </c>
    </row>
    <row r="823" customFormat="false" ht="12.75" hidden="false" customHeight="false" outlineLevel="0" collapsed="false">
      <c r="A823" s="11" t="n">
        <v>16.2199993133545</v>
      </c>
      <c r="B823" s="11" t="n">
        <v>-0.00497177895158529</v>
      </c>
      <c r="C823" s="11" t="n">
        <v>0.0189241245388985</v>
      </c>
      <c r="D823" s="11" t="n">
        <v>0.000621597748249769</v>
      </c>
    </row>
    <row r="824" customFormat="false" ht="12.75" hidden="false" customHeight="false" outlineLevel="0" collapsed="false">
      <c r="A824" s="11" t="n">
        <v>16.2399997711182</v>
      </c>
      <c r="B824" s="11" t="n">
        <v>-0.0114456061273813</v>
      </c>
      <c r="C824" s="11" t="n">
        <v>0.00590890506282449</v>
      </c>
      <c r="D824" s="11" t="n">
        <v>0.000880468694958836</v>
      </c>
    </row>
    <row r="825" customFormat="false" ht="12.75" hidden="false" customHeight="false" outlineLevel="0" collapsed="false">
      <c r="A825" s="11" t="n">
        <v>16.2600002288818</v>
      </c>
      <c r="B825" s="11" t="n">
        <v>-0.0124065913259983</v>
      </c>
      <c r="C825" s="11" t="n">
        <v>-0.00983145274221897</v>
      </c>
      <c r="D825" s="11" t="n">
        <v>0.000838054227642715</v>
      </c>
    </row>
    <row r="826" customFormat="false" ht="12.75" hidden="false" customHeight="false" outlineLevel="0" collapsed="false">
      <c r="A826" s="11" t="n">
        <v>16.2799987792969</v>
      </c>
      <c r="B826" s="11" t="n">
        <v>-0.00813077203929424</v>
      </c>
      <c r="C826" s="11" t="n">
        <v>-0.0200979243963957</v>
      </c>
      <c r="D826" s="11" t="n">
        <v>0.00052598025649786</v>
      </c>
    </row>
    <row r="827" customFormat="false" ht="12.75" hidden="false" customHeight="false" outlineLevel="0" collapsed="false">
      <c r="A827" s="11" t="n">
        <v>16.2999992370605</v>
      </c>
      <c r="B827" s="11" t="n">
        <v>-0.00210651871748269</v>
      </c>
      <c r="C827" s="11" t="n">
        <v>-0.0229973159730434</v>
      </c>
      <c r="D827" s="11" t="n">
        <v>8.35157552501187E-005</v>
      </c>
    </row>
    <row r="828" customFormat="false" ht="12.75" hidden="false" customHeight="false" outlineLevel="0" collapsed="false">
      <c r="A828" s="11" t="n">
        <v>16.3199996948242</v>
      </c>
      <c r="B828" s="11" t="n">
        <v>0.00473780650645495</v>
      </c>
      <c r="C828" s="11" t="n">
        <v>-0.0195875689387321</v>
      </c>
      <c r="D828" s="11" t="n">
        <v>-0.000351349473930895</v>
      </c>
    </row>
    <row r="829" customFormat="false" ht="12.75" hidden="false" customHeight="false" outlineLevel="0" collapsed="false">
      <c r="A829" s="11" t="n">
        <v>16.3400001525879</v>
      </c>
      <c r="B829" s="11" t="n">
        <v>0.00861012097448111</v>
      </c>
      <c r="C829" s="11" t="n">
        <v>-0.0123293064534664</v>
      </c>
      <c r="D829" s="11" t="n">
        <v>-0.000674645183607936</v>
      </c>
    </row>
    <row r="830" customFormat="false" ht="12.75" hidden="false" customHeight="false" outlineLevel="0" collapsed="false">
      <c r="A830" s="11" t="n">
        <v>16.3599987030029</v>
      </c>
      <c r="B830" s="11" t="n">
        <v>0.0114757288247347</v>
      </c>
      <c r="C830" s="11" t="n">
        <v>-0.0025932271964848</v>
      </c>
      <c r="D830" s="11" t="n">
        <v>-0.000828607880976051</v>
      </c>
    </row>
    <row r="831" customFormat="false" ht="12.75" hidden="false" customHeight="false" outlineLevel="0" collapsed="false">
      <c r="A831" s="11" t="n">
        <v>16.3799991607666</v>
      </c>
      <c r="B831" s="11" t="n">
        <v>0.0125748664140701</v>
      </c>
      <c r="C831" s="11" t="n">
        <v>0.009622473269701</v>
      </c>
      <c r="D831" s="11" t="n">
        <v>-0.000760571798309684</v>
      </c>
    </row>
    <row r="832" customFormat="false" ht="12.75" hidden="false" customHeight="false" outlineLevel="0" collapsed="false">
      <c r="A832" s="11" t="n">
        <v>16.3999996185303</v>
      </c>
      <c r="B832" s="11" t="n">
        <v>0.00567478965967894</v>
      </c>
      <c r="C832" s="11" t="n">
        <v>0.0203281324356794</v>
      </c>
      <c r="D832" s="11" t="n">
        <v>-0.000453459739219397</v>
      </c>
    </row>
    <row r="833" customFormat="false" ht="12.75" hidden="false" customHeight="false" outlineLevel="0" collapsed="false">
      <c r="A833" s="11" t="n">
        <v>16.4200000762939</v>
      </c>
      <c r="B833" s="11" t="n">
        <v>-0.00272503355517983</v>
      </c>
      <c r="C833" s="11" t="n">
        <v>0.0244312547147274</v>
      </c>
      <c r="D833" s="11" t="n">
        <v>7.32134867575951E-006</v>
      </c>
    </row>
    <row r="834" customFormat="false" ht="12.75" hidden="false" customHeight="false" outlineLevel="0" collapsed="false">
      <c r="A834" s="11" t="n">
        <v>16.4400005340576</v>
      </c>
      <c r="B834" s="11" t="n">
        <v>-0.00713018979877234</v>
      </c>
      <c r="C834" s="11" t="n">
        <v>0.020977646112442</v>
      </c>
      <c r="D834" s="11" t="n">
        <v>0.000472811632789671</v>
      </c>
    </row>
    <row r="835" customFormat="false" ht="12.75" hidden="false" customHeight="false" outlineLevel="0" collapsed="false">
      <c r="A835" s="11" t="n">
        <v>16.4599990844727</v>
      </c>
      <c r="B835" s="11" t="n">
        <v>-0.00841461587697268</v>
      </c>
      <c r="C835" s="11" t="n">
        <v>0.0120595414191484</v>
      </c>
      <c r="D835" s="11" t="n">
        <v>0.000809692079201341</v>
      </c>
    </row>
    <row r="836" customFormat="false" ht="12.75" hidden="false" customHeight="false" outlineLevel="0" collapsed="false">
      <c r="A836" s="11" t="n">
        <v>16.4799995422363</v>
      </c>
      <c r="B836" s="11" t="n">
        <v>-0.00886187516152859</v>
      </c>
      <c r="C836" s="11" t="n">
        <v>0.000718677416443825</v>
      </c>
      <c r="D836" s="11" t="n">
        <v>0.000939538178499788</v>
      </c>
    </row>
    <row r="837" customFormat="false" ht="12.75" hidden="false" customHeight="false" outlineLevel="0" collapsed="false">
      <c r="A837" s="11" t="n">
        <v>16.5</v>
      </c>
      <c r="B837" s="11" t="n">
        <v>-0.0085213165730238</v>
      </c>
      <c r="C837" s="11" t="n">
        <v>-0.0113835437223315</v>
      </c>
      <c r="D837" s="11" t="n">
        <v>0.000833346624858677</v>
      </c>
    </row>
    <row r="838" customFormat="false" ht="12.75" hidden="false" customHeight="false" outlineLevel="0" collapsed="false">
      <c r="A838" s="11" t="n">
        <v>16.5200004577637</v>
      </c>
      <c r="B838" s="11" t="n">
        <v>-0.00685529317706823</v>
      </c>
      <c r="C838" s="11" t="n">
        <v>-0.0228197388350964</v>
      </c>
      <c r="D838" s="11" t="n">
        <v>0.00048851640895009</v>
      </c>
    </row>
    <row r="839" customFormat="false" ht="12.75" hidden="false" customHeight="false" outlineLevel="0" collapsed="false">
      <c r="A839" s="11" t="n">
        <v>16.5399990081787</v>
      </c>
      <c r="B839" s="11" t="n">
        <v>-0.00547262793406844</v>
      </c>
      <c r="C839" s="11" t="n">
        <v>-0.0316787883639336</v>
      </c>
      <c r="D839" s="11" t="n">
        <v>-6.23716987320222E-005</v>
      </c>
    </row>
    <row r="840" customFormat="false" ht="12.75" hidden="false" customHeight="false" outlineLevel="0" collapsed="false">
      <c r="A840" s="11" t="n">
        <v>16.5599994659424</v>
      </c>
      <c r="B840" s="11" t="n">
        <v>0.00201526004821062</v>
      </c>
      <c r="C840" s="11" t="n">
        <v>-0.0355006046593189</v>
      </c>
      <c r="D840" s="11" t="n">
        <v>-0.000745106837712228</v>
      </c>
    </row>
    <row r="841" customFormat="false" ht="12.75" hidden="false" customHeight="false" outlineLevel="0" collapsed="false">
      <c r="A841" s="11" t="n">
        <v>16.5799999237061</v>
      </c>
      <c r="B841" s="11" t="n">
        <v>0.0109693836420774</v>
      </c>
      <c r="C841" s="11" t="n">
        <v>-0.0323103405535221</v>
      </c>
      <c r="D841" s="11" t="n">
        <v>-0.00143464398570359</v>
      </c>
    </row>
    <row r="842" customFormat="false" ht="12.75" hidden="false" customHeight="false" outlineLevel="0" collapsed="false">
      <c r="A842" s="11" t="n">
        <v>16.6000003814697</v>
      </c>
      <c r="B842" s="11" t="n">
        <v>0.0162056423723698</v>
      </c>
      <c r="C842" s="11" t="n">
        <v>-0.0234556458890438</v>
      </c>
      <c r="D842" s="11" t="n">
        <v>-0.0019994811154902</v>
      </c>
    </row>
    <row r="843" customFormat="false" ht="12.75" hidden="false" customHeight="false" outlineLevel="0" collapsed="false">
      <c r="A843" s="11" t="n">
        <v>16.6199989318848</v>
      </c>
      <c r="B843" s="11" t="n">
        <v>0.0163620244711638</v>
      </c>
      <c r="C843" s="11" t="n">
        <v>-0.0120452344417572</v>
      </c>
      <c r="D843" s="11" t="n">
        <v>-0.0023557054810226</v>
      </c>
    </row>
    <row r="844" customFormat="false" ht="12.75" hidden="false" customHeight="false" outlineLevel="0" collapsed="false">
      <c r="A844" s="11" t="n">
        <v>16.6399993896484</v>
      </c>
      <c r="B844" s="11" t="n">
        <v>0.0155935939401388</v>
      </c>
      <c r="C844" s="11" t="n">
        <v>-0.0014306380180642</v>
      </c>
      <c r="D844" s="11" t="n">
        <v>-0.00248689786531031</v>
      </c>
    </row>
    <row r="845" customFormat="false" ht="12.75" hidden="false" customHeight="false" outlineLevel="0" collapsed="false">
      <c r="A845" s="11" t="n">
        <v>16.6599998474121</v>
      </c>
      <c r="B845" s="11" t="n">
        <v>0.0125699881464243</v>
      </c>
      <c r="C845" s="11" t="n">
        <v>0.00587070034816861</v>
      </c>
      <c r="D845" s="11" t="n">
        <v>-0.00243516708724201</v>
      </c>
    </row>
    <row r="846" customFormat="false" ht="12.75" hidden="false" customHeight="false" outlineLevel="0" collapsed="false">
      <c r="A846" s="11" t="n">
        <v>16.6800003051758</v>
      </c>
      <c r="B846" s="11" t="n">
        <v>0.00885509978979826</v>
      </c>
      <c r="C846" s="11" t="n">
        <v>0.00890891533344984</v>
      </c>
      <c r="D846" s="11" t="n">
        <v>-0.00228158943355083</v>
      </c>
    </row>
    <row r="847" customFormat="false" ht="12.75" hidden="false" customHeight="false" outlineLevel="0" collapsed="false">
      <c r="A847" s="11" t="n">
        <v>16.6999988555908</v>
      </c>
      <c r="B847" s="11" t="n">
        <v>0.00732951005920768</v>
      </c>
      <c r="C847" s="11" t="n">
        <v>0.00993725564330816</v>
      </c>
      <c r="D847" s="11" t="n">
        <v>-0.00209172070026398</v>
      </c>
    </row>
    <row r="848" customFormat="false" ht="12.75" hidden="false" customHeight="false" outlineLevel="0" collapsed="false">
      <c r="A848" s="11" t="n">
        <v>16.7199993133545</v>
      </c>
      <c r="B848" s="11" t="n">
        <v>0.00496788136661053</v>
      </c>
      <c r="C848" s="11" t="n">
        <v>0.010144816711545</v>
      </c>
      <c r="D848" s="11" t="n">
        <v>-0.00188901659566909</v>
      </c>
    </row>
    <row r="849" customFormat="false" ht="12.75" hidden="false" customHeight="false" outlineLevel="0" collapsed="false">
      <c r="A849" s="11" t="n">
        <v>16.7399997711182</v>
      </c>
      <c r="B849" s="11" t="n">
        <v>0.00176117126829922</v>
      </c>
      <c r="C849" s="11" t="n">
        <v>0.00813865847885609</v>
      </c>
      <c r="D849" s="11" t="n">
        <v>-0.00170038093347102</v>
      </c>
    </row>
    <row r="850" customFormat="false" ht="12.75" hidden="false" customHeight="false" outlineLevel="0" collapsed="false">
      <c r="A850" s="11" t="n">
        <v>16.7600002288818</v>
      </c>
      <c r="B850" s="11" t="n">
        <v>0.0011476578656584</v>
      </c>
      <c r="C850" s="11" t="n">
        <v>0.00247415620833635</v>
      </c>
      <c r="D850" s="11" t="n">
        <v>-0.00158965261653066</v>
      </c>
    </row>
    <row r="851" customFormat="false" ht="12.75" hidden="false" customHeight="false" outlineLevel="0" collapsed="false">
      <c r="A851" s="11" t="n">
        <v>16.7799987792969</v>
      </c>
      <c r="B851" s="11" t="n">
        <v>0.00691842194646597</v>
      </c>
      <c r="C851" s="11" t="n">
        <v>-0.00236401427537203</v>
      </c>
      <c r="D851" s="11" t="n">
        <v>-0.00159635418094695</v>
      </c>
    </row>
    <row r="852" customFormat="false" ht="12.75" hidden="false" customHeight="false" outlineLevel="0" collapsed="false">
      <c r="A852" s="11" t="n">
        <v>16.7999992370605</v>
      </c>
      <c r="B852" s="11" t="n">
        <v>0.0124773262068629</v>
      </c>
      <c r="C852" s="11" t="n">
        <v>-0.000501429196447134</v>
      </c>
      <c r="D852" s="11" t="n">
        <v>-0.0016374570550397</v>
      </c>
    </row>
    <row r="853" customFormat="false" ht="12.75" hidden="false" customHeight="false" outlineLevel="0" collapsed="false">
      <c r="A853" s="11" t="n">
        <v>16.8199996948242</v>
      </c>
      <c r="B853" s="11" t="n">
        <v>0.0113975973799825</v>
      </c>
      <c r="C853" s="11" t="n">
        <v>0.00640360452234745</v>
      </c>
      <c r="D853" s="11" t="n">
        <v>-0.00158141902647913</v>
      </c>
    </row>
    <row r="854" customFormat="false" ht="12.75" hidden="false" customHeight="false" outlineLevel="0" collapsed="false">
      <c r="A854" s="11" t="n">
        <v>16.8400001525879</v>
      </c>
      <c r="B854" s="11" t="n">
        <v>0.00410668738186359</v>
      </c>
      <c r="C854" s="11" t="n">
        <v>0.0116409584879875</v>
      </c>
      <c r="D854" s="11" t="n">
        <v>-0.00139374565333128</v>
      </c>
    </row>
    <row r="855" customFormat="false" ht="12.75" hidden="false" customHeight="false" outlineLevel="0" collapsed="false">
      <c r="A855" s="11" t="n">
        <v>16.8599987030029</v>
      </c>
      <c r="B855" s="11" t="n">
        <v>-0.00095519790193066</v>
      </c>
      <c r="C855" s="11" t="n">
        <v>0.0132248401641846</v>
      </c>
      <c r="D855" s="11" t="n">
        <v>-0.00114209193270653</v>
      </c>
    </row>
    <row r="856" customFormat="false" ht="12.75" hidden="false" customHeight="false" outlineLevel="0" collapsed="false">
      <c r="A856" s="11" t="n">
        <v>16.8799991607666</v>
      </c>
      <c r="B856" s="11" t="n">
        <v>0.00341615406796336</v>
      </c>
      <c r="C856" s="11" t="n">
        <v>0.0164119675755501</v>
      </c>
      <c r="D856" s="11" t="n">
        <v>-0.000853866629768163</v>
      </c>
    </row>
    <row r="857" customFormat="false" ht="12.75" hidden="false" customHeight="false" outlineLevel="0" collapsed="false">
      <c r="A857" s="11" t="n">
        <v>16.8999996185303</v>
      </c>
      <c r="B857" s="11" t="n">
        <v>0.00911233574151993</v>
      </c>
      <c r="C857" s="11" t="n">
        <v>0.0254627503454685</v>
      </c>
      <c r="D857" s="11" t="n">
        <v>-0.000444018980488181</v>
      </c>
    </row>
    <row r="858" customFormat="false" ht="12.75" hidden="false" customHeight="false" outlineLevel="0" collapsed="false">
      <c r="A858" s="11" t="n">
        <v>16.9200000762939</v>
      </c>
      <c r="B858" s="11" t="n">
        <v>0.00413796072825789</v>
      </c>
      <c r="C858" s="11" t="n">
        <v>0.0353602841496468</v>
      </c>
      <c r="D858" s="11" t="n">
        <v>0.000171520179719664</v>
      </c>
    </row>
    <row r="859" customFormat="false" ht="12.75" hidden="false" customHeight="false" outlineLevel="0" collapsed="false">
      <c r="A859" s="11" t="n">
        <v>16.9400005340576</v>
      </c>
      <c r="B859" s="11" t="n">
        <v>-0.00580385653302074</v>
      </c>
      <c r="C859" s="11" t="n">
        <v>0.0371670313179493</v>
      </c>
      <c r="D859" s="11" t="n">
        <v>0.000913789728656411</v>
      </c>
    </row>
    <row r="860" customFormat="false" ht="12.75" hidden="false" customHeight="false" outlineLevel="0" collapsed="false">
      <c r="A860" s="11" t="n">
        <v>16.9599990844727</v>
      </c>
      <c r="B860" s="11" t="n">
        <v>-0.0103503772988915</v>
      </c>
      <c r="C860" s="11" t="n">
        <v>0.031113201752305</v>
      </c>
      <c r="D860" s="11" t="n">
        <v>0.00160398462321609</v>
      </c>
    </row>
    <row r="861" customFormat="false" ht="12.75" hidden="false" customHeight="false" outlineLevel="0" collapsed="false">
      <c r="A861" s="11" t="n">
        <v>16.9799995422363</v>
      </c>
      <c r="B861" s="11" t="n">
        <v>-0.0111082717776299</v>
      </c>
      <c r="C861" s="11" t="n">
        <v>0.0241347085684538</v>
      </c>
      <c r="D861" s="11" t="n">
        <v>0.00215374096296728</v>
      </c>
    </row>
    <row r="862" customFormat="false" ht="12.75" hidden="false" customHeight="false" outlineLevel="0" collapsed="false">
      <c r="A862" s="11" t="n">
        <v>17</v>
      </c>
      <c r="B862" s="11" t="n">
        <v>-0.0146190850064158</v>
      </c>
      <c r="C862" s="11" t="n">
        <v>0.0183530040085316</v>
      </c>
      <c r="D862" s="11" t="n">
        <v>0.00257842475548387</v>
      </c>
    </row>
    <row r="863" customFormat="false" ht="12.75" hidden="false" customHeight="false" outlineLevel="0" collapsed="false">
      <c r="A863" s="11" t="n">
        <v>17.0200004577637</v>
      </c>
      <c r="B863" s="11" t="n">
        <v>-0.0190863478928804</v>
      </c>
      <c r="C863" s="11" t="n">
        <v>0.0116850985214114</v>
      </c>
      <c r="D863" s="11" t="n">
        <v>0.00288136396557093</v>
      </c>
    </row>
    <row r="864" customFormat="false" ht="12.75" hidden="false" customHeight="false" outlineLevel="0" collapsed="false">
      <c r="A864" s="11" t="n">
        <v>17.0399990081787</v>
      </c>
      <c r="B864" s="11" t="n">
        <v>-0.0231204777956009</v>
      </c>
      <c r="C864" s="11" t="n">
        <v>0.00375007186084986</v>
      </c>
      <c r="D864" s="11" t="n">
        <v>0.00303651974536479</v>
      </c>
    </row>
    <row r="865" customFormat="false" ht="12.75" hidden="false" customHeight="false" outlineLevel="0" collapsed="false">
      <c r="A865" s="11" t="n">
        <v>17.0599994659424</v>
      </c>
      <c r="B865" s="11" t="n">
        <v>-0.0188165828585625</v>
      </c>
      <c r="C865" s="11" t="n">
        <v>-0.00166022917255759</v>
      </c>
      <c r="D865" s="11" t="n">
        <v>0.00304712494835258</v>
      </c>
    </row>
    <row r="866" customFormat="false" ht="12.75" hidden="false" customHeight="false" outlineLevel="0" collapsed="false">
      <c r="A866" s="11" t="n">
        <v>17.0799999237061</v>
      </c>
      <c r="B866" s="11" t="n">
        <v>-0.00766743207350373</v>
      </c>
      <c r="C866" s="11" t="n">
        <v>0.00159132154658437</v>
      </c>
      <c r="D866" s="11" t="n">
        <v>0.00303019769489765</v>
      </c>
    </row>
    <row r="867" customFormat="false" ht="12.75" hidden="false" customHeight="false" outlineLevel="0" collapsed="false">
      <c r="A867" s="11" t="n">
        <v>17.1000003814697</v>
      </c>
      <c r="B867" s="11" t="n">
        <v>-0.00168203306384385</v>
      </c>
      <c r="C867" s="11" t="n">
        <v>0.0121665969491005</v>
      </c>
      <c r="D867" s="11" t="n">
        <v>0.00316066993400455</v>
      </c>
    </row>
    <row r="868" customFormat="false" ht="12.75" hidden="false" customHeight="false" outlineLevel="0" collapsed="false">
      <c r="A868" s="11" t="n">
        <v>17.1199989318848</v>
      </c>
      <c r="B868" s="11" t="n">
        <v>-0.00442372728139162</v>
      </c>
      <c r="C868" s="11" t="n">
        <v>0.0236953124403954</v>
      </c>
      <c r="D868" s="11" t="n">
        <v>0.00352294789627194</v>
      </c>
    </row>
    <row r="869" customFormat="false" ht="12.75" hidden="false" customHeight="false" outlineLevel="0" collapsed="false">
      <c r="A869" s="11" t="n">
        <v>17.1399993896484</v>
      </c>
      <c r="B869" s="11" t="n">
        <v>-0.0112023912370205</v>
      </c>
      <c r="C869" s="11" t="n">
        <v>0.0304182264953852</v>
      </c>
      <c r="D869" s="11" t="n">
        <v>0.00407606223598123</v>
      </c>
    </row>
    <row r="870" customFormat="false" ht="12.75" hidden="false" customHeight="false" outlineLevel="0" collapsed="false">
      <c r="A870" s="11" t="n">
        <v>17.1599998474121</v>
      </c>
      <c r="B870" s="11" t="n">
        <v>-0.0200873129069805</v>
      </c>
      <c r="C870" s="11" t="n">
        <v>0.0281724892556667</v>
      </c>
      <c r="D870" s="11" t="n">
        <v>0.00467948568984866</v>
      </c>
    </row>
    <row r="871" customFormat="false" ht="12.75" hidden="false" customHeight="false" outlineLevel="0" collapsed="false">
      <c r="A871" s="11" t="n">
        <v>17.1800003051758</v>
      </c>
      <c r="B871" s="11" t="n">
        <v>-0.02880615927279</v>
      </c>
      <c r="C871" s="11" t="n">
        <v>0.0151777435094118</v>
      </c>
      <c r="D871" s="11" t="n">
        <v>0.0051300935447216</v>
      </c>
    </row>
    <row r="872" customFormat="false" ht="12.75" hidden="false" customHeight="false" outlineLevel="0" collapsed="false">
      <c r="A872" s="11" t="n">
        <v>17.1999988555908</v>
      </c>
      <c r="B872" s="11" t="n">
        <v>-0.033708468079567</v>
      </c>
      <c r="C872" s="11" t="n">
        <v>-0.00587962241843343</v>
      </c>
      <c r="D872" s="11" t="n">
        <v>0.00523233693093061</v>
      </c>
    </row>
    <row r="873" customFormat="false" ht="12.75" hidden="false" customHeight="false" outlineLevel="0" collapsed="false">
      <c r="A873" s="11" t="n">
        <v>17.2199993133545</v>
      </c>
      <c r="B873" s="11" t="n">
        <v>-0.0335469394922257</v>
      </c>
      <c r="C873" s="11" t="n">
        <v>-0.0301620066165924</v>
      </c>
      <c r="D873" s="11" t="n">
        <v>0.0048739742487669</v>
      </c>
    </row>
    <row r="874" customFormat="false" ht="12.75" hidden="false" customHeight="false" outlineLevel="0" collapsed="false">
      <c r="A874" s="11" t="n">
        <v>17.2399997711182</v>
      </c>
      <c r="B874" s="11" t="n">
        <v>-0.0307340025901794</v>
      </c>
      <c r="C874" s="11" t="n">
        <v>-0.0547763109207153</v>
      </c>
      <c r="D874" s="11" t="n">
        <v>0.00402403110638261</v>
      </c>
    </row>
    <row r="875" customFormat="false" ht="12.75" hidden="false" customHeight="false" outlineLevel="0" collapsed="false">
      <c r="A875" s="11" t="n">
        <v>17.2600002288818</v>
      </c>
      <c r="B875" s="11" t="n">
        <v>-0.0234986804425716</v>
      </c>
      <c r="C875" s="11" t="n">
        <v>-0.0773858726024628</v>
      </c>
      <c r="D875" s="11" t="n">
        <v>0.00269477441906929</v>
      </c>
    </row>
    <row r="876" customFormat="false" ht="12.75" hidden="false" customHeight="false" outlineLevel="0" collapsed="false">
      <c r="A876" s="11" t="n">
        <v>17.2799987792969</v>
      </c>
      <c r="B876" s="11" t="n">
        <v>-0.00674809003248811</v>
      </c>
      <c r="C876" s="11" t="n">
        <v>-0.0910803377628326</v>
      </c>
      <c r="D876" s="11" t="n">
        <v>0.00098813942167908</v>
      </c>
    </row>
    <row r="877" customFormat="false" ht="12.75" hidden="false" customHeight="false" outlineLevel="0" collapsed="false">
      <c r="A877" s="11" t="n">
        <v>17.2999992370605</v>
      </c>
      <c r="B877" s="11" t="n">
        <v>0.0141955493018031</v>
      </c>
      <c r="C877" s="11" t="n">
        <v>-0.0891961455345154</v>
      </c>
      <c r="D877" s="11" t="n">
        <v>-0.000842963519971818</v>
      </c>
    </row>
    <row r="878" customFormat="false" ht="12.75" hidden="false" customHeight="false" outlineLevel="0" collapsed="false">
      <c r="A878" s="11" t="n">
        <v>17.3199996948242</v>
      </c>
      <c r="B878" s="11" t="n">
        <v>0.0286268312484026</v>
      </c>
      <c r="C878" s="11" t="n">
        <v>-0.0719618201255798</v>
      </c>
      <c r="D878" s="11" t="n">
        <v>-0.00247512478381395</v>
      </c>
    </row>
    <row r="879" customFormat="false" ht="12.75" hidden="false" customHeight="false" outlineLevel="0" collapsed="false">
      <c r="A879" s="11" t="n">
        <v>17.3400001525879</v>
      </c>
      <c r="B879" s="11" t="n">
        <v>0.0292900800704956</v>
      </c>
      <c r="C879" s="11" t="n">
        <v>-0.0481907241046429</v>
      </c>
      <c r="D879" s="11" t="n">
        <v>-0.00367773766629398</v>
      </c>
    </row>
    <row r="880" customFormat="false" ht="12.75" hidden="false" customHeight="false" outlineLevel="0" collapsed="false">
      <c r="A880" s="11" t="n">
        <v>17.3599987030029</v>
      </c>
      <c r="B880" s="11" t="n">
        <v>0.0266942400485277</v>
      </c>
      <c r="C880" s="11" t="n">
        <v>-0.0264870747923851</v>
      </c>
      <c r="D880" s="11" t="n">
        <v>-0.00441945856437087</v>
      </c>
    </row>
    <row r="881" customFormat="false" ht="12.75" hidden="false" customHeight="false" outlineLevel="0" collapsed="false">
      <c r="A881" s="11" t="n">
        <v>17.3799991607666</v>
      </c>
      <c r="B881" s="11" t="n">
        <v>0.0274408161640167</v>
      </c>
      <c r="C881" s="11" t="n">
        <v>-0.00620440253987908</v>
      </c>
      <c r="D881" s="11" t="n">
        <v>-0.00474638910964131</v>
      </c>
    </row>
    <row r="882" customFormat="false" ht="12.75" hidden="false" customHeight="false" outlineLevel="0" collapsed="false">
      <c r="A882" s="11" t="n">
        <v>17.3999996185303</v>
      </c>
      <c r="B882" s="11" t="n">
        <v>0.0264549180865288</v>
      </c>
      <c r="C882" s="11" t="n">
        <v>0.0133612900972366</v>
      </c>
      <c r="D882" s="11" t="n">
        <v>-0.00467095617204905</v>
      </c>
    </row>
    <row r="883" customFormat="false" ht="12.75" hidden="false" customHeight="false" outlineLevel="0" collapsed="false">
      <c r="A883" s="11" t="n">
        <v>17.4200000762939</v>
      </c>
      <c r="B883" s="11" t="n">
        <v>0.0201204754412174</v>
      </c>
      <c r="C883" s="11" t="n">
        <v>0.0279144458472729</v>
      </c>
      <c r="D883" s="11" t="n">
        <v>-0.00424555689096451</v>
      </c>
    </row>
    <row r="884" customFormat="false" ht="12.75" hidden="false" customHeight="false" outlineLevel="0" collapsed="false">
      <c r="A884" s="11" t="n">
        <v>17.4400005340576</v>
      </c>
      <c r="B884" s="11" t="n">
        <v>0.012039459310472</v>
      </c>
      <c r="C884" s="11" t="n">
        <v>0.0334184840321541</v>
      </c>
      <c r="D884" s="11" t="n">
        <v>-0.00361560191959143</v>
      </c>
    </row>
    <row r="885" customFormat="false" ht="12.75" hidden="false" customHeight="false" outlineLevel="0" collapsed="false">
      <c r="A885" s="11" t="n">
        <v>17.4599990844727</v>
      </c>
      <c r="B885" s="11" t="n">
        <v>0.00633388804271817</v>
      </c>
      <c r="C885" s="11" t="n">
        <v>0.0299438275396824</v>
      </c>
      <c r="D885" s="11" t="n">
        <v>-0.00297023775056005</v>
      </c>
    </row>
    <row r="886" customFormat="false" ht="12.75" hidden="false" customHeight="false" outlineLevel="0" collapsed="false">
      <c r="A886" s="11" t="n">
        <v>17.4799995422363</v>
      </c>
      <c r="B886" s="11" t="n">
        <v>0.00660960143432021</v>
      </c>
      <c r="C886" s="11" t="n">
        <v>0.0235306676477194</v>
      </c>
      <c r="D886" s="11" t="n">
        <v>-0.0024377207737416</v>
      </c>
    </row>
    <row r="887" customFormat="false" ht="12.75" hidden="false" customHeight="false" outlineLevel="0" collapsed="false">
      <c r="A887" s="11" t="n">
        <v>17.5</v>
      </c>
      <c r="B887" s="11" t="n">
        <v>0.00709105189889669</v>
      </c>
      <c r="C887" s="11" t="n">
        <v>0.0206564459949732</v>
      </c>
      <c r="D887" s="11" t="n">
        <v>-0.00200331443920732</v>
      </c>
    </row>
    <row r="888" customFormat="false" ht="12.75" hidden="false" customHeight="false" outlineLevel="0" collapsed="false">
      <c r="A888" s="11" t="n">
        <v>17.5200004577637</v>
      </c>
      <c r="B888" s="11" t="n">
        <v>0.00468806456774473</v>
      </c>
      <c r="C888" s="11" t="n">
        <v>0.0211123190820217</v>
      </c>
      <c r="D888" s="11" t="n">
        <v>-0.0015891136135906</v>
      </c>
    </row>
    <row r="889" customFormat="false" ht="12.75" hidden="false" customHeight="false" outlineLevel="0" collapsed="false">
      <c r="A889" s="11" t="n">
        <v>17.5399990081787</v>
      </c>
      <c r="B889" s="11" t="n">
        <v>0.00243009580299258</v>
      </c>
      <c r="C889" s="11" t="n">
        <v>0.022776871919632</v>
      </c>
      <c r="D889" s="11" t="n">
        <v>-0.00115095067303628</v>
      </c>
    </row>
    <row r="890" customFormat="false" ht="12.75" hidden="false" customHeight="false" outlineLevel="0" collapsed="false">
      <c r="A890" s="11" t="n">
        <v>17.5599994659424</v>
      </c>
      <c r="B890" s="11" t="n">
        <v>0.00167207955382764</v>
      </c>
      <c r="C890" s="11" t="n">
        <v>0.0246985647827387</v>
      </c>
      <c r="D890" s="11" t="n">
        <v>-0.00067708280403167</v>
      </c>
    </row>
    <row r="891" customFormat="false" ht="12.75" hidden="false" customHeight="false" outlineLevel="0" collapsed="false">
      <c r="A891" s="11" t="n">
        <v>17.5799999237061</v>
      </c>
      <c r="B891" s="11" t="n">
        <v>0.00452686101198196</v>
      </c>
      <c r="C891" s="11" t="n">
        <v>0.028696658089757</v>
      </c>
      <c r="D891" s="11" t="n">
        <v>-0.00014941580593586</v>
      </c>
    </row>
    <row r="892" customFormat="false" ht="12.75" hidden="false" customHeight="false" outlineLevel="0" collapsed="false">
      <c r="A892" s="11" t="n">
        <v>17.6000003814697</v>
      </c>
      <c r="B892" s="11" t="n">
        <v>0.00663433270528913</v>
      </c>
      <c r="C892" s="11" t="n">
        <v>0.036728098988533</v>
      </c>
      <c r="D892" s="11" t="n">
        <v>0.000499550544191152</v>
      </c>
    </row>
    <row r="893" customFormat="false" ht="12.75" hidden="false" customHeight="false" outlineLevel="0" collapsed="false">
      <c r="A893" s="11" t="n">
        <v>17.6199989318848</v>
      </c>
      <c r="B893" s="11" t="n">
        <v>0.000702210236340761</v>
      </c>
      <c r="C893" s="11" t="n">
        <v>0.0440312400460243</v>
      </c>
      <c r="D893" s="11" t="n">
        <v>0.00131581909954548</v>
      </c>
    </row>
    <row r="894" customFormat="false" ht="12.75" hidden="false" customHeight="false" outlineLevel="0" collapsed="false">
      <c r="A894" s="11" t="n">
        <v>17.6399993896484</v>
      </c>
      <c r="B894" s="11" t="n">
        <v>-0.0125310532748699</v>
      </c>
      <c r="C894" s="11" t="n">
        <v>0.0429229140281677</v>
      </c>
      <c r="D894" s="11" t="n">
        <v>0.00220248545520008</v>
      </c>
    </row>
    <row r="895" customFormat="false" ht="12.75" hidden="false" customHeight="false" outlineLevel="0" collapsed="false">
      <c r="A895" s="11" t="n">
        <v>17.6599998474121</v>
      </c>
      <c r="B895" s="11" t="n">
        <v>-0.0226857028901577</v>
      </c>
      <c r="C895" s="11" t="n">
        <v>0.0333717241883278</v>
      </c>
      <c r="D895" s="11" t="n">
        <v>0.00297497655265033</v>
      </c>
    </row>
    <row r="896" customFormat="false" ht="12.75" hidden="false" customHeight="false" outlineLevel="0" collapsed="false">
      <c r="A896" s="11" t="n">
        <v>17.6800003051758</v>
      </c>
      <c r="B896" s="11" t="n">
        <v>-0.0242626778781414</v>
      </c>
      <c r="C896" s="11" t="n">
        <v>0.0212143622338772</v>
      </c>
      <c r="D896" s="11" t="n">
        <v>0.00352079351432622</v>
      </c>
    </row>
    <row r="897" customFormat="false" ht="12.75" hidden="false" customHeight="false" outlineLevel="0" collapsed="false">
      <c r="A897" s="11" t="n">
        <v>17.6999988555908</v>
      </c>
      <c r="B897" s="11" t="n">
        <v>-0.0216465126723051</v>
      </c>
      <c r="C897" s="11" t="n">
        <v>0.00962708052247763</v>
      </c>
      <c r="D897" s="11" t="n">
        <v>0.00382862496189773</v>
      </c>
    </row>
    <row r="898" customFormat="false" ht="12.75" hidden="false" customHeight="false" outlineLevel="0" collapsed="false">
      <c r="A898" s="11" t="n">
        <v>17.7199993133545</v>
      </c>
      <c r="B898" s="11" t="n">
        <v>-0.0215967632830143</v>
      </c>
      <c r="C898" s="11" t="n">
        <v>-0.00269544194452465</v>
      </c>
      <c r="D898" s="11" t="n">
        <v>0.00390058429911733</v>
      </c>
    </row>
    <row r="899" customFormat="false" ht="12.75" hidden="false" customHeight="false" outlineLevel="0" collapsed="false">
      <c r="A899" s="11" t="n">
        <v>17.7399997711182</v>
      </c>
      <c r="B899" s="11" t="n">
        <v>-0.0207262523472309</v>
      </c>
      <c r="C899" s="11" t="n">
        <v>-0.0157884694635868</v>
      </c>
      <c r="D899" s="11" t="n">
        <v>0.00371439266018569</v>
      </c>
    </row>
    <row r="900" customFormat="false" ht="12.75" hidden="false" customHeight="false" outlineLevel="0" collapsed="false">
      <c r="A900" s="11" t="n">
        <v>17.7600002288818</v>
      </c>
      <c r="B900" s="11" t="n">
        <v>-0.0136992298066616</v>
      </c>
      <c r="C900" s="11" t="n">
        <v>-0.0252002011984587</v>
      </c>
      <c r="D900" s="11" t="n">
        <v>0.00329375709407032</v>
      </c>
    </row>
    <row r="901" customFormat="false" ht="12.75" hidden="false" customHeight="false" outlineLevel="0" collapsed="false">
      <c r="A901" s="11" t="n">
        <v>17.7799987792969</v>
      </c>
      <c r="B901" s="11" t="n">
        <v>-0.00798674300312996</v>
      </c>
      <c r="C901" s="11" t="n">
        <v>-0.0276277158409357</v>
      </c>
      <c r="D901" s="11" t="n">
        <v>0.00275496696121991</v>
      </c>
    </row>
    <row r="902" customFormat="false" ht="12.75" hidden="false" customHeight="false" outlineLevel="0" collapsed="false">
      <c r="A902" s="11" t="n">
        <v>17.7999992370605</v>
      </c>
      <c r="B902" s="11" t="n">
        <v>-0.00836890749633312</v>
      </c>
      <c r="C902" s="11" t="n">
        <v>-0.0262119621038437</v>
      </c>
      <c r="D902" s="11" t="n">
        <v>0.00221389345824718</v>
      </c>
    </row>
    <row r="903" customFormat="false" ht="12.75" hidden="false" customHeight="false" outlineLevel="0" collapsed="false">
      <c r="A903" s="11" t="n">
        <v>17.8199996948242</v>
      </c>
      <c r="B903" s="11" t="n">
        <v>-0.00748465163633227</v>
      </c>
      <c r="C903" s="11" t="n">
        <v>-0.0235417932271957</v>
      </c>
      <c r="D903" s="11" t="n">
        <v>0.0017138026887551</v>
      </c>
    </row>
    <row r="904" customFormat="false" ht="12.75" hidden="false" customHeight="false" outlineLevel="0" collapsed="false">
      <c r="A904" s="11" t="n">
        <v>17.8400001525879</v>
      </c>
      <c r="B904" s="11" t="n">
        <v>-0.00201415037736297</v>
      </c>
      <c r="C904" s="11" t="n">
        <v>-0.0187354534864426</v>
      </c>
      <c r="D904" s="11" t="n">
        <v>0.00128691084682941</v>
      </c>
    </row>
    <row r="905" customFormat="false" ht="12.75" hidden="false" customHeight="false" outlineLevel="0" collapsed="false">
      <c r="A905" s="11" t="n">
        <v>17.8599987030029</v>
      </c>
      <c r="B905" s="11" t="n">
        <v>0.000400735414586961</v>
      </c>
      <c r="C905" s="11" t="n">
        <v>-0.0118298707529902</v>
      </c>
      <c r="D905" s="11" t="n">
        <v>0.000978601165115833</v>
      </c>
    </row>
    <row r="906" customFormat="false" ht="12.75" hidden="false" customHeight="false" outlineLevel="0" collapsed="false">
      <c r="A906" s="11" t="n">
        <v>17.8799991607666</v>
      </c>
      <c r="B906" s="11" t="n">
        <v>-0.000441312207840383</v>
      </c>
      <c r="C906" s="11" t="n">
        <v>-0.004040134139359</v>
      </c>
      <c r="D906" s="11" t="n">
        <v>0.000819772947579622</v>
      </c>
    </row>
    <row r="907" customFormat="false" ht="12.75" hidden="false" customHeight="false" outlineLevel="0" collapsed="false">
      <c r="A907" s="11" t="n">
        <v>17.8999996185303</v>
      </c>
      <c r="B907" s="11" t="n">
        <v>-0.00111486576497555</v>
      </c>
      <c r="C907" s="11" t="n">
        <v>0.00294876052066684</v>
      </c>
      <c r="D907" s="11" t="n">
        <v>0.000811291218269616</v>
      </c>
    </row>
    <row r="908" customFormat="false" ht="12.75" hidden="false" customHeight="false" outlineLevel="0" collapsed="false">
      <c r="A908" s="11" t="n">
        <v>17.9200000762939</v>
      </c>
      <c r="B908" s="11" t="n">
        <v>-0.00154914928134531</v>
      </c>
      <c r="C908" s="11" t="n">
        <v>0.00901433452963829</v>
      </c>
      <c r="D908" s="11" t="n">
        <v>0.000931065646000207</v>
      </c>
    </row>
    <row r="909" customFormat="false" ht="12.75" hidden="false" customHeight="false" outlineLevel="0" collapsed="false">
      <c r="A909" s="11" t="n">
        <v>17.9400005340576</v>
      </c>
      <c r="B909" s="11" t="n">
        <v>-0.00416497606784105</v>
      </c>
      <c r="C909" s="11" t="n">
        <v>0.0148648647591472</v>
      </c>
      <c r="D909" s="11" t="n">
        <v>0.0011717367451638</v>
      </c>
    </row>
    <row r="910" customFormat="false" ht="12.75" hidden="false" customHeight="false" outlineLevel="0" collapsed="false">
      <c r="A910" s="11" t="n">
        <v>17.9599990844727</v>
      </c>
      <c r="B910" s="11" t="n">
        <v>-0.0067228339612484</v>
      </c>
      <c r="C910" s="11" t="n">
        <v>0.0181359685957432</v>
      </c>
      <c r="D910" s="11" t="n">
        <v>0.00150742579717189</v>
      </c>
    </row>
    <row r="911" customFormat="false" ht="12.75" hidden="false" customHeight="false" outlineLevel="0" collapsed="false">
      <c r="A911" s="11" t="n">
        <v>17.9799995422363</v>
      </c>
      <c r="B911" s="11" t="n">
        <v>-0.00550659280270338</v>
      </c>
      <c r="C911" s="11" t="n">
        <v>0.0187185630202293</v>
      </c>
      <c r="D911" s="11" t="n">
        <v>0.00187944865319878</v>
      </c>
    </row>
    <row r="912" customFormat="false" ht="12.75" hidden="false" customHeight="false" outlineLevel="0" collapsed="false">
      <c r="A912" s="11" t="n">
        <v>18</v>
      </c>
      <c r="B912" s="11" t="n">
        <v>-0.00790843088179827</v>
      </c>
      <c r="C912" s="11" t="n">
        <v>0.0161654017865658</v>
      </c>
      <c r="D912" s="11" t="n">
        <v>0.00223598163574934</v>
      </c>
    </row>
    <row r="913" customFormat="false" ht="12.75" hidden="false" customHeight="false" outlineLevel="0" collapsed="false">
      <c r="A913" s="11" t="n">
        <v>18.0200004577637</v>
      </c>
      <c r="B913" s="11" t="n">
        <v>-0.011689119040966</v>
      </c>
      <c r="C913" s="11" t="n">
        <v>0.00811071041971445</v>
      </c>
      <c r="D913" s="11" t="n">
        <v>0.00248850276693702</v>
      </c>
    </row>
    <row r="914" customFormat="false" ht="12.75" hidden="false" customHeight="false" outlineLevel="0" collapsed="false">
      <c r="A914" s="11" t="n">
        <v>18.0399990081787</v>
      </c>
      <c r="B914" s="11" t="n">
        <v>-0.0142184803262353</v>
      </c>
      <c r="C914" s="11" t="n">
        <v>-0.00548574607819319</v>
      </c>
      <c r="D914" s="11" t="n">
        <v>0.00252349209040403</v>
      </c>
    </row>
    <row r="915" customFormat="false" ht="12.75" hidden="false" customHeight="false" outlineLevel="0" collapsed="false">
      <c r="A915" s="11" t="n">
        <v>18.0599994659424</v>
      </c>
      <c r="B915" s="11" t="n">
        <v>-0.0173613987863064</v>
      </c>
      <c r="C915" s="11" t="n">
        <v>-0.023740716278553</v>
      </c>
      <c r="D915" s="11" t="n">
        <v>0.00223745522089303</v>
      </c>
    </row>
    <row r="916" customFormat="false" ht="12.75" hidden="false" customHeight="false" outlineLevel="0" collapsed="false">
      <c r="A916" s="11" t="n">
        <v>18.0799999237061</v>
      </c>
      <c r="B916" s="11" t="n">
        <v>-0.0166055839508772</v>
      </c>
      <c r="C916" s="11" t="n">
        <v>-0.0435691475868225</v>
      </c>
      <c r="D916" s="11" t="n">
        <v>0.00156271154992282</v>
      </c>
    </row>
    <row r="917" customFormat="false" ht="12.75" hidden="false" customHeight="false" outlineLevel="0" collapsed="false">
      <c r="A917" s="11" t="n">
        <v>18.1000003814697</v>
      </c>
      <c r="B917" s="11" t="n">
        <v>-0.0107243563979864</v>
      </c>
      <c r="C917" s="11" t="n">
        <v>-0.0597707331180573</v>
      </c>
      <c r="D917" s="11" t="n">
        <v>0.000519521534442902</v>
      </c>
    </row>
    <row r="918" customFormat="false" ht="12.75" hidden="false" customHeight="false" outlineLevel="0" collapsed="false">
      <c r="A918" s="11" t="n">
        <v>18.1199989318848</v>
      </c>
      <c r="B918" s="11" t="n">
        <v>-0.0018368000164628</v>
      </c>
      <c r="C918" s="11" t="n">
        <v>-0.0692279934883118</v>
      </c>
      <c r="D918" s="11" t="n">
        <v>-0.00078256824053824</v>
      </c>
    </row>
    <row r="919" customFormat="false" ht="12.75" hidden="false" customHeight="false" outlineLevel="0" collapsed="false">
      <c r="A919" s="11" t="n">
        <v>18.1399993896484</v>
      </c>
      <c r="B919" s="11" t="n">
        <v>0.0096369069069624</v>
      </c>
      <c r="C919" s="11" t="n">
        <v>-0.0710889175534248</v>
      </c>
      <c r="D919" s="11" t="n">
        <v>-0.0021991771645844</v>
      </c>
    </row>
    <row r="920" customFormat="false" ht="12.75" hidden="false" customHeight="false" outlineLevel="0" collapsed="false">
      <c r="A920" s="11" t="n">
        <v>18.1599998474121</v>
      </c>
      <c r="B920" s="11" t="n">
        <v>0.0232274476438761</v>
      </c>
      <c r="C920" s="11" t="n">
        <v>-0.0638763606548309</v>
      </c>
      <c r="D920" s="11" t="n">
        <v>-0.00356589211151004</v>
      </c>
    </row>
    <row r="921" customFormat="false" ht="12.75" hidden="false" customHeight="false" outlineLevel="0" collapsed="false">
      <c r="A921" s="11" t="n">
        <v>18.1800003051758</v>
      </c>
      <c r="B921" s="11" t="n">
        <v>0.0345095656812191</v>
      </c>
      <c r="C921" s="11" t="n">
        <v>-0.046146672219038</v>
      </c>
      <c r="D921" s="11" t="n">
        <v>-0.004682547878474</v>
      </c>
    </row>
    <row r="922" customFormat="false" ht="12.75" hidden="false" customHeight="false" outlineLevel="0" collapsed="false">
      <c r="A922" s="11" t="n">
        <v>18.1999988555908</v>
      </c>
      <c r="B922" s="11" t="n">
        <v>0.0381127782166004</v>
      </c>
      <c r="C922" s="11" t="n">
        <v>-0.0218976140022278</v>
      </c>
      <c r="D922" s="11" t="n">
        <v>-0.0053675752133131</v>
      </c>
    </row>
    <row r="923" customFormat="false" ht="12.75" hidden="false" customHeight="false" outlineLevel="0" collapsed="false">
      <c r="A923" s="11" t="n">
        <v>18.2199993133545</v>
      </c>
      <c r="B923" s="11" t="n">
        <v>0.034893237054348</v>
      </c>
      <c r="C923" s="11" t="n">
        <v>0.0020335630979389</v>
      </c>
      <c r="D923" s="11" t="n">
        <v>-0.00556133920326829</v>
      </c>
    </row>
    <row r="924" customFormat="false" ht="12.75" hidden="false" customHeight="false" outlineLevel="0" collapsed="false">
      <c r="A924" s="11" t="n">
        <v>18.2399997711182</v>
      </c>
      <c r="B924" s="11" t="n">
        <v>0.0260037090629339</v>
      </c>
      <c r="C924" s="11" t="n">
        <v>0.0208070501685143</v>
      </c>
      <c r="D924" s="11" t="n">
        <v>-0.00532073341310024</v>
      </c>
    </row>
    <row r="925" customFormat="false" ht="12.75" hidden="false" customHeight="false" outlineLevel="0" collapsed="false">
      <c r="A925" s="11" t="n">
        <v>18.2600002288818</v>
      </c>
      <c r="B925" s="11" t="n">
        <v>0.0195234958082438</v>
      </c>
      <c r="C925" s="11" t="n">
        <v>0.0316918380558491</v>
      </c>
      <c r="D925" s="11" t="n">
        <v>-0.00478327972814441</v>
      </c>
    </row>
    <row r="926" customFormat="false" ht="12.75" hidden="false" customHeight="false" outlineLevel="0" collapsed="false">
      <c r="A926" s="11" t="n">
        <v>18.2799987792969</v>
      </c>
      <c r="B926" s="11" t="n">
        <v>0.0165076199918985</v>
      </c>
      <c r="C926" s="11" t="n">
        <v>0.0371291600167751</v>
      </c>
      <c r="D926" s="11" t="n">
        <v>-0.0040891976095736</v>
      </c>
    </row>
    <row r="927" customFormat="false" ht="12.75" hidden="false" customHeight="false" outlineLevel="0" collapsed="false">
      <c r="A927" s="11" t="n">
        <v>18.2999992370605</v>
      </c>
      <c r="B927" s="11" t="n">
        <v>0.0102387331426144</v>
      </c>
      <c r="C927" s="11" t="n">
        <v>0.0393327251076698</v>
      </c>
      <c r="D927" s="11" t="n">
        <v>-0.0033185719512403</v>
      </c>
    </row>
    <row r="928" customFormat="false" ht="12.75" hidden="false" customHeight="false" outlineLevel="0" collapsed="false">
      <c r="A928" s="11" t="n">
        <v>18.3199996948242</v>
      </c>
      <c r="B928" s="11" t="n">
        <v>0.00341098429635167</v>
      </c>
      <c r="C928" s="11" t="n">
        <v>0.0376140475273132</v>
      </c>
      <c r="D928" s="11" t="n">
        <v>-0.00254338094964623</v>
      </c>
    </row>
    <row r="929" customFormat="false" ht="12.75" hidden="false" customHeight="false" outlineLevel="0" collapsed="false">
      <c r="A929" s="11" t="n">
        <v>18.3400001525879</v>
      </c>
      <c r="B929" s="11" t="n">
        <v>0.00285387365147471</v>
      </c>
      <c r="C929" s="11" t="n">
        <v>0.0351958498358727</v>
      </c>
      <c r="D929" s="11" t="n">
        <v>-0.00181892537511885</v>
      </c>
    </row>
    <row r="930" customFormat="false" ht="12.75" hidden="false" customHeight="false" outlineLevel="0" collapsed="false">
      <c r="A930" s="11" t="n">
        <v>18.3599987030029</v>
      </c>
      <c r="B930" s="11" t="n">
        <v>0.00270267622545362</v>
      </c>
      <c r="C930" s="11" t="n">
        <v>0.0358515977859497</v>
      </c>
      <c r="D930" s="11" t="n">
        <v>-0.00111337983980775</v>
      </c>
    </row>
    <row r="931" customFormat="false" ht="12.75" hidden="false" customHeight="false" outlineLevel="0" collapsed="false">
      <c r="A931" s="11" t="n">
        <v>18.3799991607666</v>
      </c>
      <c r="B931" s="11" t="n">
        <v>0.00403016246855259</v>
      </c>
      <c r="C931" s="11" t="n">
        <v>0.0383973494172096</v>
      </c>
      <c r="D931" s="11" t="n">
        <v>-0.000372590176993981</v>
      </c>
    </row>
    <row r="932" customFormat="false" ht="12.75" hidden="false" customHeight="false" outlineLevel="0" collapsed="false">
      <c r="A932" s="11" t="n">
        <v>18.3999996185303</v>
      </c>
      <c r="B932" s="11" t="n">
        <v>0.00631462503224611</v>
      </c>
      <c r="C932" s="11" t="n">
        <v>0.0410403795540333</v>
      </c>
      <c r="D932" s="11" t="n">
        <v>0.000423771911300719</v>
      </c>
    </row>
    <row r="933" customFormat="false" ht="12.75" hidden="false" customHeight="false" outlineLevel="0" collapsed="false">
      <c r="A933" s="11" t="n">
        <v>18.4200000762939</v>
      </c>
      <c r="B933" s="11" t="n">
        <v>0.000615405384451151</v>
      </c>
      <c r="C933" s="11" t="n">
        <v>0.0404768921434879</v>
      </c>
      <c r="D933" s="11" t="n">
        <v>0.00124753848649561</v>
      </c>
    </row>
    <row r="934" customFormat="false" ht="12.75" hidden="false" customHeight="false" outlineLevel="0" collapsed="false">
      <c r="A934" s="11" t="n">
        <v>18.4400005340576</v>
      </c>
      <c r="B934" s="11" t="n">
        <v>-0.0102788181975484</v>
      </c>
      <c r="C934" s="11" t="n">
        <v>0.0338261015713215</v>
      </c>
      <c r="D934" s="11" t="n">
        <v>0.00200132303871214</v>
      </c>
    </row>
    <row r="935" customFormat="false" ht="12.75" hidden="false" customHeight="false" outlineLevel="0" collapsed="false">
      <c r="A935" s="11" t="n">
        <v>18.4599990844727</v>
      </c>
      <c r="B935" s="11" t="n">
        <v>-0.0196949448436499</v>
      </c>
      <c r="C935" s="11" t="n">
        <v>0.0217381007969379</v>
      </c>
      <c r="D935" s="11" t="n">
        <v>0.00256396038457751</v>
      </c>
    </row>
    <row r="936" customFormat="false" ht="12.75" hidden="false" customHeight="false" outlineLevel="0" collapsed="false">
      <c r="A936" s="11" t="n">
        <v>18.4799995422363</v>
      </c>
      <c r="B936" s="11" t="n">
        <v>-0.0275726579129696</v>
      </c>
      <c r="C936" s="11" t="n">
        <v>0.00633207568898797</v>
      </c>
      <c r="D936" s="11" t="n">
        <v>0.00284902425482869</v>
      </c>
    </row>
    <row r="937" customFormat="false" ht="12.75" hidden="false" customHeight="false" outlineLevel="0" collapsed="false">
      <c r="A937" s="11" t="n">
        <v>18.5</v>
      </c>
      <c r="B937" s="11" t="n">
        <v>-0.0290030036121607</v>
      </c>
      <c r="C937" s="11" t="n">
        <v>-0.0100579690188169</v>
      </c>
      <c r="D937" s="11" t="n">
        <v>0.00280944211408496</v>
      </c>
    </row>
    <row r="938" customFormat="false" ht="12.75" hidden="false" customHeight="false" outlineLevel="0" collapsed="false">
      <c r="A938" s="11" t="n">
        <v>18.5200004577637</v>
      </c>
      <c r="B938" s="11" t="n">
        <v>-0.0179094318300486</v>
      </c>
      <c r="C938" s="11" t="n">
        <v>-0.0216722283512354</v>
      </c>
      <c r="D938" s="11" t="n">
        <v>0.00247901142574847</v>
      </c>
    </row>
    <row r="939" customFormat="false" ht="12.75" hidden="false" customHeight="false" outlineLevel="0" collapsed="false">
      <c r="A939" s="11" t="n">
        <v>18.5399990081787</v>
      </c>
      <c r="B939" s="11" t="n">
        <v>-0.00318680889904499</v>
      </c>
      <c r="C939" s="11" t="n">
        <v>-0.0241890903562307</v>
      </c>
      <c r="D939" s="11" t="n">
        <v>0.00200459244661033</v>
      </c>
    </row>
    <row r="940" customFormat="false" ht="12.75" hidden="false" customHeight="false" outlineLevel="0" collapsed="false">
      <c r="A940" s="11" t="n">
        <v>18.5599994659424</v>
      </c>
      <c r="B940" s="11" t="n">
        <v>0.00509641505777836</v>
      </c>
      <c r="C940" s="11" t="n">
        <v>-0.0188073087483645</v>
      </c>
      <c r="D940" s="11" t="n">
        <v>0.00156486465130001</v>
      </c>
    </row>
    <row r="941" customFormat="false" ht="12.75" hidden="false" customHeight="false" outlineLevel="0" collapsed="false">
      <c r="A941" s="11" t="n">
        <v>18.5799999237061</v>
      </c>
      <c r="B941" s="11" t="n">
        <v>0.00773592945188284</v>
      </c>
      <c r="C941" s="11" t="n">
        <v>-0.00961519405245781</v>
      </c>
      <c r="D941" s="11" t="n">
        <v>0.00127719447482377</v>
      </c>
    </row>
    <row r="942" customFormat="false" ht="12.75" hidden="false" customHeight="false" outlineLevel="0" collapsed="false">
      <c r="A942" s="11" t="n">
        <v>18.6000003814697</v>
      </c>
      <c r="B942" s="11" t="n">
        <v>0.00344733870588243</v>
      </c>
      <c r="C942" s="11" t="n">
        <v>0.000124089478049427</v>
      </c>
      <c r="D942" s="11" t="n">
        <v>0.00118425104301423</v>
      </c>
    </row>
    <row r="943" customFormat="false" ht="12.75" hidden="false" customHeight="false" outlineLevel="0" collapsed="false">
      <c r="A943" s="11" t="n">
        <v>18.6199989318848</v>
      </c>
      <c r="B943" s="11" t="n">
        <v>-0.00516404490917921</v>
      </c>
      <c r="C943" s="11" t="n">
        <v>0.00685232877731323</v>
      </c>
      <c r="D943" s="11" t="n">
        <v>0.00126154068857431</v>
      </c>
    </row>
    <row r="944" customFormat="false" ht="12.75" hidden="false" customHeight="false" outlineLevel="0" collapsed="false">
      <c r="A944" s="11" t="n">
        <v>18.6399993896484</v>
      </c>
      <c r="B944" s="11" t="n">
        <v>-0.0123194931074977</v>
      </c>
      <c r="C944" s="11" t="n">
        <v>0.00871642958372831</v>
      </c>
      <c r="D944" s="11" t="n">
        <v>0.00142544123809785</v>
      </c>
    </row>
    <row r="945" customFormat="false" ht="12.75" hidden="false" customHeight="false" outlineLevel="0" collapsed="false">
      <c r="A945" s="11" t="n">
        <v>18.6599998474121</v>
      </c>
      <c r="B945" s="11" t="n">
        <v>-0.0146101545542479</v>
      </c>
      <c r="C945" s="11" t="n">
        <v>0.00610510632395744</v>
      </c>
      <c r="D945" s="11" t="n">
        <v>0.00157997920177877</v>
      </c>
    </row>
    <row r="946" customFormat="false" ht="12.75" hidden="false" customHeight="false" outlineLevel="0" collapsed="false">
      <c r="A946" s="11" t="n">
        <v>18.6800003051758</v>
      </c>
      <c r="B946" s="11" t="n">
        <v>-0.013458464294672</v>
      </c>
      <c r="C946" s="11" t="n">
        <v>0.00118952069897205</v>
      </c>
      <c r="D946" s="11" t="n">
        <v>0.00165379664395005</v>
      </c>
    </row>
    <row r="947" customFormat="false" ht="12.75" hidden="false" customHeight="false" outlineLevel="0" collapsed="false">
      <c r="A947" s="11" t="n">
        <v>18.6999988555908</v>
      </c>
      <c r="B947" s="11" t="n">
        <v>-0.00827831216156483</v>
      </c>
      <c r="C947" s="11" t="n">
        <v>-0.00209551840089262</v>
      </c>
      <c r="D947" s="11" t="n">
        <v>0.00163875811267644</v>
      </c>
    </row>
    <row r="948" customFormat="false" ht="12.75" hidden="false" customHeight="false" outlineLevel="0" collapsed="false">
      <c r="A948" s="11" t="n">
        <v>18.7199993133545</v>
      </c>
      <c r="B948" s="11" t="n">
        <v>-0.00318036321550608</v>
      </c>
      <c r="C948" s="11" t="n">
        <v>-0.00174182490445673</v>
      </c>
      <c r="D948" s="11" t="n">
        <v>0.00159574183635414</v>
      </c>
    </row>
    <row r="949" customFormat="false" ht="12.75" hidden="false" customHeight="false" outlineLevel="0" collapsed="false">
      <c r="A949" s="11" t="n">
        <v>18.7399997711182</v>
      </c>
      <c r="B949" s="11" t="n">
        <v>-0.00245079956948757</v>
      </c>
      <c r="C949" s="11" t="n">
        <v>-8.00801208242774E-005</v>
      </c>
      <c r="D949" s="11" t="n">
        <v>0.00157686707098037</v>
      </c>
    </row>
    <row r="950" customFormat="false" ht="12.75" hidden="false" customHeight="false" outlineLevel="0" collapsed="false">
      <c r="A950" s="11" t="n">
        <v>18.7600002288818</v>
      </c>
      <c r="B950" s="11" t="n">
        <v>-0.00211434857919812</v>
      </c>
      <c r="C950" s="11" t="n">
        <v>0.00231052236631513</v>
      </c>
      <c r="D950" s="11" t="n">
        <v>0.00159762101247907</v>
      </c>
    </row>
    <row r="951" customFormat="false" ht="12.75" hidden="false" customHeight="false" outlineLevel="0" collapsed="false">
      <c r="A951" s="11" t="n">
        <v>18.7799987792969</v>
      </c>
      <c r="B951" s="11" t="n">
        <v>-0.0033658160828054</v>
      </c>
      <c r="C951" s="11" t="n">
        <v>0.00497319037094712</v>
      </c>
      <c r="D951" s="11" t="n">
        <v>0.00167104438878596</v>
      </c>
    </row>
    <row r="952" customFormat="false" ht="12.75" hidden="false" customHeight="false" outlineLevel="0" collapsed="false">
      <c r="A952" s="11" t="n">
        <v>18.7999992370605</v>
      </c>
      <c r="B952" s="11" t="n">
        <v>-0.00588609464466572</v>
      </c>
      <c r="C952" s="11" t="n">
        <v>0.00729846209287643</v>
      </c>
      <c r="D952" s="11" t="n">
        <v>0.00179450039286166</v>
      </c>
    </row>
    <row r="953" customFormat="false" ht="12.75" hidden="false" customHeight="false" outlineLevel="0" collapsed="false">
      <c r="A953" s="11" t="n">
        <v>18.8199996948242</v>
      </c>
      <c r="B953" s="11" t="n">
        <v>-0.0119416350498796</v>
      </c>
      <c r="C953" s="11" t="n">
        <v>0.00752198789268732</v>
      </c>
      <c r="D953" s="11" t="n">
        <v>0.00194963754620403</v>
      </c>
    </row>
    <row r="954" customFormat="false" ht="12.75" hidden="false" customHeight="false" outlineLevel="0" collapsed="false">
      <c r="A954" s="11" t="n">
        <v>18.8400001525879</v>
      </c>
      <c r="B954" s="11" t="n">
        <v>-0.0155101511627436</v>
      </c>
      <c r="C954" s="11" t="n">
        <v>0.00283778295852244</v>
      </c>
      <c r="D954" s="11" t="n">
        <v>0.00206090556457639</v>
      </c>
    </row>
    <row r="955" customFormat="false" ht="12.75" hidden="false" customHeight="false" outlineLevel="0" collapsed="false">
      <c r="A955" s="11" t="n">
        <v>18.8599987030029</v>
      </c>
      <c r="B955" s="11" t="n">
        <v>-0.0129536185413599</v>
      </c>
      <c r="C955" s="11" t="n">
        <v>-0.00438596913591027</v>
      </c>
      <c r="D955" s="11" t="n">
        <v>0.00204620091244578</v>
      </c>
    </row>
    <row r="956" customFormat="false" ht="12.75" hidden="false" customHeight="false" outlineLevel="0" collapsed="false">
      <c r="A956" s="11" t="n">
        <v>18.8799991607666</v>
      </c>
      <c r="B956" s="11" t="n">
        <v>-0.00836092606186867</v>
      </c>
      <c r="C956" s="11" t="n">
        <v>-0.0106070730835199</v>
      </c>
      <c r="D956" s="11" t="n">
        <v>0.00189241266343743</v>
      </c>
    </row>
    <row r="957" customFormat="false" ht="12.75" hidden="false" customHeight="false" outlineLevel="0" collapsed="false">
      <c r="A957" s="11" t="n">
        <v>18.8999996185303</v>
      </c>
      <c r="B957" s="11" t="n">
        <v>-0.00421195197850466</v>
      </c>
      <c r="C957" s="11" t="n">
        <v>-0.013448559679091</v>
      </c>
      <c r="D957" s="11" t="n">
        <v>0.00164488423615694</v>
      </c>
    </row>
    <row r="958" customFormat="false" ht="12.75" hidden="false" customHeight="false" outlineLevel="0" collapsed="false">
      <c r="A958" s="11" t="n">
        <v>18.9200000762939</v>
      </c>
      <c r="B958" s="11" t="n">
        <v>-0.00304593704640865</v>
      </c>
      <c r="C958" s="11" t="n">
        <v>-0.0131061905995011</v>
      </c>
      <c r="D958" s="11" t="n">
        <v>0.00137707125395536</v>
      </c>
    </row>
    <row r="959" customFormat="false" ht="12.75" hidden="false" customHeight="false" outlineLevel="0" collapsed="false">
      <c r="A959" s="11" t="n">
        <v>18.939998626709</v>
      </c>
      <c r="B959" s="11" t="n">
        <v>-0.00565596297383308</v>
      </c>
      <c r="C959" s="11" t="n">
        <v>-0.0136272460222244</v>
      </c>
      <c r="D959" s="11" t="n">
        <v>0.00111353467218578</v>
      </c>
    </row>
    <row r="960" customFormat="false" ht="12.75" hidden="false" customHeight="false" outlineLevel="0" collapsed="false">
      <c r="A960" s="11" t="n">
        <v>18.9599990844727</v>
      </c>
      <c r="B960" s="11" t="n">
        <v>-0.00492094457149506</v>
      </c>
      <c r="C960" s="11" t="n">
        <v>-0.0148176643997431</v>
      </c>
      <c r="D960" s="11" t="n">
        <v>0.000826408504508436</v>
      </c>
    </row>
    <row r="961" customFormat="false" ht="12.75" hidden="false" customHeight="false" outlineLevel="0" collapsed="false">
      <c r="A961" s="11" t="n">
        <v>18.9799995422363</v>
      </c>
      <c r="B961" s="11" t="n">
        <v>-0.000909897382371128</v>
      </c>
      <c r="C961" s="11" t="n">
        <v>-0.0127831399440765</v>
      </c>
      <c r="D961" s="11" t="n">
        <v>0.000543586735147983</v>
      </c>
    </row>
    <row r="962" customFormat="false" ht="12.75" hidden="false" customHeight="false" outlineLevel="0" collapsed="false">
      <c r="A962" s="11" t="n">
        <v>19</v>
      </c>
      <c r="B962" s="11" t="n">
        <v>0.00336823868565261</v>
      </c>
      <c r="C962" s="11" t="n">
        <v>-0.00724821072071791</v>
      </c>
      <c r="D962" s="11" t="n">
        <v>0.000338922545779496</v>
      </c>
    </row>
    <row r="963" customFormat="false" ht="12.75" hidden="false" customHeight="false" outlineLevel="0" collapsed="false">
      <c r="A963" s="11" t="n">
        <v>19.0200004577637</v>
      </c>
      <c r="B963" s="11" t="n">
        <v>0.00274008139967918</v>
      </c>
      <c r="C963" s="11" t="n">
        <v>-0.00109105533920228</v>
      </c>
      <c r="D963" s="11" t="n">
        <v>0.000258521642535925</v>
      </c>
    </row>
    <row r="964" customFormat="false" ht="12.75" hidden="false" customHeight="false" outlineLevel="0" collapsed="false">
      <c r="A964" s="11" t="n">
        <v>19.0399990081787</v>
      </c>
      <c r="B964" s="11" t="n">
        <v>-0.00181210692971945</v>
      </c>
      <c r="C964" s="11" t="n">
        <v>0.00114649441093206</v>
      </c>
      <c r="D964" s="11" t="n">
        <v>0.000267835624981672</v>
      </c>
    </row>
    <row r="965" customFormat="false" ht="12.75" hidden="false" customHeight="false" outlineLevel="0" collapsed="false">
      <c r="A965" s="11" t="n">
        <v>19.0599994659424</v>
      </c>
      <c r="B965" s="11" t="n">
        <v>-0.00140500615816563</v>
      </c>
      <c r="C965" s="11" t="n">
        <v>-0.000731025240384042</v>
      </c>
      <c r="D965" s="11" t="n">
        <v>0.000276105682132766</v>
      </c>
    </row>
    <row r="966" customFormat="false" ht="12.75" hidden="false" customHeight="false" outlineLevel="0" collapsed="false">
      <c r="A966" s="11" t="n">
        <v>19.0799999237061</v>
      </c>
      <c r="B966" s="11" t="n">
        <v>0.00139477825723588</v>
      </c>
      <c r="C966" s="11" t="n">
        <v>-0.00393057661131024</v>
      </c>
      <c r="D966" s="11" t="n">
        <v>0.000230750621994957</v>
      </c>
    </row>
    <row r="967" customFormat="false" ht="12.75" hidden="false" customHeight="false" outlineLevel="0" collapsed="false">
      <c r="A967" s="11" t="n">
        <v>19.1000003814697</v>
      </c>
      <c r="B967" s="11" t="n">
        <v>4.36087138950825E-005</v>
      </c>
      <c r="C967" s="11" t="n">
        <v>-0.00823833979666233</v>
      </c>
      <c r="D967" s="11" t="n">
        <v>0.000111445362563245</v>
      </c>
    </row>
    <row r="968" customFormat="false" ht="12.75" hidden="false" customHeight="false" outlineLevel="0" collapsed="false">
      <c r="A968" s="11" t="n">
        <v>19.1199989318848</v>
      </c>
      <c r="B968" s="11" t="n">
        <v>-0.00383078726008534</v>
      </c>
      <c r="C968" s="11" t="n">
        <v>-0.0138744646683335</v>
      </c>
      <c r="D968" s="11" t="n">
        <v>-0.000107876352558378</v>
      </c>
    </row>
    <row r="969" customFormat="false" ht="12.75" hidden="false" customHeight="false" outlineLevel="0" collapsed="false">
      <c r="A969" s="11" t="n">
        <v>19.1399993896484</v>
      </c>
      <c r="B969" s="11" t="n">
        <v>-0.00483856350183487</v>
      </c>
      <c r="C969" s="11" t="n">
        <v>-0.0198548119515181</v>
      </c>
      <c r="D969" s="11" t="n">
        <v>-0.000446264253696427</v>
      </c>
    </row>
    <row r="970" customFormat="false" ht="12.75" hidden="false" customHeight="false" outlineLevel="0" collapsed="false">
      <c r="A970" s="11" t="n">
        <v>19.1599998474121</v>
      </c>
      <c r="B970" s="11" t="n">
        <v>-0.00224624597467482</v>
      </c>
      <c r="C970" s="11" t="n">
        <v>-0.02382449246943</v>
      </c>
      <c r="D970" s="11" t="n">
        <v>-0.000888429232873023</v>
      </c>
    </row>
    <row r="971" customFormat="false" ht="12.75" hidden="false" customHeight="false" outlineLevel="0" collapsed="false">
      <c r="A971" s="11" t="n">
        <v>19.1800003051758</v>
      </c>
      <c r="B971" s="11" t="n">
        <v>0.00439578481018543</v>
      </c>
      <c r="C971" s="11" t="n">
        <v>-0.0238978657871485</v>
      </c>
      <c r="D971" s="11" t="n">
        <v>-0.00137329311110079</v>
      </c>
    </row>
    <row r="972" customFormat="false" ht="12.75" hidden="false" customHeight="false" outlineLevel="0" collapsed="false">
      <c r="A972" s="11" t="n">
        <v>19.1999988555908</v>
      </c>
      <c r="B972" s="11" t="n">
        <v>0.0145924482494593</v>
      </c>
      <c r="C972" s="11" t="n">
        <v>-0.0181318167597055</v>
      </c>
      <c r="D972" s="11" t="n">
        <v>-0.00180549826472998</v>
      </c>
    </row>
    <row r="973" customFormat="false" ht="12.75" hidden="false" customHeight="false" outlineLevel="0" collapsed="false">
      <c r="A973" s="11" t="n">
        <v>19.2199993133545</v>
      </c>
      <c r="B973" s="11" t="n">
        <v>0.0222318489104509</v>
      </c>
      <c r="C973" s="11" t="n">
        <v>-0.00551645271480084</v>
      </c>
      <c r="D973" s="11" t="n">
        <v>-0.00205107219517231</v>
      </c>
    </row>
    <row r="974" customFormat="false" ht="12.75" hidden="false" customHeight="false" outlineLevel="0" collapsed="false">
      <c r="A974" s="11" t="n">
        <v>19.2399997711182</v>
      </c>
      <c r="B974" s="11" t="n">
        <v>0.019114974886179</v>
      </c>
      <c r="C974" s="11" t="n">
        <v>0.00874640699476004</v>
      </c>
      <c r="D974" s="11" t="n">
        <v>-0.00201474572531879</v>
      </c>
    </row>
    <row r="975" customFormat="false" ht="12.75" hidden="false" customHeight="false" outlineLevel="0" collapsed="false">
      <c r="A975" s="11" t="n">
        <v>19.2600002288818</v>
      </c>
      <c r="B975" s="11" t="n">
        <v>0.0102009829133749</v>
      </c>
      <c r="C975" s="11" t="n">
        <v>0.017937483265996</v>
      </c>
      <c r="D975" s="11" t="n">
        <v>-0.00173671229276806</v>
      </c>
    </row>
    <row r="976" customFormat="false" ht="12.75" hidden="false" customHeight="false" outlineLevel="0" collapsed="false">
      <c r="A976" s="11" t="n">
        <v>19.2799987792969</v>
      </c>
      <c r="B976" s="11" t="n">
        <v>0.00262867659330368</v>
      </c>
      <c r="C976" s="11" t="n">
        <v>0.0209480151534081</v>
      </c>
      <c r="D976" s="11" t="n">
        <v>-0.00133901927620173</v>
      </c>
    </row>
    <row r="977" customFormat="false" ht="12.75" hidden="false" customHeight="false" outlineLevel="0" collapsed="false">
      <c r="A977" s="11" t="n">
        <v>19.2999992370605</v>
      </c>
      <c r="B977" s="11" t="n">
        <v>-0.000524968956597149</v>
      </c>
      <c r="C977" s="11" t="n">
        <v>0.0197144523262978</v>
      </c>
      <c r="D977" s="11" t="n">
        <v>-0.000927110319025815</v>
      </c>
    </row>
    <row r="978" customFormat="false" ht="12.75" hidden="false" customHeight="false" outlineLevel="0" collapsed="false">
      <c r="A978" s="11" t="n">
        <v>19.3199996948242</v>
      </c>
      <c r="B978" s="11" t="n">
        <v>-0.000663855986203998</v>
      </c>
      <c r="C978" s="11" t="n">
        <v>0.0162311270833015</v>
      </c>
      <c r="D978" s="11" t="n">
        <v>-0.000564949819818139</v>
      </c>
    </row>
    <row r="979" customFormat="false" ht="12.75" hidden="false" customHeight="false" outlineLevel="0" collapsed="false">
      <c r="A979" s="11" t="n">
        <v>19.3400001525879</v>
      </c>
      <c r="B979" s="11" t="n">
        <v>-0.00416242796927691</v>
      </c>
      <c r="C979" s="11" t="n">
        <v>0.0107854679226875</v>
      </c>
      <c r="D979" s="11" t="n">
        <v>-0.000290884985588491</v>
      </c>
    </row>
    <row r="980" customFormat="false" ht="12.75" hidden="false" customHeight="false" outlineLevel="0" collapsed="false">
      <c r="A980" s="11" t="n">
        <v>19.3599987030029</v>
      </c>
      <c r="B980" s="11" t="n">
        <v>-0.00528441928327084</v>
      </c>
      <c r="C980" s="11" t="n">
        <v>0.00399446859955788</v>
      </c>
      <c r="D980" s="11" t="n">
        <v>-0.000143673823913559</v>
      </c>
    </row>
    <row r="981" customFormat="false" ht="12.75" hidden="false" customHeight="false" outlineLevel="0" collapsed="false">
      <c r="A981" s="11" t="n">
        <v>19.3799991607666</v>
      </c>
      <c r="B981" s="11" t="n">
        <v>-0.00144067755900323</v>
      </c>
      <c r="C981" s="11" t="n">
        <v>-9.85051301540807E-005</v>
      </c>
      <c r="D981" s="11" t="n">
        <v>-0.000112633308162913</v>
      </c>
    </row>
    <row r="982" customFormat="false" ht="12.75" hidden="false" customHeight="false" outlineLevel="0" collapsed="false">
      <c r="A982" s="11" t="n">
        <v>19.3999996185303</v>
      </c>
      <c r="B982" s="11" t="n">
        <v>0.0034570493735373</v>
      </c>
      <c r="C982" s="11" t="n">
        <v>0.00113514845725149</v>
      </c>
      <c r="D982" s="11" t="n">
        <v>-0.000110993554699235</v>
      </c>
    </row>
    <row r="983" customFormat="false" ht="12.75" hidden="false" customHeight="false" outlineLevel="0" collapsed="false">
      <c r="A983" s="11" t="n">
        <v>19.4200000762939</v>
      </c>
      <c r="B983" s="11" t="n">
        <v>0.00474526500329375</v>
      </c>
      <c r="C983" s="11" t="n">
        <v>0.00594786601141095</v>
      </c>
      <c r="D983" s="11" t="n">
        <v>-4.29788779001683E-005</v>
      </c>
    </row>
    <row r="984" customFormat="false" ht="12.75" hidden="false" customHeight="false" outlineLevel="0" collapsed="false">
      <c r="A984" s="11" t="n">
        <v>19.439998626709</v>
      </c>
      <c r="B984" s="11" t="n">
        <v>0.00614969898015261</v>
      </c>
      <c r="C984" s="11" t="n">
        <v>0.0113325696438551</v>
      </c>
      <c r="D984" s="11" t="n">
        <v>0.000129896856378764</v>
      </c>
    </row>
    <row r="985" customFormat="false" ht="12.75" hidden="false" customHeight="false" outlineLevel="0" collapsed="false">
      <c r="A985" s="11" t="n">
        <v>19.4599990844727</v>
      </c>
      <c r="B985" s="11" t="n">
        <v>0.00390504323877394</v>
      </c>
      <c r="C985" s="11" t="n">
        <v>0.0161280632019043</v>
      </c>
      <c r="D985" s="11" t="n">
        <v>0.000407169893151149</v>
      </c>
    </row>
    <row r="986" customFormat="false" ht="12.75" hidden="false" customHeight="false" outlineLevel="0" collapsed="false">
      <c r="A986" s="11" t="n">
        <v>19.4799995422363</v>
      </c>
      <c r="B986" s="11" t="n">
        <v>-0.00340956100262702</v>
      </c>
      <c r="C986" s="11" t="n">
        <v>0.0175784956663847</v>
      </c>
      <c r="D986" s="11" t="n">
        <v>0.000752346473746002</v>
      </c>
    </row>
    <row r="987" customFormat="false" ht="12.75" hidden="false" customHeight="false" outlineLevel="0" collapsed="false">
      <c r="A987" s="11" t="n">
        <v>19.5</v>
      </c>
      <c r="B987" s="11" t="n">
        <v>-0.00978823658078909</v>
      </c>
      <c r="C987" s="11" t="n">
        <v>0.0139072937890887</v>
      </c>
      <c r="D987" s="11" t="n">
        <v>0.00107550853863359</v>
      </c>
    </row>
    <row r="988" customFormat="false" ht="12.75" hidden="false" customHeight="false" outlineLevel="0" collapsed="false">
      <c r="A988" s="11" t="n">
        <v>19.5200004577637</v>
      </c>
      <c r="B988" s="11" t="n">
        <v>-0.0124244820326567</v>
      </c>
      <c r="C988" s="11" t="n">
        <v>0.00596386753022671</v>
      </c>
      <c r="D988" s="11" t="n">
        <v>0.00127995223738253</v>
      </c>
    </row>
    <row r="989" customFormat="false" ht="12.75" hidden="false" customHeight="false" outlineLevel="0" collapsed="false">
      <c r="A989" s="11" t="n">
        <v>19.5399990081787</v>
      </c>
      <c r="B989" s="11" t="n">
        <v>-0.0118588600307703</v>
      </c>
      <c r="C989" s="11" t="n">
        <v>-0.00432598544284701</v>
      </c>
      <c r="D989" s="11" t="n">
        <v>0.00129833829123527</v>
      </c>
    </row>
    <row r="990" customFormat="false" ht="12.75" hidden="false" customHeight="false" outlineLevel="0" collapsed="false">
      <c r="A990" s="11" t="n">
        <v>19.5599994659424</v>
      </c>
      <c r="B990" s="11" t="n">
        <v>-0.00810989551246166</v>
      </c>
      <c r="C990" s="11" t="n">
        <v>-0.0145841566845775</v>
      </c>
      <c r="D990" s="11" t="n">
        <v>0.00110713229514658</v>
      </c>
    </row>
    <row r="991" customFormat="false" ht="12.75" hidden="false" customHeight="false" outlineLevel="0" collapsed="false">
      <c r="A991" s="11" t="n">
        <v>19.5799999237061</v>
      </c>
      <c r="B991" s="11" t="n">
        <v>-0.00322307040914893</v>
      </c>
      <c r="C991" s="11" t="n">
        <v>-0.0228713788092136</v>
      </c>
      <c r="D991" s="11" t="n">
        <v>0.000728672021068633</v>
      </c>
    </row>
    <row r="992" customFormat="false" ht="12.75" hidden="false" customHeight="false" outlineLevel="0" collapsed="false">
      <c r="A992" s="11" t="n">
        <v>19.6000003814697</v>
      </c>
      <c r="B992" s="11" t="n">
        <v>-0.000909189460799098</v>
      </c>
      <c r="C992" s="11" t="n">
        <v>-0.0286825969815254</v>
      </c>
      <c r="D992" s="11" t="n">
        <v>0.000208332610782236</v>
      </c>
    </row>
    <row r="993" customFormat="false" ht="12.75" hidden="false" customHeight="false" outlineLevel="0" collapsed="false">
      <c r="A993" s="11" t="n">
        <v>19.6199989318848</v>
      </c>
      <c r="B993" s="11" t="n">
        <v>0.00255181104876101</v>
      </c>
      <c r="C993" s="11" t="n">
        <v>-0.0308167152106762</v>
      </c>
      <c r="D993" s="11" t="n">
        <v>-0.000393567141145468</v>
      </c>
    </row>
    <row r="994" customFormat="false" ht="12.75" hidden="false" customHeight="false" outlineLevel="0" collapsed="false">
      <c r="A994" s="11" t="n">
        <v>19.6399993896484</v>
      </c>
      <c r="B994" s="11" t="n">
        <v>0.00561244552955031</v>
      </c>
      <c r="C994" s="11" t="n">
        <v>-0.0298871770501137</v>
      </c>
      <c r="D994" s="11" t="n">
        <v>-0.00100341602228582</v>
      </c>
    </row>
    <row r="995" customFormat="false" ht="12.75" hidden="false" customHeight="false" outlineLevel="0" collapsed="false">
      <c r="A995" s="11" t="n">
        <v>19.6599998474121</v>
      </c>
      <c r="B995" s="11" t="n">
        <v>0.0088144913315773</v>
      </c>
      <c r="C995" s="11" t="n">
        <v>-0.0279379822313786</v>
      </c>
      <c r="D995" s="11" t="n">
        <v>-0.00158302742056549</v>
      </c>
    </row>
    <row r="996" customFormat="false" ht="12.75" hidden="false" customHeight="false" outlineLevel="0" collapsed="false">
      <c r="A996" s="11" t="n">
        <v>19.6800003051758</v>
      </c>
      <c r="B996" s="11" t="n">
        <v>0.0114108975976706</v>
      </c>
      <c r="C996" s="11" t="n">
        <v>-0.0251008942723274</v>
      </c>
      <c r="D996" s="11" t="n">
        <v>-0.00211472227238119</v>
      </c>
    </row>
    <row r="997" customFormat="false" ht="12.75" hidden="false" customHeight="false" outlineLevel="0" collapsed="false">
      <c r="A997" s="11" t="n">
        <v>19.6999988555908</v>
      </c>
      <c r="B997" s="11" t="n">
        <v>0.0144450254738331</v>
      </c>
      <c r="C997" s="11" t="n">
        <v>-0.0216844622045755</v>
      </c>
      <c r="D997" s="11" t="n">
        <v>-0.00258338870480657</v>
      </c>
    </row>
    <row r="998" customFormat="false" ht="12.75" hidden="false" customHeight="false" outlineLevel="0" collapsed="false">
      <c r="A998" s="11" t="n">
        <v>19.7199993133545</v>
      </c>
      <c r="B998" s="11" t="n">
        <v>0.014919376000762</v>
      </c>
      <c r="C998" s="11" t="n">
        <v>-0.0179382227361202</v>
      </c>
      <c r="D998" s="11" t="n">
        <v>-0.00297960476018488</v>
      </c>
    </row>
    <row r="999" customFormat="false" ht="12.75" hidden="false" customHeight="false" outlineLevel="0" collapsed="false">
      <c r="A999" s="11" t="n">
        <v>19.7399997711182</v>
      </c>
      <c r="B999" s="11" t="n">
        <v>0.0120934182778001</v>
      </c>
      <c r="C999" s="11" t="n">
        <v>-0.0145421484485269</v>
      </c>
      <c r="D999" s="11" t="n">
        <v>-0.00330374576151371</v>
      </c>
    </row>
    <row r="1000" customFormat="false" ht="12.75" hidden="false" customHeight="false" outlineLevel="0" collapsed="false">
      <c r="A1000" s="11" t="n">
        <v>19.7600002288818</v>
      </c>
      <c r="B1000" s="11" t="n">
        <v>0.0117446212098002</v>
      </c>
      <c r="C1000" s="11" t="n">
        <v>-0.0105518456548452</v>
      </c>
      <c r="D1000" s="11" t="n">
        <v>-0.00355773721821606</v>
      </c>
    </row>
    <row r="1001" customFormat="false" ht="12.75" hidden="false" customHeight="false" outlineLevel="0" collapsed="false">
      <c r="A1001" s="11" t="n">
        <v>19.7799987792969</v>
      </c>
      <c r="B1001" s="11" t="n">
        <v>0.016223656013608</v>
      </c>
      <c r="C1001" s="11" t="n">
        <v>-0.00365605996921659</v>
      </c>
      <c r="D1001" s="11" t="n">
        <v>-0.00370588013902307</v>
      </c>
    </row>
    <row r="1002" customFormat="false" ht="12.75" hidden="false" customHeight="false" outlineLevel="0" collapsed="false">
      <c r="A1002" s="11" t="n">
        <v>19.7999992370605</v>
      </c>
      <c r="B1002" s="11" t="n">
        <v>0.0197512675076723</v>
      </c>
      <c r="C1002" s="11" t="n">
        <v>0.00631401594728231</v>
      </c>
      <c r="D1002" s="11" t="n">
        <v>-0.00368275889195502</v>
      </c>
    </row>
    <row r="1003" customFormat="false" ht="12.75" hidden="false" customHeight="false" outlineLevel="0" collapsed="false">
      <c r="A1003" s="11" t="n">
        <v>19.8199996948242</v>
      </c>
      <c r="B1003" s="11" t="n">
        <v>0.0207140278071165</v>
      </c>
      <c r="C1003" s="11" t="n">
        <v>0.0171539057046175</v>
      </c>
      <c r="D1003" s="11" t="n">
        <v>-0.00344805954955518</v>
      </c>
    </row>
    <row r="1004" customFormat="false" ht="12.75" hidden="false" customHeight="false" outlineLevel="0" collapsed="false">
      <c r="A1004" s="11" t="n">
        <v>19.8400001525879</v>
      </c>
      <c r="B1004" s="11" t="n">
        <v>0.020213482901454</v>
      </c>
      <c r="C1004" s="11" t="n">
        <v>0.028150700032711</v>
      </c>
      <c r="D1004" s="11" t="n">
        <v>-0.00299584679305553</v>
      </c>
    </row>
    <row r="1005" customFormat="false" ht="12.75" hidden="false" customHeight="false" outlineLevel="0" collapsed="false">
      <c r="A1005" s="11" t="n">
        <v>19.8599987030029</v>
      </c>
      <c r="B1005" s="11" t="n">
        <v>0.0153286028653383</v>
      </c>
      <c r="C1005" s="11" t="n">
        <v>0.03935506939888</v>
      </c>
      <c r="D1005" s="11" t="n">
        <v>-0.0023197210393846</v>
      </c>
    </row>
    <row r="1006" customFormat="false" ht="12.75" hidden="false" customHeight="false" outlineLevel="0" collapsed="false">
      <c r="A1006" s="11" t="n">
        <v>19.8799991607666</v>
      </c>
      <c r="B1006" s="11" t="n">
        <v>0.00586071144789457</v>
      </c>
      <c r="C1006" s="11" t="n">
        <v>0.0476155690848827</v>
      </c>
      <c r="D1006" s="11" t="n">
        <v>-0.00144085590727627</v>
      </c>
    </row>
    <row r="1007" customFormat="false" ht="12.75" hidden="false" customHeight="false" outlineLevel="0" collapsed="false">
      <c r="A1007" s="11" t="n">
        <v>19.8999996185303</v>
      </c>
      <c r="B1007" s="11" t="n">
        <v>-0.00366992852650583</v>
      </c>
      <c r="C1007" s="11" t="n">
        <v>0.0488461181521416</v>
      </c>
      <c r="D1007" s="11" t="n">
        <v>-0.000463528325781226</v>
      </c>
    </row>
    <row r="1008" customFormat="false" ht="12.75" hidden="false" customHeight="false" outlineLevel="0" collapsed="false">
      <c r="A1008" s="11" t="n">
        <v>19.9200000762939</v>
      </c>
      <c r="B1008" s="11" t="n">
        <v>-0.00785927940160036</v>
      </c>
      <c r="C1008" s="11" t="n">
        <v>0.0442973002791405</v>
      </c>
      <c r="D1008" s="11" t="n">
        <v>0.000473720079753548</v>
      </c>
    </row>
    <row r="1009" customFormat="false" ht="12.75" hidden="false" customHeight="false" outlineLevel="0" collapsed="false">
      <c r="A1009" s="11" t="n">
        <v>19.939998626709</v>
      </c>
      <c r="B1009" s="11" t="n">
        <v>-0.00891559757292271</v>
      </c>
      <c r="C1009" s="11" t="n">
        <v>0.0381563566625118</v>
      </c>
      <c r="D1009" s="11" t="n">
        <v>0.00129858497530222</v>
      </c>
    </row>
    <row r="1010" customFormat="false" ht="12.75" hidden="false" customHeight="false" outlineLevel="0" collapsed="false">
      <c r="A1010" s="11" t="n">
        <v>19.9599990844727</v>
      </c>
      <c r="B1010" s="11" t="n">
        <v>-0.00922710727900267</v>
      </c>
      <c r="C1010" s="11" t="n">
        <v>0.0317902527749538</v>
      </c>
      <c r="D1010" s="11" t="n">
        <v>0.00199934164993465</v>
      </c>
    </row>
    <row r="1011" customFormat="false" ht="12.75" hidden="false" customHeight="false" outlineLevel="0" collapsed="false">
      <c r="A1011" s="11" t="n">
        <v>19.9799995422363</v>
      </c>
      <c r="B1011" s="11" t="n">
        <v>-0.0145956324413419</v>
      </c>
      <c r="C1011" s="11" t="n">
        <v>0.0228964500129223</v>
      </c>
      <c r="D1011" s="11" t="n">
        <v>0.00255355308763683</v>
      </c>
    </row>
    <row r="1012" customFormat="false" ht="12.75" hidden="false" customHeight="false" outlineLevel="0" collapsed="false">
      <c r="A1012" s="11" t="n">
        <v>20</v>
      </c>
      <c r="B1012" s="11" t="n">
        <v>-0.019611107185483</v>
      </c>
      <c r="C1012" s="11" t="n">
        <v>0.00928012002259493</v>
      </c>
      <c r="D1012" s="11" t="n">
        <v>0.00288177188485861</v>
      </c>
    </row>
    <row r="1013" customFormat="false" ht="12.75" hidden="false" customHeight="false" outlineLevel="0" collapsed="false">
      <c r="A1013" s="11" t="n">
        <v>20.0200004577637</v>
      </c>
      <c r="B1013" s="11" t="n">
        <v>-0.017081830650568</v>
      </c>
      <c r="C1013" s="11" t="n">
        <v>-0.00479792756959796</v>
      </c>
      <c r="D1013" s="11" t="n">
        <v>0.00292137707583606</v>
      </c>
    </row>
    <row r="1014" customFormat="false" ht="12.75" hidden="false" customHeight="false" outlineLevel="0" collapsed="false">
      <c r="A1014" s="11" t="n">
        <v>20.0399990081787</v>
      </c>
      <c r="B1014" s="11" t="n">
        <v>-0.0121919354423881</v>
      </c>
      <c r="C1014" s="11" t="n">
        <v>-0.0142259430140257</v>
      </c>
      <c r="D1014" s="11" t="n">
        <v>0.0027230316773057</v>
      </c>
    </row>
    <row r="1015" customFormat="false" ht="12.75" hidden="false" customHeight="false" outlineLevel="0" collapsed="false">
      <c r="A1015" s="11" t="n">
        <v>20.0599994659424</v>
      </c>
      <c r="B1015" s="11" t="n">
        <v>-0.0119414022192359</v>
      </c>
      <c r="C1015" s="11" t="n">
        <v>-0.0209201760590076</v>
      </c>
      <c r="D1015" s="11" t="n">
        <v>0.00237061036750674</v>
      </c>
    </row>
    <row r="1016" customFormat="false" ht="12.75" hidden="false" customHeight="false" outlineLevel="0" collapsed="false">
      <c r="A1016" s="11" t="n">
        <v>20.0799999237061</v>
      </c>
      <c r="B1016" s="11" t="n">
        <v>-0.0122562535107136</v>
      </c>
      <c r="C1016" s="11" t="n">
        <v>-0.0274503622204065</v>
      </c>
      <c r="D1016" s="11" t="n">
        <v>0.00188592018093914</v>
      </c>
    </row>
    <row r="1017" customFormat="false" ht="12.75" hidden="false" customHeight="false" outlineLevel="0" collapsed="false">
      <c r="A1017" s="11" t="n">
        <v>20.1000003814697</v>
      </c>
      <c r="B1017" s="11" t="n">
        <v>-0.00798890087753534</v>
      </c>
      <c r="C1017" s="11" t="n">
        <v>-0.0319817289710045</v>
      </c>
      <c r="D1017" s="11" t="n">
        <v>0.00128617335576564</v>
      </c>
    </row>
    <row r="1018" customFormat="false" ht="12.75" hidden="false" customHeight="false" outlineLevel="0" collapsed="false">
      <c r="A1018" s="11" t="n">
        <v>20.1199989318848</v>
      </c>
      <c r="B1018" s="11" t="n">
        <v>-0.00145348673686385</v>
      </c>
      <c r="C1018" s="11" t="n">
        <v>-0.0326510295271874</v>
      </c>
      <c r="D1018" s="11" t="n">
        <v>0.000632632407359779</v>
      </c>
    </row>
    <row r="1019" customFormat="false" ht="12.75" hidden="false" customHeight="false" outlineLevel="0" collapsed="false">
      <c r="A1019" s="11" t="n">
        <v>20.1399993896484</v>
      </c>
      <c r="B1019" s="11" t="n">
        <v>0.00521539989858866</v>
      </c>
      <c r="C1019" s="11" t="n">
        <v>-0.0290245618671179</v>
      </c>
      <c r="D1019" s="11" t="n">
        <v>9.37032200454269E-006</v>
      </c>
    </row>
    <row r="1020" customFormat="false" ht="12.75" hidden="false" customHeight="false" outlineLevel="0" collapsed="false">
      <c r="A1020" s="11" t="n">
        <v>20.1599998474121</v>
      </c>
      <c r="B1020" s="11" t="n">
        <v>0.0070048701018095</v>
      </c>
      <c r="C1020" s="11" t="n">
        <v>-0.0227811336517334</v>
      </c>
      <c r="D1020" s="11" t="n">
        <v>-0.000510882819071412</v>
      </c>
    </row>
    <row r="1021" customFormat="false" ht="12.75" hidden="false" customHeight="false" outlineLevel="0" collapsed="false">
      <c r="A1021" s="11" t="n">
        <v>20.1800003051758</v>
      </c>
      <c r="B1021" s="11" t="n">
        <v>0.00763564836233854</v>
      </c>
      <c r="C1021" s="11" t="n">
        <v>-0.0156107060611248</v>
      </c>
      <c r="D1021" s="11" t="n">
        <v>-0.000896285113412887</v>
      </c>
    </row>
    <row r="1022" customFormat="false" ht="12.75" hidden="false" customHeight="false" outlineLevel="0" collapsed="false">
      <c r="A1022" s="11" t="n">
        <v>20.1999988555908</v>
      </c>
      <c r="B1022" s="11" t="n">
        <v>0.00694461166858673</v>
      </c>
      <c r="C1022" s="11" t="n">
        <v>-0.00775508815422654</v>
      </c>
      <c r="D1022" s="11" t="n">
        <v>-0.00113012036308646</v>
      </c>
    </row>
    <row r="1023" customFormat="false" ht="12.75" hidden="false" customHeight="false" outlineLevel="0" collapsed="false">
      <c r="A1023" s="11" t="n">
        <v>20.2199993133545</v>
      </c>
      <c r="B1023" s="11" t="n">
        <v>0.00432538706809282</v>
      </c>
      <c r="C1023" s="11" t="n">
        <v>-0.000883414992131293</v>
      </c>
      <c r="D1023" s="11" t="n">
        <v>-0.00121328595560044</v>
      </c>
    </row>
    <row r="1024" customFormat="false" ht="12.75" hidden="false" customHeight="false" outlineLevel="0" collapsed="false">
      <c r="A1024" s="11" t="n">
        <v>20.2399997711182</v>
      </c>
      <c r="B1024" s="11" t="n">
        <v>0.00408125203102827</v>
      </c>
      <c r="C1024" s="11" t="n">
        <v>0.00404790276661515</v>
      </c>
      <c r="D1024" s="11" t="n">
        <v>-0.00117909780237824</v>
      </c>
    </row>
    <row r="1025" customFormat="false" ht="12.75" hidden="false" customHeight="false" outlineLevel="0" collapsed="false">
      <c r="A1025" s="11" t="n">
        <v>20.2600002288818</v>
      </c>
      <c r="B1025" s="11" t="n">
        <v>0.00709254201501608</v>
      </c>
      <c r="C1025" s="11" t="n">
        <v>0.00879582483321428</v>
      </c>
      <c r="D1025" s="11" t="n">
        <v>-0.00105275865644217</v>
      </c>
    </row>
    <row r="1026" customFormat="false" ht="12.75" hidden="false" customHeight="false" outlineLevel="0" collapsed="false">
      <c r="A1026" s="11" t="n">
        <v>20.2799987792969</v>
      </c>
      <c r="B1026" s="11" t="n">
        <v>0.00784368254244328</v>
      </c>
      <c r="C1026" s="11" t="n">
        <v>0.0152279501780868</v>
      </c>
      <c r="D1026" s="11" t="n">
        <v>-0.000814818078652024</v>
      </c>
    </row>
    <row r="1027" customFormat="false" ht="12.75" hidden="false" customHeight="false" outlineLevel="0" collapsed="false">
      <c r="A1027" s="11" t="n">
        <v>20.2999992370605</v>
      </c>
      <c r="B1027" s="11" t="n">
        <v>0.0027476605027914</v>
      </c>
      <c r="C1027" s="11" t="n">
        <v>0.0213787946850061</v>
      </c>
      <c r="D1027" s="11" t="n">
        <v>-0.000445514218881726</v>
      </c>
    </row>
    <row r="1028" customFormat="false" ht="12.75" hidden="false" customHeight="false" outlineLevel="0" collapsed="false">
      <c r="A1028" s="11" t="n">
        <v>20.3199996948242</v>
      </c>
      <c r="B1028" s="11" t="n">
        <v>-0.00191492040175945</v>
      </c>
      <c r="C1028" s="11" t="n">
        <v>0.0249184183776379</v>
      </c>
      <c r="D1028" s="11" t="n">
        <v>2.20958099816926E-005</v>
      </c>
    </row>
    <row r="1029" customFormat="false" ht="12.75" hidden="false" customHeight="false" outlineLevel="0" collapsed="false">
      <c r="A1029" s="11" t="n">
        <v>20.3400001525879</v>
      </c>
      <c r="B1029" s="11" t="n">
        <v>-0.00414829282090068</v>
      </c>
      <c r="C1029" s="11" t="n">
        <v>0.0268238857388496</v>
      </c>
      <c r="D1029" s="11" t="n">
        <v>0.000539581174962223</v>
      </c>
    </row>
    <row r="1030" customFormat="false" ht="12.75" hidden="false" customHeight="false" outlineLevel="0" collapsed="false">
      <c r="A1030" s="11" t="n">
        <v>20.3599987030029</v>
      </c>
      <c r="B1030" s="11" t="n">
        <v>-0.00434246752411127</v>
      </c>
      <c r="C1030" s="11" t="n">
        <v>0.0306534804403782</v>
      </c>
      <c r="D1030" s="11" t="n">
        <v>0.0011085260193795</v>
      </c>
    </row>
    <row r="1031" customFormat="false" ht="12.75" hidden="false" customHeight="false" outlineLevel="0" collapsed="false">
      <c r="A1031" s="11" t="n">
        <v>20.3799991607666</v>
      </c>
      <c r="B1031" s="11" t="n">
        <v>-0.00441599264740944</v>
      </c>
      <c r="C1031" s="11" t="n">
        <v>0.0373380854725838</v>
      </c>
      <c r="D1031" s="11" t="n">
        <v>0.00178624223917723</v>
      </c>
    </row>
    <row r="1032" customFormat="false" ht="12.75" hidden="false" customHeight="false" outlineLevel="0" collapsed="false">
      <c r="A1032" s="11" t="n">
        <v>20.3999996185303</v>
      </c>
      <c r="B1032" s="11" t="n">
        <v>-0.0084763877093792</v>
      </c>
      <c r="C1032" s="11" t="n">
        <v>0.0425541698932648</v>
      </c>
      <c r="D1032" s="11" t="n">
        <v>0.00259215477854013</v>
      </c>
    </row>
    <row r="1033" customFormat="false" ht="12.75" hidden="false" customHeight="false" outlineLevel="0" collapsed="false">
      <c r="A1033" s="11" t="n">
        <v>20.4200000762939</v>
      </c>
      <c r="B1033" s="11" t="n">
        <v>-0.0152427973225713</v>
      </c>
      <c r="C1033" s="11" t="n">
        <v>0.0420636609196663</v>
      </c>
      <c r="D1033" s="11" t="n">
        <v>0.00344923371449113</v>
      </c>
    </row>
    <row r="1034" customFormat="false" ht="12.75" hidden="false" customHeight="false" outlineLevel="0" collapsed="false">
      <c r="A1034" s="11" t="n">
        <v>20.439998626709</v>
      </c>
      <c r="B1034" s="11" t="n">
        <v>-0.0195033270865679</v>
      </c>
      <c r="C1034" s="11" t="n">
        <v>0.0358856767416</v>
      </c>
      <c r="D1034" s="11" t="n">
        <v>0.00423614587634802</v>
      </c>
    </row>
    <row r="1035" customFormat="false" ht="12.75" hidden="false" customHeight="false" outlineLevel="0" collapsed="false">
      <c r="A1035" s="11" t="n">
        <v>20.4599990844727</v>
      </c>
      <c r="B1035" s="11" t="n">
        <v>-0.0204400923103094</v>
      </c>
      <c r="C1035" s="11" t="n">
        <v>0.0263955593109131</v>
      </c>
      <c r="D1035" s="11" t="n">
        <v>0.00486336322501302</v>
      </c>
    </row>
    <row r="1036" customFormat="false" ht="12.75" hidden="false" customHeight="false" outlineLevel="0" collapsed="false">
      <c r="A1036" s="11" t="n">
        <v>20.4799995422363</v>
      </c>
      <c r="B1036" s="11" t="n">
        <v>-0.025731036439538</v>
      </c>
      <c r="C1036" s="11" t="n">
        <v>0.0130404243245721</v>
      </c>
      <c r="D1036" s="11" t="n">
        <v>0.00526720611378551</v>
      </c>
    </row>
    <row r="1037" customFormat="false" ht="12.75" hidden="false" customHeight="false" outlineLevel="0" collapsed="false">
      <c r="A1037" s="11" t="n">
        <v>20.5</v>
      </c>
      <c r="B1037" s="11" t="n">
        <v>-0.0340301468968391</v>
      </c>
      <c r="C1037" s="11" t="n">
        <v>-0.00743605149909854</v>
      </c>
      <c r="D1037" s="11" t="n">
        <v>0.00533579895272851</v>
      </c>
    </row>
    <row r="1038" customFormat="false" ht="12.75" hidden="false" customHeight="false" outlineLevel="0" collapsed="false">
      <c r="A1038" s="11" t="n">
        <v>20.5200004577637</v>
      </c>
      <c r="B1038" s="11" t="n">
        <v>-0.0347646363079548</v>
      </c>
      <c r="C1038" s="11" t="n">
        <v>-0.032357718795538</v>
      </c>
      <c r="D1038" s="11" t="n">
        <v>0.00493861502036452</v>
      </c>
    </row>
    <row r="1039" customFormat="false" ht="12.75" hidden="false" customHeight="false" outlineLevel="0" collapsed="false">
      <c r="A1039" s="11" t="n">
        <v>20.5399990081787</v>
      </c>
      <c r="B1039" s="11" t="n">
        <v>-0.0276885405182838</v>
      </c>
      <c r="C1039" s="11" t="n">
        <v>-0.0536471270024776</v>
      </c>
      <c r="D1039" s="11" t="n">
        <v>0.00406678486615419</v>
      </c>
    </row>
    <row r="1040" customFormat="false" ht="12.75" hidden="false" customHeight="false" outlineLevel="0" collapsed="false">
      <c r="A1040" s="11" t="n">
        <v>20.5599994659424</v>
      </c>
      <c r="B1040" s="11" t="n">
        <v>-0.0164147056639195</v>
      </c>
      <c r="C1040" s="11" t="n">
        <v>-0.0663275420665741</v>
      </c>
      <c r="D1040" s="11" t="n">
        <v>0.00285094976425171</v>
      </c>
    </row>
    <row r="1041" customFormat="false" ht="12.75" hidden="false" customHeight="false" outlineLevel="0" collapsed="false">
      <c r="A1041" s="11" t="n">
        <v>20.5799999237061</v>
      </c>
      <c r="B1041" s="11" t="n">
        <v>-0.00434079486876726</v>
      </c>
      <c r="C1041" s="11" t="n">
        <v>-0.0689599588513374</v>
      </c>
      <c r="D1041" s="11" t="n">
        <v>0.00148081383667886</v>
      </c>
    </row>
    <row r="1042" customFormat="false" ht="12.75" hidden="false" customHeight="false" outlineLevel="0" collapsed="false">
      <c r="A1042" s="11" t="n">
        <v>20.6000003814697</v>
      </c>
      <c r="B1042" s="11" t="n">
        <v>0.00734321866184473</v>
      </c>
      <c r="C1042" s="11" t="n">
        <v>-0.0614499300718308</v>
      </c>
      <c r="D1042" s="11" t="n">
        <v>0.000160709896590561</v>
      </c>
    </row>
    <row r="1043" customFormat="false" ht="12.75" hidden="false" customHeight="false" outlineLevel="0" collapsed="false">
      <c r="A1043" s="11" t="n">
        <v>20.6199989318848</v>
      </c>
      <c r="B1043" s="11" t="n">
        <v>0.0167707074433565</v>
      </c>
      <c r="C1043" s="11" t="n">
        <v>-0.0454073920845985</v>
      </c>
      <c r="D1043" s="11" t="n">
        <v>-0.000920393562410027</v>
      </c>
    </row>
    <row r="1044" customFormat="false" ht="12.75" hidden="false" customHeight="false" outlineLevel="0" collapsed="false">
      <c r="A1044" s="11" t="n">
        <v>20.6399993896484</v>
      </c>
      <c r="B1044" s="11" t="n">
        <v>0.0222290642559528</v>
      </c>
      <c r="C1044" s="11" t="n">
        <v>-0.0230732224881649</v>
      </c>
      <c r="D1044" s="11" t="n">
        <v>-0.0016127189155668</v>
      </c>
    </row>
    <row r="1045" customFormat="false" ht="12.75" hidden="false" customHeight="false" outlineLevel="0" collapsed="false">
      <c r="A1045" s="11" t="n">
        <v>20.6599998474121</v>
      </c>
      <c r="B1045" s="11" t="n">
        <v>0.0199227146804333</v>
      </c>
      <c r="C1045" s="11" t="n">
        <v>-0.000151551095768809</v>
      </c>
      <c r="D1045" s="11" t="n">
        <v>-0.00183877442032099</v>
      </c>
    </row>
    <row r="1046" customFormat="false" ht="12.75" hidden="false" customHeight="false" outlineLevel="0" collapsed="false">
      <c r="A1046" s="11" t="n">
        <v>20.6800003051758</v>
      </c>
      <c r="B1046" s="11" t="n">
        <v>0.0134729482233524</v>
      </c>
      <c r="C1046" s="11" t="n">
        <v>0.0163903292268515</v>
      </c>
      <c r="D1046" s="11" t="n">
        <v>-0.00166325003374368</v>
      </c>
    </row>
    <row r="1047" customFormat="false" ht="12.75" hidden="false" customHeight="false" outlineLevel="0" collapsed="false">
      <c r="A1047" s="11" t="n">
        <v>20.6999988555908</v>
      </c>
      <c r="B1047" s="11" t="n">
        <v>0.0069953091442585</v>
      </c>
      <c r="C1047" s="11" t="n">
        <v>0.0252671763300896</v>
      </c>
      <c r="D1047" s="11" t="n">
        <v>-0.00123417330905795</v>
      </c>
    </row>
    <row r="1048" customFormat="false" ht="12.75" hidden="false" customHeight="false" outlineLevel="0" collapsed="false">
      <c r="A1048" s="11" t="n">
        <v>20.7199993133545</v>
      </c>
      <c r="B1048" s="11" t="n">
        <v>-0.00183580571319908</v>
      </c>
      <c r="C1048" s="11" t="n">
        <v>0.0266373064368963</v>
      </c>
      <c r="D1048" s="11" t="n">
        <v>-0.000703040335793048</v>
      </c>
    </row>
    <row r="1049" customFormat="false" ht="12.75" hidden="false" customHeight="false" outlineLevel="0" collapsed="false">
      <c r="A1049" s="11" t="n">
        <v>20.7399997711182</v>
      </c>
      <c r="B1049" s="11" t="n">
        <v>-0.00771821197122335</v>
      </c>
      <c r="C1049" s="11" t="n">
        <v>0.0219831336289644</v>
      </c>
      <c r="D1049" s="11" t="n">
        <v>-0.000209060788620263</v>
      </c>
    </row>
    <row r="1050" customFormat="false" ht="12.75" hidden="false" customHeight="false" outlineLevel="0" collapsed="false">
      <c r="A1050" s="11" t="n">
        <v>20.7600002288818</v>
      </c>
      <c r="B1050" s="11" t="n">
        <v>-0.00902947597205639</v>
      </c>
      <c r="C1050" s="11" t="n">
        <v>0.0136012937873602</v>
      </c>
      <c r="D1050" s="11" t="n">
        <v>0.000151754371472634</v>
      </c>
    </row>
    <row r="1051" customFormat="false" ht="12.75" hidden="false" customHeight="false" outlineLevel="0" collapsed="false">
      <c r="A1051" s="11" t="n">
        <v>20.7799987792969</v>
      </c>
      <c r="B1051" s="11" t="n">
        <v>-0.00703464355319738</v>
      </c>
      <c r="C1051" s="11" t="n">
        <v>0.00326102622784674</v>
      </c>
      <c r="D1051" s="11" t="n">
        <v>0.000321347382850945</v>
      </c>
    </row>
    <row r="1052" customFormat="false" ht="12.75" hidden="false" customHeight="false" outlineLevel="0" collapsed="false">
      <c r="A1052" s="11" t="n">
        <v>20.7999992370605</v>
      </c>
      <c r="B1052" s="11" t="n">
        <v>-0.000800464360509068</v>
      </c>
      <c r="C1052" s="11" t="n">
        <v>-0.00566617865115404</v>
      </c>
      <c r="D1052" s="11" t="n">
        <v>0.000291786040179431</v>
      </c>
    </row>
    <row r="1053" customFormat="false" ht="12.75" hidden="false" customHeight="false" outlineLevel="0" collapsed="false">
      <c r="A1053" s="11" t="n">
        <v>20.8199996948242</v>
      </c>
      <c r="B1053" s="11" t="n">
        <v>0.00449198810383678</v>
      </c>
      <c r="C1053" s="11" t="n">
        <v>-0.0105794835835695</v>
      </c>
      <c r="D1053" s="11" t="n">
        <v>0.000122439392725937</v>
      </c>
    </row>
    <row r="1054" customFormat="false" ht="12.75" hidden="false" customHeight="false" outlineLevel="0" collapsed="false">
      <c r="A1054" s="11" t="n">
        <v>20.8400001525879</v>
      </c>
      <c r="B1054" s="11" t="n">
        <v>0.00573000218719244</v>
      </c>
      <c r="C1054" s="11" t="n">
        <v>-0.0125606479123235</v>
      </c>
      <c r="D1054" s="11" t="n">
        <v>-0.000111312212538905</v>
      </c>
    </row>
    <row r="1055" customFormat="false" ht="12.75" hidden="false" customHeight="false" outlineLevel="0" collapsed="false">
      <c r="A1055" s="11" t="n">
        <v>20.8599987030029</v>
      </c>
      <c r="B1055" s="11" t="n">
        <v>0.000919902115128934</v>
      </c>
      <c r="C1055" s="11" t="n">
        <v>-0.0147143676877022</v>
      </c>
      <c r="D1055" s="11" t="n">
        <v>-0.000381782534532249</v>
      </c>
    </row>
    <row r="1056" customFormat="false" ht="12.75" hidden="false" customHeight="false" outlineLevel="0" collapsed="false">
      <c r="A1056" s="11" t="n">
        <v>20.8799991607666</v>
      </c>
      <c r="B1056" s="11" t="n">
        <v>-0.00206693634390831</v>
      </c>
      <c r="C1056" s="11" t="n">
        <v>-0.0176307074725628</v>
      </c>
      <c r="D1056" s="11" t="n">
        <v>-0.000705954502336681</v>
      </c>
    </row>
    <row r="1057" customFormat="false" ht="12.75" hidden="false" customHeight="false" outlineLevel="0" collapsed="false">
      <c r="A1057" s="11" t="n">
        <v>20.8999996185303</v>
      </c>
      <c r="B1057" s="11" t="n">
        <v>0.000270106014795601</v>
      </c>
      <c r="C1057" s="11" t="n">
        <v>-0.0187036506831646</v>
      </c>
      <c r="D1057" s="11" t="n">
        <v>-0.00107416789978743</v>
      </c>
    </row>
    <row r="1058" customFormat="false" ht="12.75" hidden="false" customHeight="false" outlineLevel="0" collapsed="false">
      <c r="A1058" s="11" t="n">
        <v>20.9200000762939</v>
      </c>
      <c r="B1058" s="11" t="n">
        <v>0.0053895702585578</v>
      </c>
      <c r="C1058" s="11" t="n">
        <v>-0.0165478978306055</v>
      </c>
      <c r="D1058" s="11" t="n">
        <v>-0.001432322897017</v>
      </c>
    </row>
    <row r="1059" customFormat="false" ht="12.75" hidden="false" customHeight="false" outlineLevel="0" collapsed="false">
      <c r="A1059" s="11" t="n">
        <v>20.939998626709</v>
      </c>
      <c r="B1059" s="11" t="n">
        <v>0.010512444190681</v>
      </c>
      <c r="C1059" s="11" t="n">
        <v>-0.0113537693396211</v>
      </c>
      <c r="D1059" s="11" t="n">
        <v>-0.00171552994288504</v>
      </c>
    </row>
    <row r="1060" customFormat="false" ht="12.75" hidden="false" customHeight="false" outlineLevel="0" collapsed="false">
      <c r="A1060" s="11" t="n">
        <v>20.9599990844727</v>
      </c>
      <c r="B1060" s="11" t="n">
        <v>0.0129717867821455</v>
      </c>
      <c r="C1060" s="11" t="n">
        <v>-0.00378970266319811</v>
      </c>
      <c r="D1060" s="11" t="n">
        <v>-0.00187140773050487</v>
      </c>
    </row>
    <row r="1061" customFormat="false" ht="12.75" hidden="false" customHeight="false" outlineLevel="0" collapsed="false">
      <c r="A1061" s="11" t="n">
        <v>20.9799995422363</v>
      </c>
      <c r="B1061" s="11" t="n">
        <v>0.0153168700635433</v>
      </c>
      <c r="C1061" s="11" t="n">
        <v>0.00706971762701869</v>
      </c>
      <c r="D1061" s="11" t="n">
        <v>-0.001844318700023</v>
      </c>
    </row>
    <row r="1062" customFormat="false" ht="12.75" hidden="false" customHeight="false" outlineLevel="0" collapsed="false">
      <c r="A1062" s="11" t="n">
        <v>21</v>
      </c>
      <c r="B1062" s="11" t="n">
        <v>0.0127081219106913</v>
      </c>
      <c r="C1062" s="11" t="n">
        <v>0.0193188786506653</v>
      </c>
      <c r="D1062" s="11" t="n">
        <v>-0.00157837837468833</v>
      </c>
    </row>
    <row r="1063" customFormat="false" ht="12.75" hidden="false" customHeight="false" outlineLevel="0" collapsed="false">
      <c r="A1063" s="11" t="n">
        <v>21.0200004577637</v>
      </c>
      <c r="B1063" s="11" t="n">
        <v>0.0069972793571651</v>
      </c>
      <c r="C1063" s="11" t="n">
        <v>0.0279104746878147</v>
      </c>
      <c r="D1063" s="11" t="n">
        <v>-0.00109694735147059</v>
      </c>
    </row>
    <row r="1064" customFormat="false" ht="12.75" hidden="false" customHeight="false" outlineLevel="0" collapsed="false">
      <c r="A1064" s="11" t="n">
        <v>21.0399990081787</v>
      </c>
      <c r="B1064" s="11" t="n">
        <v>0.00186368788126856</v>
      </c>
      <c r="C1064" s="11" t="n">
        <v>0.0310710091143847</v>
      </c>
      <c r="D1064" s="11" t="n">
        <v>-0.000499135057907552</v>
      </c>
    </row>
    <row r="1065" customFormat="false" ht="12.75" hidden="false" customHeight="false" outlineLevel="0" collapsed="false">
      <c r="A1065" s="11" t="n">
        <v>21.0599994659424</v>
      </c>
      <c r="B1065" s="11" t="n">
        <v>-0.00112612394150347</v>
      </c>
      <c r="C1065" s="11" t="n">
        <v>0.0307731833308935</v>
      </c>
      <c r="D1065" s="11" t="n">
        <v>0.000123092700960115</v>
      </c>
    </row>
    <row r="1066" customFormat="false" ht="12.75" hidden="false" customHeight="false" outlineLevel="0" collapsed="false">
      <c r="A1066" s="11" t="n">
        <v>21.0799999237061</v>
      </c>
      <c r="B1066" s="11" t="n">
        <v>-0.00479061715304852</v>
      </c>
      <c r="C1066" s="11" t="n">
        <v>0.0280110090970993</v>
      </c>
      <c r="D1066" s="11" t="n">
        <v>0.00071642198599875</v>
      </c>
    </row>
    <row r="1067" customFormat="false" ht="12.75" hidden="false" customHeight="false" outlineLevel="0" collapsed="false">
      <c r="A1067" s="11" t="n">
        <v>21.1000003814697</v>
      </c>
      <c r="B1067" s="11" t="n">
        <v>-0.0122083621099591</v>
      </c>
      <c r="C1067" s="11" t="n">
        <v>0.0205136556178331</v>
      </c>
      <c r="D1067" s="11" t="n">
        <v>0.00121132226195186</v>
      </c>
    </row>
    <row r="1068" customFormat="false" ht="12.75" hidden="false" customHeight="false" outlineLevel="0" collapsed="false">
      <c r="A1068" s="11" t="n">
        <v>21.1199989318848</v>
      </c>
      <c r="B1068" s="11" t="n">
        <v>-0.0158111676573753</v>
      </c>
      <c r="C1068" s="11" t="n">
        <v>0.00843671336770058</v>
      </c>
      <c r="D1068" s="11" t="n">
        <v>0.0015048828208819</v>
      </c>
    </row>
    <row r="1069" customFormat="false" ht="12.75" hidden="false" customHeight="false" outlineLevel="0" collapsed="false">
      <c r="A1069" s="11" t="n">
        <v>21.1399993896484</v>
      </c>
      <c r="B1069" s="11" t="n">
        <v>-0.0117640495300293</v>
      </c>
      <c r="C1069" s="11" t="n">
        <v>-0.00254928041249514</v>
      </c>
      <c r="D1069" s="11" t="n">
        <v>0.00155613047536463</v>
      </c>
    </row>
    <row r="1070" customFormat="false" ht="12.75" hidden="false" customHeight="false" outlineLevel="0" collapsed="false">
      <c r="A1070" s="11" t="n">
        <v>21.1599998474121</v>
      </c>
      <c r="B1070" s="11" t="n">
        <v>-0.00444299075752497</v>
      </c>
      <c r="C1070" s="11" t="n">
        <v>-0.00699655758216977</v>
      </c>
      <c r="D1070" s="11" t="n">
        <v>0.00144817400723696</v>
      </c>
    </row>
    <row r="1071" customFormat="false" ht="12.75" hidden="false" customHeight="false" outlineLevel="0" collapsed="false">
      <c r="A1071" s="11" t="n">
        <v>21.1800003051758</v>
      </c>
      <c r="B1071" s="11" t="n">
        <v>-0.00242601591162384</v>
      </c>
      <c r="C1071" s="11" t="n">
        <v>-0.00594039354473352</v>
      </c>
      <c r="D1071" s="11" t="n">
        <v>0.00131419731769711</v>
      </c>
    </row>
    <row r="1072" customFormat="false" ht="12.75" hidden="false" customHeight="false" outlineLevel="0" collapsed="false">
      <c r="A1072" s="11" t="n">
        <v>21.1999988555908</v>
      </c>
      <c r="B1072" s="11" t="n">
        <v>-0.00348442676477134</v>
      </c>
      <c r="C1072" s="11" t="n">
        <v>-0.00445424718782306</v>
      </c>
      <c r="D1072" s="11" t="n">
        <v>0.00121188559569418</v>
      </c>
    </row>
    <row r="1073" customFormat="false" ht="12.75" hidden="false" customHeight="false" outlineLevel="0" collapsed="false">
      <c r="A1073" s="11" t="n">
        <v>21.2199993133545</v>
      </c>
      <c r="B1073" s="11" t="n">
        <v>-0.00207444769330323</v>
      </c>
      <c r="C1073" s="11" t="n">
        <v>-0.00316388299688697</v>
      </c>
      <c r="D1073" s="11" t="n">
        <v>0.00113434181548655</v>
      </c>
    </row>
    <row r="1074" customFormat="false" ht="12.75" hidden="false" customHeight="false" outlineLevel="0" collapsed="false">
      <c r="A1074" s="11" t="n">
        <v>21.2399997711182</v>
      </c>
      <c r="B1074" s="11" t="n">
        <v>-0.000560562242753804</v>
      </c>
      <c r="C1074" s="11" t="n">
        <v>-0.000881717423908413</v>
      </c>
      <c r="D1074" s="11" t="n">
        <v>0.00109277968294919</v>
      </c>
    </row>
    <row r="1075" customFormat="false" ht="12.75" hidden="false" customHeight="false" outlineLevel="0" collapsed="false">
      <c r="A1075" s="11" t="n">
        <v>21.2600002288818</v>
      </c>
      <c r="B1075" s="11" t="n">
        <v>-0.00156205543316901</v>
      </c>
      <c r="C1075" s="11" t="n">
        <v>0.00085152848623693</v>
      </c>
      <c r="D1075" s="11" t="n">
        <v>0.00109566701576114</v>
      </c>
    </row>
    <row r="1076" customFormat="false" ht="12.75" hidden="false" customHeight="false" outlineLevel="0" collapsed="false">
      <c r="A1076" s="11" t="n">
        <v>21.2799987792969</v>
      </c>
      <c r="B1076" s="11" t="n">
        <v>-0.00580356922000647</v>
      </c>
      <c r="C1076" s="11" t="n">
        <v>-0.000771597493439913</v>
      </c>
      <c r="D1076" s="11" t="n">
        <v>0.00110420654527843</v>
      </c>
    </row>
    <row r="1077" customFormat="false" ht="12.75" hidden="false" customHeight="false" outlineLevel="0" collapsed="false">
      <c r="A1077" s="11" t="n">
        <v>21.2999992370605</v>
      </c>
      <c r="B1077" s="11" t="n">
        <v>-0.00990792363882065</v>
      </c>
      <c r="C1077" s="11" t="n">
        <v>-0.00710184127092361</v>
      </c>
      <c r="D1077" s="11" t="n">
        <v>0.00103229330852628</v>
      </c>
    </row>
    <row r="1078" customFormat="false" ht="12.75" hidden="false" customHeight="false" outlineLevel="0" collapsed="false">
      <c r="A1078" s="11" t="n">
        <v>21.3199996948242</v>
      </c>
      <c r="B1078" s="11" t="n">
        <v>-0.00978206750005484</v>
      </c>
      <c r="C1078" s="11" t="n">
        <v>-0.0154669471085072</v>
      </c>
      <c r="D1078" s="11" t="n">
        <v>0.000806364929303527</v>
      </c>
    </row>
    <row r="1079" customFormat="false" ht="12.75" hidden="false" customHeight="false" outlineLevel="0" collapsed="false">
      <c r="A1079" s="11" t="n">
        <v>21.3400001525879</v>
      </c>
      <c r="B1079" s="11" t="n">
        <v>-0.0059674964286387</v>
      </c>
      <c r="C1079" s="11" t="n">
        <v>-0.0223931483924389</v>
      </c>
      <c r="D1079" s="11" t="n">
        <v>0.00042401411337778</v>
      </c>
    </row>
    <row r="1080" customFormat="false" ht="12.75" hidden="false" customHeight="false" outlineLevel="0" collapsed="false">
      <c r="A1080" s="11" t="n">
        <v>21.3599987030029</v>
      </c>
      <c r="B1080" s="11" t="n">
        <v>-0.000947168096899986</v>
      </c>
      <c r="C1080" s="11" t="n">
        <v>-0.026633832603693</v>
      </c>
      <c r="D1080" s="11" t="n">
        <v>-7.17829680070281E-005</v>
      </c>
    </row>
    <row r="1081" customFormat="false" ht="12.75" hidden="false" customHeight="false" outlineLevel="0" collapsed="false">
      <c r="A1081" s="11" t="n">
        <v>21.3799991607666</v>
      </c>
      <c r="B1081" s="11" t="n">
        <v>0.00538954511284828</v>
      </c>
      <c r="C1081" s="11" t="n">
        <v>-0.0267808474600315</v>
      </c>
      <c r="D1081" s="11" t="n">
        <v>-0.000613627838902175</v>
      </c>
    </row>
    <row r="1082" customFormat="false" ht="12.75" hidden="false" customHeight="false" outlineLevel="0" collapsed="false">
      <c r="A1082" s="11" t="n">
        <v>21.3999996185303</v>
      </c>
      <c r="B1082" s="11" t="n">
        <v>0.01010518707335</v>
      </c>
      <c r="C1082" s="11" t="n">
        <v>-0.0226259063929319</v>
      </c>
      <c r="D1082" s="11" t="n">
        <v>-0.0011140638962388</v>
      </c>
    </row>
    <row r="1083" customFormat="false" ht="12.75" hidden="false" customHeight="false" outlineLevel="0" collapsed="false">
      <c r="A1083" s="11" t="n">
        <v>21.4200000762939</v>
      </c>
      <c r="B1083" s="11" t="n">
        <v>0.0119362939149141</v>
      </c>
      <c r="C1083" s="11" t="n">
        <v>-0.015374974347651</v>
      </c>
      <c r="D1083" s="11" t="n">
        <v>-0.00149778113700449</v>
      </c>
    </row>
    <row r="1084" customFormat="false" ht="12.75" hidden="false" customHeight="false" outlineLevel="0" collapsed="false">
      <c r="A1084" s="11" t="n">
        <v>21.439998626709</v>
      </c>
      <c r="B1084" s="11" t="n">
        <v>0.0111954193562269</v>
      </c>
      <c r="C1084" s="11" t="n">
        <v>-0.00701173441484571</v>
      </c>
      <c r="D1084" s="11" t="n">
        <v>-0.00172187061980367</v>
      </c>
    </row>
    <row r="1085" customFormat="false" ht="12.75" hidden="false" customHeight="false" outlineLevel="0" collapsed="false">
      <c r="A1085" s="11" t="n">
        <v>21.4599990844727</v>
      </c>
      <c r="B1085" s="11" t="n">
        <v>0.0101551320403814</v>
      </c>
      <c r="C1085" s="11" t="n">
        <v>0.00124261667951942</v>
      </c>
      <c r="D1085" s="11" t="n">
        <v>-0.00177925813477486</v>
      </c>
    </row>
    <row r="1086" customFormat="false" ht="12.75" hidden="false" customHeight="false" outlineLevel="0" collapsed="false">
      <c r="A1086" s="11" t="n">
        <v>21.4799995422363</v>
      </c>
      <c r="B1086" s="11" t="n">
        <v>0.00973549671471119</v>
      </c>
      <c r="C1086" s="11" t="n">
        <v>0.0089489221572876</v>
      </c>
      <c r="D1086" s="11" t="n">
        <v>-0.00167538761161268</v>
      </c>
    </row>
    <row r="1087" customFormat="false" ht="12.75" hidden="false" customHeight="false" outlineLevel="0" collapsed="false">
      <c r="A1087" s="11" t="n">
        <v>21.5</v>
      </c>
      <c r="B1087" s="11" t="n">
        <v>0.0068720243871212</v>
      </c>
      <c r="C1087" s="11" t="n">
        <v>0.0144550716504455</v>
      </c>
      <c r="D1087" s="11" t="n">
        <v>-0.00143600767478347</v>
      </c>
    </row>
    <row r="1088" customFormat="false" ht="12.75" hidden="false" customHeight="false" outlineLevel="0" collapsed="false">
      <c r="A1088" s="11" t="n">
        <v>21.5200004577637</v>
      </c>
      <c r="B1088" s="11" t="n">
        <v>0.00408048508688808</v>
      </c>
      <c r="C1088" s="11" t="n">
        <v>0.016314160078764</v>
      </c>
      <c r="D1088" s="11" t="n">
        <v>-0.00112210889346898</v>
      </c>
    </row>
    <row r="1089" customFormat="false" ht="12.75" hidden="false" customHeight="false" outlineLevel="0" collapsed="false">
      <c r="A1089" s="11" t="n">
        <v>21.5399990081787</v>
      </c>
      <c r="B1089" s="11" t="n">
        <v>0.00197308184579015</v>
      </c>
      <c r="C1089" s="11" t="n">
        <v>0.0153814787045121</v>
      </c>
      <c r="D1089" s="11" t="n">
        <v>-0.000802436319645494</v>
      </c>
    </row>
    <row r="1090" customFormat="false" ht="12.75" hidden="false" customHeight="false" outlineLevel="0" collapsed="false">
      <c r="A1090" s="11" t="n">
        <v>21.5599994659424</v>
      </c>
      <c r="B1090" s="11" t="n">
        <v>0.00129823689348996</v>
      </c>
      <c r="C1090" s="11" t="n">
        <v>0.0137840211391449</v>
      </c>
      <c r="D1090" s="11" t="n">
        <v>-0.000510646787006408</v>
      </c>
    </row>
    <row r="1091" customFormat="false" ht="12.75" hidden="false" customHeight="false" outlineLevel="0" collapsed="false">
      <c r="A1091" s="11" t="n">
        <v>21.5799999237061</v>
      </c>
      <c r="B1091" s="11" t="n">
        <v>-0.000124172540381551</v>
      </c>
      <c r="C1091" s="11" t="n">
        <v>0.0113310310989618</v>
      </c>
      <c r="D1091" s="11" t="n">
        <v>-0.000256175320828334</v>
      </c>
    </row>
    <row r="1092" customFormat="false" ht="12.75" hidden="false" customHeight="false" outlineLevel="0" collapsed="false">
      <c r="A1092" s="11" t="n">
        <v>21.6000003814697</v>
      </c>
      <c r="B1092" s="11" t="n">
        <v>-0.00226690201088786</v>
      </c>
      <c r="C1092" s="11" t="n">
        <v>0.0063118296675384</v>
      </c>
      <c r="D1092" s="11" t="n">
        <v>-7.57749658077955E-005</v>
      </c>
    </row>
    <row r="1093" customFormat="false" ht="12.75" hidden="false" customHeight="false" outlineLevel="0" collapsed="false">
      <c r="A1093" s="11" t="n">
        <v>21.6199989318848</v>
      </c>
      <c r="B1093" s="11" t="n">
        <v>-0.001930768834427</v>
      </c>
      <c r="C1093" s="11" t="n">
        <v>0.000924648251384497</v>
      </c>
      <c r="D1093" s="11" t="n">
        <v>-6.47912384010851E-006</v>
      </c>
    </row>
    <row r="1094" customFormat="false" ht="12.75" hidden="false" customHeight="false" outlineLevel="0" collapsed="false">
      <c r="A1094" s="11" t="n">
        <v>21.6399993896484</v>
      </c>
      <c r="B1094" s="11" t="n">
        <v>-0.000734795816242695</v>
      </c>
      <c r="C1094" s="11" t="n">
        <v>-0.00115589331835508</v>
      </c>
      <c r="D1094" s="11" t="n">
        <v>-1.59426563186571E-005</v>
      </c>
    </row>
    <row r="1095" customFormat="false" ht="12.75" hidden="false" customHeight="false" outlineLevel="0" collapsed="false">
      <c r="A1095" s="11" t="n">
        <v>21.6599998474121</v>
      </c>
      <c r="B1095" s="11" t="n">
        <v>0.000971597153693438</v>
      </c>
      <c r="C1095" s="11" t="n">
        <v>0.00052177719771862</v>
      </c>
      <c r="D1095" s="11" t="n">
        <v>-2.65279159066267E-005</v>
      </c>
    </row>
    <row r="1096" customFormat="false" ht="12.75" hidden="false" customHeight="false" outlineLevel="0" collapsed="false">
      <c r="A1096" s="11" t="n">
        <v>21.6800003051758</v>
      </c>
      <c r="B1096" s="11" t="n">
        <v>-0.00111513957381248</v>
      </c>
      <c r="C1096" s="11" t="n">
        <v>0.0023111398331821</v>
      </c>
      <c r="D1096" s="11" t="n">
        <v>5.36443258170039E-006</v>
      </c>
    </row>
    <row r="1097" customFormat="false" ht="12.75" hidden="false" customHeight="false" outlineLevel="0" collapsed="false">
      <c r="A1097" s="11" t="n">
        <v>21.6999988555908</v>
      </c>
      <c r="B1097" s="11" t="n">
        <v>-0.00058848166372627</v>
      </c>
      <c r="C1097" s="11" t="n">
        <v>0.00199511274695396</v>
      </c>
      <c r="D1097" s="11" t="n">
        <v>5.02719085488934E-005</v>
      </c>
    </row>
    <row r="1098" customFormat="false" ht="12.75" hidden="false" customHeight="false" outlineLevel="0" collapsed="false">
      <c r="A1098" s="11" t="n">
        <v>21.7199993133545</v>
      </c>
      <c r="B1098" s="11" t="n">
        <v>0.00426593096926808</v>
      </c>
      <c r="C1098" s="11" t="n">
        <v>0.00237966282293201</v>
      </c>
      <c r="D1098" s="11" t="n">
        <v>9.04661937966012E-005</v>
      </c>
    </row>
    <row r="1099" customFormat="false" ht="12.75" hidden="false" customHeight="false" outlineLevel="0" collapsed="false">
      <c r="A1099" s="11" t="n">
        <v>21.7399997711182</v>
      </c>
      <c r="B1099" s="11" t="n">
        <v>0.0061937621794641</v>
      </c>
      <c r="C1099" s="11" t="n">
        <v>0.00456620426848531</v>
      </c>
      <c r="D1099" s="11" t="n">
        <v>0.000158765265950933</v>
      </c>
    </row>
    <row r="1100" customFormat="false" ht="12.75" hidden="false" customHeight="false" outlineLevel="0" collapsed="false">
      <c r="A1100" s="11" t="n">
        <v>21.7600002288818</v>
      </c>
      <c r="B1100" s="11" t="n">
        <v>-0.000370545720215887</v>
      </c>
      <c r="C1100" s="11" t="n">
        <v>0.00449193269014359</v>
      </c>
      <c r="D1100" s="11" t="n">
        <v>0.000258442654740065</v>
      </c>
    </row>
    <row r="1101" customFormat="false" ht="12.75" hidden="false" customHeight="false" outlineLevel="0" collapsed="false">
      <c r="A1101" s="11" t="n">
        <v>21.7799987792969</v>
      </c>
      <c r="B1101" s="11" t="n">
        <v>-0.00863581150770187</v>
      </c>
      <c r="C1101" s="11" t="n">
        <v>-0.0024043342564255</v>
      </c>
      <c r="D1101" s="11" t="n">
        <v>0.000290649652015418</v>
      </c>
    </row>
    <row r="1102" customFormat="false" ht="12.75" hidden="false" customHeight="false" outlineLevel="0" collapsed="false">
      <c r="A1102" s="11" t="n">
        <v>21.7999992370605</v>
      </c>
      <c r="B1102" s="11" t="n">
        <v>-0.00917207635939121</v>
      </c>
      <c r="C1102" s="11" t="n">
        <v>-0.0130166672170162</v>
      </c>
      <c r="D1102" s="11" t="n">
        <v>0.000136851536808535</v>
      </c>
    </row>
    <row r="1103" customFormat="false" ht="12.75" hidden="false" customHeight="false" outlineLevel="0" collapsed="false">
      <c r="A1103" s="11" t="n">
        <v>21.8199996948242</v>
      </c>
      <c r="B1103" s="11" t="n">
        <v>-0.00424030143767595</v>
      </c>
      <c r="C1103" s="11" t="n">
        <v>-0.0213093478232622</v>
      </c>
      <c r="D1103" s="11" t="n">
        <v>-0.00021333183394745</v>
      </c>
    </row>
    <row r="1104" customFormat="false" ht="12.75" hidden="false" customHeight="false" outlineLevel="0" collapsed="false">
      <c r="A1104" s="11" t="n">
        <v>21.8400001525879</v>
      </c>
      <c r="B1104" s="11" t="n">
        <v>0.00196245266124606</v>
      </c>
      <c r="C1104" s="11" t="n">
        <v>-0.0252985656261444</v>
      </c>
      <c r="D1104" s="11" t="n">
        <v>-0.000686321407556534</v>
      </c>
    </row>
    <row r="1105" customFormat="false" ht="12.75" hidden="false" customHeight="false" outlineLevel="0" collapsed="false">
      <c r="A1105" s="11" t="n">
        <v>21.8599987030029</v>
      </c>
      <c r="B1105" s="11" t="n">
        <v>0.00697158696129918</v>
      </c>
      <c r="C1105" s="11" t="n">
        <v>-0.0252374466508627</v>
      </c>
      <c r="D1105" s="11" t="n">
        <v>-0.00119853392243385</v>
      </c>
    </row>
    <row r="1106" customFormat="false" ht="12.75" hidden="false" customHeight="false" outlineLevel="0" collapsed="false">
      <c r="A1106" s="11" t="n">
        <v>21.8799991607666</v>
      </c>
      <c r="B1106" s="11" t="n">
        <v>0.0103509593755007</v>
      </c>
      <c r="C1106" s="11" t="n">
        <v>-0.0211132168769836</v>
      </c>
      <c r="D1106" s="11" t="n">
        <v>-0.00166842911858112</v>
      </c>
    </row>
    <row r="1107" customFormat="false" ht="12.75" hidden="false" customHeight="false" outlineLevel="0" collapsed="false">
      <c r="A1107" s="11" t="n">
        <v>21.8999996185303</v>
      </c>
      <c r="B1107" s="11" t="n">
        <v>0.014222071506083</v>
      </c>
      <c r="C1107" s="11" t="n">
        <v>-0.0133727043867111</v>
      </c>
      <c r="D1107" s="11" t="n">
        <v>-0.00201923260465264</v>
      </c>
    </row>
    <row r="1108" customFormat="false" ht="12.75" hidden="false" customHeight="false" outlineLevel="0" collapsed="false">
      <c r="A1108" s="11" t="n">
        <v>21.9200000762939</v>
      </c>
      <c r="B1108" s="11" t="n">
        <v>0.0162129495292902</v>
      </c>
      <c r="C1108" s="11" t="n">
        <v>-0.00259337038733065</v>
      </c>
      <c r="D1108" s="11" t="n">
        <v>-0.00218201661482453</v>
      </c>
    </row>
    <row r="1109" customFormat="false" ht="12.75" hidden="false" customHeight="false" outlineLevel="0" collapsed="false">
      <c r="A1109" s="11" t="n">
        <v>21.939998626709</v>
      </c>
      <c r="B1109" s="11" t="n">
        <v>0.0142653081566095</v>
      </c>
      <c r="C1109" s="11" t="n">
        <v>0.00772439409047365</v>
      </c>
      <c r="D1109" s="11" t="n">
        <v>-0.00212650559842587</v>
      </c>
    </row>
    <row r="1110" customFormat="false" ht="12.75" hidden="false" customHeight="false" outlineLevel="0" collapsed="false">
      <c r="A1110" s="11" t="n">
        <v>21.9599990844727</v>
      </c>
      <c r="B1110" s="11" t="n">
        <v>0.0113935833796859</v>
      </c>
      <c r="C1110" s="11" t="n">
        <v>0.0155681418254972</v>
      </c>
      <c r="D1110" s="11" t="n">
        <v>-0.00189051870256662</v>
      </c>
    </row>
    <row r="1111" customFormat="false" ht="12.75" hidden="false" customHeight="false" outlineLevel="0" collapsed="false">
      <c r="A1111" s="11" t="n">
        <v>21.9799995422363</v>
      </c>
      <c r="B1111" s="11" t="n">
        <v>0.00742845050990582</v>
      </c>
      <c r="C1111" s="11" t="n">
        <v>0.0214859116822481</v>
      </c>
      <c r="D1111" s="11" t="n">
        <v>-0.00151526392437518</v>
      </c>
    </row>
    <row r="1112" customFormat="false" ht="12.75" hidden="false" customHeight="false" outlineLevel="0" collapsed="false">
      <c r="A1112" s="11" t="n">
        <v>22</v>
      </c>
      <c r="B1112" s="11" t="n">
        <v>0.000125047168694437</v>
      </c>
      <c r="C1112" s="11" t="n">
        <v>0.0227428022772074</v>
      </c>
      <c r="D1112" s="11" t="n">
        <v>-0.00106281880289316</v>
      </c>
    </row>
    <row r="1113" customFormat="false" ht="12.75" hidden="false" customHeight="false" outlineLevel="0" collapsed="false">
      <c r="A1113" s="11" t="n">
        <v>22.0200004577637</v>
      </c>
      <c r="B1113" s="11" t="n">
        <v>-0.00383907789364457</v>
      </c>
      <c r="C1113" s="11" t="n">
        <v>0.0184582285583019</v>
      </c>
      <c r="D1113" s="11" t="n">
        <v>-0.000643587089143693</v>
      </c>
    </row>
    <row r="1114" customFormat="false" ht="12.75" hidden="false" customHeight="false" outlineLevel="0" collapsed="false">
      <c r="A1114" s="11" t="n">
        <v>22.0399990081787</v>
      </c>
      <c r="B1114" s="11" t="n">
        <v>-0.00212376099079847</v>
      </c>
      <c r="C1114" s="11" t="n">
        <v>0.0119116436690092</v>
      </c>
      <c r="D1114" s="11" t="n">
        <v>-0.000339659280143678</v>
      </c>
    </row>
    <row r="1115" customFormat="false" ht="12.75" hidden="false" customHeight="false" outlineLevel="0" collapsed="false">
      <c r="A1115" s="11" t="n">
        <v>22.0599994659424</v>
      </c>
      <c r="B1115" s="11" t="n">
        <v>0.000774161890149117</v>
      </c>
      <c r="C1115" s="11" t="n">
        <v>0.00711099384352565</v>
      </c>
      <c r="D1115" s="11" t="n">
        <v>-0.000155020243255422</v>
      </c>
    </row>
    <row r="1116" customFormat="false" ht="12.75" hidden="false" customHeight="false" outlineLevel="0" collapsed="false">
      <c r="A1116" s="11" t="n">
        <v>22.0799999237061</v>
      </c>
      <c r="B1116" s="11" t="n">
        <v>0.00230973958969116</v>
      </c>
      <c r="C1116" s="11" t="n">
        <v>0.00572651717811823</v>
      </c>
      <c r="D1116" s="11" t="n">
        <v>-3.11921612592414E-005</v>
      </c>
    </row>
    <row r="1117" customFormat="false" ht="12.75" hidden="false" customHeight="false" outlineLevel="0" collapsed="false">
      <c r="A1117" s="11" t="n">
        <v>22.1000003814697</v>
      </c>
      <c r="B1117" s="11" t="n">
        <v>-0.00194605730939657</v>
      </c>
      <c r="C1117" s="11" t="n">
        <v>0.00516865961253643</v>
      </c>
      <c r="D1117" s="11" t="n">
        <v>7.93393555795774E-005</v>
      </c>
    </row>
    <row r="1118" customFormat="false" ht="12.75" hidden="false" customHeight="false" outlineLevel="0" collapsed="false">
      <c r="A1118" s="11" t="n">
        <v>22.1199989318848</v>
      </c>
      <c r="B1118" s="11" t="n">
        <v>-0.00336274318397045</v>
      </c>
      <c r="C1118" s="11" t="n">
        <v>0.00343635934405029</v>
      </c>
      <c r="D1118" s="11" t="n">
        <v>0.00016667804447934</v>
      </c>
    </row>
    <row r="1119" customFormat="false" ht="12.75" hidden="false" customHeight="false" outlineLevel="0" collapsed="false">
      <c r="A1119" s="11" t="n">
        <v>22.1399993896484</v>
      </c>
      <c r="B1119" s="11" t="n">
        <v>-0.00139796594157815</v>
      </c>
      <c r="C1119" s="11" t="n">
        <v>0.00200648768804967</v>
      </c>
      <c r="D1119" s="11" t="n">
        <v>0.000218919274630025</v>
      </c>
    </row>
    <row r="1120" customFormat="false" ht="12.75" hidden="false" customHeight="false" outlineLevel="0" collapsed="false">
      <c r="A1120" s="11" t="n">
        <v>22.1599998474121</v>
      </c>
      <c r="B1120" s="11" t="n">
        <v>0.00289933849126101</v>
      </c>
      <c r="C1120" s="11" t="n">
        <v>0.00253089843317866</v>
      </c>
      <c r="D1120" s="11" t="n">
        <v>0.000260396889643744</v>
      </c>
    </row>
    <row r="1121" customFormat="false" ht="12.75" hidden="false" customHeight="false" outlineLevel="0" collapsed="false">
      <c r="A1121" s="11" t="n">
        <v>22.1800003051758</v>
      </c>
      <c r="B1121" s="11" t="n">
        <v>0.00261893472634256</v>
      </c>
      <c r="C1121" s="11" t="n">
        <v>0.00430676154792309</v>
      </c>
      <c r="D1121" s="11" t="n">
        <v>0.000329540460370481</v>
      </c>
    </row>
    <row r="1122" customFormat="false" ht="12.75" hidden="false" customHeight="false" outlineLevel="0" collapsed="false">
      <c r="A1122" s="11" t="n">
        <v>22.1999988555908</v>
      </c>
      <c r="B1122" s="11" t="n">
        <v>-0.00226450199261308</v>
      </c>
      <c r="C1122" s="11" t="n">
        <v>0.00364413927309215</v>
      </c>
      <c r="D1122" s="11" t="n">
        <v>0.000415579328546301</v>
      </c>
    </row>
    <row r="1123" customFormat="false" ht="12.75" hidden="false" customHeight="false" outlineLevel="0" collapsed="false">
      <c r="A1123" s="11" t="n">
        <v>22.2199993133545</v>
      </c>
      <c r="B1123" s="11" t="n">
        <v>-0.00615851301699877</v>
      </c>
      <c r="C1123" s="11" t="n">
        <v>-0.00101308058947325</v>
      </c>
      <c r="D1123" s="11" t="n">
        <v>0.000448266684543341</v>
      </c>
    </row>
    <row r="1124" customFormat="false" ht="12.75" hidden="false" customHeight="false" outlineLevel="0" collapsed="false">
      <c r="A1124" s="11" t="n">
        <v>22.2399997711182</v>
      </c>
      <c r="B1124" s="11" t="n">
        <v>-0.00811410881578922</v>
      </c>
      <c r="C1124" s="11" t="n">
        <v>-0.00862992182374001</v>
      </c>
      <c r="D1124" s="11" t="n">
        <v>0.000354470306774601</v>
      </c>
    </row>
    <row r="1125" customFormat="false" ht="12.75" hidden="false" customHeight="false" outlineLevel="0" collapsed="false">
      <c r="A1125" s="11" t="n">
        <v>22.2600002288818</v>
      </c>
      <c r="B1125" s="11" t="n">
        <v>-0.00336013874039054</v>
      </c>
      <c r="C1125" s="11" t="n">
        <v>-0.0153272012248635</v>
      </c>
      <c r="D1125" s="11" t="n">
        <v>0.000109444386907853</v>
      </c>
    </row>
    <row r="1126" customFormat="false" ht="12.75" hidden="false" customHeight="false" outlineLevel="0" collapsed="false">
      <c r="A1126" s="11" t="n">
        <v>22.2799987792969</v>
      </c>
      <c r="B1126" s="11" t="n">
        <v>0.00139840017072856</v>
      </c>
      <c r="C1126" s="11" t="n">
        <v>-0.018334437161684</v>
      </c>
      <c r="D1126" s="11" t="n">
        <v>-0.000232717342441902</v>
      </c>
    </row>
    <row r="1127" customFormat="false" ht="12.75" hidden="false" customHeight="false" outlineLevel="0" collapsed="false">
      <c r="A1127" s="11" t="n">
        <v>22.2999992370605</v>
      </c>
      <c r="B1127" s="11" t="n">
        <v>0.00444733398035169</v>
      </c>
      <c r="C1127" s="11" t="n">
        <v>-0.0191408507525921</v>
      </c>
      <c r="D1127" s="11" t="n">
        <v>-0.00060944992583245</v>
      </c>
    </row>
    <row r="1128" customFormat="false" ht="12.75" hidden="false" customHeight="false" outlineLevel="0" collapsed="false">
      <c r="A1128" s="11" t="n">
        <v>22.3199996948242</v>
      </c>
      <c r="B1128" s="11" t="n">
        <v>0.00401039840653539</v>
      </c>
      <c r="C1128" s="11" t="n">
        <v>-0.0193002671003342</v>
      </c>
      <c r="D1128" s="11" t="n">
        <v>-0.000994441797956824</v>
      </c>
    </row>
    <row r="1129" customFormat="false" ht="12.75" hidden="false" customHeight="false" outlineLevel="0" collapsed="false">
      <c r="A1129" s="11" t="n">
        <v>22.3400001525879</v>
      </c>
      <c r="B1129" s="11" t="n">
        <v>0.00602963101118803</v>
      </c>
      <c r="C1129" s="11" t="n">
        <v>-0.0183947887271643</v>
      </c>
      <c r="D1129" s="11" t="n">
        <v>-0.0013749492354691</v>
      </c>
    </row>
    <row r="1130" customFormat="false" ht="12.75" hidden="false" customHeight="false" outlineLevel="0" collapsed="false">
      <c r="A1130" s="11" t="n">
        <v>22.3599987030029</v>
      </c>
      <c r="B1130" s="11" t="n">
        <v>0.0103376358747482</v>
      </c>
      <c r="C1130" s="11" t="n">
        <v>-0.0142173804342747</v>
      </c>
      <c r="D1130" s="11" t="n">
        <v>-0.00170790788251907</v>
      </c>
    </row>
    <row r="1131" customFormat="false" ht="12.75" hidden="false" customHeight="false" outlineLevel="0" collapsed="false">
      <c r="A1131" s="11" t="n">
        <v>22.3799991607666</v>
      </c>
      <c r="B1131" s="11" t="n">
        <v>0.0127583472058177</v>
      </c>
      <c r="C1131" s="11" t="n">
        <v>-0.00638057384639978</v>
      </c>
      <c r="D1131" s="11" t="n">
        <v>-0.00191833986900747</v>
      </c>
    </row>
    <row r="1132" customFormat="false" ht="12.75" hidden="false" customHeight="false" outlineLevel="0" collapsed="false">
      <c r="A1132" s="11" t="n">
        <v>22.3999996185303</v>
      </c>
      <c r="B1132" s="11" t="n">
        <v>0.0110794976353645</v>
      </c>
      <c r="C1132" s="11" t="n">
        <v>0.00206083268858492</v>
      </c>
      <c r="D1132" s="11" t="n">
        <v>-0.00195908406749368</v>
      </c>
    </row>
    <row r="1133" customFormat="false" ht="12.75" hidden="false" customHeight="false" outlineLevel="0" collapsed="false">
      <c r="A1133" s="11" t="n">
        <v>22.4200000762939</v>
      </c>
      <c r="B1133" s="11" t="n">
        <v>0.00850539188832045</v>
      </c>
      <c r="C1133" s="11" t="n">
        <v>0.00831444188952446</v>
      </c>
      <c r="D1133" s="11" t="n">
        <v>-0.00185171654447913</v>
      </c>
    </row>
    <row r="1134" customFormat="false" ht="12.75" hidden="false" customHeight="false" outlineLevel="0" collapsed="false">
      <c r="A1134" s="11" t="n">
        <v>22.439998626709</v>
      </c>
      <c r="B1134" s="11" t="n">
        <v>0.00770926848053932</v>
      </c>
      <c r="C1134" s="11" t="n">
        <v>0.0134320817887783</v>
      </c>
      <c r="D1134" s="11" t="n">
        <v>-0.00163396983407438</v>
      </c>
    </row>
    <row r="1135" customFormat="false" ht="12.75" hidden="false" customHeight="false" outlineLevel="0" collapsed="false">
      <c r="A1135" s="11" t="n">
        <v>22.4599990844727</v>
      </c>
      <c r="B1135" s="11" t="n">
        <v>0.00628232350572944</v>
      </c>
      <c r="C1135" s="11" t="n">
        <v>0.0188328363001347</v>
      </c>
      <c r="D1135" s="11" t="n">
        <v>-0.00131223339121789</v>
      </c>
    </row>
    <row r="1136" customFormat="false" ht="12.75" hidden="false" customHeight="false" outlineLevel="0" collapsed="false">
      <c r="A1136" s="11" t="n">
        <v>22.4799995422363</v>
      </c>
      <c r="B1136" s="11" t="n">
        <v>0.00554633280262351</v>
      </c>
      <c r="C1136" s="11" t="n">
        <v>0.024320624768734</v>
      </c>
      <c r="D1136" s="11" t="n">
        <v>-0.000879491679370403</v>
      </c>
    </row>
    <row r="1137" customFormat="false" ht="12.75" hidden="false" customHeight="false" outlineLevel="0" collapsed="false">
      <c r="A1137" s="11" t="n">
        <v>22.5</v>
      </c>
      <c r="B1137" s="11" t="n">
        <v>0.00218282593414187</v>
      </c>
      <c r="C1137" s="11" t="n">
        <v>0.0277252849191427</v>
      </c>
      <c r="D1137" s="11" t="n">
        <v>-0.000353399896994233</v>
      </c>
    </row>
    <row r="1138" customFormat="false" ht="12.75" hidden="false" customHeight="false" outlineLevel="0" collapsed="false">
      <c r="A1138" s="11" t="n">
        <v>22.519998550415</v>
      </c>
      <c r="B1138" s="11" t="n">
        <v>-0.00163395225536078</v>
      </c>
      <c r="C1138" s="11" t="n">
        <v>0.0270951166749001</v>
      </c>
      <c r="D1138" s="11" t="n">
        <v>0.000202106879441999</v>
      </c>
    </row>
    <row r="1139" customFormat="false" ht="12.75" hidden="false" customHeight="false" outlineLevel="0" collapsed="false">
      <c r="A1139" s="11" t="n">
        <v>22.5399990081787</v>
      </c>
      <c r="B1139" s="11" t="n">
        <v>-0.00423705484718084</v>
      </c>
      <c r="C1139" s="11" t="n">
        <v>0.0226825475692749</v>
      </c>
      <c r="D1139" s="11" t="n">
        <v>0.000704620848409832</v>
      </c>
    </row>
    <row r="1140" customFormat="false" ht="12.75" hidden="false" customHeight="false" outlineLevel="0" collapsed="false">
      <c r="A1140" s="11" t="n">
        <v>22.5599994659424</v>
      </c>
      <c r="B1140" s="11" t="n">
        <v>-0.00596841285005212</v>
      </c>
      <c r="C1140" s="11" t="n">
        <v>0.0165668316185474</v>
      </c>
      <c r="D1140" s="11" t="n">
        <v>0.00109856389462948</v>
      </c>
    </row>
    <row r="1141" customFormat="false" ht="12.75" hidden="false" customHeight="false" outlineLevel="0" collapsed="false">
      <c r="A1141" s="11" t="n">
        <v>22.5799999237061</v>
      </c>
      <c r="B1141" s="11" t="n">
        <v>-0.00933297723531723</v>
      </c>
      <c r="C1141" s="11" t="n">
        <v>0.00926943868398666</v>
      </c>
      <c r="D1141" s="11" t="n">
        <v>0.00135975843295455</v>
      </c>
    </row>
    <row r="1142" customFormat="false" ht="12.75" hidden="false" customHeight="false" outlineLevel="0" collapsed="false">
      <c r="A1142" s="11" t="n">
        <v>22.6000003814697</v>
      </c>
      <c r="B1142" s="11" t="n">
        <v>-0.0128966253250837</v>
      </c>
      <c r="C1142" s="11" t="n">
        <v>0.000423479126766324</v>
      </c>
      <c r="D1142" s="11" t="n">
        <v>0.00145820726174861</v>
      </c>
    </row>
    <row r="1143" customFormat="false" ht="12.75" hidden="false" customHeight="false" outlineLevel="0" collapsed="false">
      <c r="A1143" s="11" t="n">
        <v>22.6199989318848</v>
      </c>
      <c r="B1143" s="11" t="n">
        <v>-0.0122823379933834</v>
      </c>
      <c r="C1143" s="11" t="n">
        <v>-0.00817040540277958</v>
      </c>
      <c r="D1143" s="11" t="n">
        <v>0.00137867708690465</v>
      </c>
    </row>
    <row r="1144" customFormat="false" ht="12.75" hidden="false" customHeight="false" outlineLevel="0" collapsed="false">
      <c r="A1144" s="11" t="n">
        <v>22.6399993896484</v>
      </c>
      <c r="B1144" s="11" t="n">
        <v>-0.00874627195298672</v>
      </c>
      <c r="C1144" s="11" t="n">
        <v>-0.0149070490151644</v>
      </c>
      <c r="D1144" s="11" t="n">
        <v>0.00114349951036274</v>
      </c>
    </row>
    <row r="1145" customFormat="false" ht="12.75" hidden="false" customHeight="false" outlineLevel="0" collapsed="false">
      <c r="A1145" s="11" t="n">
        <v>22.6599998474121</v>
      </c>
      <c r="B1145" s="11" t="n">
        <v>-0.0013980835210532</v>
      </c>
      <c r="C1145" s="11" t="n">
        <v>-0.0176344476640224</v>
      </c>
      <c r="D1145" s="11" t="n">
        <v>0.000809362914878875</v>
      </c>
    </row>
    <row r="1146" customFormat="false" ht="12.75" hidden="false" customHeight="false" outlineLevel="0" collapsed="false">
      <c r="A1146" s="11" t="n">
        <v>22.6800003051758</v>
      </c>
      <c r="B1146" s="11" t="n">
        <v>0.00367257231846452</v>
      </c>
      <c r="C1146" s="11" t="n">
        <v>-0.0156486667692661</v>
      </c>
      <c r="D1146" s="11" t="n">
        <v>0.000470714148832485</v>
      </c>
    </row>
    <row r="1147" customFormat="false" ht="12.75" hidden="false" customHeight="false" outlineLevel="0" collapsed="false">
      <c r="A1147" s="11" t="n">
        <v>22.6999988555908</v>
      </c>
      <c r="B1147" s="11" t="n">
        <v>0.00469070067629218</v>
      </c>
      <c r="C1147" s="11" t="n">
        <v>-0.0116588324308395</v>
      </c>
      <c r="D1147" s="11" t="n">
        <v>0.000196140084881336</v>
      </c>
    </row>
    <row r="1148" customFormat="false" ht="12.75" hidden="false" customHeight="false" outlineLevel="0" collapsed="false">
      <c r="A1148" s="11" t="n">
        <v>22.7199993133545</v>
      </c>
      <c r="B1148" s="11" t="n">
        <v>0.00312977400608361</v>
      </c>
      <c r="C1148" s="11" t="n">
        <v>-0.0075855003669858</v>
      </c>
      <c r="D1148" s="11" t="n">
        <v>5.44854992767796E-006</v>
      </c>
    </row>
    <row r="1149" customFormat="false" ht="12.75" hidden="false" customHeight="false" outlineLevel="0" collapsed="false">
      <c r="A1149" s="11" t="n">
        <v>22.7399997711182</v>
      </c>
      <c r="B1149" s="11" t="n">
        <v>-0.000416443042922765</v>
      </c>
      <c r="C1149" s="11" t="n">
        <v>-0.0060910121537745</v>
      </c>
      <c r="D1149" s="11" t="n">
        <v>-0.000125126520288177</v>
      </c>
    </row>
    <row r="1150" customFormat="false" ht="12.75" hidden="false" customHeight="false" outlineLevel="0" collapsed="false">
      <c r="A1150" s="11" t="n">
        <v>22.7600002288818</v>
      </c>
      <c r="B1150" s="11" t="n">
        <v>-0.00110894604586065</v>
      </c>
      <c r="C1150" s="11" t="n">
        <v>-0.00760220317170024</v>
      </c>
      <c r="D1150" s="11" t="n">
        <v>-0.000259035849012435</v>
      </c>
    </row>
    <row r="1151" customFormat="false" ht="12.75" hidden="false" customHeight="false" outlineLevel="0" collapsed="false">
      <c r="A1151" s="11" t="n">
        <v>22.7799987792969</v>
      </c>
      <c r="B1151" s="11" t="n">
        <v>4.56291309092194E-005</v>
      </c>
      <c r="C1151" s="11" t="n">
        <v>-0.00987646076828241</v>
      </c>
      <c r="D1151" s="11" t="n">
        <v>-0.000433688051998615</v>
      </c>
    </row>
    <row r="1152" customFormat="false" ht="12.75" hidden="false" customHeight="false" outlineLevel="0" collapsed="false">
      <c r="A1152" s="11" t="n">
        <v>22.7999992370605</v>
      </c>
      <c r="B1152" s="11" t="n">
        <v>0.00115685013588518</v>
      </c>
      <c r="C1152" s="11" t="n">
        <v>-0.0120023814961314</v>
      </c>
      <c r="D1152" s="11" t="n">
        <v>-0.000653295544907451</v>
      </c>
    </row>
    <row r="1153" customFormat="false" ht="12.75" hidden="false" customHeight="false" outlineLevel="0" collapsed="false">
      <c r="A1153" s="11" t="n">
        <v>22.8199996948242</v>
      </c>
      <c r="B1153" s="11" t="n">
        <v>0.0019031697884202</v>
      </c>
      <c r="C1153" s="11" t="n">
        <v>-0.0130305755883455</v>
      </c>
      <c r="D1153" s="11" t="n">
        <v>-0.000906256842426956</v>
      </c>
    </row>
    <row r="1154" customFormat="false" ht="12.75" hidden="false" customHeight="false" outlineLevel="0" collapsed="false">
      <c r="A1154" s="11" t="n">
        <v>22.8400001525879</v>
      </c>
      <c r="B1154" s="11" t="n">
        <v>0.00280100852251053</v>
      </c>
      <c r="C1154" s="11" t="n">
        <v>-0.0127494242042303</v>
      </c>
      <c r="D1154" s="11" t="n">
        <v>-0.00116555159911513</v>
      </c>
    </row>
    <row r="1155" customFormat="false" ht="12.75" hidden="false" customHeight="false" outlineLevel="0" collapsed="false">
      <c r="A1155" s="11" t="n">
        <v>22.8599987030029</v>
      </c>
      <c r="B1155" s="11" t="n">
        <v>0.00667112320661545</v>
      </c>
      <c r="C1155" s="11" t="n">
        <v>-0.011195557191968</v>
      </c>
      <c r="D1155" s="11" t="n">
        <v>-0.00140862516127527</v>
      </c>
    </row>
    <row r="1156" customFormat="false" ht="12.75" hidden="false" customHeight="false" outlineLevel="0" collapsed="false">
      <c r="A1156" s="11" t="n">
        <v>22.8799991607666</v>
      </c>
      <c r="B1156" s="11" t="n">
        <v>0.0120870936661959</v>
      </c>
      <c r="C1156" s="11" t="n">
        <v>-0.00633067637681961</v>
      </c>
      <c r="D1156" s="11" t="n">
        <v>-0.00159044482279569</v>
      </c>
    </row>
    <row r="1157" customFormat="false" ht="12.75" hidden="false" customHeight="false" outlineLevel="0" collapsed="false">
      <c r="A1157" s="11" t="n">
        <v>22.8999996185303</v>
      </c>
      <c r="B1157" s="11" t="n">
        <v>0.0140707306563854</v>
      </c>
      <c r="C1157" s="11" t="n">
        <v>0.00138242379762232</v>
      </c>
      <c r="D1157" s="11" t="n">
        <v>-0.00164230912923813</v>
      </c>
    </row>
    <row r="1158" customFormat="false" ht="12.75" hidden="false" customHeight="false" outlineLevel="0" collapsed="false">
      <c r="A1158" s="11" t="n">
        <v>22.9200000762939</v>
      </c>
      <c r="B1158" s="11" t="n">
        <v>0.0116675850003958</v>
      </c>
      <c r="C1158" s="11" t="n">
        <v>0.00921798031777144</v>
      </c>
      <c r="D1158" s="11" t="n">
        <v>-0.00153458537533879</v>
      </c>
    </row>
    <row r="1159" customFormat="false" ht="12.75" hidden="false" customHeight="false" outlineLevel="0" collapsed="false">
      <c r="A1159" s="11" t="n">
        <v>22.939998626709</v>
      </c>
      <c r="B1159" s="11" t="n">
        <v>0.00549703929573298</v>
      </c>
      <c r="C1159" s="11" t="n">
        <v>0.014873574487865</v>
      </c>
      <c r="D1159" s="11" t="n">
        <v>-0.00128807569853961</v>
      </c>
    </row>
    <row r="1160" customFormat="false" ht="12.75" hidden="false" customHeight="false" outlineLevel="0" collapsed="false">
      <c r="A1160" s="11" t="n">
        <v>22.9599990844727</v>
      </c>
      <c r="B1160" s="11" t="n">
        <v>-0.000592700089327991</v>
      </c>
      <c r="C1160" s="11" t="n">
        <v>0.0166859216988087</v>
      </c>
      <c r="D1160" s="11" t="n">
        <v>-0.000966168707236648</v>
      </c>
    </row>
    <row r="1161" customFormat="false" ht="12.75" hidden="false" customHeight="false" outlineLevel="0" collapsed="false">
      <c r="A1161" s="11" t="n">
        <v>22.9799995422363</v>
      </c>
      <c r="B1161" s="11" t="n">
        <v>-0.00119368731975555</v>
      </c>
      <c r="C1161" s="11" t="n">
        <v>0.0161229260265827</v>
      </c>
      <c r="D1161" s="11" t="n">
        <v>-0.000636784068774432</v>
      </c>
    </row>
    <row r="1162" customFormat="false" ht="12.75" hidden="false" customHeight="false" outlineLevel="0" collapsed="false">
      <c r="A1162" s="11" t="n">
        <v>23</v>
      </c>
      <c r="B1162" s="11" t="n">
        <v>0.000791941303759813</v>
      </c>
      <c r="C1162" s="11" t="n">
        <v>0.0156282912939787</v>
      </c>
      <c r="D1162" s="11" t="n">
        <v>-0.00031988212140277</v>
      </c>
    </row>
    <row r="1163" customFormat="false" ht="12.75" hidden="false" customHeight="false" outlineLevel="0" collapsed="false">
      <c r="A1163" s="11" t="n">
        <v>23.019998550415</v>
      </c>
      <c r="B1163" s="11" t="n">
        <v>0.0011008505243808</v>
      </c>
      <c r="C1163" s="11" t="n">
        <v>0.0149953626096249</v>
      </c>
      <c r="D1163" s="11" t="n">
        <v>-1.27445964608341E-005</v>
      </c>
    </row>
    <row r="1164" customFormat="false" ht="12.75" hidden="false" customHeight="false" outlineLevel="0" collapsed="false">
      <c r="A1164" s="11" t="n">
        <v>23.0399990081787</v>
      </c>
      <c r="B1164" s="11" t="n">
        <v>-8.92685857252218E-005</v>
      </c>
      <c r="C1164" s="11" t="n">
        <v>0.0139713175594807</v>
      </c>
      <c r="D1164" s="11" t="n">
        <v>0.000277259037829936</v>
      </c>
    </row>
    <row r="1165" customFormat="false" ht="12.75" hidden="false" customHeight="false" outlineLevel="0" collapsed="false">
      <c r="A1165" s="11" t="n">
        <v>23.0599994659424</v>
      </c>
      <c r="B1165" s="11" t="n">
        <v>-0.00298595475032926</v>
      </c>
      <c r="C1165" s="11" t="n">
        <v>0.0125104682520032</v>
      </c>
      <c r="D1165" s="11" t="n">
        <v>0.000543455244041979</v>
      </c>
    </row>
    <row r="1166" customFormat="false" ht="12.75" hidden="false" customHeight="false" outlineLevel="0" collapsed="false">
      <c r="A1166" s="11" t="n">
        <v>23.0799999237061</v>
      </c>
      <c r="B1166" s="11" t="n">
        <v>-0.00539327226579189</v>
      </c>
      <c r="C1166" s="11" t="n">
        <v>0.00989835150539875</v>
      </c>
      <c r="D1166" s="11" t="n">
        <v>0.000769777107052505</v>
      </c>
    </row>
    <row r="1167" customFormat="false" ht="12.75" hidden="false" customHeight="false" outlineLevel="0" collapsed="false">
      <c r="A1167" s="11" t="n">
        <v>23.1000003814697</v>
      </c>
      <c r="B1167" s="11" t="n">
        <v>-0.00589210400357842</v>
      </c>
      <c r="C1167" s="11" t="n">
        <v>0.00611753482371569</v>
      </c>
      <c r="D1167" s="11" t="n">
        <v>0.000931364891584963</v>
      </c>
    </row>
    <row r="1168" customFormat="false" ht="12.75" hidden="false" customHeight="false" outlineLevel="0" collapsed="false">
      <c r="A1168" s="11" t="n">
        <v>23.1199989318848</v>
      </c>
      <c r="B1168" s="11" t="n">
        <v>-0.00511543639004231</v>
      </c>
      <c r="C1168" s="11" t="n">
        <v>0.00210051098838449</v>
      </c>
      <c r="D1168" s="11" t="n">
        <v>0.00101290666498244</v>
      </c>
    </row>
    <row r="1169" customFormat="false" ht="12.75" hidden="false" customHeight="false" outlineLevel="0" collapsed="false">
      <c r="A1169" s="11" t="n">
        <v>23.1399993896484</v>
      </c>
      <c r="B1169" s="11" t="n">
        <v>-0.00474085379391909</v>
      </c>
      <c r="C1169" s="11" t="n">
        <v>-0.00135423499159515</v>
      </c>
      <c r="D1169" s="11" t="n">
        <v>0.00101951719261706</v>
      </c>
    </row>
    <row r="1170" customFormat="false" ht="12.75" hidden="false" customHeight="false" outlineLevel="0" collapsed="false">
      <c r="A1170" s="11" t="n">
        <v>23.1599998474121</v>
      </c>
      <c r="B1170" s="11" t="n">
        <v>-0.00534557551145554</v>
      </c>
      <c r="C1170" s="11" t="n">
        <v>-0.00479707727208734</v>
      </c>
      <c r="D1170" s="11" t="n">
        <v>0.00095898361178115</v>
      </c>
    </row>
    <row r="1171" customFormat="false" ht="12.75" hidden="false" customHeight="false" outlineLevel="0" collapsed="false">
      <c r="A1171" s="11" t="n">
        <v>23.1800003051758</v>
      </c>
      <c r="B1171" s="11" t="n">
        <v>-0.00689377542585135</v>
      </c>
      <c r="C1171" s="11" t="n">
        <v>-0.00942111108452082</v>
      </c>
      <c r="D1171" s="11" t="n">
        <v>0.000819420150946826</v>
      </c>
    </row>
    <row r="1172" customFormat="false" ht="12.75" hidden="false" customHeight="false" outlineLevel="0" collapsed="false">
      <c r="A1172" s="11" t="n">
        <v>23.1999988555908</v>
      </c>
      <c r="B1172" s="11" t="n">
        <v>-0.00590725429356098</v>
      </c>
      <c r="C1172" s="11" t="n">
        <v>-0.014794098213315</v>
      </c>
      <c r="D1172" s="11" t="n">
        <v>0.000576292048208416</v>
      </c>
    </row>
    <row r="1173" customFormat="false" ht="12.75" hidden="false" customHeight="false" outlineLevel="0" collapsed="false">
      <c r="A1173" s="11" t="n">
        <v>23.2199993133545</v>
      </c>
      <c r="B1173" s="11" t="n">
        <v>-0.000653804803732783</v>
      </c>
      <c r="C1173" s="11" t="n">
        <v>-0.0177337694913149</v>
      </c>
      <c r="D1173" s="11" t="n">
        <v>0.000244264141656458</v>
      </c>
    </row>
    <row r="1174" customFormat="false" ht="12.75" hidden="false" customHeight="false" outlineLevel="0" collapsed="false">
      <c r="A1174" s="11" t="n">
        <v>23.2399997711182</v>
      </c>
      <c r="B1174" s="11" t="n">
        <v>0.00388964149169624</v>
      </c>
      <c r="C1174" s="11" t="n">
        <v>-0.0164158567786217</v>
      </c>
      <c r="D1174" s="11" t="n">
        <v>-0.000103604368632659</v>
      </c>
    </row>
    <row r="1175" customFormat="false" ht="12.75" hidden="false" customHeight="false" outlineLevel="0" collapsed="false">
      <c r="A1175" s="11" t="n">
        <v>23.2600002288818</v>
      </c>
      <c r="B1175" s="11" t="n">
        <v>0.00357475690543652</v>
      </c>
      <c r="C1175" s="11" t="n">
        <v>-0.0129844732582569</v>
      </c>
      <c r="D1175" s="11" t="n">
        <v>-0.000398100499296561</v>
      </c>
    </row>
    <row r="1176" customFormat="false" ht="12.75" hidden="false" customHeight="false" outlineLevel="0" collapsed="false">
      <c r="A1176" s="11" t="n">
        <v>23.2799987792969</v>
      </c>
      <c r="B1176" s="11" t="n">
        <v>0.00237928167916834</v>
      </c>
      <c r="C1176" s="11" t="n">
        <v>-0.0101464921608567</v>
      </c>
      <c r="D1176" s="11" t="n">
        <v>-0.000627956818789244</v>
      </c>
    </row>
    <row r="1177" customFormat="false" ht="12.75" hidden="false" customHeight="false" outlineLevel="0" collapsed="false">
      <c r="A1177" s="11" t="n">
        <v>23.2999992370605</v>
      </c>
      <c r="B1177" s="11" t="n">
        <v>0.00373907526955009</v>
      </c>
      <c r="C1177" s="11" t="n">
        <v>-0.00729515496641398</v>
      </c>
      <c r="D1177" s="11" t="n">
        <v>-0.000804069510195404</v>
      </c>
    </row>
    <row r="1178" customFormat="false" ht="12.75" hidden="false" customHeight="false" outlineLevel="0" collapsed="false">
      <c r="A1178" s="11" t="n">
        <v>23.3199996948242</v>
      </c>
      <c r="B1178" s="11" t="n">
        <v>0.00650863070040941</v>
      </c>
      <c r="C1178" s="11" t="n">
        <v>-0.0026283657643944</v>
      </c>
      <c r="D1178" s="11" t="n">
        <v>-0.000907331297639757</v>
      </c>
    </row>
    <row r="1179" customFormat="false" ht="12.75" hidden="false" customHeight="false" outlineLevel="0" collapsed="false">
      <c r="A1179" s="11" t="n">
        <v>23.3400001525879</v>
      </c>
      <c r="B1179" s="11" t="n">
        <v>0.00746124098077416</v>
      </c>
      <c r="C1179" s="11" t="n">
        <v>0.00412524677813053</v>
      </c>
      <c r="D1179" s="11" t="n">
        <v>-0.000894546508789063</v>
      </c>
    </row>
    <row r="1180" customFormat="false" ht="12.75" hidden="false" customHeight="false" outlineLevel="0" collapsed="false">
      <c r="A1180" s="11" t="n">
        <v>23.3599987030029</v>
      </c>
      <c r="B1180" s="11" t="n">
        <v>0.00549539737403393</v>
      </c>
      <c r="C1180" s="11" t="n">
        <v>0.0106992069631815</v>
      </c>
      <c r="D1180" s="11" t="n">
        <v>-0.000743637210689485</v>
      </c>
    </row>
    <row r="1181" customFormat="false" ht="12.75" hidden="false" customHeight="false" outlineLevel="0" collapsed="false">
      <c r="A1181" s="11" t="n">
        <v>23.3799991607666</v>
      </c>
      <c r="B1181" s="11" t="n">
        <v>0.00189845822751522</v>
      </c>
      <c r="C1181" s="11" t="n">
        <v>0.0150143671780825</v>
      </c>
      <c r="D1181" s="11" t="n">
        <v>-0.000482124916743487</v>
      </c>
    </row>
    <row r="1182" customFormat="false" ht="12.75" hidden="false" customHeight="false" outlineLevel="0" collapsed="false">
      <c r="A1182" s="11" t="n">
        <v>23.3999996185303</v>
      </c>
      <c r="B1182" s="11" t="n">
        <v>-0.000335510238073766</v>
      </c>
      <c r="C1182" s="11" t="n">
        <v>0.0168668050318956</v>
      </c>
      <c r="D1182" s="11" t="n">
        <v>-0.00015973940026015</v>
      </c>
    </row>
    <row r="1183" customFormat="false" ht="12.75" hidden="false" customHeight="false" outlineLevel="0" collapsed="false">
      <c r="A1183" s="11" t="n">
        <v>23.4200000762939</v>
      </c>
      <c r="B1183" s="11" t="n">
        <v>-0.000684290949720889</v>
      </c>
      <c r="C1183" s="11" t="n">
        <v>0.0172586254775524</v>
      </c>
      <c r="D1183" s="11" t="n">
        <v>0.000182760355528444</v>
      </c>
    </row>
    <row r="1184" customFormat="false" ht="12.75" hidden="false" customHeight="false" outlineLevel="0" collapsed="false">
      <c r="A1184" s="11" t="n">
        <v>23.439998626709</v>
      </c>
      <c r="B1184" s="11" t="n">
        <v>-0.00129320565611124</v>
      </c>
      <c r="C1184" s="11" t="n">
        <v>0.0171884205192328</v>
      </c>
      <c r="D1184" s="11" t="n">
        <v>0.000528025440871716</v>
      </c>
    </row>
    <row r="1185" customFormat="false" ht="12.75" hidden="false" customHeight="false" outlineLevel="0" collapsed="false">
      <c r="A1185" s="11" t="n">
        <v>23.4599990844727</v>
      </c>
      <c r="B1185" s="11" t="n">
        <v>-0.00380737287923694</v>
      </c>
      <c r="C1185" s="11" t="n">
        <v>0.0158059969544411</v>
      </c>
      <c r="D1185" s="11" t="n">
        <v>0.00086188514251262</v>
      </c>
    </row>
    <row r="1186" customFormat="false" ht="12.75" hidden="false" customHeight="false" outlineLevel="0" collapsed="false">
      <c r="A1186" s="11" t="n">
        <v>23.4799995422363</v>
      </c>
      <c r="B1186" s="11" t="n">
        <v>-0.00765291601419449</v>
      </c>
      <c r="C1186" s="11" t="n">
        <v>0.0112521098926663</v>
      </c>
      <c r="D1186" s="11" t="n">
        <v>0.00113847781904042</v>
      </c>
    </row>
    <row r="1187" customFormat="false" ht="12.75" hidden="false" customHeight="false" outlineLevel="0" collapsed="false">
      <c r="A1187" s="11" t="n">
        <v>23.5</v>
      </c>
      <c r="B1187" s="11" t="n">
        <v>-0.00994065497070551</v>
      </c>
      <c r="C1187" s="11" t="n">
        <v>0.00393088487908244</v>
      </c>
      <c r="D1187" s="11" t="n">
        <v>0.00129292532801628</v>
      </c>
    </row>
    <row r="1188" customFormat="false" ht="12.75" hidden="false" customHeight="false" outlineLevel="0" collapsed="false">
      <c r="A1188" s="11" t="n">
        <v>23.519998550415</v>
      </c>
      <c r="B1188" s="11" t="n">
        <v>-0.00975903403013945</v>
      </c>
      <c r="C1188" s="11" t="n">
        <v>-0.00324186915531755</v>
      </c>
      <c r="D1188" s="11" t="n">
        <v>0.00129654817283154</v>
      </c>
    </row>
    <row r="1189" customFormat="false" ht="12.75" hidden="false" customHeight="false" outlineLevel="0" collapsed="false">
      <c r="A1189" s="11" t="n">
        <v>23.5399990081787</v>
      </c>
      <c r="B1189" s="11" t="n">
        <v>-0.00601782090961933</v>
      </c>
      <c r="C1189" s="11" t="n">
        <v>-0.00699878018349409</v>
      </c>
      <c r="D1189" s="11" t="n">
        <v>0.0011869011214003</v>
      </c>
    </row>
    <row r="1190" customFormat="false" ht="12.75" hidden="false" customHeight="false" outlineLevel="0" collapsed="false">
      <c r="A1190" s="11" t="n">
        <v>23.5599994659424</v>
      </c>
      <c r="B1190" s="11" t="n">
        <v>-0.00419087149202824</v>
      </c>
      <c r="C1190" s="11" t="n">
        <v>-0.00759145943447948</v>
      </c>
      <c r="D1190" s="11" t="n">
        <v>0.00103866029530764</v>
      </c>
    </row>
    <row r="1191" customFormat="false" ht="12.75" hidden="false" customHeight="false" outlineLevel="0" collapsed="false">
      <c r="A1191" s="11" t="n">
        <v>23.5799999237061</v>
      </c>
      <c r="B1191" s="11" t="n">
        <v>-0.00395435281097889</v>
      </c>
      <c r="C1191" s="11" t="n">
        <v>-0.00809269957244396</v>
      </c>
      <c r="D1191" s="11" t="n">
        <v>0.000882582156918943</v>
      </c>
    </row>
    <row r="1192" customFormat="false" ht="12.75" hidden="false" customHeight="false" outlineLevel="0" collapsed="false">
      <c r="A1192" s="11" t="n">
        <v>23.6000003814697</v>
      </c>
      <c r="B1192" s="11" t="n">
        <v>-0.00176908518187702</v>
      </c>
      <c r="C1192" s="11" t="n">
        <v>-0.00794543512165546</v>
      </c>
      <c r="D1192" s="11" t="n">
        <v>0.000719014497008175</v>
      </c>
    </row>
    <row r="1193" customFormat="false" ht="12.75" hidden="false" customHeight="false" outlineLevel="0" collapsed="false">
      <c r="A1193" s="11" t="n">
        <v>23.6199989318848</v>
      </c>
      <c r="B1193" s="11" t="n">
        <v>0.00220320699736476</v>
      </c>
      <c r="C1193" s="11" t="n">
        <v>-0.00529835419729352</v>
      </c>
      <c r="D1193" s="11" t="n">
        <v>0.00058225856628269</v>
      </c>
    </row>
    <row r="1194" customFormat="false" ht="12.75" hidden="false" customHeight="false" outlineLevel="0" collapsed="false">
      <c r="A1194" s="11" t="n">
        <v>23.6399993896484</v>
      </c>
      <c r="B1194" s="11" t="n">
        <v>0.00278148101642728</v>
      </c>
      <c r="C1194" s="11" t="n">
        <v>-0.00147555267903954</v>
      </c>
      <c r="D1194" s="11" t="n">
        <v>0.000515697814989835</v>
      </c>
    </row>
    <row r="1195" customFormat="false" ht="12.75" hidden="false" customHeight="false" outlineLevel="0" collapsed="false">
      <c r="A1195" s="11" t="n">
        <v>23.6599998474121</v>
      </c>
      <c r="B1195" s="11" t="n">
        <v>-0.00180250557605177</v>
      </c>
      <c r="C1195" s="11" t="n">
        <v>-0.000473385240184143</v>
      </c>
      <c r="D1195" s="11" t="n">
        <v>0.000503792078234255</v>
      </c>
    </row>
    <row r="1196" customFormat="false" ht="12.75" hidden="false" customHeight="false" outlineLevel="0" collapsed="false">
      <c r="A1196" s="11" t="n">
        <v>23.6800003051758</v>
      </c>
      <c r="B1196" s="11" t="n">
        <v>-0.00593118369579315</v>
      </c>
      <c r="C1196" s="11" t="n">
        <v>-0.00382215925492346</v>
      </c>
      <c r="D1196" s="11" t="n">
        <v>0.000466375437099487</v>
      </c>
    </row>
    <row r="1197" customFormat="false" ht="12.75" hidden="false" customHeight="false" outlineLevel="0" collapsed="false">
      <c r="A1197" s="11" t="n">
        <v>23.6999988555908</v>
      </c>
      <c r="B1197" s="11" t="n">
        <v>-0.00530702201649547</v>
      </c>
      <c r="C1197" s="11" t="n">
        <v>-0.00807350594550371</v>
      </c>
      <c r="D1197" s="11" t="n">
        <v>0.000345007225405425</v>
      </c>
    </row>
    <row r="1198" customFormat="false" ht="12.75" hidden="false" customHeight="false" outlineLevel="0" collapsed="false">
      <c r="A1198" s="11" t="n">
        <v>23.7199993133545</v>
      </c>
      <c r="B1198" s="11" t="n">
        <v>-0.00304661924019456</v>
      </c>
      <c r="C1198" s="11" t="n">
        <v>-0.0104400496929884</v>
      </c>
      <c r="D1198" s="11" t="n">
        <v>0.00015759639791213</v>
      </c>
    </row>
    <row r="1199" customFormat="false" ht="12.75" hidden="false" customHeight="false" outlineLevel="0" collapsed="false">
      <c r="A1199" s="11" t="n">
        <v>23.7399997711182</v>
      </c>
      <c r="B1199" s="11" t="n">
        <v>-0.00193828600458801</v>
      </c>
      <c r="C1199" s="11" t="n">
        <v>-0.0128759052604437</v>
      </c>
      <c r="D1199" s="11" t="n">
        <v>-7.38361122785136E-005</v>
      </c>
    </row>
    <row r="1200" customFormat="false" ht="12.75" hidden="false" customHeight="false" outlineLevel="0" collapsed="false">
      <c r="A1200" s="11" t="n">
        <v>23.7600002288818</v>
      </c>
      <c r="B1200" s="11" t="n">
        <v>0.00150723103433847</v>
      </c>
      <c r="C1200" s="11" t="n">
        <v>-0.0153870843350887</v>
      </c>
      <c r="D1200" s="11" t="n">
        <v>-0.000358754943590611</v>
      </c>
    </row>
    <row r="1201" customFormat="false" ht="12.75" hidden="false" customHeight="false" outlineLevel="0" collapsed="false">
      <c r="A1201" s="11" t="n">
        <v>23.7799987792969</v>
      </c>
      <c r="B1201" s="11" t="n">
        <v>0.00641720136627555</v>
      </c>
      <c r="C1201" s="11" t="n">
        <v>-0.0149316191673279</v>
      </c>
      <c r="D1201" s="11" t="n">
        <v>-0.000669111614115536</v>
      </c>
    </row>
    <row r="1202" customFormat="false" ht="12.75" hidden="false" customHeight="false" outlineLevel="0" collapsed="false">
      <c r="A1202" s="11" t="n">
        <v>23.7999992370605</v>
      </c>
      <c r="B1202" s="11" t="n">
        <v>0.00947184301912785</v>
      </c>
      <c r="C1202" s="11" t="n">
        <v>-0.0101658664643765</v>
      </c>
      <c r="D1202" s="11" t="n">
        <v>-0.000926082138903439</v>
      </c>
    </row>
    <row r="1203" customFormat="false" ht="12.75" hidden="false" customHeight="false" outlineLevel="0" collapsed="false">
      <c r="A1203" s="11" t="n">
        <v>23.8199996948242</v>
      </c>
      <c r="B1203" s="11" t="n">
        <v>0.00726719573140144</v>
      </c>
      <c r="C1203" s="11" t="n">
        <v>-0.0043010194785893</v>
      </c>
      <c r="D1203" s="11" t="n">
        <v>-0.00106801232323051</v>
      </c>
    </row>
    <row r="1204" customFormat="false" ht="12.75" hidden="false" customHeight="false" outlineLevel="0" collapsed="false">
      <c r="A1204" s="11" t="n">
        <v>23.8400001525879</v>
      </c>
      <c r="B1204" s="11" t="n">
        <v>0.00332249095663428</v>
      </c>
      <c r="C1204" s="11" t="n">
        <v>-0.00155037804506719</v>
      </c>
      <c r="D1204" s="11" t="n">
        <v>-0.00112057174555957</v>
      </c>
    </row>
    <row r="1205" customFormat="false" ht="12.75" hidden="false" customHeight="false" outlineLevel="0" collapsed="false">
      <c r="A1205" s="11" t="n">
        <v>23.8599987030029</v>
      </c>
      <c r="B1205" s="11" t="n">
        <v>0.00403890293091536</v>
      </c>
      <c r="C1205" s="11" t="n">
        <v>-0.000351307913661003</v>
      </c>
      <c r="D1205" s="11" t="n">
        <v>-0.00114105676766485</v>
      </c>
    </row>
    <row r="1206" customFormat="false" ht="12.75" hidden="false" customHeight="false" outlineLevel="0" collapsed="false">
      <c r="A1206" s="11" t="n">
        <v>23.8799991607666</v>
      </c>
      <c r="B1206" s="11" t="n">
        <v>0.00667900592088699</v>
      </c>
      <c r="C1206" s="11" t="n">
        <v>0.003124461742118</v>
      </c>
      <c r="D1206" s="11" t="n">
        <v>-0.00111777393613011</v>
      </c>
    </row>
    <row r="1207" customFormat="false" ht="12.75" hidden="false" customHeight="false" outlineLevel="0" collapsed="false">
      <c r="A1207" s="11" t="n">
        <v>23.8999996185303</v>
      </c>
      <c r="B1207" s="11" t="n">
        <v>0.00574707612395287</v>
      </c>
      <c r="C1207" s="11" t="n">
        <v>0.00725064519792795</v>
      </c>
      <c r="D1207" s="11" t="n">
        <v>-0.00101116008590907</v>
      </c>
    </row>
    <row r="1208" customFormat="false" ht="12.75" hidden="false" customHeight="false" outlineLevel="0" collapsed="false">
      <c r="A1208" s="11" t="n">
        <v>23.9200000762939</v>
      </c>
      <c r="B1208" s="11" t="n">
        <v>0.00214936258271337</v>
      </c>
      <c r="C1208" s="11" t="n">
        <v>0.0081342114135623</v>
      </c>
      <c r="D1208" s="11" t="n">
        <v>-0.000850597338285297</v>
      </c>
    </row>
    <row r="1209" customFormat="false" ht="12.75" hidden="false" customHeight="false" outlineLevel="0" collapsed="false">
      <c r="A1209" s="11" t="n">
        <v>23.939998626709</v>
      </c>
      <c r="B1209" s="11" t="n">
        <v>0.00102111650630832</v>
      </c>
      <c r="C1209" s="11" t="n">
        <v>0.00623327866196632</v>
      </c>
      <c r="D1209" s="11" t="n">
        <v>-0.000705313868820667</v>
      </c>
    </row>
    <row r="1210" customFormat="false" ht="12.75" hidden="false" customHeight="false" outlineLevel="0" collapsed="false">
      <c r="A1210" s="11" t="n">
        <v>23.9599990844727</v>
      </c>
      <c r="B1210" s="11" t="n">
        <v>0.00358548387885094</v>
      </c>
      <c r="C1210" s="11" t="n">
        <v>0.00554519472643733</v>
      </c>
      <c r="D1210" s="11" t="n">
        <v>-0.000592469470575452</v>
      </c>
    </row>
    <row r="1211" customFormat="false" ht="12.75" hidden="false" customHeight="false" outlineLevel="0" collapsed="false">
      <c r="A1211" s="11" t="n">
        <v>23.9799995422363</v>
      </c>
      <c r="B1211" s="11" t="n">
        <v>0.0042665908113122</v>
      </c>
      <c r="C1211" s="11" t="n">
        <v>0.0074188495054841</v>
      </c>
      <c r="D1211" s="11" t="n">
        <v>-0.000465080753201619</v>
      </c>
    </row>
    <row r="1212" customFormat="false" ht="12.75" hidden="false" customHeight="false" outlineLevel="0" collapsed="false">
      <c r="A1212" s="11" t="n">
        <v>24</v>
      </c>
      <c r="B1212" s="11" t="n">
        <v>0.000619517057202756</v>
      </c>
      <c r="C1212" s="11" t="n">
        <v>0.00856679491698742</v>
      </c>
      <c r="D1212" s="11" t="n">
        <v>-0.000300962768960744</v>
      </c>
    </row>
    <row r="1213" customFormat="false" ht="12.75" hidden="false" customHeight="false" outlineLevel="0" collapsed="false">
      <c r="A1213" s="11" t="n">
        <v>24.019998550415</v>
      </c>
      <c r="B1213" s="11" t="n">
        <v>-0.00254920264706016</v>
      </c>
      <c r="C1213" s="11" t="n">
        <v>0.00694766873493791</v>
      </c>
      <c r="D1213" s="11" t="n">
        <v>-0.000142070901347324</v>
      </c>
    </row>
    <row r="1214" customFormat="false" ht="12.75" hidden="false" customHeight="false" outlineLevel="0" collapsed="false">
      <c r="A1214" s="11" t="n">
        <v>24.0399990081787</v>
      </c>
      <c r="B1214" s="11" t="n">
        <v>-0.000894255586899817</v>
      </c>
      <c r="C1214" s="11" t="n">
        <v>0.00484609929844737</v>
      </c>
      <c r="D1214" s="11" t="n">
        <v>-2.62586654571351E-005</v>
      </c>
    </row>
    <row r="1215" customFormat="false" ht="12.75" hidden="false" customHeight="false" outlineLevel="0" collapsed="false">
      <c r="A1215" s="11" t="n">
        <v>24.0599994659424</v>
      </c>
      <c r="B1215" s="11" t="n">
        <v>0.000922912789974362</v>
      </c>
      <c r="C1215" s="11" t="n">
        <v>0.00453399308025837</v>
      </c>
      <c r="D1215" s="11" t="n">
        <v>6.48048298899084E-005</v>
      </c>
    </row>
    <row r="1216" customFormat="false" ht="12.75" hidden="false" customHeight="false" outlineLevel="0" collapsed="false">
      <c r="A1216" s="11" t="n">
        <v>24.0799999237061</v>
      </c>
      <c r="B1216" s="11" t="n">
        <v>0.000144783116411418</v>
      </c>
      <c r="C1216" s="11" t="n">
        <v>0.00465088291093707</v>
      </c>
      <c r="D1216" s="11" t="n">
        <v>0.000157947011757642</v>
      </c>
    </row>
    <row r="1217" customFormat="false" ht="12.75" hidden="false" customHeight="false" outlineLevel="0" collapsed="false">
      <c r="A1217" s="11" t="n">
        <v>24.1000003814697</v>
      </c>
      <c r="B1217" s="11" t="n">
        <v>-0.00166233896743506</v>
      </c>
      <c r="C1217" s="11" t="n">
        <v>0.00355190155096352</v>
      </c>
      <c r="D1217" s="11" t="n">
        <v>0.00024211875279434</v>
      </c>
    </row>
    <row r="1218" customFormat="false" ht="12.75" hidden="false" customHeight="false" outlineLevel="0" collapsed="false">
      <c r="A1218" s="11" t="n">
        <v>24.1199989318848</v>
      </c>
      <c r="B1218" s="11" t="n">
        <v>-0.00220401422120631</v>
      </c>
      <c r="C1218" s="11" t="n">
        <v>0.00157451129052788</v>
      </c>
      <c r="D1218" s="11" t="n">
        <v>0.000294280267553404</v>
      </c>
    </row>
    <row r="1219" customFormat="false" ht="12.75" hidden="false" customHeight="false" outlineLevel="0" collapsed="false">
      <c r="A1219" s="11" t="n">
        <v>24.1399993896484</v>
      </c>
      <c r="B1219" s="11" t="n">
        <v>-0.00255231186747551</v>
      </c>
      <c r="C1219" s="11" t="n">
        <v>-0.000910017290152609</v>
      </c>
      <c r="D1219" s="11" t="n">
        <v>0.000301710155326873</v>
      </c>
    </row>
    <row r="1220" customFormat="false" ht="12.75" hidden="false" customHeight="false" outlineLevel="0" collapsed="false">
      <c r="A1220" s="11" t="n">
        <v>24.1599998474121</v>
      </c>
      <c r="B1220" s="11" t="n">
        <v>-0.00241798511706293</v>
      </c>
      <c r="C1220" s="11" t="n">
        <v>-0.00352509203366935</v>
      </c>
      <c r="D1220" s="11" t="n">
        <v>0.000256939441896975</v>
      </c>
    </row>
    <row r="1221" customFormat="false" ht="12.75" hidden="false" customHeight="false" outlineLevel="0" collapsed="false">
      <c r="A1221" s="11" t="n">
        <v>24.1800003051758</v>
      </c>
      <c r="B1221" s="11" t="n">
        <v>-0.00136022083461285</v>
      </c>
      <c r="C1221" s="11" t="n">
        <v>-0.00589763326570392</v>
      </c>
      <c r="D1221" s="11" t="n">
        <v>0.000162581753102131</v>
      </c>
    </row>
    <row r="1222" customFormat="false" ht="12.75" hidden="false" customHeight="false" outlineLevel="0" collapsed="false">
      <c r="A1222" s="11" t="n">
        <v>24.1999988555908</v>
      </c>
      <c r="B1222" s="11" t="n">
        <v>-0.000202642753720284</v>
      </c>
      <c r="C1222" s="11" t="n">
        <v>-0.0080077676102519</v>
      </c>
      <c r="D1222" s="11" t="n">
        <v>2.22635644604452E-005</v>
      </c>
    </row>
    <row r="1223" customFormat="false" ht="12.75" hidden="false" customHeight="false" outlineLevel="0" collapsed="false">
      <c r="A1223" s="11" t="n">
        <v>24.2199993133545</v>
      </c>
      <c r="B1223" s="11" t="n">
        <v>0.000443942029960454</v>
      </c>
      <c r="C1223" s="11" t="n">
        <v>-0.00878575909882784</v>
      </c>
      <c r="D1223" s="11" t="n">
        <v>-0.000148263265145943</v>
      </c>
    </row>
    <row r="1224" customFormat="false" ht="12.75" hidden="false" customHeight="false" outlineLevel="0" collapsed="false">
      <c r="A1224" s="11" t="n">
        <v>24.2399997711182</v>
      </c>
      <c r="B1224" s="11" t="n">
        <v>-0.000172756524989381</v>
      </c>
      <c r="C1224" s="11" t="n">
        <v>-0.00861639808863401</v>
      </c>
      <c r="D1224" s="11" t="n">
        <v>-0.000322936801239848</v>
      </c>
    </row>
    <row r="1225" customFormat="false" ht="12.75" hidden="false" customHeight="false" outlineLevel="0" collapsed="false">
      <c r="A1225" s="11" t="n">
        <v>24.2600002288818</v>
      </c>
      <c r="B1225" s="11" t="n">
        <v>0.00209308741614223</v>
      </c>
      <c r="C1225" s="11" t="n">
        <v>-0.00768774608150125</v>
      </c>
      <c r="D1225" s="11" t="n">
        <v>-0.000488325254991651</v>
      </c>
    </row>
    <row r="1226" customFormat="false" ht="12.75" hidden="false" customHeight="false" outlineLevel="0" collapsed="false">
      <c r="A1226" s="11" t="n">
        <v>24.2799987792969</v>
      </c>
      <c r="B1226" s="11" t="n">
        <v>0.00489699747413397</v>
      </c>
      <c r="C1226" s="11" t="n">
        <v>-0.00508517166599631</v>
      </c>
      <c r="D1226" s="11" t="n">
        <v>-0.000618595804553479</v>
      </c>
    </row>
    <row r="1227" customFormat="false" ht="12.75" hidden="false" customHeight="false" outlineLevel="0" collapsed="false">
      <c r="A1227" s="11" t="n">
        <v>24.2999992370605</v>
      </c>
      <c r="B1227" s="11" t="n">
        <v>0.00560478214174509</v>
      </c>
      <c r="C1227" s="11" t="n">
        <v>-0.00158242753241211</v>
      </c>
      <c r="D1227" s="11" t="n">
        <v>-0.00068603444378823</v>
      </c>
    </row>
    <row r="1228" customFormat="false" ht="12.75" hidden="false" customHeight="false" outlineLevel="0" collapsed="false">
      <c r="A1228" s="11" t="n">
        <v>24.3199996948242</v>
      </c>
      <c r="B1228" s="11" t="n">
        <v>0.00575423426926136</v>
      </c>
      <c r="C1228" s="11" t="n">
        <v>0.00249017612077296</v>
      </c>
      <c r="D1228" s="11" t="n">
        <v>-0.000678023905493319</v>
      </c>
    </row>
    <row r="1229" customFormat="false" ht="12.75" hidden="false" customHeight="false" outlineLevel="0" collapsed="false">
      <c r="A1229" s="11" t="n">
        <v>24.3400001525879</v>
      </c>
      <c r="B1229" s="11" t="n">
        <v>0.00376574555411935</v>
      </c>
      <c r="C1229" s="11" t="n">
        <v>0.00649983622133732</v>
      </c>
      <c r="D1229" s="11" t="n">
        <v>-0.000586412206757814</v>
      </c>
    </row>
    <row r="1230" customFormat="false" ht="12.75" hidden="false" customHeight="false" outlineLevel="0" collapsed="false">
      <c r="A1230" s="11" t="n">
        <v>24.3599987030029</v>
      </c>
      <c r="B1230" s="11" t="n">
        <v>0.000667163170874119</v>
      </c>
      <c r="C1230" s="11" t="n">
        <v>0.00878684222698212</v>
      </c>
      <c r="D1230" s="11" t="n">
        <v>-0.000430162705015391</v>
      </c>
    </row>
    <row r="1231" customFormat="false" ht="12.75" hidden="false" customHeight="false" outlineLevel="0" collapsed="false">
      <c r="A1231" s="11" t="n">
        <v>24.3799991607666</v>
      </c>
      <c r="B1231" s="11" t="n">
        <v>-0.000869653827976435</v>
      </c>
      <c r="C1231" s="11" t="n">
        <v>0.00957156158983707</v>
      </c>
      <c r="D1231" s="11" t="n">
        <v>-0.000245097791776061</v>
      </c>
    </row>
    <row r="1232" customFormat="false" ht="12.75" hidden="false" customHeight="false" outlineLevel="0" collapsed="false">
      <c r="A1232" s="11" t="n">
        <v>24.3999996185303</v>
      </c>
      <c r="B1232" s="11" t="n">
        <v>-0.00022192788310349</v>
      </c>
      <c r="C1232" s="11" t="n">
        <v>0.00996364280581474</v>
      </c>
      <c r="D1232" s="11" t="n">
        <v>-4.98198533023242E-005</v>
      </c>
    </row>
    <row r="1233" customFormat="false" ht="12.75" hidden="false" customHeight="false" outlineLevel="0" collapsed="false">
      <c r="A1233" s="11" t="n">
        <v>24.4200000762939</v>
      </c>
      <c r="B1233" s="11" t="n">
        <v>0.000455341185443103</v>
      </c>
      <c r="C1233" s="11" t="n">
        <v>0.0106538999825716</v>
      </c>
      <c r="D1233" s="11" t="n">
        <v>0.000155710178660229</v>
      </c>
    </row>
    <row r="1234" customFormat="false" ht="12.75" hidden="false" customHeight="false" outlineLevel="0" collapsed="false">
      <c r="A1234" s="11" t="n">
        <v>24.439998626709</v>
      </c>
      <c r="B1234" s="11" t="n">
        <v>-0.000775442109443247</v>
      </c>
      <c r="C1234" s="11" t="n">
        <v>0.0110014732927084</v>
      </c>
      <c r="D1234" s="11" t="n">
        <v>0.000374566006939858</v>
      </c>
    </row>
    <row r="1235" customFormat="false" ht="12.75" hidden="false" customHeight="false" outlineLevel="0" collapsed="false">
      <c r="A1235" s="11" t="n">
        <v>24.4599990844727</v>
      </c>
      <c r="B1235" s="11" t="n">
        <v>-0.00329340645112097</v>
      </c>
      <c r="C1235" s="11" t="n">
        <v>0.00891014002263546</v>
      </c>
      <c r="D1235" s="11" t="n">
        <v>0.000578893930651248</v>
      </c>
    </row>
    <row r="1236" customFormat="false" ht="12.75" hidden="false" customHeight="false" outlineLevel="0" collapsed="false">
      <c r="A1236" s="11" t="n">
        <v>24.4799995422363</v>
      </c>
      <c r="B1236" s="11" t="n">
        <v>-0.00456116069108248</v>
      </c>
      <c r="C1236" s="11" t="n">
        <v>0.00441721873357892</v>
      </c>
      <c r="D1236" s="11" t="n">
        <v>0.000714279594831169</v>
      </c>
    </row>
    <row r="1237" customFormat="false" ht="12.75" hidden="false" customHeight="false" outlineLevel="0" collapsed="false">
      <c r="A1237" s="11" t="n">
        <v>24.5</v>
      </c>
      <c r="B1237" s="11" t="n">
        <v>-0.00461262837052345</v>
      </c>
      <c r="C1237" s="11" t="n">
        <v>-0.000168056460097432</v>
      </c>
      <c r="D1237" s="11" t="n">
        <v>0.000755544693674892</v>
      </c>
    </row>
    <row r="1238" customFormat="false" ht="12.75" hidden="false" customHeight="false" outlineLevel="0" collapsed="false">
      <c r="A1238" s="11" t="n">
        <v>24.519998550415</v>
      </c>
      <c r="B1238" s="11" t="n">
        <v>-0.00471936725080013</v>
      </c>
      <c r="C1238" s="11" t="n">
        <v>-0.00429172813892365</v>
      </c>
      <c r="D1238" s="11" t="n">
        <v>0.00071109423879534</v>
      </c>
    </row>
    <row r="1239" customFormat="false" ht="12.75" hidden="false" customHeight="false" outlineLevel="0" collapsed="false">
      <c r="A1239" s="11" t="n">
        <v>24.5399990081787</v>
      </c>
      <c r="B1239" s="11" t="n">
        <v>-0.00514690345153213</v>
      </c>
      <c r="C1239" s="11" t="n">
        <v>-0.00914941169321537</v>
      </c>
      <c r="D1239" s="11" t="n">
        <v>0.000578728271648288</v>
      </c>
    </row>
    <row r="1240" customFormat="false" ht="12.75" hidden="false" customHeight="false" outlineLevel="0" collapsed="false">
      <c r="A1240" s="11" t="n">
        <v>24.5599994659424</v>
      </c>
      <c r="B1240" s="11" t="n">
        <v>-0.00524814147502184</v>
      </c>
      <c r="C1240" s="11" t="n">
        <v>-0.0151217132806778</v>
      </c>
      <c r="D1240" s="11" t="n">
        <v>0.000337220350047573</v>
      </c>
    </row>
    <row r="1241" customFormat="false" ht="12.75" hidden="false" customHeight="false" outlineLevel="0" collapsed="false">
      <c r="A1241" s="11" t="n">
        <v>24.5799999237061</v>
      </c>
      <c r="B1241" s="11" t="n">
        <v>-0.0017887051217258</v>
      </c>
      <c r="C1241" s="11" t="n">
        <v>-0.0204487703740597</v>
      </c>
      <c r="D1241" s="11" t="n">
        <v>-2.24327523028478E-005</v>
      </c>
    </row>
    <row r="1242" customFormat="false" ht="12.75" hidden="false" customHeight="false" outlineLevel="0" collapsed="false">
      <c r="A1242" s="11" t="n">
        <v>24.6000003814697</v>
      </c>
      <c r="B1242" s="11" t="n">
        <v>0.00372343463823199</v>
      </c>
      <c r="C1242" s="11" t="n">
        <v>-0.0216011237353086</v>
      </c>
      <c r="D1242" s="11" t="n">
        <v>-0.000452160718850791</v>
      </c>
    </row>
    <row r="1243" customFormat="false" ht="12.75" hidden="false" customHeight="false" outlineLevel="0" collapsed="false">
      <c r="A1243" s="11" t="n">
        <v>24.6199989318848</v>
      </c>
      <c r="B1243" s="11" t="n">
        <v>0.00626764167100191</v>
      </c>
      <c r="C1243" s="11" t="n">
        <v>-0.0178301148116589</v>
      </c>
      <c r="D1243" s="11" t="n">
        <v>-0.000852551776915789</v>
      </c>
    </row>
    <row r="1244" customFormat="false" ht="12.75" hidden="false" customHeight="false" outlineLevel="0" collapsed="false">
      <c r="A1244" s="11" t="n">
        <v>24.6399993896484</v>
      </c>
      <c r="B1244" s="11" t="n">
        <v>0.00600267853587866</v>
      </c>
      <c r="C1244" s="11" t="n">
        <v>-0.0120639614760876</v>
      </c>
      <c r="D1244" s="11" t="n">
        <v>-0.00115270330570638</v>
      </c>
    </row>
    <row r="1245" customFormat="false" ht="12.75" hidden="false" customHeight="false" outlineLevel="0" collapsed="false">
      <c r="A1245" s="11" t="n">
        <v>24.6599998474121</v>
      </c>
      <c r="B1245" s="11" t="n">
        <v>0.00735447742044926</v>
      </c>
      <c r="C1245" s="11" t="n">
        <v>-0.00550971319898963</v>
      </c>
      <c r="D1245" s="11" t="n">
        <v>-0.00133036961778998</v>
      </c>
    </row>
    <row r="1246" customFormat="false" ht="12.75" hidden="false" customHeight="false" outlineLevel="0" collapsed="false">
      <c r="A1246" s="11" t="n">
        <v>24.6800003051758</v>
      </c>
      <c r="B1246" s="11" t="n">
        <v>0.0095726540312171</v>
      </c>
      <c r="C1246" s="11" t="n">
        <v>0.00242186919786036</v>
      </c>
      <c r="D1246" s="11" t="n">
        <v>-0.00136339187156409</v>
      </c>
    </row>
    <row r="1247" customFormat="false" ht="12.75" hidden="false" customHeight="false" outlineLevel="0" collapsed="false">
      <c r="A1247" s="11" t="n">
        <v>24.6999988555908</v>
      </c>
      <c r="B1247" s="11" t="n">
        <v>0.0108711291104555</v>
      </c>
      <c r="C1247" s="11" t="n">
        <v>0.010899543762207</v>
      </c>
      <c r="D1247" s="11" t="n">
        <v>-0.00122974300757051</v>
      </c>
    </row>
    <row r="1248" customFormat="false" ht="12.75" hidden="false" customHeight="false" outlineLevel="0" collapsed="false">
      <c r="A1248" s="11" t="n">
        <v>24.7199993133545</v>
      </c>
      <c r="B1248" s="11" t="n">
        <v>0.00921126361936331</v>
      </c>
      <c r="C1248" s="11" t="n">
        <v>0.0181864257901907</v>
      </c>
      <c r="D1248" s="11" t="n">
        <v>-0.00093509437283501</v>
      </c>
    </row>
    <row r="1249" customFormat="false" ht="12.75" hidden="false" customHeight="false" outlineLevel="0" collapsed="false">
      <c r="A1249" s="11" t="n">
        <v>24.7399997711182</v>
      </c>
      <c r="B1249" s="11" t="n">
        <v>0.002587417839095</v>
      </c>
      <c r="C1249" s="11" t="n">
        <v>0.0216858088970184</v>
      </c>
      <c r="D1249" s="11" t="n">
        <v>-0.000527631549630314</v>
      </c>
    </row>
    <row r="1250" customFormat="false" ht="12.75" hidden="false" customHeight="false" outlineLevel="0" collapsed="false">
      <c r="A1250" s="11" t="n">
        <v>24.7600002288818</v>
      </c>
      <c r="B1250" s="11" t="n">
        <v>-0.00368415843695402</v>
      </c>
      <c r="C1250" s="11" t="n">
        <v>0.0196442175656557</v>
      </c>
      <c r="D1250" s="11" t="n">
        <v>-0.000105624261777848</v>
      </c>
    </row>
    <row r="1251" customFormat="false" ht="12.75" hidden="false" customHeight="false" outlineLevel="0" collapsed="false">
      <c r="A1251" s="11" t="n">
        <v>24.7799987792969</v>
      </c>
      <c r="B1251" s="11" t="n">
        <v>-0.00680483737960458</v>
      </c>
      <c r="C1251" s="11" t="n">
        <v>0.013763289898634</v>
      </c>
      <c r="D1251" s="11" t="n">
        <v>0.000232397258514538</v>
      </c>
    </row>
    <row r="1252" customFormat="false" ht="12.75" hidden="false" customHeight="false" outlineLevel="0" collapsed="false">
      <c r="A1252" s="11" t="n">
        <v>24.7999992370605</v>
      </c>
      <c r="B1252" s="11" t="n">
        <v>-0.00730465678498149</v>
      </c>
      <c r="C1252" s="11" t="n">
        <v>0.00678721209987998</v>
      </c>
      <c r="D1252" s="11" t="n">
        <v>0.000437827664427459</v>
      </c>
    </row>
    <row r="1253" customFormat="false" ht="12.75" hidden="false" customHeight="false" outlineLevel="0" collapsed="false">
      <c r="A1253" s="11" t="n">
        <v>24.8199996948242</v>
      </c>
      <c r="B1253" s="11" t="n">
        <v>-0.00564375938847661</v>
      </c>
      <c r="C1253" s="11" t="n">
        <v>0.000692687463015318</v>
      </c>
      <c r="D1253" s="11" t="n">
        <v>0.000509872857946903</v>
      </c>
    </row>
    <row r="1254" customFormat="false" ht="12.75" hidden="false" customHeight="false" outlineLevel="0" collapsed="false">
      <c r="A1254" s="11" t="n">
        <v>24.8400001525879</v>
      </c>
      <c r="B1254" s="11" t="n">
        <v>-0.00239101913757622</v>
      </c>
      <c r="C1254" s="11" t="n">
        <v>-0.00316364876925945</v>
      </c>
      <c r="D1254" s="11" t="n">
        <v>0.000480725953821093</v>
      </c>
    </row>
    <row r="1255" customFormat="false" ht="12.75" hidden="false" customHeight="false" outlineLevel="0" collapsed="false">
      <c r="A1255" s="11" t="n">
        <v>24.8599987030029</v>
      </c>
      <c r="B1255" s="11" t="n">
        <v>-0.00144700577948242</v>
      </c>
      <c r="C1255" s="11" t="n">
        <v>-0.0047723762691021</v>
      </c>
      <c r="D1255" s="11" t="n">
        <v>0.000398809788748622</v>
      </c>
    </row>
    <row r="1256" customFormat="false" ht="12.75" hidden="false" customHeight="false" outlineLevel="0" collapsed="false">
      <c r="A1256" s="11" t="n">
        <v>24.8799991607666</v>
      </c>
      <c r="B1256" s="11" t="n">
        <v>-0.000381126417778432</v>
      </c>
      <c r="C1256" s="11" t="n">
        <v>-0.00542241055518389</v>
      </c>
      <c r="D1256" s="11" t="n">
        <v>0.000295557110803202</v>
      </c>
    </row>
    <row r="1257" customFormat="false" ht="12.75" hidden="false" customHeight="false" outlineLevel="0" collapsed="false">
      <c r="A1257" s="11" t="n">
        <v>24.8999996185303</v>
      </c>
      <c r="B1257" s="11" t="n">
        <v>0.00248662801459432</v>
      </c>
      <c r="C1257" s="11" t="n">
        <v>-0.00462198350578547</v>
      </c>
      <c r="D1257" s="11" t="n">
        <v>0.000191645012819208</v>
      </c>
    </row>
    <row r="1258" customFormat="false" ht="12.75" hidden="false" customHeight="false" outlineLevel="0" collapsed="false">
      <c r="A1258" s="11" t="n">
        <v>24.9200000762939</v>
      </c>
      <c r="B1258" s="11" t="n">
        <v>0.00290054269134998</v>
      </c>
      <c r="C1258" s="11" t="n">
        <v>-0.00204876507632434</v>
      </c>
      <c r="D1258" s="11" t="n">
        <v>0.000123163597891107</v>
      </c>
    </row>
    <row r="1259" customFormat="false" ht="12.75" hidden="false" customHeight="false" outlineLevel="0" collapsed="false">
      <c r="A1259" s="11" t="n">
        <v>24.939998626709</v>
      </c>
      <c r="B1259" s="11" t="n">
        <v>0.000198315712623298</v>
      </c>
      <c r="C1259" s="11" t="n">
        <v>0.00058955088024959</v>
      </c>
      <c r="D1259" s="11" t="n">
        <v>0.000109801098005846</v>
      </c>
    </row>
    <row r="1260" customFormat="false" ht="12.75" hidden="false" customHeight="false" outlineLevel="0" collapsed="false">
      <c r="A1260" s="11" t="n">
        <v>24.9599990844727</v>
      </c>
      <c r="B1260" s="11" t="n">
        <v>-0.00271636387333274</v>
      </c>
      <c r="C1260" s="11" t="n">
        <v>0.00229429756291211</v>
      </c>
      <c r="D1260" s="11" t="n">
        <v>0.000140412346809171</v>
      </c>
    </row>
    <row r="1261" customFormat="false" ht="12.75" hidden="false" customHeight="false" outlineLevel="0" collapsed="false">
      <c r="A1261" s="11" t="n">
        <v>24.9799995422363</v>
      </c>
      <c r="B1261" s="11" t="n">
        <v>-0.00458562513813376</v>
      </c>
      <c r="C1261" s="11" t="n">
        <v>0.00262158084660769</v>
      </c>
      <c r="D1261" s="11" t="n">
        <v>0.000192350300494581</v>
      </c>
    </row>
    <row r="1262" customFormat="false" ht="12.75" hidden="false" customHeight="false" outlineLevel="0" collapsed="false">
      <c r="A1262" s="11" t="n">
        <v>25</v>
      </c>
      <c r="B1262" s="11" t="n">
        <v>-0.0037712212651968</v>
      </c>
      <c r="C1262" s="11" t="n">
        <v>0.00200993288308382</v>
      </c>
      <c r="D1262" s="11" t="n">
        <v>0.000238100605201907</v>
      </c>
    </row>
    <row r="1263" customFormat="false" ht="12.75" hidden="false" customHeight="false" outlineLevel="0" collapsed="false">
      <c r="A1263" s="11" t="n">
        <v>25.019998550415</v>
      </c>
      <c r="B1263" s="11" t="n">
        <v>0.000972738838754594</v>
      </c>
      <c r="C1263" s="11" t="n">
        <v>0.00331622641533613</v>
      </c>
      <c r="D1263" s="11" t="n">
        <v>0.000286322232568637</v>
      </c>
    </row>
    <row r="1264" customFormat="false" ht="12.75" hidden="false" customHeight="false" outlineLevel="0" collapsed="false">
      <c r="A1264" s="11" t="n">
        <v>25.0399990081787</v>
      </c>
      <c r="B1264" s="11" t="n">
        <v>0.00294346455484629</v>
      </c>
      <c r="C1264" s="11" t="n">
        <v>0.00711086206138134</v>
      </c>
      <c r="D1264" s="11" t="n">
        <v>0.000387941021472216</v>
      </c>
    </row>
    <row r="1265" customFormat="false" ht="12.75" hidden="false" customHeight="false" outlineLevel="0" collapsed="false">
      <c r="A1265" s="11" t="n">
        <v>25.0599994659424</v>
      </c>
      <c r="B1265" s="11" t="n">
        <v>0.00111969583667815</v>
      </c>
      <c r="C1265" s="11" t="n">
        <v>0.0114366840571165</v>
      </c>
      <c r="D1265" s="11" t="n">
        <v>0.000574257923290134</v>
      </c>
    </row>
    <row r="1266" customFormat="false" ht="12.75" hidden="false" customHeight="false" outlineLevel="0" collapsed="false">
      <c r="A1266" s="11" t="n">
        <v>25.0799999237061</v>
      </c>
      <c r="B1266" s="11" t="n">
        <v>-0.0033062098082155</v>
      </c>
      <c r="C1266" s="11" t="n">
        <v>0.0141740897670388</v>
      </c>
      <c r="D1266" s="11" t="n">
        <v>0.00083466072101146</v>
      </c>
    </row>
    <row r="1267" customFormat="false" ht="12.75" hidden="false" customHeight="false" outlineLevel="0" collapsed="false">
      <c r="A1267" s="11" t="n">
        <v>25.1000003814697</v>
      </c>
      <c r="B1267" s="11" t="n">
        <v>-0.00684765772894025</v>
      </c>
      <c r="C1267" s="11" t="n">
        <v>0.0142745887860656</v>
      </c>
      <c r="D1267" s="11" t="n">
        <v>0.00112293381243944</v>
      </c>
    </row>
    <row r="1268" customFormat="false" ht="12.75" hidden="false" customHeight="false" outlineLevel="0" collapsed="false">
      <c r="A1268" s="11" t="n">
        <v>25.1199989318848</v>
      </c>
      <c r="B1268" s="11" t="n">
        <v>-0.00717695523053408</v>
      </c>
      <c r="C1268" s="11" t="n">
        <v>0.0128825455904007</v>
      </c>
      <c r="D1268" s="11" t="n">
        <v>0.00139595987275243</v>
      </c>
    </row>
    <row r="1269" customFormat="false" ht="12.75" hidden="false" customHeight="false" outlineLevel="0" collapsed="false">
      <c r="A1269" s="11" t="n">
        <v>25.1399993896484</v>
      </c>
      <c r="B1269" s="11" t="n">
        <v>-0.00735370721668005</v>
      </c>
      <c r="C1269" s="11" t="n">
        <v>0.0105713708326221</v>
      </c>
      <c r="D1269" s="11" t="n">
        <v>0.00163243128918111</v>
      </c>
    </row>
    <row r="1270" customFormat="false" ht="12.75" hidden="false" customHeight="false" outlineLevel="0" collapsed="false">
      <c r="A1270" s="11" t="n">
        <v>25.1599998474121</v>
      </c>
      <c r="B1270" s="11" t="n">
        <v>-0.00845023896545172</v>
      </c>
      <c r="C1270" s="11" t="n">
        <v>0.00664142845198512</v>
      </c>
      <c r="D1270" s="11" t="n">
        <v>0.00180797756183892</v>
      </c>
    </row>
    <row r="1271" customFormat="false" ht="12.75" hidden="false" customHeight="false" outlineLevel="0" collapsed="false">
      <c r="A1271" s="11" t="n">
        <v>25.1800003051758</v>
      </c>
      <c r="B1271" s="11" t="n">
        <v>-0.0110046695917845</v>
      </c>
      <c r="C1271" s="11" t="n">
        <v>0.000694319431204349</v>
      </c>
      <c r="D1271" s="11" t="n">
        <v>0.00188411201816052</v>
      </c>
    </row>
    <row r="1272" customFormat="false" ht="12.75" hidden="false" customHeight="false" outlineLevel="0" collapsed="false">
      <c r="A1272" s="11" t="n">
        <v>25.1999988555908</v>
      </c>
      <c r="B1272" s="11" t="n">
        <v>-0.0114531246945262</v>
      </c>
      <c r="C1272" s="11" t="n">
        <v>-0.00579253491014242</v>
      </c>
      <c r="D1272" s="11" t="n">
        <v>0.00183202442713082</v>
      </c>
    </row>
    <row r="1273" customFormat="false" ht="12.75" hidden="false" customHeight="false" outlineLevel="0" collapsed="false">
      <c r="A1273" s="11" t="n">
        <v>25.2199993133545</v>
      </c>
      <c r="B1273" s="11" t="n">
        <v>-0.00969252549111843</v>
      </c>
      <c r="C1273" s="11" t="n">
        <v>-0.0109648024663329</v>
      </c>
      <c r="D1273" s="11" t="n">
        <v>0.00166168494615704</v>
      </c>
    </row>
    <row r="1274" customFormat="false" ht="12.75" hidden="false" customHeight="false" outlineLevel="0" collapsed="false">
      <c r="A1274" s="11" t="n">
        <v>25.2399997711182</v>
      </c>
      <c r="B1274" s="11" t="n">
        <v>-0.00671126460656524</v>
      </c>
      <c r="C1274" s="11" t="n">
        <v>-0.0143425250425935</v>
      </c>
      <c r="D1274" s="11" t="n">
        <v>0.00140517856925726</v>
      </c>
    </row>
    <row r="1275" customFormat="false" ht="12.75" hidden="false" customHeight="false" outlineLevel="0" collapsed="false">
      <c r="A1275" s="11" t="n">
        <v>25.2600002288818</v>
      </c>
      <c r="B1275" s="11" t="n">
        <v>-0.00296411709859967</v>
      </c>
      <c r="C1275" s="11" t="n">
        <v>-0.0154451774433255</v>
      </c>
      <c r="D1275" s="11" t="n">
        <v>0.00110359722748399</v>
      </c>
    </row>
    <row r="1276" customFormat="false" ht="12.75" hidden="false" customHeight="false" outlineLevel="0" collapsed="false">
      <c r="A1276" s="11" t="n">
        <v>25.2799987792969</v>
      </c>
      <c r="B1276" s="11" t="n">
        <v>-0.000546866445802152</v>
      </c>
      <c r="C1276" s="11" t="n">
        <v>-0.0150103308260441</v>
      </c>
      <c r="D1276" s="11" t="n">
        <v>0.000797613931354135</v>
      </c>
    </row>
    <row r="1277" customFormat="false" ht="12.75" hidden="false" customHeight="false" outlineLevel="0" collapsed="false">
      <c r="A1277" s="11" t="n">
        <v>25.2999992370605</v>
      </c>
      <c r="B1277" s="11" t="n">
        <v>0.000884861045051366</v>
      </c>
      <c r="C1277" s="11" t="n">
        <v>-0.0141046606004238</v>
      </c>
      <c r="D1277" s="11" t="n">
        <v>0.000506333715748042</v>
      </c>
    </row>
    <row r="1278" customFormat="false" ht="12.75" hidden="false" customHeight="false" outlineLevel="0" collapsed="false">
      <c r="A1278" s="11" t="n">
        <v>25.3199996948242</v>
      </c>
      <c r="B1278" s="11" t="n">
        <v>-0.000170821032952517</v>
      </c>
      <c r="C1278" s="11" t="n">
        <v>-0.0137707460671663</v>
      </c>
      <c r="D1278" s="11" t="n">
        <v>0.000229530516662635</v>
      </c>
    </row>
    <row r="1279" customFormat="false" ht="12.75" hidden="false" customHeight="false" outlineLevel="0" collapsed="false">
      <c r="A1279" s="11" t="n">
        <v>25.3400001525879</v>
      </c>
      <c r="B1279" s="11" t="n">
        <v>-0.000754341366700828</v>
      </c>
      <c r="C1279" s="11" t="n">
        <v>-0.0143651468679309</v>
      </c>
      <c r="D1279" s="11" t="n">
        <v>-5.12544611410704E-005</v>
      </c>
    </row>
    <row r="1280" customFormat="false" ht="12.75" hidden="false" customHeight="false" outlineLevel="0" collapsed="false">
      <c r="A1280" s="11" t="n">
        <v>25.3599987030029</v>
      </c>
      <c r="B1280" s="11" t="n">
        <v>0.000626164837740362</v>
      </c>
      <c r="C1280" s="11" t="n">
        <v>-0.0146324997767806</v>
      </c>
      <c r="D1280" s="11" t="n">
        <v>-0.000342506624292582</v>
      </c>
    </row>
    <row r="1281" customFormat="false" ht="12.75" hidden="false" customHeight="false" outlineLevel="0" collapsed="false">
      <c r="A1281" s="11" t="n">
        <v>25.3799991607666</v>
      </c>
      <c r="B1281" s="11" t="n">
        <v>0.00168996199499816</v>
      </c>
      <c r="C1281" s="11" t="n">
        <v>-0.014287319034338</v>
      </c>
      <c r="D1281" s="11" t="n">
        <v>-0.00063228007638827</v>
      </c>
    </row>
    <row r="1282" customFormat="false" ht="12.75" hidden="false" customHeight="false" outlineLevel="0" collapsed="false">
      <c r="A1282" s="11" t="n">
        <v>25.3999996185303</v>
      </c>
      <c r="B1282" s="11" t="n">
        <v>0.00294891558587551</v>
      </c>
      <c r="C1282" s="11" t="n">
        <v>-0.0138990571722388</v>
      </c>
      <c r="D1282" s="11" t="n">
        <v>-0.000913875992409885</v>
      </c>
    </row>
    <row r="1283" customFormat="false" ht="12.75" hidden="false" customHeight="false" outlineLevel="0" collapsed="false">
      <c r="A1283" s="11" t="n">
        <v>25.4200000762939</v>
      </c>
      <c r="B1283" s="11" t="n">
        <v>0.00568055734038353</v>
      </c>
      <c r="C1283" s="11" t="n">
        <v>-0.0133074149489403</v>
      </c>
      <c r="D1283" s="11" t="n">
        <v>-0.00118728284724057</v>
      </c>
    </row>
    <row r="1284" customFormat="false" ht="12.75" hidden="false" customHeight="false" outlineLevel="0" collapsed="false">
      <c r="A1284" s="11" t="n">
        <v>25.439998626709</v>
      </c>
      <c r="B1284" s="11" t="n">
        <v>0.00924665667116642</v>
      </c>
      <c r="C1284" s="11" t="n">
        <v>-0.0110916150733829</v>
      </c>
      <c r="D1284" s="11" t="n">
        <v>-0.00143512291833758</v>
      </c>
    </row>
    <row r="1285" customFormat="false" ht="12.75" hidden="false" customHeight="false" outlineLevel="0" collapsed="false">
      <c r="A1285" s="11" t="n">
        <v>25.4599990844727</v>
      </c>
      <c r="B1285" s="11" t="n">
        <v>0.0106936665251851</v>
      </c>
      <c r="C1285" s="11" t="n">
        <v>-0.00672106212005019</v>
      </c>
      <c r="D1285" s="11" t="n">
        <v>-0.00161592871882021</v>
      </c>
    </row>
    <row r="1286" customFormat="false" ht="12.75" hidden="false" customHeight="false" outlineLevel="0" collapsed="false">
      <c r="A1286" s="11" t="n">
        <v>25.4799995422363</v>
      </c>
      <c r="B1286" s="11" t="n">
        <v>0.00930262822657824</v>
      </c>
      <c r="C1286" s="11" t="n">
        <v>-0.00187102798372507</v>
      </c>
      <c r="D1286" s="11" t="n">
        <v>-0.0017009349539876</v>
      </c>
    </row>
    <row r="1287" customFormat="false" ht="12.75" hidden="false" customHeight="false" outlineLevel="0" collapsed="false">
      <c r="A1287" s="11" t="n">
        <v>25.5</v>
      </c>
      <c r="B1287" s="11" t="n">
        <v>0.00740400515496731</v>
      </c>
      <c r="C1287" s="11" t="n">
        <v>0.00217244355008006</v>
      </c>
      <c r="D1287" s="11" t="n">
        <v>-0.00169650930911303</v>
      </c>
    </row>
    <row r="1288" customFormat="false" ht="12.75" hidden="false" customHeight="false" outlineLevel="0" collapsed="false">
      <c r="A1288" s="11" t="n">
        <v>25.519998550415</v>
      </c>
      <c r="B1288" s="11" t="n">
        <v>0.00578687572851777</v>
      </c>
      <c r="C1288" s="11" t="n">
        <v>0.00529376044869423</v>
      </c>
      <c r="D1288" s="11" t="n">
        <v>-0.00162008113693446</v>
      </c>
    </row>
    <row r="1289" customFormat="false" ht="12.75" hidden="false" customHeight="false" outlineLevel="0" collapsed="false">
      <c r="A1289" s="11" t="n">
        <v>25.5399990081787</v>
      </c>
      <c r="B1289" s="11" t="n">
        <v>0.00645363749936223</v>
      </c>
      <c r="C1289" s="11" t="n">
        <v>0.00767217483371496</v>
      </c>
      <c r="D1289" s="11" t="n">
        <v>-0.00149015989154577</v>
      </c>
    </row>
    <row r="1290" customFormat="false" ht="12.75" hidden="false" customHeight="false" outlineLevel="0" collapsed="false">
      <c r="A1290" s="11" t="n">
        <v>25.5599994659424</v>
      </c>
      <c r="B1290" s="11" t="n">
        <v>0.00685627153143287</v>
      </c>
      <c r="C1290" s="11" t="n">
        <v>0.0103893484920263</v>
      </c>
      <c r="D1290" s="11" t="n">
        <v>-0.00131037831306458</v>
      </c>
    </row>
    <row r="1291" customFormat="false" ht="12.75" hidden="false" customHeight="false" outlineLevel="0" collapsed="false">
      <c r="A1291" s="11" t="n">
        <v>25.5799999237061</v>
      </c>
      <c r="B1291" s="11" t="n">
        <v>0.00549975410103798</v>
      </c>
      <c r="C1291" s="11" t="n">
        <v>0.0131820570677519</v>
      </c>
      <c r="D1291" s="11" t="n">
        <v>-0.00107418815605342</v>
      </c>
    </row>
    <row r="1292" customFormat="false" ht="12.75" hidden="false" customHeight="false" outlineLevel="0" collapsed="false">
      <c r="A1292" s="11" t="n">
        <v>25.5999984741211</v>
      </c>
      <c r="B1292" s="11" t="n">
        <v>0.00350473611615598</v>
      </c>
      <c r="C1292" s="11" t="n">
        <v>0.0156705863773823</v>
      </c>
      <c r="D1292" s="11" t="n">
        <v>-0.000785112846642733</v>
      </c>
    </row>
    <row r="1293" customFormat="false" ht="12.75" hidden="false" customHeight="false" outlineLevel="0" collapsed="false">
      <c r="A1293" s="11" t="n">
        <v>25.6199989318848</v>
      </c>
      <c r="B1293" s="11" t="n">
        <v>0.00155231670942158</v>
      </c>
      <c r="C1293" s="11" t="n">
        <v>0.017473541200161</v>
      </c>
      <c r="D1293" s="11" t="n">
        <v>-0.000451808155048639</v>
      </c>
    </row>
    <row r="1294" customFormat="false" ht="12.75" hidden="false" customHeight="false" outlineLevel="0" collapsed="false">
      <c r="A1294" s="11" t="n">
        <v>25.6399993896484</v>
      </c>
      <c r="B1294" s="11" t="n">
        <v>-0.000743385113310069</v>
      </c>
      <c r="C1294" s="11" t="n">
        <v>0.0180882662534714</v>
      </c>
      <c r="D1294" s="11" t="n">
        <v>-9.46013024076819E-005</v>
      </c>
    </row>
    <row r="1295" customFormat="false" ht="12.75" hidden="false" customHeight="false" outlineLevel="0" collapsed="false">
      <c r="A1295" s="11" t="n">
        <v>25.6599998474121</v>
      </c>
      <c r="B1295" s="11" t="n">
        <v>-0.000930101959966123</v>
      </c>
      <c r="C1295" s="11" t="n">
        <v>0.0186307169497013</v>
      </c>
      <c r="D1295" s="11" t="n">
        <v>0.000271275697741658</v>
      </c>
    </row>
    <row r="1296" customFormat="false" ht="12.75" hidden="false" customHeight="false" outlineLevel="0" collapsed="false">
      <c r="A1296" s="11" t="n">
        <v>25.6800003051758</v>
      </c>
      <c r="B1296" s="11" t="n">
        <v>-0.00113082071766257</v>
      </c>
      <c r="C1296" s="11" t="n">
        <v>0.0197616163641214</v>
      </c>
      <c r="D1296" s="11" t="n">
        <v>0.000655485491733998</v>
      </c>
    </row>
    <row r="1297" customFormat="false" ht="12.75" hidden="false" customHeight="false" outlineLevel="0" collapsed="false">
      <c r="A1297" s="11" t="n">
        <v>25.6999988555908</v>
      </c>
      <c r="B1297" s="11" t="n">
        <v>-0.0044029294513166</v>
      </c>
      <c r="C1297" s="11" t="n">
        <v>0.0193496011197567</v>
      </c>
      <c r="D1297" s="11" t="n">
        <v>0.00105110218282789</v>
      </c>
    </row>
    <row r="1298" customFormat="false" ht="12.75" hidden="false" customHeight="false" outlineLevel="0" collapsed="false">
      <c r="A1298" s="11" t="n">
        <v>25.7199993133545</v>
      </c>
      <c r="B1298" s="11" t="n">
        <v>-0.00845736917108297</v>
      </c>
      <c r="C1298" s="11" t="n">
        <v>0.0159769617021084</v>
      </c>
      <c r="D1298" s="11" t="n">
        <v>0.00140929338522255</v>
      </c>
    </row>
    <row r="1299" customFormat="false" ht="12.75" hidden="false" customHeight="false" outlineLevel="0" collapsed="false">
      <c r="A1299" s="11" t="n">
        <v>25.7399997711182</v>
      </c>
      <c r="B1299" s="11" t="n">
        <v>-0.0105057144537568</v>
      </c>
      <c r="C1299" s="11" t="n">
        <v>0.0103958286345005</v>
      </c>
      <c r="D1299" s="11" t="n">
        <v>0.00167487317230552</v>
      </c>
    </row>
    <row r="1300" customFormat="false" ht="12.75" hidden="false" customHeight="false" outlineLevel="0" collapsed="false">
      <c r="A1300" s="11" t="n">
        <v>25.7600002288818</v>
      </c>
      <c r="B1300" s="11" t="n">
        <v>-0.00925323087722063</v>
      </c>
      <c r="C1300" s="11" t="n">
        <v>0.00513299740850925</v>
      </c>
      <c r="D1300" s="11" t="n">
        <v>0.00182784453500062</v>
      </c>
    </row>
    <row r="1301" customFormat="false" ht="12.75" hidden="false" customHeight="false" outlineLevel="0" collapsed="false">
      <c r="A1301" s="11" t="n">
        <v>25.7799987792969</v>
      </c>
      <c r="B1301" s="11" t="n">
        <v>-0.00970170088112354</v>
      </c>
      <c r="C1301" s="11" t="n">
        <v>0.000538164866156876</v>
      </c>
      <c r="D1301" s="11" t="n">
        <v>0.00188551866449416</v>
      </c>
    </row>
    <row r="1302" customFormat="false" ht="12.75" hidden="false" customHeight="false" outlineLevel="0" collapsed="false">
      <c r="A1302" s="11" t="n">
        <v>25.7999992370605</v>
      </c>
      <c r="B1302" s="11" t="n">
        <v>-0.0104593019932508</v>
      </c>
      <c r="C1302" s="11" t="n">
        <v>-0.0056369355879724</v>
      </c>
      <c r="D1302" s="11" t="n">
        <v>0.00183785718400031</v>
      </c>
    </row>
    <row r="1303" customFormat="false" ht="12.75" hidden="false" customHeight="false" outlineLevel="0" collapsed="false">
      <c r="A1303" s="11" t="n">
        <v>25.8199996948242</v>
      </c>
      <c r="B1303" s="11" t="n">
        <v>-0.00922403763979673</v>
      </c>
      <c r="C1303" s="11" t="n">
        <v>-0.0126728173345327</v>
      </c>
      <c r="D1303" s="11" t="n">
        <v>0.00165376043878496</v>
      </c>
    </row>
    <row r="1304" customFormat="false" ht="12.75" hidden="false" customHeight="false" outlineLevel="0" collapsed="false">
      <c r="A1304" s="11" t="n">
        <v>25.8400001525879</v>
      </c>
      <c r="B1304" s="11" t="n">
        <v>-0.0060134781524539</v>
      </c>
      <c r="C1304" s="11" t="n">
        <v>-0.0176619589328766</v>
      </c>
      <c r="D1304" s="11" t="n">
        <v>0.0013450455153361</v>
      </c>
    </row>
    <row r="1305" customFormat="false" ht="12.75" hidden="false" customHeight="false" outlineLevel="0" collapsed="false">
      <c r="A1305" s="11" t="n">
        <v>25.8599987030029</v>
      </c>
      <c r="B1305" s="11" t="n">
        <v>-0.00332529842853546</v>
      </c>
      <c r="C1305" s="11" t="n">
        <v>-0.0192516148090363</v>
      </c>
      <c r="D1305" s="11" t="n">
        <v>0.000970556284300983</v>
      </c>
    </row>
    <row r="1306" customFormat="false" ht="12.75" hidden="false" customHeight="false" outlineLevel="0" collapsed="false">
      <c r="A1306" s="11" t="n">
        <v>25.8799991607666</v>
      </c>
      <c r="B1306" s="11" t="n">
        <v>-0.00231956108473241</v>
      </c>
      <c r="C1306" s="11" t="n">
        <v>-0.0187131054699421</v>
      </c>
      <c r="D1306" s="11" t="n">
        <v>0.000589589937590063</v>
      </c>
    </row>
    <row r="1307" customFormat="false" ht="12.75" hidden="false" customHeight="false" outlineLevel="0" collapsed="false">
      <c r="A1307" s="11" t="n">
        <v>25.8999996185303</v>
      </c>
      <c r="B1307" s="11" t="n">
        <v>-0.00151347916107625</v>
      </c>
      <c r="C1307" s="11" t="n">
        <v>-0.0185246653854847</v>
      </c>
      <c r="D1307" s="11" t="n">
        <v>0.000218832676182501</v>
      </c>
    </row>
    <row r="1308" customFormat="false" ht="12.75" hidden="false" customHeight="false" outlineLevel="0" collapsed="false">
      <c r="A1308" s="11" t="n">
        <v>25.9200000762939</v>
      </c>
      <c r="B1308" s="11" t="n">
        <v>0.00210399809293449</v>
      </c>
      <c r="C1308" s="11" t="n">
        <v>-0.0181502122431994</v>
      </c>
      <c r="D1308" s="11" t="n">
        <v>-0.000150732332258485</v>
      </c>
    </row>
    <row r="1309" customFormat="false" ht="12.75" hidden="false" customHeight="false" outlineLevel="0" collapsed="false">
      <c r="A1309" s="11" t="n">
        <v>25.939998626709</v>
      </c>
      <c r="B1309" s="11" t="n">
        <v>0.00642014108598232</v>
      </c>
      <c r="C1309" s="11" t="n">
        <v>-0.0154694253578782</v>
      </c>
      <c r="D1309" s="11" t="n">
        <v>-0.000490570964757353</v>
      </c>
    </row>
    <row r="1310" customFormat="false" ht="12.75" hidden="false" customHeight="false" outlineLevel="0" collapsed="false">
      <c r="A1310" s="11" t="n">
        <v>25.9599990844727</v>
      </c>
      <c r="B1310" s="11" t="n">
        <v>0.00682436488568783</v>
      </c>
      <c r="C1310" s="11" t="n">
        <v>-0.0119483862072229</v>
      </c>
      <c r="D1310" s="11" t="n">
        <v>-0.000763891846872866</v>
      </c>
    </row>
    <row r="1311" customFormat="false" ht="12.75" hidden="false" customHeight="false" outlineLevel="0" collapsed="false">
      <c r="A1311" s="11" t="n">
        <v>25.9799995422363</v>
      </c>
      <c r="B1311" s="11" t="n">
        <v>0.00470917206257582</v>
      </c>
      <c r="C1311" s="11" t="n">
        <v>-0.00982209946960211</v>
      </c>
      <c r="D1311" s="11" t="n">
        <v>-0.000978153897449374</v>
      </c>
    </row>
    <row r="1312" customFormat="false" ht="12.75" hidden="false" customHeight="false" outlineLevel="0" collapsed="false">
      <c r="A1312" s="11" t="n">
        <v>26</v>
      </c>
      <c r="B1312" s="11" t="n">
        <v>0.00223352364264429</v>
      </c>
      <c r="C1312" s="11" t="n">
        <v>-0.00963862147182226</v>
      </c>
      <c r="D1312" s="11" t="n">
        <v>-0.00117040448822081</v>
      </c>
    </row>
    <row r="1313" customFormat="false" ht="12.75" hidden="false" customHeight="false" outlineLevel="0" collapsed="false">
      <c r="A1313" s="11" t="n">
        <v>26.019998550415</v>
      </c>
      <c r="B1313" s="11" t="n">
        <v>0.00330817070789635</v>
      </c>
      <c r="C1313" s="11" t="n">
        <v>-0.00950530357658863</v>
      </c>
      <c r="D1313" s="11" t="n">
        <v>-0.00136407278478146</v>
      </c>
    </row>
    <row r="1314" customFormat="false" ht="12.75" hidden="false" customHeight="false" outlineLevel="0" collapsed="false">
      <c r="A1314" s="11" t="n">
        <v>26.0399990081787</v>
      </c>
      <c r="B1314" s="11" t="n">
        <v>0.00676119048148394</v>
      </c>
      <c r="C1314" s="11" t="n">
        <v>-0.00743730645626783</v>
      </c>
      <c r="D1314" s="11" t="n">
        <v>-0.00153697957284749</v>
      </c>
    </row>
    <row r="1315" customFormat="false" ht="12.75" hidden="false" customHeight="false" outlineLevel="0" collapsed="false">
      <c r="A1315" s="11" t="n">
        <v>26.0599994659424</v>
      </c>
      <c r="B1315" s="11" t="n">
        <v>0.00885078217834234</v>
      </c>
      <c r="C1315" s="11" t="n">
        <v>-0.00387843116186559</v>
      </c>
      <c r="D1315" s="11" t="n">
        <v>-0.00165161641780287</v>
      </c>
    </row>
    <row r="1316" customFormat="false" ht="12.75" hidden="false" customHeight="false" outlineLevel="0" collapsed="false">
      <c r="A1316" s="11" t="n">
        <v>26.0799999237061</v>
      </c>
      <c r="B1316" s="11" t="n">
        <v>0.0103390924632549</v>
      </c>
      <c r="C1316" s="11" t="n">
        <v>0.000465243589133024</v>
      </c>
      <c r="D1316" s="11" t="n">
        <v>-0.00168723904062063</v>
      </c>
    </row>
    <row r="1317" customFormat="false" ht="12.75" hidden="false" customHeight="false" outlineLevel="0" collapsed="false">
      <c r="A1317" s="11" t="n">
        <v>26.0999984741211</v>
      </c>
      <c r="B1317" s="11" t="n">
        <v>0.0103808892890811</v>
      </c>
      <c r="C1317" s="11" t="n">
        <v>0.00585972191765904</v>
      </c>
      <c r="D1317" s="11" t="n">
        <v>-0.00162571319378912</v>
      </c>
    </row>
    <row r="1318" customFormat="false" ht="12.75" hidden="false" customHeight="false" outlineLevel="0" collapsed="false">
      <c r="A1318" s="11" t="n">
        <v>26.1199989318848</v>
      </c>
      <c r="B1318" s="11" t="n">
        <v>0.00907791778445244</v>
      </c>
      <c r="C1318" s="11" t="n">
        <v>0.0117091871798038</v>
      </c>
      <c r="D1318" s="11" t="n">
        <v>-0.00144952209666371</v>
      </c>
    </row>
    <row r="1319" customFormat="false" ht="12.75" hidden="false" customHeight="false" outlineLevel="0" collapsed="false">
      <c r="A1319" s="11" t="n">
        <v>26.1399993896484</v>
      </c>
      <c r="B1319" s="11" t="n">
        <v>0.00540769658982754</v>
      </c>
      <c r="C1319" s="11" t="n">
        <v>0.0161942318081856</v>
      </c>
      <c r="D1319" s="11" t="n">
        <v>-0.00116645661182702</v>
      </c>
    </row>
    <row r="1320" customFormat="false" ht="12.75" hidden="false" customHeight="false" outlineLevel="0" collapsed="false">
      <c r="A1320" s="11" t="n">
        <v>26.1599998474121</v>
      </c>
      <c r="B1320" s="11" t="n">
        <v>0.00268640532158315</v>
      </c>
      <c r="C1320" s="11" t="n">
        <v>0.0178544037044048</v>
      </c>
      <c r="D1320" s="11" t="n">
        <v>-0.000821247464045882</v>
      </c>
    </row>
    <row r="1321" customFormat="false" ht="12.75" hidden="false" customHeight="false" outlineLevel="0" collapsed="false">
      <c r="A1321" s="11" t="n">
        <v>26.1800003051758</v>
      </c>
      <c r="B1321" s="11" t="n">
        <v>0.00137053139042109</v>
      </c>
      <c r="C1321" s="11" t="n">
        <v>0.0172885879874229</v>
      </c>
      <c r="D1321" s="11" t="n">
        <v>-0.000467016419861466</v>
      </c>
    </row>
    <row r="1322" customFormat="false" ht="12.75" hidden="false" customHeight="false" outlineLevel="0" collapsed="false">
      <c r="A1322" s="11" t="n">
        <v>26.1999988555908</v>
      </c>
      <c r="B1322" s="11" t="n">
        <v>-0.000492317776661366</v>
      </c>
      <c r="C1322" s="11" t="n">
        <v>0.0150836994871497</v>
      </c>
      <c r="D1322" s="11" t="n">
        <v>-0.00014038423250895</v>
      </c>
    </row>
    <row r="1323" customFormat="false" ht="12.75" hidden="false" customHeight="false" outlineLevel="0" collapsed="false">
      <c r="A1323" s="11" t="n">
        <v>26.2199993133545</v>
      </c>
      <c r="B1323" s="11" t="n">
        <v>-0.0031003700569272</v>
      </c>
      <c r="C1323" s="11" t="n">
        <v>0.0108560277149081</v>
      </c>
      <c r="D1323" s="11" t="n">
        <v>0.000122845522128046</v>
      </c>
    </row>
    <row r="1324" customFormat="false" ht="12.75" hidden="false" customHeight="false" outlineLevel="0" collapsed="false">
      <c r="A1324" s="11" t="n">
        <v>26.2399997711182</v>
      </c>
      <c r="B1324" s="11" t="n">
        <v>-0.00546081084758043</v>
      </c>
      <c r="C1324" s="11" t="n">
        <v>0.00456366967409849</v>
      </c>
      <c r="D1324" s="11" t="n">
        <v>0.000279391737421975</v>
      </c>
    </row>
    <row r="1325" customFormat="false" ht="12.75" hidden="false" customHeight="false" outlineLevel="0" collapsed="false">
      <c r="A1325" s="11" t="n">
        <v>26.2600002288818</v>
      </c>
      <c r="B1325" s="11" t="n">
        <v>-0.00471413740888238</v>
      </c>
      <c r="C1325" s="11" t="n">
        <v>-0.00154230091720819</v>
      </c>
      <c r="D1325" s="11" t="n">
        <v>0.000306642090436071</v>
      </c>
    </row>
    <row r="1326" customFormat="false" ht="12.75" hidden="false" customHeight="false" outlineLevel="0" collapsed="false">
      <c r="A1326" s="11" t="n">
        <v>26.2799987792969</v>
      </c>
      <c r="B1326" s="11" t="n">
        <v>-0.00262683141045272</v>
      </c>
      <c r="C1326" s="11" t="n">
        <v>-0.00521861482411623</v>
      </c>
      <c r="D1326" s="11" t="n">
        <v>0.000234564387938008</v>
      </c>
    </row>
    <row r="1327" customFormat="false" ht="12.75" hidden="false" customHeight="false" outlineLevel="0" collapsed="false">
      <c r="A1327" s="11" t="n">
        <v>26.2999992370605</v>
      </c>
      <c r="B1327" s="11" t="n">
        <v>4.34469839092344E-005</v>
      </c>
      <c r="C1327" s="11" t="n">
        <v>-0.00644840486347675</v>
      </c>
      <c r="D1327" s="11" t="n">
        <v>0.0001143281115219</v>
      </c>
    </row>
    <row r="1328" customFormat="false" ht="12.75" hidden="false" customHeight="false" outlineLevel="0" collapsed="false">
      <c r="A1328" s="11" t="n">
        <v>26.3199996948242</v>
      </c>
      <c r="B1328" s="11" t="n">
        <v>0.00109194125980139</v>
      </c>
      <c r="C1328" s="11" t="n">
        <v>-0.00628511141985655</v>
      </c>
      <c r="D1328" s="11" t="n">
        <v>-1.38686154969037E-005</v>
      </c>
    </row>
    <row r="1329" customFormat="false" ht="12.75" hidden="false" customHeight="false" outlineLevel="0" collapsed="false">
      <c r="A1329" s="11" t="n">
        <v>26.3400001525879</v>
      </c>
      <c r="B1329" s="11" t="n">
        <v>0.00244535505771637</v>
      </c>
      <c r="C1329" s="11" t="n">
        <v>-0.00596577301621437</v>
      </c>
      <c r="D1329" s="11" t="n">
        <v>-0.000136771239340305</v>
      </c>
    </row>
    <row r="1330" customFormat="false" ht="12.75" hidden="false" customHeight="false" outlineLevel="0" collapsed="false">
      <c r="A1330" s="11" t="n">
        <v>26.3599987030029</v>
      </c>
      <c r="B1330" s="11" t="n">
        <v>0.00369086186401546</v>
      </c>
      <c r="C1330" s="11" t="n">
        <v>-0.00469004176557064</v>
      </c>
      <c r="D1330" s="11" t="n">
        <v>-0.000245862349402159</v>
      </c>
    </row>
    <row r="1331" customFormat="false" ht="12.75" hidden="false" customHeight="false" outlineLevel="0" collapsed="false">
      <c r="A1331" s="11" t="n">
        <v>26.3799991607666</v>
      </c>
      <c r="B1331" s="11" t="n">
        <v>0.00289036566391587</v>
      </c>
      <c r="C1331" s="11" t="n">
        <v>-0.00240132375620306</v>
      </c>
      <c r="D1331" s="11" t="n">
        <v>-0.000317002122756094</v>
      </c>
    </row>
    <row r="1332" customFormat="false" ht="12.75" hidden="false" customHeight="false" outlineLevel="0" collapsed="false">
      <c r="A1332" s="11" t="n">
        <v>26.3999996185303</v>
      </c>
      <c r="B1332" s="11" t="n">
        <v>0.000114069902338088</v>
      </c>
      <c r="C1332" s="11" t="n">
        <v>-0.000942234415560961</v>
      </c>
      <c r="D1332" s="11" t="n">
        <v>-0.000347969064023346</v>
      </c>
    </row>
    <row r="1333" customFormat="false" ht="12.75" hidden="false" customHeight="false" outlineLevel="0" collapsed="false">
      <c r="A1333" s="11" t="n">
        <v>26.4200000762939</v>
      </c>
      <c r="B1333" s="11" t="n">
        <v>-0.00102086877450347</v>
      </c>
      <c r="C1333" s="11" t="n">
        <v>-0.000613429583609104</v>
      </c>
      <c r="D1333" s="11" t="n">
        <v>-0.000362546154065058</v>
      </c>
    </row>
    <row r="1334" customFormat="false" ht="12.75" hidden="false" customHeight="false" outlineLevel="0" collapsed="false">
      <c r="A1334" s="11" t="n">
        <v>26.439998626709</v>
      </c>
      <c r="B1334" s="11" t="n">
        <v>-0.000424086290877312</v>
      </c>
      <c r="C1334" s="11" t="n">
        <v>-0.000526404473930597</v>
      </c>
      <c r="D1334" s="11" t="n">
        <v>-0.000373851275071502</v>
      </c>
    </row>
    <row r="1335" customFormat="false" ht="12.75" hidden="false" customHeight="false" outlineLevel="0" collapsed="false">
      <c r="A1335" s="11" t="n">
        <v>26.4599990844727</v>
      </c>
      <c r="B1335" s="11" t="n">
        <v>0.00207789894193411</v>
      </c>
      <c r="C1335" s="11" t="n">
        <v>-0.000266928458586335</v>
      </c>
      <c r="D1335" s="11" t="n">
        <v>-0.000382650556275621</v>
      </c>
    </row>
    <row r="1336" customFormat="false" ht="12.75" hidden="false" customHeight="false" outlineLevel="0" collapsed="false">
      <c r="A1336" s="11" t="n">
        <v>26.4799995422363</v>
      </c>
      <c r="B1336" s="11" t="n">
        <v>0.00458543375134468</v>
      </c>
      <c r="C1336" s="11" t="n">
        <v>0.000650614965707064</v>
      </c>
      <c r="D1336" s="11" t="n">
        <v>-0.000379676144802943</v>
      </c>
    </row>
    <row r="1337" customFormat="false" ht="12.75" hidden="false" customHeight="false" outlineLevel="0" collapsed="false">
      <c r="A1337" s="11" t="n">
        <v>26.5</v>
      </c>
      <c r="B1337" s="11" t="n">
        <v>0.00361482799053192</v>
      </c>
      <c r="C1337" s="11" t="n">
        <v>0.00150675000622869</v>
      </c>
      <c r="D1337" s="11" t="n">
        <v>-0.00035718601429835</v>
      </c>
    </row>
    <row r="1338" customFormat="false" ht="12.75" hidden="false" customHeight="false" outlineLevel="0" collapsed="false">
      <c r="A1338" s="11" t="n">
        <v>26.519998550415</v>
      </c>
      <c r="B1338" s="11" t="n">
        <v>0.00203186203725636</v>
      </c>
      <c r="C1338" s="11" t="n">
        <v>0.00182606186717749</v>
      </c>
      <c r="D1338" s="11" t="n">
        <v>-0.000323181186104193</v>
      </c>
    </row>
    <row r="1339" customFormat="false" ht="12.75" hidden="false" customHeight="false" outlineLevel="0" collapsed="false">
      <c r="A1339" s="11" t="n">
        <v>26.5399990081787</v>
      </c>
      <c r="B1339" s="11" t="n">
        <v>-0.000524856557603926</v>
      </c>
      <c r="C1339" s="11" t="n">
        <v>0.00192078610416502</v>
      </c>
      <c r="D1339" s="11" t="n">
        <v>-0.000285593851003796</v>
      </c>
    </row>
    <row r="1340" customFormat="false" ht="12.75" hidden="false" customHeight="false" outlineLevel="0" collapsed="false">
      <c r="A1340" s="11" t="n">
        <v>26.5599994659424</v>
      </c>
      <c r="B1340" s="11" t="n">
        <v>-0.00218160171061754</v>
      </c>
      <c r="C1340" s="11" t="n">
        <v>0.001842932542786</v>
      </c>
      <c r="D1340" s="11" t="n">
        <v>-0.000247236894210801</v>
      </c>
    </row>
    <row r="1341" customFormat="false" ht="12.75" hidden="false" customHeight="false" outlineLevel="0" collapsed="false">
      <c r="A1341" s="11" t="n">
        <v>26.5799999237061</v>
      </c>
      <c r="B1341" s="11" t="n">
        <v>-0.00154531328007579</v>
      </c>
      <c r="C1341" s="11" t="n">
        <v>0.00111185375135392</v>
      </c>
      <c r="D1341" s="11" t="n">
        <v>-0.000216763524804264</v>
      </c>
    </row>
    <row r="1342" customFormat="false" ht="12.75" hidden="false" customHeight="false" outlineLevel="0" collapsed="false">
      <c r="A1342" s="11" t="n">
        <v>26.5999984741211</v>
      </c>
      <c r="B1342" s="11" t="n">
        <v>0.00189111707732081</v>
      </c>
      <c r="C1342" s="11" t="n">
        <v>0.000944793922826648</v>
      </c>
      <c r="D1342" s="11" t="n">
        <v>-0.000199136062292382</v>
      </c>
    </row>
    <row r="1343" customFormat="false" ht="12.75" hidden="false" customHeight="false" outlineLevel="0" collapsed="false">
      <c r="A1343" s="11" t="n">
        <v>26.6199989318848</v>
      </c>
      <c r="B1343" s="11" t="n">
        <v>0.00365057401359081</v>
      </c>
      <c r="C1343" s="11" t="n">
        <v>0.00266872625797987</v>
      </c>
      <c r="D1343" s="11" t="n">
        <v>-0.000165438890689984</v>
      </c>
    </row>
    <row r="1344" customFormat="false" ht="12.75" hidden="false" customHeight="false" outlineLevel="0" collapsed="false">
      <c r="A1344" s="11" t="n">
        <v>26.6399993896484</v>
      </c>
      <c r="B1344" s="11" t="n">
        <v>0.00264394609257579</v>
      </c>
      <c r="C1344" s="11" t="n">
        <v>0.00505450554192066</v>
      </c>
      <c r="D1344" s="11" t="n">
        <v>-8.839086513035E-005</v>
      </c>
    </row>
    <row r="1345" customFormat="false" ht="12.75" hidden="false" customHeight="false" outlineLevel="0" collapsed="false">
      <c r="A1345" s="11" t="n">
        <v>26.6599998474121</v>
      </c>
      <c r="B1345" s="11" t="n">
        <v>0.00076563167385757</v>
      </c>
      <c r="C1345" s="11" t="n">
        <v>0.00714167533442378</v>
      </c>
      <c r="D1345" s="11" t="n">
        <v>3.5280201700516E-005</v>
      </c>
    </row>
    <row r="1346" customFormat="false" ht="12.75" hidden="false" customHeight="false" outlineLevel="0" collapsed="false">
      <c r="A1346" s="11" t="n">
        <v>26.6800003051758</v>
      </c>
      <c r="B1346" s="11" t="n">
        <v>-0.00290341977961361</v>
      </c>
      <c r="C1346" s="11" t="n">
        <v>0.00698479590937495</v>
      </c>
      <c r="D1346" s="11" t="n">
        <v>0.000181697105290368</v>
      </c>
    </row>
    <row r="1347" customFormat="false" ht="12.75" hidden="false" customHeight="false" outlineLevel="0" collapsed="false">
      <c r="A1347" s="11" t="n">
        <v>26.6999988555908</v>
      </c>
      <c r="B1347" s="11" t="n">
        <v>-0.0032017114572227</v>
      </c>
      <c r="C1347" s="11" t="n">
        <v>0.00494042271748185</v>
      </c>
      <c r="D1347" s="11" t="n">
        <v>0.000301197811495513</v>
      </c>
    </row>
    <row r="1348" customFormat="false" ht="12.75" hidden="false" customHeight="false" outlineLevel="0" collapsed="false">
      <c r="A1348" s="11" t="n">
        <v>26.7199993133545</v>
      </c>
      <c r="B1348" s="11" t="n">
        <v>-0.00130966922733933</v>
      </c>
      <c r="C1348" s="11" t="n">
        <v>0.00363751850090921</v>
      </c>
      <c r="D1348" s="11" t="n">
        <v>0.000385703722713515</v>
      </c>
    </row>
    <row r="1349" customFormat="false" ht="12.75" hidden="false" customHeight="false" outlineLevel="0" collapsed="false">
      <c r="A1349" s="11" t="n">
        <v>26.7399997711182</v>
      </c>
      <c r="B1349" s="11" t="n">
        <v>-0.00206482480280101</v>
      </c>
      <c r="C1349" s="11" t="n">
        <v>0.00196023192256689</v>
      </c>
      <c r="D1349" s="11" t="n">
        <v>0.000443779688794166</v>
      </c>
    </row>
    <row r="1350" customFormat="false" ht="12.75" hidden="false" customHeight="false" outlineLevel="0" collapsed="false">
      <c r="A1350" s="11" t="n">
        <v>26.7600002288818</v>
      </c>
      <c r="B1350" s="11" t="n">
        <v>-0.00397676695138216</v>
      </c>
      <c r="C1350" s="11" t="n">
        <v>-0.000809631193988025</v>
      </c>
      <c r="D1350" s="11" t="n">
        <v>0.0004566446878016</v>
      </c>
    </row>
    <row r="1351" customFormat="false" ht="12.75" hidden="false" customHeight="false" outlineLevel="0" collapsed="false">
      <c r="A1351" s="11" t="n">
        <v>26.7799987792969</v>
      </c>
      <c r="B1351" s="11" t="n">
        <v>-0.00505643524229527</v>
      </c>
      <c r="C1351" s="11" t="n">
        <v>-0.00432710815221071</v>
      </c>
      <c r="D1351" s="11" t="n">
        <v>0.000406254141125828</v>
      </c>
    </row>
    <row r="1352" customFormat="false" ht="12.75" hidden="false" customHeight="false" outlineLevel="0" collapsed="false">
      <c r="A1352" s="11" t="n">
        <v>26.7999992370605</v>
      </c>
      <c r="B1352" s="11" t="n">
        <v>-0.00276193162426353</v>
      </c>
      <c r="C1352" s="11" t="n">
        <v>-0.00716518377885222</v>
      </c>
      <c r="D1352" s="11" t="n">
        <v>0.000287477392703295</v>
      </c>
    </row>
    <row r="1353" customFormat="false" ht="12.75" hidden="false" customHeight="false" outlineLevel="0" collapsed="false">
      <c r="A1353" s="11" t="n">
        <v>26.8199996948242</v>
      </c>
      <c r="B1353" s="11" t="n">
        <v>0.000699169118888676</v>
      </c>
      <c r="C1353" s="11" t="n">
        <v>-0.00673072040081024</v>
      </c>
      <c r="D1353" s="11" t="n">
        <v>0.000142771663377061</v>
      </c>
    </row>
    <row r="1354" customFormat="false" ht="12.75" hidden="false" customHeight="false" outlineLevel="0" collapsed="false">
      <c r="A1354" s="11" t="n">
        <v>26.8400001525879</v>
      </c>
      <c r="B1354" s="11" t="n">
        <v>0.00149998639244586</v>
      </c>
      <c r="C1354" s="11" t="n">
        <v>-0.00429239077493548</v>
      </c>
      <c r="D1354" s="11" t="n">
        <v>3.16830191877671E-005</v>
      </c>
    </row>
    <row r="1355" customFormat="false" ht="12.75" hidden="false" customHeight="false" outlineLevel="0" collapsed="false">
      <c r="A1355" s="11" t="n">
        <v>26.8599987030029</v>
      </c>
      <c r="B1355" s="11" t="n">
        <v>0.00245185405947268</v>
      </c>
      <c r="C1355" s="11" t="n">
        <v>-0.00189871666952968</v>
      </c>
      <c r="D1355" s="11" t="n">
        <v>-2.97752012556884E-005</v>
      </c>
    </row>
    <row r="1356" customFormat="false" ht="12.75" hidden="false" customHeight="false" outlineLevel="0" collapsed="false">
      <c r="A1356" s="11" t="n">
        <v>26.8799991607666</v>
      </c>
      <c r="B1356" s="11" t="n">
        <v>0.00170693162363023</v>
      </c>
      <c r="C1356" s="11" t="n">
        <v>-1.2244563549757E-005</v>
      </c>
      <c r="D1356" s="11" t="n">
        <v>-4.74074113299139E-005</v>
      </c>
    </row>
    <row r="1357" customFormat="false" ht="12.75" hidden="false" customHeight="false" outlineLevel="0" collapsed="false">
      <c r="A1357" s="11" t="n">
        <v>26.8999996185303</v>
      </c>
      <c r="B1357" s="11" t="n">
        <v>0.000411018147133291</v>
      </c>
      <c r="C1357" s="11" t="n">
        <v>0.00103356665931642</v>
      </c>
      <c r="D1357" s="11" t="n">
        <v>-3.65522282663733E-005</v>
      </c>
    </row>
    <row r="1358" customFormat="false" ht="12.75" hidden="false" customHeight="false" outlineLevel="0" collapsed="false">
      <c r="A1358" s="11" t="n">
        <v>26.9200000762939</v>
      </c>
      <c r="B1358" s="11" t="n">
        <v>0.000221484340727329</v>
      </c>
      <c r="C1358" s="11" t="n">
        <v>0.00254171807318926</v>
      </c>
      <c r="D1358" s="11" t="n">
        <v>-2.47621210291982E-006</v>
      </c>
    </row>
    <row r="1359" customFormat="false" ht="12.75" hidden="false" customHeight="false" outlineLevel="0" collapsed="false">
      <c r="A1359" s="11" t="n">
        <v>26.939998626709</v>
      </c>
      <c r="B1359" s="11" t="n">
        <v>-0.00129099772311747</v>
      </c>
      <c r="C1359" s="11" t="n">
        <v>0.0044345841743052</v>
      </c>
      <c r="D1359" s="11" t="n">
        <v>6.80607408867218E-005</v>
      </c>
    </row>
    <row r="1360" customFormat="false" ht="12.75" hidden="false" customHeight="false" outlineLevel="0" collapsed="false">
      <c r="A1360" s="11" t="n">
        <v>26.9599990844727</v>
      </c>
      <c r="B1360" s="11" t="n">
        <v>-0.00288111832924187</v>
      </c>
      <c r="C1360" s="11" t="n">
        <v>0.00526586268097162</v>
      </c>
      <c r="D1360" s="11" t="n">
        <v>0.000167396239703521</v>
      </c>
    </row>
    <row r="1361" customFormat="false" ht="12.75" hidden="false" customHeight="false" outlineLevel="0" collapsed="false">
      <c r="A1361" s="11" t="n">
        <v>26.9799995422363</v>
      </c>
      <c r="B1361" s="11" t="n">
        <v>-0.00274204276502132</v>
      </c>
      <c r="C1361" s="11" t="n">
        <v>0.00510348100215197</v>
      </c>
      <c r="D1361" s="11" t="n">
        <v>0.000271585886366665</v>
      </c>
    </row>
    <row r="1362" customFormat="false" ht="12.75" hidden="false" customHeight="false" outlineLevel="0" collapsed="false">
      <c r="A1362" s="11" t="n">
        <v>27</v>
      </c>
      <c r="B1362" s="11" t="n">
        <v>-0.000269924523308873</v>
      </c>
      <c r="C1362" s="11" t="n">
        <v>0.00580756459385157</v>
      </c>
      <c r="D1362" s="11" t="n">
        <v>0.000377515010768548</v>
      </c>
    </row>
    <row r="1363" customFormat="false" ht="12.75" hidden="false" customHeight="false" outlineLevel="0" collapsed="false">
      <c r="A1363" s="11" t="n">
        <v>27.019998550415</v>
      </c>
      <c r="B1363" s="11" t="n">
        <v>0.00108144246041775</v>
      </c>
      <c r="C1363" s="11" t="n">
        <v>0.0083040026947856</v>
      </c>
      <c r="D1363" s="11" t="n">
        <v>0.000516648695338517</v>
      </c>
    </row>
    <row r="1364" customFormat="false" ht="12.75" hidden="false" customHeight="false" outlineLevel="0" collapsed="false">
      <c r="A1364" s="11" t="n">
        <v>27.0399990081787</v>
      </c>
      <c r="B1364" s="11" t="n">
        <v>-0.000344323867466301</v>
      </c>
      <c r="C1364" s="11" t="n">
        <v>0.0108500486239791</v>
      </c>
      <c r="D1364" s="11" t="n">
        <v>0.000709904707036912</v>
      </c>
    </row>
    <row r="1365" customFormat="false" ht="12.75" hidden="false" customHeight="false" outlineLevel="0" collapsed="false">
      <c r="A1365" s="11" t="n">
        <v>27.0599994659424</v>
      </c>
      <c r="B1365" s="11" t="n">
        <v>-0.00440360140055418</v>
      </c>
      <c r="C1365" s="11" t="n">
        <v>0.0114767048507929</v>
      </c>
      <c r="D1365" s="11" t="n">
        <v>0.000937750621233136</v>
      </c>
    </row>
    <row r="1366" customFormat="false" ht="12.75" hidden="false" customHeight="false" outlineLevel="0" collapsed="false">
      <c r="A1366" s="11" t="n">
        <v>27.0799999237061</v>
      </c>
      <c r="B1366" s="11" t="n">
        <v>-0.00757528189569712</v>
      </c>
      <c r="C1366" s="11" t="n">
        <v>0.00923966709524393</v>
      </c>
      <c r="D1366" s="11" t="n">
        <v>0.00114908267278224</v>
      </c>
    </row>
    <row r="1367" customFormat="false" ht="12.75" hidden="false" customHeight="false" outlineLevel="0" collapsed="false">
      <c r="A1367" s="11" t="n">
        <v>27.0999984741211</v>
      </c>
      <c r="B1367" s="11" t="n">
        <v>-0.00763339456170797</v>
      </c>
      <c r="C1367" s="11" t="n">
        <v>0.00581344589591026</v>
      </c>
      <c r="D1367" s="11" t="n">
        <v>0.00129947543609887</v>
      </c>
    </row>
    <row r="1368" customFormat="false" ht="12.75" hidden="false" customHeight="false" outlineLevel="0" collapsed="false">
      <c r="A1368" s="11" t="n">
        <v>27.1199989318848</v>
      </c>
      <c r="B1368" s="11" t="n">
        <v>-0.00722913909703493</v>
      </c>
      <c r="C1368" s="11" t="n">
        <v>0.00261119194328785</v>
      </c>
      <c r="D1368" s="11" t="n">
        <v>0.00138393265660852</v>
      </c>
    </row>
    <row r="1369" customFormat="false" ht="12.75" hidden="false" customHeight="false" outlineLevel="0" collapsed="false">
      <c r="A1369" s="11" t="n">
        <v>27.1399993896484</v>
      </c>
      <c r="B1369" s="11" t="n">
        <v>-0.0081165200099349</v>
      </c>
      <c r="C1369" s="11" t="n">
        <v>-0.00126038421876729</v>
      </c>
      <c r="D1369" s="11" t="n">
        <v>0.00139885442331433</v>
      </c>
    </row>
    <row r="1370" customFormat="false" ht="12.75" hidden="false" customHeight="false" outlineLevel="0" collapsed="false">
      <c r="A1370" s="11" t="n">
        <v>27.1599998474121</v>
      </c>
      <c r="B1370" s="11" t="n">
        <v>-0.00737208593636751</v>
      </c>
      <c r="C1370" s="11" t="n">
        <v>-0.00528841791674495</v>
      </c>
      <c r="D1370" s="11" t="n">
        <v>0.0013324887258932</v>
      </c>
    </row>
    <row r="1371" customFormat="false" ht="12.75" hidden="false" customHeight="false" outlineLevel="0" collapsed="false">
      <c r="A1371" s="11" t="n">
        <v>27.1800003051758</v>
      </c>
      <c r="B1371" s="11" t="n">
        <v>-0.00609060237184167</v>
      </c>
      <c r="C1371" s="11" t="n">
        <v>-0.00875888857990503</v>
      </c>
      <c r="D1371" s="11" t="n">
        <v>0.0011912842746824</v>
      </c>
    </row>
    <row r="1372" customFormat="false" ht="12.75" hidden="false" customHeight="false" outlineLevel="0" collapsed="false">
      <c r="A1372" s="11" t="n">
        <v>27.1999988555908</v>
      </c>
      <c r="B1372" s="11" t="n">
        <v>-0.00414977874606848</v>
      </c>
      <c r="C1372" s="11" t="n">
        <v>-0.0114200627431273</v>
      </c>
      <c r="D1372" s="11" t="n">
        <v>0.000987056526355445</v>
      </c>
    </row>
    <row r="1373" customFormat="false" ht="12.75" hidden="false" customHeight="false" outlineLevel="0" collapsed="false">
      <c r="A1373" s="11" t="n">
        <v>27.2199993133545</v>
      </c>
      <c r="B1373" s="11" t="n">
        <v>-0.00168421946000308</v>
      </c>
      <c r="C1373" s="11" t="n">
        <v>-0.012175353243947</v>
      </c>
      <c r="D1373" s="11" t="n">
        <v>0.000747850048355758</v>
      </c>
    </row>
    <row r="1374" customFormat="false" ht="12.75" hidden="false" customHeight="false" outlineLevel="0" collapsed="false">
      <c r="A1374" s="11" t="n">
        <v>27.2399997711182</v>
      </c>
      <c r="B1374" s="11" t="n">
        <v>-0.000852878030855209</v>
      </c>
      <c r="C1374" s="11" t="n">
        <v>-0.0115285636857152</v>
      </c>
      <c r="D1374" s="11" t="n">
        <v>0.000509181350935251</v>
      </c>
    </row>
    <row r="1375" customFormat="false" ht="12.75" hidden="false" customHeight="false" outlineLevel="0" collapsed="false">
      <c r="A1375" s="11" t="n">
        <v>27.2600002288818</v>
      </c>
      <c r="B1375" s="11" t="n">
        <v>-0.000194038380868733</v>
      </c>
      <c r="C1375" s="11" t="n">
        <v>-0.00991713721305132</v>
      </c>
      <c r="D1375" s="11" t="n">
        <v>0.000293271412374452</v>
      </c>
    </row>
    <row r="1376" customFormat="false" ht="12.75" hidden="false" customHeight="false" outlineLevel="0" collapsed="false">
      <c r="A1376" s="11" t="n">
        <v>27.2799987792969</v>
      </c>
      <c r="B1376" s="11" t="n">
        <v>-0.00118360493797809</v>
      </c>
      <c r="C1376" s="11" t="n">
        <v>-0.00806138291954994</v>
      </c>
      <c r="D1376" s="11" t="n">
        <v>0.000114128350105602</v>
      </c>
    </row>
    <row r="1377" customFormat="false" ht="12.75" hidden="false" customHeight="false" outlineLevel="0" collapsed="false">
      <c r="A1377" s="11" t="n">
        <v>27.2999992370605</v>
      </c>
      <c r="B1377" s="11" t="n">
        <v>-0.000531415222212672</v>
      </c>
      <c r="C1377" s="11" t="n">
        <v>-0.00621797423809767</v>
      </c>
      <c r="D1377" s="11" t="n">
        <v>-3.00436222460121E-005</v>
      </c>
    </row>
    <row r="1378" customFormat="false" ht="12.75" hidden="false" customHeight="false" outlineLevel="0" collapsed="false">
      <c r="A1378" s="11" t="n">
        <v>27.3199996948242</v>
      </c>
      <c r="B1378" s="11" t="n">
        <v>0.00202836096286774</v>
      </c>
      <c r="C1378" s="11" t="n">
        <v>-0.00268325721845031</v>
      </c>
      <c r="D1378" s="11" t="n">
        <v>-0.000122523328172974</v>
      </c>
    </row>
    <row r="1379" customFormat="false" ht="12.75" hidden="false" customHeight="false" outlineLevel="0" collapsed="false">
      <c r="A1379" s="11" t="n">
        <v>27.3400001525879</v>
      </c>
      <c r="B1379" s="11" t="n">
        <v>0.0035930285230279</v>
      </c>
      <c r="C1379" s="11" t="n">
        <v>0.00207516457885504</v>
      </c>
      <c r="D1379" s="11" t="n">
        <v>-0.000128977233543992</v>
      </c>
    </row>
    <row r="1380" customFormat="false" ht="12.75" hidden="false" customHeight="false" outlineLevel="0" collapsed="false">
      <c r="A1380" s="11" t="n">
        <v>27.3599987030029</v>
      </c>
      <c r="B1380" s="11" t="n">
        <v>0.00307282502762973</v>
      </c>
      <c r="C1380" s="11" t="n">
        <v>0.00639894884079695</v>
      </c>
      <c r="D1380" s="11" t="n">
        <v>-4.26694605266675E-005</v>
      </c>
    </row>
    <row r="1381" customFormat="false" ht="12.75" hidden="false" customHeight="false" outlineLevel="0" collapsed="false">
      <c r="A1381" s="11" t="n">
        <v>27.3799991607666</v>
      </c>
      <c r="B1381" s="11" t="n">
        <v>0.000685819948557764</v>
      </c>
      <c r="C1381" s="11" t="n">
        <v>0.00935408193618059</v>
      </c>
      <c r="D1381" s="11" t="n">
        <v>0.000117776900879107</v>
      </c>
    </row>
    <row r="1382" customFormat="false" ht="12.75" hidden="false" customHeight="false" outlineLevel="0" collapsed="false">
      <c r="A1382" s="11" t="n">
        <v>27.3999996185303</v>
      </c>
      <c r="B1382" s="11" t="n">
        <v>-0.000965316547080874</v>
      </c>
      <c r="C1382" s="11" t="n">
        <v>0.0108157666400075</v>
      </c>
      <c r="D1382" s="11" t="n">
        <v>0.00032108518644236</v>
      </c>
    </row>
    <row r="1383" customFormat="false" ht="12.75" hidden="false" customHeight="false" outlineLevel="0" collapsed="false">
      <c r="A1383" s="11" t="n">
        <v>27.4200000762939</v>
      </c>
      <c r="B1383" s="11" t="n">
        <v>-0.00255618989467621</v>
      </c>
      <c r="C1383" s="11" t="n">
        <v>0.0116571513935924</v>
      </c>
      <c r="D1383" s="11" t="n">
        <v>0.000546957773622125</v>
      </c>
    </row>
    <row r="1384" customFormat="false" ht="12.75" hidden="false" customHeight="false" outlineLevel="0" collapsed="false">
      <c r="A1384" s="11" t="n">
        <v>27.439998626709</v>
      </c>
      <c r="B1384" s="11" t="n">
        <v>-0.00525473896414042</v>
      </c>
      <c r="C1384" s="11" t="n">
        <v>0.0108435759320855</v>
      </c>
      <c r="D1384" s="11" t="n">
        <v>0.000776334898546338</v>
      </c>
    </row>
    <row r="1385" customFormat="false" ht="12.75" hidden="false" customHeight="false" outlineLevel="0" collapsed="false">
      <c r="A1385" s="11" t="n">
        <v>27.4599990844727</v>
      </c>
      <c r="B1385" s="11" t="n">
        <v>-0.00681735668331385</v>
      </c>
      <c r="C1385" s="11" t="n">
        <v>0.0073991185054183</v>
      </c>
      <c r="D1385" s="11" t="n">
        <v>0.00096232327632606</v>
      </c>
    </row>
    <row r="1386" customFormat="false" ht="12.75" hidden="false" customHeight="false" outlineLevel="0" collapsed="false">
      <c r="A1386" s="11" t="n">
        <v>27.4799995422363</v>
      </c>
      <c r="B1386" s="11" t="n">
        <v>-0.00574092846363783</v>
      </c>
      <c r="C1386" s="11" t="n">
        <v>0.00308443373069167</v>
      </c>
      <c r="D1386" s="11" t="n">
        <v>0.00106659019365907</v>
      </c>
    </row>
    <row r="1387" customFormat="false" ht="12.75" hidden="false" customHeight="false" outlineLevel="0" collapsed="false">
      <c r="A1387" s="11" t="n">
        <v>27.5</v>
      </c>
      <c r="B1387" s="11" t="n">
        <v>-0.0051692295819521</v>
      </c>
      <c r="C1387" s="11" t="n">
        <v>-0.000436306523624808</v>
      </c>
      <c r="D1387" s="11" t="n">
        <v>0.00109146675094962</v>
      </c>
    </row>
    <row r="1388" customFormat="false" ht="12.75" hidden="false" customHeight="false" outlineLevel="0" collapsed="false">
      <c r="A1388" s="11" t="n">
        <v>27.519998550415</v>
      </c>
      <c r="B1388" s="11" t="n">
        <v>-0.00491452729329467</v>
      </c>
      <c r="C1388" s="11" t="n">
        <v>-0.00297950580716133</v>
      </c>
      <c r="D1388" s="11" t="n">
        <v>0.00105553481262177</v>
      </c>
    </row>
    <row r="1389" customFormat="false" ht="12.75" hidden="false" customHeight="false" outlineLevel="0" collapsed="false">
      <c r="A1389" s="11" t="n">
        <v>27.5399990081787</v>
      </c>
      <c r="B1389" s="11" t="n">
        <v>-0.0053470223210752</v>
      </c>
      <c r="C1389" s="11" t="n">
        <v>-0.00465299980714917</v>
      </c>
      <c r="D1389" s="11" t="n">
        <v>0.000978495460003614</v>
      </c>
    </row>
    <row r="1390" customFormat="false" ht="12.75" hidden="false" customHeight="false" outlineLevel="0" collapsed="false">
      <c r="A1390" s="11" t="n">
        <v>27.5599994659424</v>
      </c>
      <c r="B1390" s="11" t="n">
        <v>-0.0047346530482173</v>
      </c>
      <c r="C1390" s="11" t="n">
        <v>-0.00631870655342937</v>
      </c>
      <c r="D1390" s="11" t="n">
        <v>0.000868870527483523</v>
      </c>
    </row>
    <row r="1391" customFormat="false" ht="12.75" hidden="false" customHeight="false" outlineLevel="0" collapsed="false">
      <c r="A1391" s="11" t="n">
        <v>27.5799999237061</v>
      </c>
      <c r="B1391" s="11" t="n">
        <v>-0.00228002341464162</v>
      </c>
      <c r="C1391" s="11" t="n">
        <v>-0.00726912077516317</v>
      </c>
      <c r="D1391" s="11" t="n">
        <v>0.000730567611753941</v>
      </c>
    </row>
    <row r="1392" customFormat="false" ht="12.75" hidden="false" customHeight="false" outlineLevel="0" collapsed="false">
      <c r="A1392" s="11" t="n">
        <v>27.5999984741211</v>
      </c>
      <c r="B1392" s="11" t="n">
        <v>-0.000121586956083775</v>
      </c>
      <c r="C1392" s="11" t="n">
        <v>-0.00683502946048975</v>
      </c>
      <c r="D1392" s="11" t="n">
        <v>0.000587832997553051</v>
      </c>
    </row>
    <row r="1393" customFormat="false" ht="12.75" hidden="false" customHeight="false" outlineLevel="0" collapsed="false">
      <c r="A1393" s="11" t="n">
        <v>27.6199989318848</v>
      </c>
      <c r="B1393" s="11" t="n">
        <v>4.07059269491583E-005</v>
      </c>
      <c r="C1393" s="11" t="n">
        <v>-0.00599384307861328</v>
      </c>
      <c r="D1393" s="11" t="n">
        <v>0.000459783710539341</v>
      </c>
    </row>
    <row r="1394" customFormat="false" ht="12.75" hidden="false" customHeight="false" outlineLevel="0" collapsed="false">
      <c r="A1394" s="11" t="n">
        <v>27.6399993896484</v>
      </c>
      <c r="B1394" s="11" t="n">
        <v>-0.00117833830881864</v>
      </c>
      <c r="C1394" s="11" t="n">
        <v>-0.00559923518449068</v>
      </c>
      <c r="D1394" s="11" t="n">
        <v>0.000344937318004668</v>
      </c>
    </row>
    <row r="1395" customFormat="false" ht="12.75" hidden="false" customHeight="false" outlineLevel="0" collapsed="false">
      <c r="A1395" s="11" t="n">
        <v>27.6599998474121</v>
      </c>
      <c r="B1395" s="11" t="n">
        <v>-0.00270350812934339</v>
      </c>
      <c r="C1395" s="11" t="n">
        <v>-0.00594936870038509</v>
      </c>
      <c r="D1395" s="11" t="n">
        <v>0.000230862075113691</v>
      </c>
    </row>
    <row r="1396" customFormat="false" ht="12.75" hidden="false" customHeight="false" outlineLevel="0" collapsed="false">
      <c r="A1396" s="11" t="n">
        <v>27.6800003051758</v>
      </c>
      <c r="B1396" s="11" t="n">
        <v>-0.00280133238993585</v>
      </c>
      <c r="C1396" s="11" t="n">
        <v>-0.00686409464105964</v>
      </c>
      <c r="D1396" s="11" t="n">
        <v>0.000102663136203773</v>
      </c>
    </row>
    <row r="1397" customFormat="false" ht="12.75" hidden="false" customHeight="false" outlineLevel="0" collapsed="false">
      <c r="A1397" s="11" t="n">
        <v>27.6999988555908</v>
      </c>
      <c r="B1397" s="11" t="n">
        <v>0.000136951275635511</v>
      </c>
      <c r="C1397" s="11" t="n">
        <v>-0.00676455860957503</v>
      </c>
      <c r="D1397" s="11" t="n">
        <v>-3.64987790817395E-005</v>
      </c>
    </row>
    <row r="1398" customFormat="false" ht="12.75" hidden="false" customHeight="false" outlineLevel="0" collapsed="false">
      <c r="A1398" s="11" t="n">
        <v>27.7199993133545</v>
      </c>
      <c r="B1398" s="11" t="n">
        <v>0.00227150577120483</v>
      </c>
      <c r="C1398" s="11" t="n">
        <v>-0.00525766564533114</v>
      </c>
      <c r="D1398" s="11" t="n">
        <v>-0.000158352151629515</v>
      </c>
    </row>
    <row r="1399" customFormat="false" ht="12.75" hidden="false" customHeight="false" outlineLevel="0" collapsed="false">
      <c r="A1399" s="11" t="n">
        <v>27.7399997711182</v>
      </c>
      <c r="B1399" s="11" t="n">
        <v>0.00364553742110729</v>
      </c>
      <c r="C1399" s="11" t="n">
        <v>-0.00270630652084947</v>
      </c>
      <c r="D1399" s="11" t="n">
        <v>-0.000240028457483277</v>
      </c>
    </row>
    <row r="1400" customFormat="false" ht="12.75" hidden="false" customHeight="false" outlineLevel="0" collapsed="false">
      <c r="A1400" s="11" t="n">
        <v>27.7600002288818</v>
      </c>
      <c r="B1400" s="11" t="n">
        <v>0.00298293866217136</v>
      </c>
      <c r="C1400" s="11" t="n">
        <v>0.000667794141918421</v>
      </c>
      <c r="D1400" s="11" t="n">
        <v>-0.000260686967521906</v>
      </c>
    </row>
    <row r="1401" customFormat="false" ht="12.75" hidden="false" customHeight="false" outlineLevel="0" collapsed="false">
      <c r="A1401" s="11" t="n">
        <v>27.7799987792969</v>
      </c>
      <c r="B1401" s="11" t="n">
        <v>0.00193567643873394</v>
      </c>
      <c r="C1401" s="11" t="n">
        <v>0.00375390844419599</v>
      </c>
      <c r="D1401" s="11" t="n">
        <v>-0.000215670239413157</v>
      </c>
    </row>
    <row r="1402" customFormat="false" ht="12.75" hidden="false" customHeight="false" outlineLevel="0" collapsed="false">
      <c r="A1402" s="11" t="n">
        <v>27.7999992370605</v>
      </c>
      <c r="B1402" s="11" t="n">
        <v>0.000912879768293351</v>
      </c>
      <c r="C1402" s="11" t="n">
        <v>0.00629021972417831</v>
      </c>
      <c r="D1402" s="11" t="n">
        <v>-0.000113967500510626</v>
      </c>
    </row>
    <row r="1403" customFormat="false" ht="12.75" hidden="false" customHeight="false" outlineLevel="0" collapsed="false">
      <c r="A1403" s="11" t="n">
        <v>27.8199996948242</v>
      </c>
      <c r="B1403" s="11" t="n">
        <v>0.000404117075959221</v>
      </c>
      <c r="C1403" s="11" t="n">
        <v>0.00781431142240763</v>
      </c>
      <c r="D1403" s="11" t="n">
        <v>2.89782037725672E-005</v>
      </c>
    </row>
    <row r="1404" customFormat="false" ht="12.75" hidden="false" customHeight="false" outlineLevel="0" collapsed="false">
      <c r="A1404" s="11" t="n">
        <v>27.8400001525879</v>
      </c>
      <c r="B1404" s="11" t="n">
        <v>-0.000151073458255269</v>
      </c>
      <c r="C1404" s="11" t="n">
        <v>0.00832389295101166</v>
      </c>
      <c r="D1404" s="11" t="n">
        <v>0.000191823142813519</v>
      </c>
    </row>
    <row r="1405" customFormat="false" ht="12.75" hidden="false" customHeight="false" outlineLevel="0" collapsed="false">
      <c r="A1405" s="11" t="n">
        <v>27.8599987030029</v>
      </c>
      <c r="B1405" s="11" t="n">
        <v>-0.00135820428840816</v>
      </c>
      <c r="C1405" s="11" t="n">
        <v>0.00792879983782768</v>
      </c>
      <c r="D1405" s="11" t="n">
        <v>0.000356153410393745</v>
      </c>
    </row>
    <row r="1406" customFormat="false" ht="12.75" hidden="false" customHeight="false" outlineLevel="0" collapsed="false">
      <c r="A1406" s="11" t="n">
        <v>27.8799991607666</v>
      </c>
      <c r="B1406" s="11" t="n">
        <v>-0.00389648042619228</v>
      </c>
      <c r="C1406" s="11" t="n">
        <v>0.00594526622444391</v>
      </c>
      <c r="D1406" s="11" t="n">
        <v>0.000498205539770424</v>
      </c>
    </row>
    <row r="1407" customFormat="false" ht="12.75" hidden="false" customHeight="false" outlineLevel="0" collapsed="false">
      <c r="A1407" s="11" t="n">
        <v>27.8999996185303</v>
      </c>
      <c r="B1407" s="11" t="n">
        <v>-0.00513206981122494</v>
      </c>
      <c r="C1407" s="11" t="n">
        <v>0.00262247677892447</v>
      </c>
      <c r="D1407" s="11" t="n">
        <v>0.000584456138312817</v>
      </c>
    </row>
    <row r="1408" customFormat="false" ht="12.75" hidden="false" customHeight="false" outlineLevel="0" collapsed="false">
      <c r="A1408" s="11" t="n">
        <v>27.9200000762939</v>
      </c>
      <c r="B1408" s="11" t="n">
        <v>-0.00459597446024418</v>
      </c>
      <c r="C1408" s="11" t="n">
        <v>-0.000397897558286786</v>
      </c>
      <c r="D1408" s="11" t="n">
        <v>0.000605833367444575</v>
      </c>
    </row>
    <row r="1409" customFormat="false" ht="12.75" hidden="false" customHeight="false" outlineLevel="0" collapsed="false">
      <c r="A1409" s="11" t="n">
        <v>27.939998626709</v>
      </c>
      <c r="B1409" s="11" t="n">
        <v>-0.00264501525089145</v>
      </c>
      <c r="C1409" s="11" t="n">
        <v>-0.00301178195513785</v>
      </c>
      <c r="D1409" s="11" t="n">
        <v>0.000570908305235207</v>
      </c>
    </row>
    <row r="1410" customFormat="false" ht="12.75" hidden="false" customHeight="false" outlineLevel="0" collapsed="false">
      <c r="A1410" s="11" t="n">
        <v>27.9599990844727</v>
      </c>
      <c r="B1410" s="11" t="n">
        <v>-0.000871690455824137</v>
      </c>
      <c r="C1410" s="11" t="n">
        <v>-0.00501746078953147</v>
      </c>
      <c r="D1410" s="11" t="n">
        <v>0.000489938131067902</v>
      </c>
    </row>
    <row r="1411" customFormat="false" ht="12.75" hidden="false" customHeight="false" outlineLevel="0" collapsed="false">
      <c r="A1411" s="11" t="n">
        <v>27.9799995422363</v>
      </c>
      <c r="B1411" s="11" t="n">
        <v>-0.000958799268119037</v>
      </c>
      <c r="C1411" s="11" t="n">
        <v>-0.00724157691001892</v>
      </c>
      <c r="D1411" s="11" t="n">
        <v>0.000368316425010562</v>
      </c>
    </row>
    <row r="1412" customFormat="false" ht="12.75" hidden="false" customHeight="false" outlineLevel="0" collapsed="false">
      <c r="A1412" s="11" t="n">
        <v>28</v>
      </c>
      <c r="B1412" s="11" t="n">
        <v>-0.000775528664235026</v>
      </c>
      <c r="C1412" s="11" t="n">
        <v>-0.00934652145951986</v>
      </c>
      <c r="D1412" s="11" t="n">
        <v>0.000200816721189767</v>
      </c>
    </row>
    <row r="1413" customFormat="false" ht="12.75" hidden="false" customHeight="false" outlineLevel="0" collapsed="false">
      <c r="A1413" s="11" t="n">
        <v>28.019998550415</v>
      </c>
      <c r="B1413" s="11" t="n">
        <v>-0.000491762417368591</v>
      </c>
      <c r="C1413" s="11" t="n">
        <v>-0.0102576389908791</v>
      </c>
      <c r="D1413" s="11" t="n">
        <v>3.06717993225902E-006</v>
      </c>
    </row>
    <row r="1414" customFormat="false" ht="12.75" hidden="false" customHeight="false" outlineLevel="0" collapsed="false">
      <c r="A1414" s="11" t="n">
        <v>28.0399990081787</v>
      </c>
      <c r="B1414" s="11" t="n">
        <v>-0.0010717308614403</v>
      </c>
      <c r="C1414" s="11" t="n">
        <v>-0.010716138407588</v>
      </c>
      <c r="D1414" s="11" t="n">
        <v>-0.000206772310775705</v>
      </c>
    </row>
    <row r="1415" customFormat="false" ht="12.75" hidden="false" customHeight="false" outlineLevel="0" collapsed="false">
      <c r="A1415" s="11" t="n">
        <v>28.0599994659424</v>
      </c>
      <c r="B1415" s="11" t="n">
        <v>0.000319815269904211</v>
      </c>
      <c r="C1415" s="11" t="n">
        <v>-0.0106217432767153</v>
      </c>
      <c r="D1415" s="11" t="n">
        <v>-0.000422268029069528</v>
      </c>
    </row>
    <row r="1416" customFormat="false" ht="12.75" hidden="false" customHeight="false" outlineLevel="0" collapsed="false">
      <c r="A1416" s="11" t="n">
        <v>28.0799999237061</v>
      </c>
      <c r="B1416" s="11" t="n">
        <v>0.00368996430188417</v>
      </c>
      <c r="C1416" s="11" t="n">
        <v>-0.008828304708004</v>
      </c>
      <c r="D1416" s="11" t="n">
        <v>-0.000619825790636241</v>
      </c>
    </row>
    <row r="1417" customFormat="false" ht="12.75" hidden="false" customHeight="false" outlineLevel="0" collapsed="false">
      <c r="A1417" s="11" t="n">
        <v>28.0999984741211</v>
      </c>
      <c r="B1417" s="11" t="n">
        <v>0.00664956355467439</v>
      </c>
      <c r="C1417" s="11" t="n">
        <v>-0.00528449006378651</v>
      </c>
      <c r="D1417" s="11" t="n">
        <v>-0.000763924792408943</v>
      </c>
    </row>
    <row r="1418" customFormat="false" ht="12.75" hidden="false" customHeight="false" outlineLevel="0" collapsed="false">
      <c r="A1418" s="11" t="n">
        <v>28.1199989318848</v>
      </c>
      <c r="B1418" s="11" t="n">
        <v>0.00751088373363018</v>
      </c>
      <c r="C1418" s="11" t="n">
        <v>-0.000261818524450064</v>
      </c>
      <c r="D1418" s="11" t="n">
        <v>-0.000820624351035804</v>
      </c>
    </row>
    <row r="1419" customFormat="false" ht="12.75" hidden="false" customHeight="false" outlineLevel="0" collapsed="false">
      <c r="A1419" s="11" t="n">
        <v>28.1399993896484</v>
      </c>
      <c r="B1419" s="11" t="n">
        <v>0.00530473329126835</v>
      </c>
      <c r="C1419" s="11" t="n">
        <v>0.00420603528618813</v>
      </c>
      <c r="D1419" s="11" t="n">
        <v>-0.000778611516579986</v>
      </c>
    </row>
    <row r="1420" customFormat="false" ht="12.75" hidden="false" customHeight="false" outlineLevel="0" collapsed="false">
      <c r="A1420" s="11" t="n">
        <v>28.1599998474121</v>
      </c>
      <c r="B1420" s="11" t="n">
        <v>0.00377651210874319</v>
      </c>
      <c r="C1420" s="11" t="n">
        <v>0.00740513671189547</v>
      </c>
      <c r="D1420" s="11" t="n">
        <v>-0.000661120400764048</v>
      </c>
    </row>
    <row r="1421" customFormat="false" ht="12.75" hidden="false" customHeight="false" outlineLevel="0" collapsed="false">
      <c r="A1421" s="11" t="n">
        <v>28.1800003051758</v>
      </c>
      <c r="B1421" s="11" t="n">
        <v>0.00168912671506405</v>
      </c>
      <c r="C1421" s="11" t="n">
        <v>0.00963196996599436</v>
      </c>
      <c r="D1421" s="11" t="n">
        <v>-0.00048848707228899</v>
      </c>
    </row>
    <row r="1422" customFormat="false" ht="12.75" hidden="false" customHeight="false" outlineLevel="0" collapsed="false">
      <c r="A1422" s="11" t="n">
        <v>28.1999988555908</v>
      </c>
      <c r="B1422" s="11" t="n">
        <v>-9.00879385881126E-005</v>
      </c>
      <c r="C1422" s="11" t="n">
        <v>0.0103748822584748</v>
      </c>
      <c r="D1422" s="11" t="n">
        <v>-0.000286186172161251</v>
      </c>
    </row>
    <row r="1423" customFormat="false" ht="12.75" hidden="false" customHeight="false" outlineLevel="0" collapsed="false">
      <c r="A1423" s="11" t="n">
        <v>28.2199993133545</v>
      </c>
      <c r="B1423" s="11" t="n">
        <v>-0.000750301813241094</v>
      </c>
      <c r="C1423" s="11" t="n">
        <v>0.0101360259577632</v>
      </c>
      <c r="D1423" s="11" t="n">
        <v>-7.98407054389827E-005</v>
      </c>
    </row>
    <row r="1424" customFormat="false" ht="12.75" hidden="false" customHeight="false" outlineLevel="0" collapsed="false">
      <c r="A1424" s="11" t="n">
        <v>28.2399997711182</v>
      </c>
      <c r="B1424" s="11" t="n">
        <v>-0.00148368743248284</v>
      </c>
      <c r="C1424" s="11" t="n">
        <v>0.00915600825101137</v>
      </c>
      <c r="D1424" s="11" t="n">
        <v>0.00011428764264565</v>
      </c>
    </row>
    <row r="1425" customFormat="false" ht="12.75" hidden="false" customHeight="false" outlineLevel="0" collapsed="false">
      <c r="A1425" s="11" t="n">
        <v>28.2600002288818</v>
      </c>
      <c r="B1425" s="11" t="n">
        <v>-0.00185483519453555</v>
      </c>
      <c r="C1425" s="11" t="n">
        <v>0.00766130583360791</v>
      </c>
      <c r="D1425" s="11" t="n">
        <v>0.000282838678685948</v>
      </c>
    </row>
    <row r="1426" customFormat="false" ht="12.75" hidden="false" customHeight="false" outlineLevel="0" collapsed="false">
      <c r="A1426" s="11" t="n">
        <v>28.2799987792969</v>
      </c>
      <c r="B1426" s="11" t="n">
        <v>-0.00206805253401399</v>
      </c>
      <c r="C1426" s="11" t="n">
        <v>0.00634538289159536</v>
      </c>
      <c r="D1426" s="11" t="n">
        <v>0.000421942706452683</v>
      </c>
    </row>
    <row r="1427" customFormat="false" ht="12.75" hidden="false" customHeight="false" outlineLevel="0" collapsed="false">
      <c r="A1427" s="11" t="n">
        <v>28.2999992370605</v>
      </c>
      <c r="B1427" s="11" t="n">
        <v>-0.00225940230302513</v>
      </c>
      <c r="C1427" s="11" t="n">
        <v>0.00578754767775536</v>
      </c>
      <c r="D1427" s="11" t="n">
        <v>0.000541963730938733</v>
      </c>
    </row>
    <row r="1428" customFormat="false" ht="12.75" hidden="false" customHeight="false" outlineLevel="0" collapsed="false">
      <c r="A1428" s="11" t="n">
        <v>28.3199996948242</v>
      </c>
      <c r="B1428" s="11" t="n">
        <v>-0.0022674729116261</v>
      </c>
      <c r="C1428" s="11" t="n">
        <v>0.00559817627072334</v>
      </c>
      <c r="D1428" s="11" t="n">
        <v>0.000656041782349348</v>
      </c>
    </row>
    <row r="1429" customFormat="false" ht="12.75" hidden="false" customHeight="false" outlineLevel="0" collapsed="false">
      <c r="A1429" s="11" t="n">
        <v>28.3400001525879</v>
      </c>
      <c r="B1429" s="11" t="n">
        <v>-0.00311025348491967</v>
      </c>
      <c r="C1429" s="11" t="n">
        <v>0.005052849650383</v>
      </c>
      <c r="D1429" s="11" t="n">
        <v>0.000763133517466486</v>
      </c>
    </row>
    <row r="1430" customFormat="false" ht="12.75" hidden="false" customHeight="false" outlineLevel="0" collapsed="false">
      <c r="A1430" s="11" t="n">
        <v>28.3599987030029</v>
      </c>
      <c r="B1430" s="11" t="n">
        <v>-0.00396137312054634</v>
      </c>
      <c r="C1430" s="11" t="n">
        <v>0.00439873989671469</v>
      </c>
      <c r="D1430" s="11" t="n">
        <v>0.00085767381824553</v>
      </c>
    </row>
    <row r="1431" customFormat="false" ht="12.75" hidden="false" customHeight="false" outlineLevel="0" collapsed="false">
      <c r="A1431" s="11" t="n">
        <v>28.3799991607666</v>
      </c>
      <c r="B1431" s="11" t="n">
        <v>-0.00446853507310152</v>
      </c>
      <c r="C1431" s="11" t="n">
        <v>0.00337507482618094</v>
      </c>
      <c r="D1431" s="11" t="n">
        <v>0.000936615979298949</v>
      </c>
    </row>
    <row r="1432" customFormat="false" ht="12.75" hidden="false" customHeight="false" outlineLevel="0" collapsed="false">
      <c r="A1432" s="11" t="n">
        <v>28.3999996185303</v>
      </c>
      <c r="B1432" s="11" t="n">
        <v>-0.00414581969380379</v>
      </c>
      <c r="C1432" s="11" t="n">
        <v>0.00161764351651073</v>
      </c>
      <c r="D1432" s="11" t="n">
        <v>0.000987699837423861</v>
      </c>
    </row>
    <row r="1433" customFormat="false" ht="12.75" hidden="false" customHeight="false" outlineLevel="0" collapsed="false">
      <c r="A1433" s="11" t="n">
        <v>28.4200000762939</v>
      </c>
      <c r="B1433" s="11" t="n">
        <v>-0.00525237526744604</v>
      </c>
      <c r="C1433" s="11" t="n">
        <v>-0.00112303940113634</v>
      </c>
      <c r="D1433" s="11" t="n">
        <v>0.000994950998574495</v>
      </c>
    </row>
    <row r="1434" customFormat="false" ht="12.75" hidden="false" customHeight="false" outlineLevel="0" collapsed="false">
      <c r="A1434" s="11" t="n">
        <v>28.439998626709</v>
      </c>
      <c r="B1434" s="11" t="n">
        <v>-0.00565746147185564</v>
      </c>
      <c r="C1434" s="11" t="n">
        <v>-0.00510723516345024</v>
      </c>
      <c r="D1434" s="11" t="n">
        <v>0.000933763571083546</v>
      </c>
    </row>
    <row r="1435" customFormat="false" ht="12.75" hidden="false" customHeight="false" outlineLevel="0" collapsed="false">
      <c r="A1435" s="11" t="n">
        <v>28.4599990844727</v>
      </c>
      <c r="B1435" s="11" t="n">
        <v>-0.0034949672408402</v>
      </c>
      <c r="C1435" s="11" t="n">
        <v>-0.00860980339348316</v>
      </c>
      <c r="D1435" s="11" t="n">
        <v>0.000794228981249034</v>
      </c>
    </row>
    <row r="1436" customFormat="false" ht="12.75" hidden="false" customHeight="false" outlineLevel="0" collapsed="false">
      <c r="A1436" s="11" t="n">
        <v>28.4799995422363</v>
      </c>
      <c r="B1436" s="11" t="n">
        <v>-0.00350703136064112</v>
      </c>
      <c r="C1436" s="11" t="n">
        <v>-0.0110039934515953</v>
      </c>
      <c r="D1436" s="11" t="n">
        <v>0.000597369915340096</v>
      </c>
    </row>
    <row r="1437" customFormat="false" ht="12.75" hidden="false" customHeight="false" outlineLevel="0" collapsed="false">
      <c r="A1437" s="11" t="n">
        <v>28.5</v>
      </c>
      <c r="B1437" s="11" t="n">
        <v>-0.00351552199572325</v>
      </c>
      <c r="C1437" s="11" t="n">
        <v>-0.0133834574371576</v>
      </c>
      <c r="D1437" s="11" t="n">
        <v>0.000353420007741079</v>
      </c>
    </row>
    <row r="1438" customFormat="false" ht="12.75" hidden="false" customHeight="false" outlineLevel="0" collapsed="false">
      <c r="A1438" s="11" t="n">
        <v>28.519998550415</v>
      </c>
      <c r="B1438" s="11" t="n">
        <v>-0.00094163027824834</v>
      </c>
      <c r="C1438" s="11" t="n">
        <v>-0.0148524809628725</v>
      </c>
      <c r="D1438" s="11" t="n">
        <v>6.81262172292918E-005</v>
      </c>
    </row>
    <row r="1439" customFormat="false" ht="12.75" hidden="false" customHeight="false" outlineLevel="0" collapsed="false">
      <c r="A1439" s="11" t="n">
        <v>28.5399990081787</v>
      </c>
      <c r="B1439" s="11" t="n">
        <v>0.0025685615837574</v>
      </c>
      <c r="C1439" s="11" t="n">
        <v>-0.0142320804297924</v>
      </c>
      <c r="D1439" s="11" t="n">
        <v>-0.000226425618166104</v>
      </c>
    </row>
    <row r="1440" customFormat="false" ht="12.75" hidden="false" customHeight="false" outlineLevel="0" collapsed="false">
      <c r="A1440" s="11" t="n">
        <v>28.5599994659424</v>
      </c>
      <c r="B1440" s="11" t="n">
        <v>0.0047395876608789</v>
      </c>
      <c r="C1440" s="11" t="n">
        <v>-0.0116421459242702</v>
      </c>
      <c r="D1440" s="11" t="n">
        <v>-0.000487795594381169</v>
      </c>
    </row>
    <row r="1441" customFormat="false" ht="12.75" hidden="false" customHeight="false" outlineLevel="0" collapsed="false">
      <c r="A1441" s="11" t="n">
        <v>28.5799999237061</v>
      </c>
      <c r="B1441" s="11" t="n">
        <v>0.00578082166612148</v>
      </c>
      <c r="C1441" s="11" t="n">
        <v>-0.00808328296989203</v>
      </c>
      <c r="D1441" s="11" t="n">
        <v>-0.000685733044520021</v>
      </c>
    </row>
    <row r="1442" customFormat="false" ht="12.75" hidden="false" customHeight="false" outlineLevel="0" collapsed="false">
      <c r="A1442" s="11" t="n">
        <v>28.5999984741211</v>
      </c>
      <c r="B1442" s="11" t="n">
        <v>0.00528025254607201</v>
      </c>
      <c r="C1442" s="11" t="n">
        <v>-0.00442157313227654</v>
      </c>
      <c r="D1442" s="11" t="n">
        <v>-0.000810489873401821</v>
      </c>
    </row>
    <row r="1443" customFormat="false" ht="12.75" hidden="false" customHeight="false" outlineLevel="0" collapsed="false">
      <c r="A1443" s="11" t="n">
        <v>28.6199989318848</v>
      </c>
      <c r="B1443" s="11" t="n">
        <v>0.00423689838498831</v>
      </c>
      <c r="C1443" s="11" t="n">
        <v>-0.00120934937149286</v>
      </c>
      <c r="D1443" s="11" t="n">
        <v>-0.000865729758515954</v>
      </c>
    </row>
    <row r="1444" customFormat="false" ht="12.75" hidden="false" customHeight="false" outlineLevel="0" collapsed="false">
      <c r="A1444" s="11" t="n">
        <v>28.6399993896484</v>
      </c>
      <c r="B1444" s="11" t="n">
        <v>0.00399803370237351</v>
      </c>
      <c r="C1444" s="11" t="n">
        <v>0.00149784097447991</v>
      </c>
      <c r="D1444" s="11" t="n">
        <v>-0.000862240674905479</v>
      </c>
    </row>
    <row r="1445" customFormat="false" ht="12.75" hidden="false" customHeight="false" outlineLevel="0" collapsed="false">
      <c r="A1445" s="11" t="n">
        <v>28.6599998474121</v>
      </c>
      <c r="B1445" s="11" t="n">
        <v>0.00346696190536022</v>
      </c>
      <c r="C1445" s="11" t="n">
        <v>0.00358818890526891</v>
      </c>
      <c r="D1445" s="11" t="n">
        <v>-0.000809725956059992</v>
      </c>
    </row>
    <row r="1446" customFormat="false" ht="12.75" hidden="false" customHeight="false" outlineLevel="0" collapsed="false">
      <c r="A1446" s="11" t="n">
        <v>28.6800003051758</v>
      </c>
      <c r="B1446" s="11" t="n">
        <v>0.0031322380527854</v>
      </c>
      <c r="C1446" s="11" t="n">
        <v>0.00464743608608842</v>
      </c>
      <c r="D1446" s="11" t="n">
        <v>-0.000726062688045204</v>
      </c>
    </row>
    <row r="1447" customFormat="false" ht="12.75" hidden="false" customHeight="false" outlineLevel="0" collapsed="false">
      <c r="A1447" s="11" t="n">
        <v>28.6999988555908</v>
      </c>
      <c r="B1447" s="11" t="n">
        <v>0.00305852666497231</v>
      </c>
      <c r="C1447" s="11" t="n">
        <v>0.00554067175835371</v>
      </c>
      <c r="D1447" s="11" t="n">
        <v>-0.000624754698947072</v>
      </c>
    </row>
    <row r="1448" customFormat="false" ht="12.75" hidden="false" customHeight="false" outlineLevel="0" collapsed="false">
      <c r="A1448" s="11" t="n">
        <v>28.7199993133545</v>
      </c>
      <c r="B1448" s="11" t="n">
        <v>0.00256977695971727</v>
      </c>
      <c r="C1448" s="11" t="n">
        <v>0.00656882487237454</v>
      </c>
      <c r="D1448" s="11" t="n">
        <v>-0.000503081479109824</v>
      </c>
    </row>
    <row r="1449" customFormat="false" ht="12.75" hidden="false" customHeight="false" outlineLevel="0" collapsed="false">
      <c r="A1449" s="11" t="n">
        <v>28.7399997711182</v>
      </c>
      <c r="B1449" s="11" t="n">
        <v>0.000752755906432867</v>
      </c>
      <c r="C1449" s="11" t="n">
        <v>0.00673959217965603</v>
      </c>
      <c r="D1449" s="11" t="n">
        <v>-0.000368214445188642</v>
      </c>
    </row>
    <row r="1450" customFormat="false" ht="12.75" hidden="false" customHeight="false" outlineLevel="0" collapsed="false">
      <c r="A1450" s="11" t="n">
        <v>28.7600002288818</v>
      </c>
      <c r="B1450" s="11" t="n">
        <v>0.000752124469727278</v>
      </c>
      <c r="C1450" s="11" t="n">
        <v>0.00643515819683671</v>
      </c>
      <c r="D1450" s="11" t="n">
        <v>-0.000236711348406971</v>
      </c>
    </row>
    <row r="1451" customFormat="false" ht="12.75" hidden="false" customHeight="false" outlineLevel="0" collapsed="false">
      <c r="A1451" s="11" t="n">
        <v>28.7799987792969</v>
      </c>
      <c r="B1451" s="11" t="n">
        <v>0.000565690919756889</v>
      </c>
      <c r="C1451" s="11" t="n">
        <v>0.00624879915267229</v>
      </c>
      <c r="D1451" s="11" t="n">
        <v>-0.000109666143544018</v>
      </c>
    </row>
    <row r="1452" customFormat="false" ht="12.75" hidden="false" customHeight="false" outlineLevel="0" collapsed="false">
      <c r="A1452" s="11" t="n">
        <v>28.7999992370605</v>
      </c>
      <c r="B1452" s="11" t="n">
        <v>0.000709355808794498</v>
      </c>
      <c r="C1452" s="11" t="n">
        <v>0.00589568354189396</v>
      </c>
      <c r="D1452" s="11" t="n">
        <v>1.18723837658763E-005</v>
      </c>
    </row>
    <row r="1453" customFormat="false" ht="12.75" hidden="false" customHeight="false" outlineLevel="0" collapsed="false">
      <c r="A1453" s="11" t="n">
        <v>28.8199996948242</v>
      </c>
      <c r="B1453" s="11" t="n">
        <v>-0.000542551744729281</v>
      </c>
      <c r="C1453" s="11" t="n">
        <v>0.00524075329303741</v>
      </c>
      <c r="D1453" s="11" t="n">
        <v>0.000124614394735545</v>
      </c>
    </row>
    <row r="1454" customFormat="false" ht="12.75" hidden="false" customHeight="false" outlineLevel="0" collapsed="false">
      <c r="A1454" s="11" t="n">
        <v>28.8400001525879</v>
      </c>
      <c r="B1454" s="11" t="n">
        <v>-0.00245102751068771</v>
      </c>
      <c r="C1454" s="11" t="n">
        <v>0.00342144630849361</v>
      </c>
      <c r="D1454" s="11" t="n">
        <v>0.000213048144360073</v>
      </c>
    </row>
    <row r="1455" customFormat="false" ht="12.75" hidden="false" customHeight="false" outlineLevel="0" collapsed="false">
      <c r="A1455" s="11" t="n">
        <v>28.8599987030029</v>
      </c>
      <c r="B1455" s="11" t="n">
        <v>-0.00245884014293551</v>
      </c>
      <c r="C1455" s="11" t="n">
        <v>0.00115934386849403</v>
      </c>
      <c r="D1455" s="11" t="n">
        <v>0.000258848740486428</v>
      </c>
    </row>
    <row r="1456" customFormat="false" ht="12.75" hidden="false" customHeight="false" outlineLevel="0" collapsed="false">
      <c r="A1456" s="11" t="n">
        <v>28.8799991607666</v>
      </c>
      <c r="B1456" s="11" t="n">
        <v>-0.00210766890086234</v>
      </c>
      <c r="C1456" s="11" t="n">
        <v>-0.00130376406013966</v>
      </c>
      <c r="D1456" s="11" t="n">
        <v>0.000258049287367612</v>
      </c>
    </row>
    <row r="1457" customFormat="false" ht="12.75" hidden="false" customHeight="false" outlineLevel="0" collapsed="false">
      <c r="A1457" s="11" t="n">
        <v>28.8999996185303</v>
      </c>
      <c r="B1457" s="11" t="n">
        <v>-0.0015407030005008</v>
      </c>
      <c r="C1457" s="11" t="n">
        <v>-0.0037556067109108</v>
      </c>
      <c r="D1457" s="11" t="n">
        <v>0.000206524680834264</v>
      </c>
    </row>
    <row r="1458" customFormat="false" ht="12.75" hidden="false" customHeight="false" outlineLevel="0" collapsed="false">
      <c r="A1458" s="11" t="n">
        <v>28.9200000762939</v>
      </c>
      <c r="B1458" s="11" t="n">
        <v>-0.000859782099723816</v>
      </c>
      <c r="C1458" s="11" t="n">
        <v>-0.00523656234145165</v>
      </c>
      <c r="D1458" s="11" t="n">
        <v>0.000114477006718516</v>
      </c>
    </row>
    <row r="1459" customFormat="false" ht="12.75" hidden="false" customHeight="false" outlineLevel="0" collapsed="false">
      <c r="A1459" s="11" t="n">
        <v>28.939998626709</v>
      </c>
      <c r="B1459" s="11" t="n">
        <v>0.000288278795778751</v>
      </c>
      <c r="C1459" s="11" t="n">
        <v>-0.00523469038307667</v>
      </c>
      <c r="D1459" s="11" t="n">
        <v>7.02845863997936E-006</v>
      </c>
    </row>
    <row r="1460" customFormat="false" ht="12.75" hidden="false" customHeight="false" outlineLevel="0" collapsed="false">
      <c r="A1460" s="11" t="n">
        <v>28.9599990844727</v>
      </c>
      <c r="B1460" s="11" t="n">
        <v>0.000555337406694889</v>
      </c>
      <c r="C1460" s="11" t="n">
        <v>-0.0039388183504343</v>
      </c>
      <c r="D1460" s="11" t="n">
        <v>-8.58658459037542E-005</v>
      </c>
    </row>
    <row r="1461" customFormat="false" ht="12.75" hidden="false" customHeight="false" outlineLevel="0" collapsed="false">
      <c r="A1461" s="11" t="n">
        <v>28.9799995422363</v>
      </c>
      <c r="B1461" s="11" t="n">
        <v>0.000454082153737545</v>
      </c>
      <c r="C1461" s="11" t="n">
        <v>-0.00267113884910941</v>
      </c>
      <c r="D1461" s="11" t="n">
        <v>-0.000151148997247219</v>
      </c>
    </row>
    <row r="1462" customFormat="false" ht="12.75" hidden="false" customHeight="false" outlineLevel="0" collapsed="false">
      <c r="A1462" s="11" t="n">
        <v>29</v>
      </c>
      <c r="B1462" s="11" t="n">
        <v>0.00213835015892983</v>
      </c>
      <c r="C1462" s="11" t="n">
        <v>-0.00120899942703545</v>
      </c>
      <c r="D1462" s="11" t="n">
        <v>-0.000191914383322001</v>
      </c>
    </row>
    <row r="1463" customFormat="false" ht="12.75" hidden="false" customHeight="false" outlineLevel="0" collapsed="false">
      <c r="A1463" s="11" t="n">
        <v>29.019998550415</v>
      </c>
      <c r="B1463" s="11" t="n">
        <v>0.00425291247665882</v>
      </c>
      <c r="C1463" s="11" t="n">
        <v>0.00182803859934211</v>
      </c>
      <c r="D1463" s="11" t="n">
        <v>-0.000187932280823588</v>
      </c>
    </row>
    <row r="1464" customFormat="false" ht="12.75" hidden="false" customHeight="false" outlineLevel="0" collapsed="false">
      <c r="A1464" s="11" t="n">
        <v>29.0399990081787</v>
      </c>
      <c r="B1464" s="11" t="n">
        <v>0.00271033775061369</v>
      </c>
      <c r="C1464" s="11" t="n">
        <v>0.00477227382361889</v>
      </c>
      <c r="D1464" s="11" t="n">
        <v>-0.000119544100016356</v>
      </c>
    </row>
    <row r="1465" customFormat="false" ht="12.75" hidden="false" customHeight="false" outlineLevel="0" collapsed="false">
      <c r="A1465" s="11" t="n">
        <v>29.0599994659424</v>
      </c>
      <c r="B1465" s="11" t="n">
        <v>-0.000296633690595627</v>
      </c>
      <c r="C1465" s="11" t="n">
        <v>0.00581408105790615</v>
      </c>
      <c r="D1465" s="11" t="n">
        <v>-1.00533943623304E-005</v>
      </c>
    </row>
    <row r="1466" customFormat="false" ht="12.75" hidden="false" customHeight="false" outlineLevel="0" collapsed="false">
      <c r="A1466" s="11" t="n">
        <v>29.0799999237061</v>
      </c>
      <c r="B1466" s="11" t="n">
        <v>-0.00310515519231558</v>
      </c>
      <c r="C1466" s="11" t="n">
        <v>0.00458974950015545</v>
      </c>
      <c r="D1466" s="11" t="n">
        <v>9.75067960098386E-005</v>
      </c>
    </row>
    <row r="1467" customFormat="false" ht="12.75" hidden="false" customHeight="false" outlineLevel="0" collapsed="false">
      <c r="A1467" s="11" t="n">
        <v>29.0999984741211</v>
      </c>
      <c r="B1467" s="11" t="n">
        <v>-0.00270584225654602</v>
      </c>
      <c r="C1467" s="11" t="n">
        <v>0.00265083089470863</v>
      </c>
      <c r="D1467" s="11" t="n">
        <v>0.000168362923432142</v>
      </c>
    </row>
    <row r="1468" customFormat="false" ht="12.75" hidden="false" customHeight="false" outlineLevel="0" collapsed="false">
      <c r="A1468" s="11" t="n">
        <v>29.1199989318848</v>
      </c>
      <c r="B1468" s="11" t="n">
        <v>-0.00110669154673815</v>
      </c>
      <c r="C1468" s="11" t="n">
        <v>0.00209712237119675</v>
      </c>
      <c r="D1468" s="11" t="n">
        <v>0.000214133935514838</v>
      </c>
    </row>
    <row r="1469" customFormat="false" ht="12.75" hidden="false" customHeight="false" outlineLevel="0" collapsed="false">
      <c r="A1469" s="11" t="n">
        <v>29.1399993896484</v>
      </c>
      <c r="B1469" s="11" t="n">
        <v>-0.00143558531999588</v>
      </c>
      <c r="C1469" s="11" t="n">
        <v>0.00139511376619339</v>
      </c>
      <c r="D1469" s="11" t="n">
        <v>0.000250664073973894</v>
      </c>
    </row>
    <row r="1470" customFormat="false" ht="12.75" hidden="false" customHeight="false" outlineLevel="0" collapsed="false">
      <c r="A1470" s="11" t="n">
        <v>29.1599998474121</v>
      </c>
      <c r="B1470" s="11" t="n">
        <v>-0.0009788041934371</v>
      </c>
      <c r="C1470" s="11" t="n">
        <v>1.36084854602814E-005</v>
      </c>
      <c r="D1470" s="11" t="n">
        <v>0.000265247421339154</v>
      </c>
    </row>
    <row r="1471" customFormat="false" ht="12.75" hidden="false" customHeight="false" outlineLevel="0" collapsed="false">
      <c r="A1471" s="11" t="n">
        <v>29.1799983978272</v>
      </c>
      <c r="B1471" s="11" t="n">
        <v>-0.000298653729259968</v>
      </c>
      <c r="C1471" s="11" t="n">
        <v>-0.00157366320490837</v>
      </c>
      <c r="D1471" s="11" t="n">
        <v>0.000249892938882113</v>
      </c>
    </row>
    <row r="1472" customFormat="false" ht="12.75" hidden="false" customHeight="false" outlineLevel="0" collapsed="false">
      <c r="A1472" s="11" t="n">
        <v>29.1999988555908</v>
      </c>
      <c r="B1472" s="11" t="n">
        <v>0.000141626223921776</v>
      </c>
      <c r="C1472" s="11" t="n">
        <v>-0.00288312323391438</v>
      </c>
      <c r="D1472" s="11" t="n">
        <v>0.000203980831429362</v>
      </c>
    </row>
    <row r="1473" customFormat="false" ht="12.75" hidden="false" customHeight="false" outlineLevel="0" collapsed="false">
      <c r="A1473" s="11" t="n">
        <v>29.2199993133545</v>
      </c>
      <c r="B1473" s="11" t="n">
        <v>-0.000404927879571915</v>
      </c>
      <c r="C1473" s="11" t="n">
        <v>-0.00333787780255079</v>
      </c>
      <c r="D1473" s="11" t="n">
        <v>0.000140857417136431</v>
      </c>
    </row>
    <row r="1474" customFormat="false" ht="12.75" hidden="false" customHeight="false" outlineLevel="0" collapsed="false">
      <c r="A1474" s="11" t="n">
        <v>29.2399997711182</v>
      </c>
      <c r="B1474" s="11" t="n">
        <v>-0.00220800936222076</v>
      </c>
      <c r="C1474" s="11" t="n">
        <v>-0.00385207589715719</v>
      </c>
      <c r="D1474" s="11" t="n">
        <v>6.96226488798857E-005</v>
      </c>
    </row>
    <row r="1475" customFormat="false" ht="12.75" hidden="false" customHeight="false" outlineLevel="0" collapsed="false">
      <c r="A1475" s="11" t="n">
        <v>29.2600002288818</v>
      </c>
      <c r="B1475" s="11" t="n">
        <v>-0.00157327577471733</v>
      </c>
      <c r="C1475" s="11" t="n">
        <v>-0.00417611002922058</v>
      </c>
      <c r="D1475" s="11" t="n">
        <v>-1.20978802442551E-005</v>
      </c>
    </row>
    <row r="1476" customFormat="false" ht="12.75" hidden="false" customHeight="false" outlineLevel="0" collapsed="false">
      <c r="A1476" s="11" t="n">
        <v>29.2799987792969</v>
      </c>
      <c r="B1476" s="11" t="n">
        <v>-0.000572365708649159</v>
      </c>
      <c r="C1476" s="11" t="n">
        <v>-0.00362984277307987</v>
      </c>
      <c r="D1476" s="11" t="n">
        <v>-9.12158284336329E-005</v>
      </c>
    </row>
    <row r="1477" customFormat="false" ht="12.75" hidden="false" customHeight="false" outlineLevel="0" collapsed="false">
      <c r="A1477" s="11" t="n">
        <v>29.2999992370605</v>
      </c>
      <c r="B1477" s="11" t="n">
        <v>0.00182642694562674</v>
      </c>
      <c r="C1477" s="11" t="n">
        <v>-0.00221200287342072</v>
      </c>
      <c r="D1477" s="11" t="n">
        <v>-0.000152121996507049</v>
      </c>
    </row>
    <row r="1478" customFormat="false" ht="12.75" hidden="false" customHeight="false" outlineLevel="0" collapsed="false">
      <c r="A1478" s="11" t="n">
        <v>29.3199996948242</v>
      </c>
      <c r="B1478" s="11" t="n">
        <v>0.00443705404177308</v>
      </c>
      <c r="C1478" s="11" t="n">
        <v>0.00111748650670052</v>
      </c>
      <c r="D1478" s="11" t="n">
        <v>-0.00016597774811089</v>
      </c>
    </row>
    <row r="1479" customFormat="false" ht="12.75" hidden="false" customHeight="false" outlineLevel="0" collapsed="false">
      <c r="A1479" s="11" t="n">
        <v>29.3400001525879</v>
      </c>
      <c r="B1479" s="11" t="n">
        <v>0.00414448697119951</v>
      </c>
      <c r="C1479" s="11" t="n">
        <v>0.00482793338596821</v>
      </c>
      <c r="D1479" s="11" t="n">
        <v>-0.000104945152997971</v>
      </c>
    </row>
    <row r="1480" customFormat="false" ht="12.75" hidden="false" customHeight="false" outlineLevel="0" collapsed="false">
      <c r="A1480" s="11" t="n">
        <v>29.3599987030029</v>
      </c>
      <c r="B1480" s="11" t="n">
        <v>0.00176387582905591</v>
      </c>
      <c r="C1480" s="11" t="n">
        <v>0.00703541748225689</v>
      </c>
      <c r="D1480" s="11" t="n">
        <v>1.67973630595952E-005</v>
      </c>
    </row>
    <row r="1481" customFormat="false" ht="12.75" hidden="false" customHeight="false" outlineLevel="0" collapsed="false">
      <c r="A1481" s="11" t="n">
        <v>29.3799991607666</v>
      </c>
      <c r="B1481" s="11" t="n">
        <v>-0.00190296419896185</v>
      </c>
      <c r="C1481" s="11" t="n">
        <v>0.00713465362787247</v>
      </c>
      <c r="D1481" s="11" t="n">
        <v>0.00016224333376158</v>
      </c>
    </row>
    <row r="1482" customFormat="false" ht="12.75" hidden="false" customHeight="false" outlineLevel="0" collapsed="false">
      <c r="A1482" s="11" t="n">
        <v>29.3999996185303</v>
      </c>
      <c r="B1482" s="11" t="n">
        <v>-0.00351946940645576</v>
      </c>
      <c r="C1482" s="11" t="n">
        <v>0.00547298975288868</v>
      </c>
      <c r="D1482" s="11" t="n">
        <v>0.000290189636871219</v>
      </c>
    </row>
    <row r="1483" customFormat="false" ht="12.75" hidden="false" customHeight="false" outlineLevel="0" collapsed="false">
      <c r="A1483" s="11" t="n">
        <v>29.4200000762939</v>
      </c>
      <c r="B1483" s="11" t="n">
        <v>-0.00358012039214373</v>
      </c>
      <c r="C1483" s="11" t="n">
        <v>0.00300549808889627</v>
      </c>
      <c r="D1483" s="11" t="n">
        <v>0.000376236333977431</v>
      </c>
    </row>
    <row r="1484" customFormat="false" ht="12.75" hidden="false" customHeight="false" outlineLevel="0" collapsed="false">
      <c r="A1484" s="11" t="n">
        <v>29.439998626709</v>
      </c>
      <c r="B1484" s="11" t="n">
        <v>-0.00386438891291618</v>
      </c>
      <c r="C1484" s="11" t="n">
        <v>-0.000473052263259888</v>
      </c>
      <c r="D1484" s="11" t="n">
        <v>0.000403499871026725</v>
      </c>
    </row>
    <row r="1485" customFormat="false" ht="12.75" hidden="false" customHeight="false" outlineLevel="0" collapsed="false">
      <c r="A1485" s="11" t="n">
        <v>29.4599990844727</v>
      </c>
      <c r="B1485" s="11" t="n">
        <v>-0.00336051266640425</v>
      </c>
      <c r="C1485" s="11" t="n">
        <v>-0.0046887593343854</v>
      </c>
      <c r="D1485" s="11" t="n">
        <v>0.000352025555912405</v>
      </c>
    </row>
    <row r="1486" customFormat="false" ht="12.75" hidden="false" customHeight="false" outlineLevel="0" collapsed="false">
      <c r="A1486" s="11" t="n">
        <v>29.4799995422363</v>
      </c>
      <c r="B1486" s="11" t="n">
        <v>-0.000824603717774153</v>
      </c>
      <c r="C1486" s="11" t="n">
        <v>-0.00814727135002613</v>
      </c>
      <c r="D1486" s="11" t="n">
        <v>0.00022121868096292</v>
      </c>
    </row>
    <row r="1487" customFormat="false" ht="12.75" hidden="false" customHeight="false" outlineLevel="0" collapsed="false">
      <c r="A1487" s="11" t="n">
        <v>29.5</v>
      </c>
      <c r="B1487" s="11" t="n">
        <v>0.000864672474563122</v>
      </c>
      <c r="C1487" s="11" t="n">
        <v>-0.0100449230521917</v>
      </c>
      <c r="D1487" s="11" t="n">
        <v>3.68563923984766E-005</v>
      </c>
    </row>
    <row r="1488" customFormat="false" ht="12.75" hidden="false" customHeight="false" outlineLevel="0" collapsed="false">
      <c r="A1488" s="11" t="n">
        <v>29.519998550415</v>
      </c>
      <c r="B1488" s="11" t="n">
        <v>0.0011540362611413</v>
      </c>
      <c r="C1488" s="11" t="n">
        <v>-0.0107828713953495</v>
      </c>
      <c r="D1488" s="11" t="n">
        <v>-0.000172816624399275</v>
      </c>
    </row>
    <row r="1489" customFormat="false" ht="12.75" hidden="false" customHeight="false" outlineLevel="0" collapsed="false">
      <c r="A1489" s="11" t="n">
        <v>29.5399990081787</v>
      </c>
      <c r="B1489" s="11" t="n">
        <v>0.00142236170358956</v>
      </c>
      <c r="C1489" s="11" t="n">
        <v>-0.0109550170600414</v>
      </c>
      <c r="D1489" s="11" t="n">
        <v>-0.000390888657420874</v>
      </c>
    </row>
    <row r="1490" customFormat="false" ht="12.75" hidden="false" customHeight="false" outlineLevel="0" collapsed="false">
      <c r="A1490" s="11" t="n">
        <v>29.5599994659424</v>
      </c>
      <c r="B1490" s="11" t="n">
        <v>0.00330209685489535</v>
      </c>
      <c r="C1490" s="11" t="n">
        <v>-0.0103496136143804</v>
      </c>
      <c r="D1490" s="11" t="n">
        <v>-0.000605963752605021</v>
      </c>
    </row>
    <row r="1491" customFormat="false" ht="12.75" hidden="false" customHeight="false" outlineLevel="0" collapsed="false">
      <c r="A1491" s="11" t="n">
        <v>29.5799999237061</v>
      </c>
      <c r="B1491" s="11" t="n">
        <v>0.00421696156263351</v>
      </c>
      <c r="C1491" s="11" t="n">
        <v>-0.00871202535927296</v>
      </c>
      <c r="D1491" s="11" t="n">
        <v>-0.000797346292529255</v>
      </c>
    </row>
    <row r="1492" customFormat="false" ht="12.75" hidden="false" customHeight="false" outlineLevel="0" collapsed="false">
      <c r="A1492" s="11" t="n">
        <v>29.5999984741211</v>
      </c>
      <c r="B1492" s="11" t="n">
        <v>0.00470747845247388</v>
      </c>
      <c r="C1492" s="11" t="n">
        <v>-0.00734499748796225</v>
      </c>
      <c r="D1492" s="11" t="n">
        <v>-0.000956850242801011</v>
      </c>
    </row>
    <row r="1493" customFormat="false" ht="12.75" hidden="false" customHeight="false" outlineLevel="0" collapsed="false">
      <c r="A1493" s="11" t="n">
        <v>29.6199989318848</v>
      </c>
      <c r="B1493" s="11" t="n">
        <v>0.00569388410076499</v>
      </c>
      <c r="C1493" s="11" t="n">
        <v>-0.00601454963907599</v>
      </c>
      <c r="D1493" s="11" t="n">
        <v>-0.00109146349132061</v>
      </c>
    </row>
    <row r="1494" customFormat="false" ht="12.75" hidden="false" customHeight="false" outlineLevel="0" collapsed="false">
      <c r="A1494" s="11" t="n">
        <v>29.6399993896484</v>
      </c>
      <c r="B1494" s="11" t="n">
        <v>0.0060264840722084</v>
      </c>
      <c r="C1494" s="11" t="n">
        <v>-0.004096161108464</v>
      </c>
      <c r="D1494" s="11" t="n">
        <v>-0.00119308987632394</v>
      </c>
    </row>
    <row r="1495" customFormat="false" ht="12.75" hidden="false" customHeight="false" outlineLevel="0" collapsed="false">
      <c r="A1495" s="11" t="n">
        <v>29.6599998474121</v>
      </c>
      <c r="B1495" s="11" t="n">
        <v>0.00569487735629082</v>
      </c>
      <c r="C1495" s="11" t="n">
        <v>-0.00211542332544923</v>
      </c>
      <c r="D1495" s="11" t="n">
        <v>-0.00125515647232533</v>
      </c>
    </row>
    <row r="1496" customFormat="false" ht="12.75" hidden="false" customHeight="false" outlineLevel="0" collapsed="false">
      <c r="A1496" s="11" t="n">
        <v>29.6799983978272</v>
      </c>
      <c r="B1496" s="11" t="n">
        <v>0.00532461190596223</v>
      </c>
      <c r="C1496" s="11" t="n">
        <v>-0.000198634341359139</v>
      </c>
      <c r="D1496" s="11" t="n">
        <v>-0.00127795711159706</v>
      </c>
    </row>
    <row r="1497" customFormat="false" ht="12.75" hidden="false" customHeight="false" outlineLevel="0" collapsed="false">
      <c r="A1497" s="11" t="n">
        <v>29.6999988555908</v>
      </c>
      <c r="B1497" s="11" t="n">
        <v>0.00507406610995531</v>
      </c>
      <c r="C1497" s="11" t="n">
        <v>0.00141317863017321</v>
      </c>
      <c r="D1497" s="11" t="n">
        <v>-0.00126548274420202</v>
      </c>
    </row>
    <row r="1498" customFormat="false" ht="12.75" hidden="false" customHeight="false" outlineLevel="0" collapsed="false">
      <c r="A1498" s="11" t="n">
        <v>29.7199993133545</v>
      </c>
      <c r="B1498" s="11" t="n">
        <v>0.005910683888942</v>
      </c>
      <c r="C1498" s="11" t="n">
        <v>0.00354234967380762</v>
      </c>
      <c r="D1498" s="11" t="n">
        <v>-0.0012180662015453</v>
      </c>
    </row>
    <row r="1499" customFormat="false" ht="12.75" hidden="false" customHeight="false" outlineLevel="0" collapsed="false">
      <c r="A1499" s="11" t="n">
        <v>29.7399997711182</v>
      </c>
      <c r="B1499" s="11" t="n">
        <v>0.00687985820695758</v>
      </c>
      <c r="C1499" s="11" t="n">
        <v>0.00703188590705395</v>
      </c>
      <c r="D1499" s="11" t="n">
        <v>-0.00111397483851761</v>
      </c>
    </row>
    <row r="1500" customFormat="false" ht="12.75" hidden="false" customHeight="false" outlineLevel="0" collapsed="false">
      <c r="A1500" s="11" t="n">
        <v>29.7600002288818</v>
      </c>
      <c r="B1500" s="11" t="n">
        <v>0.0047106659039855</v>
      </c>
      <c r="C1500" s="11" t="n">
        <v>0.0104449354112148</v>
      </c>
      <c r="D1500" s="11" t="n">
        <v>-0.000937472679652274</v>
      </c>
    </row>
    <row r="1501" customFormat="false" ht="12.75" hidden="false" customHeight="false" outlineLevel="0" collapsed="false">
      <c r="A1501" s="11" t="n">
        <v>29.7799987792969</v>
      </c>
      <c r="B1501" s="11" t="n">
        <v>0.00336179975420237</v>
      </c>
      <c r="C1501" s="11" t="n">
        <v>0.012688685208559</v>
      </c>
      <c r="D1501" s="11" t="n">
        <v>-0.000704367179423571</v>
      </c>
    </row>
    <row r="1502" customFormat="false" ht="12.75" hidden="false" customHeight="false" outlineLevel="0" collapsed="false">
      <c r="A1502" s="11" t="n">
        <v>29.7999992370605</v>
      </c>
      <c r="B1502" s="11" t="n">
        <v>0.00204002810642123</v>
      </c>
      <c r="C1502" s="11" t="n">
        <v>0.0139113226905465</v>
      </c>
      <c r="D1502" s="11" t="n">
        <v>-0.000436522590462118</v>
      </c>
    </row>
    <row r="1503" customFormat="false" ht="12.75" hidden="false" customHeight="false" outlineLevel="0" collapsed="false">
      <c r="A1503" s="11" t="n">
        <v>29.8199996948242</v>
      </c>
      <c r="B1503" s="11" t="n">
        <v>0.00132271414622664</v>
      </c>
      <c r="C1503" s="11" t="n">
        <v>0.0139981228858233</v>
      </c>
      <c r="D1503" s="11" t="n">
        <v>-0.000155605899635702</v>
      </c>
    </row>
    <row r="1504" customFormat="false" ht="12.75" hidden="false" customHeight="false" outlineLevel="0" collapsed="false">
      <c r="A1504" s="11" t="n">
        <v>29.8400001525879</v>
      </c>
      <c r="B1504" s="11" t="n">
        <v>-0.000799709931015968</v>
      </c>
      <c r="C1504" s="11" t="n">
        <v>0.0127392150461674</v>
      </c>
      <c r="D1504" s="11" t="n">
        <v>0.00011473469203338</v>
      </c>
    </row>
    <row r="1505" customFormat="false" ht="12.75" hidden="false" customHeight="false" outlineLevel="0" collapsed="false">
      <c r="A1505" s="11" t="n">
        <v>29.8599987030029</v>
      </c>
      <c r="B1505" s="11" t="n">
        <v>-0.00329570425674319</v>
      </c>
      <c r="C1505" s="11" t="n">
        <v>0.00951648317277432</v>
      </c>
      <c r="D1505" s="11" t="n">
        <v>0.000340340367984027</v>
      </c>
    </row>
    <row r="1506" customFormat="false" ht="12.75" hidden="false" customHeight="false" outlineLevel="0" collapsed="false">
      <c r="A1506" s="11" t="n">
        <v>29.8799991607666</v>
      </c>
      <c r="B1506" s="11" t="n">
        <v>-0.00497789960354567</v>
      </c>
      <c r="C1506" s="11" t="n">
        <v>0.00489431293681264</v>
      </c>
      <c r="D1506" s="11" t="n">
        <v>0.000486324890516698</v>
      </c>
    </row>
    <row r="1507" customFormat="false" ht="12.75" hidden="false" customHeight="false" outlineLevel="0" collapsed="false">
      <c r="A1507" s="11" t="n">
        <v>29.8999996185303</v>
      </c>
      <c r="B1507" s="11" t="n">
        <v>-0.00587263703346252</v>
      </c>
      <c r="C1507" s="11" t="n">
        <v>-0.00057144183665514</v>
      </c>
      <c r="D1507" s="11" t="n">
        <v>0.000530014978721738</v>
      </c>
    </row>
    <row r="1508" customFormat="false" ht="12.75" hidden="false" customHeight="false" outlineLevel="0" collapsed="false">
      <c r="A1508" s="11" t="n">
        <v>29.9200000762939</v>
      </c>
      <c r="B1508" s="11" t="n">
        <v>-0.00444809813052416</v>
      </c>
      <c r="C1508" s="11" t="n">
        <v>-0.00544086657464504</v>
      </c>
      <c r="D1508" s="11" t="n">
        <v>0.000467940990347415</v>
      </c>
    </row>
    <row r="1509" customFormat="false" ht="12.75" hidden="false" customHeight="false" outlineLevel="0" collapsed="false">
      <c r="A1509" s="11" t="n">
        <v>29.939998626709</v>
      </c>
      <c r="B1509" s="11" t="n">
        <v>-0.00239754398353398</v>
      </c>
      <c r="C1509" s="11" t="n">
        <v>-0.0093900989741087</v>
      </c>
      <c r="D1509" s="11" t="n">
        <v>0.000318371690809727</v>
      </c>
    </row>
    <row r="1510" customFormat="false" ht="12.75" hidden="false" customHeight="false" outlineLevel="0" collapsed="false">
      <c r="A1510" s="11" t="n">
        <v>29.9599990844727</v>
      </c>
      <c r="B1510" s="11" t="n">
        <v>0.000613666255958378</v>
      </c>
      <c r="C1510" s="11" t="n">
        <v>-0.0118930693715811</v>
      </c>
      <c r="D1510" s="11" t="n">
        <v>0.000101832178188488</v>
      </c>
    </row>
    <row r="1511" customFormat="false" ht="12.75" hidden="false" customHeight="false" outlineLevel="0" collapsed="false">
      <c r="A1511" s="11" t="n">
        <v>29.9799995422363</v>
      </c>
      <c r="B1511" s="11" t="n">
        <v>0.00205943547189236</v>
      </c>
      <c r="C1511" s="11" t="n">
        <v>-0.0122834490612149</v>
      </c>
      <c r="D1511" s="11" t="n">
        <v>-0.000142634045914747</v>
      </c>
    </row>
    <row r="1512" customFormat="false" ht="12.75" hidden="false" customHeight="false" outlineLevel="0" collapsed="false">
      <c r="A1512" s="11" t="n">
        <v>30</v>
      </c>
      <c r="B1512" s="11" t="n">
        <v>0.00243061548098922</v>
      </c>
      <c r="C1512" s="11" t="n">
        <v>-0.011496864259243</v>
      </c>
      <c r="D1512" s="11" t="n">
        <v>-0.000382121914299205</v>
      </c>
    </row>
    <row r="1513" customFormat="false" ht="12.75" hidden="false" customHeight="false" outlineLevel="0" collapsed="false">
      <c r="A1513" s="11" t="n">
        <v>30.019998550415</v>
      </c>
      <c r="B1513" s="11" t="n">
        <v>0.00296139484271407</v>
      </c>
      <c r="C1513" s="11" t="n">
        <v>-0.00955328531563282</v>
      </c>
      <c r="D1513" s="11" t="n">
        <v>-0.000594636658206582</v>
      </c>
    </row>
    <row r="1514" customFormat="false" ht="12.75" hidden="false" customHeight="false" outlineLevel="0" collapsed="false">
      <c r="A1514" s="11" t="n">
        <v>30.0399990081787</v>
      </c>
      <c r="B1514" s="11" t="n">
        <v>0.00328561151400208</v>
      </c>
      <c r="C1514" s="11" t="n">
        <v>-0.00668922998011112</v>
      </c>
      <c r="D1514" s="11" t="n">
        <v>-0.000758011592552066</v>
      </c>
    </row>
    <row r="1515" customFormat="false" ht="12.75" hidden="false" customHeight="false" outlineLevel="0" collapsed="false">
      <c r="A1515" s="11" t="n">
        <v>30.0599994659424</v>
      </c>
      <c r="B1515" s="11" t="n">
        <v>0.0043386397883296</v>
      </c>
      <c r="C1515" s="11" t="n">
        <v>-0.00342434248887002</v>
      </c>
      <c r="D1515" s="11" t="n">
        <v>-0.000859836814925075</v>
      </c>
    </row>
    <row r="1516" customFormat="false" ht="12.75" hidden="false" customHeight="false" outlineLevel="0" collapsed="false">
      <c r="A1516" s="11" t="n">
        <v>30.0799999237061</v>
      </c>
      <c r="B1516" s="11" t="n">
        <v>0.0062939808703959</v>
      </c>
      <c r="C1516" s="11" t="n">
        <v>0.00047550443559885</v>
      </c>
      <c r="D1516" s="11" t="n">
        <v>-0.000890460214577615</v>
      </c>
    </row>
    <row r="1517" customFormat="false" ht="12.75" hidden="false" customHeight="false" outlineLevel="0" collapsed="false">
      <c r="A1517" s="11" t="n">
        <v>30.0999984741211</v>
      </c>
      <c r="B1517" s="11" t="n">
        <v>0.00552804209291935</v>
      </c>
      <c r="C1517" s="11" t="n">
        <v>0.00437865313142538</v>
      </c>
      <c r="D1517" s="11" t="n">
        <v>-0.000840676017105579</v>
      </c>
    </row>
    <row r="1518" customFormat="false" ht="12.75" hidden="false" customHeight="false" outlineLevel="0" collapsed="false">
      <c r="A1518" s="11" t="n">
        <v>30.1199989318848</v>
      </c>
      <c r="B1518" s="11" t="n">
        <v>0.00453518517315388</v>
      </c>
      <c r="C1518" s="11" t="n">
        <v>0.00738672073930502</v>
      </c>
      <c r="D1518" s="11" t="n">
        <v>-0.00072166440077126</v>
      </c>
    </row>
    <row r="1519" customFormat="false" ht="12.75" hidden="false" customHeight="false" outlineLevel="0" collapsed="false">
      <c r="A1519" s="11" t="n">
        <v>30.1399993896484</v>
      </c>
      <c r="B1519" s="11" t="n">
        <v>0.00246216938830912</v>
      </c>
      <c r="C1519" s="11" t="n">
        <v>0.00944726727902889</v>
      </c>
      <c r="D1519" s="11" t="n">
        <v>-0.000551176723092794</v>
      </c>
    </row>
    <row r="1520" customFormat="false" ht="12.75" hidden="false" customHeight="false" outlineLevel="0" collapsed="false">
      <c r="A1520" s="11" t="n">
        <v>30.1599998474121</v>
      </c>
      <c r="B1520" s="11" t="n">
        <v>0.000576371094211936</v>
      </c>
      <c r="C1520" s="11" t="n">
        <v>0.010049800388515</v>
      </c>
      <c r="D1520" s="11" t="n">
        <v>-0.000353941868524998</v>
      </c>
    </row>
    <row r="1521" customFormat="false" ht="12.75" hidden="false" customHeight="false" outlineLevel="0" collapsed="false">
      <c r="A1521" s="11" t="n">
        <v>30.1799983978272</v>
      </c>
      <c r="B1521" s="11" t="n">
        <v>-0.000900622573681176</v>
      </c>
      <c r="C1521" s="11" t="n">
        <v>0.00962683279067278</v>
      </c>
      <c r="D1521" s="11" t="n">
        <v>-0.0001558038929943</v>
      </c>
    </row>
    <row r="1522" customFormat="false" ht="12.75" hidden="false" customHeight="false" outlineLevel="0" collapsed="false">
      <c r="A1522" s="11" t="n">
        <v>30.1999988555908</v>
      </c>
      <c r="B1522" s="11" t="n">
        <v>-0.000974942755419761</v>
      </c>
      <c r="C1522" s="11" t="n">
        <v>0.00840131007134914</v>
      </c>
      <c r="D1522" s="11" t="n">
        <v>2.56821076618508E-005</v>
      </c>
    </row>
    <row r="1523" customFormat="false" ht="12.75" hidden="false" customHeight="false" outlineLevel="0" collapsed="false">
      <c r="A1523" s="11" t="n">
        <v>30.2199993133545</v>
      </c>
      <c r="B1523" s="11" t="n">
        <v>-0.00123740232083946</v>
      </c>
      <c r="C1523" s="11" t="n">
        <v>0.0065567484125495</v>
      </c>
      <c r="D1523" s="11" t="n">
        <v>0.000176250512595288</v>
      </c>
    </row>
    <row r="1524" customFormat="false" ht="12.75" hidden="false" customHeight="false" outlineLevel="0" collapsed="false">
      <c r="A1524" s="11" t="n">
        <v>30.2399997711182</v>
      </c>
      <c r="B1524" s="11" t="n">
        <v>-0.00210894830524921</v>
      </c>
      <c r="C1524" s="11" t="n">
        <v>0.00417856965214014</v>
      </c>
      <c r="D1524" s="11" t="n">
        <v>0.0002841750101652</v>
      </c>
    </row>
    <row r="1525" customFormat="false" ht="12.75" hidden="false" customHeight="false" outlineLevel="0" collapsed="false">
      <c r="A1525" s="11" t="n">
        <v>30.2600002288818</v>
      </c>
      <c r="B1525" s="11" t="n">
        <v>-0.00222937692888081</v>
      </c>
      <c r="C1525" s="11" t="n">
        <v>0.0017666460480541</v>
      </c>
      <c r="D1525" s="11" t="n">
        <v>0.000343354564392939</v>
      </c>
    </row>
    <row r="1526" customFormat="false" ht="12.75" hidden="false" customHeight="false" outlineLevel="0" collapsed="false">
      <c r="A1526" s="11" t="n">
        <v>30.2799987792969</v>
      </c>
      <c r="B1526" s="11" t="n">
        <v>-0.00238314270973206</v>
      </c>
      <c r="C1526" s="11" t="n">
        <v>-0.000511369609739631</v>
      </c>
      <c r="D1526" s="11" t="n">
        <v>0.000355661089997739</v>
      </c>
    </row>
    <row r="1527" customFormat="false" ht="12.75" hidden="false" customHeight="false" outlineLevel="0" collapsed="false">
      <c r="A1527" s="11" t="n">
        <v>30.2999992370605</v>
      </c>
      <c r="B1527" s="11" t="n">
        <v>-0.00222187396138907</v>
      </c>
      <c r="C1527" s="11" t="n">
        <v>-0.00246283691376448</v>
      </c>
      <c r="D1527" s="11" t="n">
        <v>0.000325086759403348</v>
      </c>
    </row>
    <row r="1528" customFormat="false" ht="12.75" hidden="false" customHeight="false" outlineLevel="0" collapsed="false">
      <c r="A1528" s="11" t="n">
        <v>30.3199996948242</v>
      </c>
      <c r="B1528" s="11" t="n">
        <v>-0.00212827743962407</v>
      </c>
      <c r="C1528" s="11" t="n">
        <v>-0.00374542898498476</v>
      </c>
      <c r="D1528" s="11" t="n">
        <v>0.000261519162449986</v>
      </c>
    </row>
    <row r="1529" customFormat="false" ht="12.75" hidden="false" customHeight="false" outlineLevel="0" collapsed="false">
      <c r="A1529" s="11" t="n">
        <v>30.3400001525879</v>
      </c>
      <c r="B1529" s="11" t="n">
        <v>-0.000473272375529632</v>
      </c>
      <c r="C1529" s="11" t="n">
        <v>-0.00398786785081029</v>
      </c>
      <c r="D1529" s="11" t="n">
        <v>0.00018249849381391</v>
      </c>
    </row>
    <row r="1530" customFormat="false" ht="12.75" hidden="false" customHeight="false" outlineLevel="0" collapsed="false">
      <c r="A1530" s="11" t="n">
        <v>30.3599987030029</v>
      </c>
      <c r="B1530" s="11" t="n">
        <v>9.149219840765E-005</v>
      </c>
      <c r="C1530" s="11" t="n">
        <v>-0.00362675008364022</v>
      </c>
      <c r="D1530" s="11" t="n">
        <v>0.000105940212961286</v>
      </c>
    </row>
    <row r="1531" customFormat="false" ht="12.75" hidden="false" customHeight="false" outlineLevel="0" collapsed="false">
      <c r="A1531" s="11" t="n">
        <v>30.3799991607666</v>
      </c>
      <c r="B1531" s="11" t="n">
        <v>0.000392067944630981</v>
      </c>
      <c r="C1531" s="11" t="n">
        <v>-0.00292462552897632</v>
      </c>
      <c r="D1531" s="11" t="n">
        <v>3.95420211134478E-005</v>
      </c>
    </row>
    <row r="1532" customFormat="false" ht="12.75" hidden="false" customHeight="false" outlineLevel="0" collapsed="false">
      <c r="A1532" s="11" t="n">
        <v>30.3999996185303</v>
      </c>
      <c r="B1532" s="11" t="n">
        <v>0.000706986174918711</v>
      </c>
      <c r="C1532" s="11" t="n">
        <v>-0.00161180039867759</v>
      </c>
      <c r="D1532" s="11" t="n">
        <v>-6.87137435306795E-006</v>
      </c>
    </row>
    <row r="1533" customFormat="false" ht="12.75" hidden="false" customHeight="false" outlineLevel="0" collapsed="false">
      <c r="A1533" s="11" t="n">
        <v>30.4200000762939</v>
      </c>
      <c r="B1533" s="11" t="n">
        <v>0.00141803594306111</v>
      </c>
      <c r="C1533" s="11" t="n">
        <v>0.000304371118545532</v>
      </c>
      <c r="D1533" s="11" t="n">
        <v>-2.08048877539113E-005</v>
      </c>
    </row>
    <row r="1534" customFormat="false" ht="12.75" hidden="false" customHeight="false" outlineLevel="0" collapsed="false">
      <c r="A1534" s="11" t="n">
        <v>30.439998626709</v>
      </c>
      <c r="B1534" s="11" t="n">
        <v>0.000637336168438196</v>
      </c>
      <c r="C1534" s="11" t="n">
        <v>0.00221343990415335</v>
      </c>
      <c r="D1534" s="11" t="n">
        <v>5.48917159903795E-006</v>
      </c>
    </row>
    <row r="1535" customFormat="false" ht="12.75" hidden="false" customHeight="false" outlineLevel="0" collapsed="false">
      <c r="A1535" s="11" t="n">
        <v>30.4599990844727</v>
      </c>
      <c r="B1535" s="11" t="n">
        <v>-0.000888178125023842</v>
      </c>
      <c r="C1535" s="11" t="n">
        <v>0.00298293679952621</v>
      </c>
      <c r="D1535" s="11" t="n">
        <v>5.97048201598227E-005</v>
      </c>
    </row>
    <row r="1536" customFormat="false" ht="12.75" hidden="false" customHeight="false" outlineLevel="0" collapsed="false">
      <c r="A1536" s="11" t="n">
        <v>30.4799995422363</v>
      </c>
      <c r="B1536" s="11" t="n">
        <v>-0.000433152308687568</v>
      </c>
      <c r="C1536" s="11" t="n">
        <v>0.00287591898813844</v>
      </c>
      <c r="D1536" s="11" t="n">
        <v>0.000118742405902594</v>
      </c>
    </row>
    <row r="1537" customFormat="false" ht="12.75" hidden="false" customHeight="false" outlineLevel="0" collapsed="false">
      <c r="A1537" s="11" t="n">
        <v>30.5</v>
      </c>
      <c r="B1537" s="11" t="n">
        <v>-0.00022988673299551</v>
      </c>
      <c r="C1537" s="11" t="n">
        <v>0.00288651324808598</v>
      </c>
      <c r="D1537" s="11" t="n">
        <v>0.000175973400473595</v>
      </c>
    </row>
    <row r="1538" customFormat="false" ht="12.75" hidden="false" customHeight="false" outlineLevel="0" collapsed="false">
      <c r="A1538" s="11" t="n">
        <v>30.519998550415</v>
      </c>
      <c r="B1538" s="11" t="n">
        <v>-0.00119801191613078</v>
      </c>
      <c r="C1538" s="11" t="n">
        <v>0.00262274360284209</v>
      </c>
      <c r="D1538" s="11" t="n">
        <v>0.000232424470596015</v>
      </c>
    </row>
    <row r="1539" customFormat="false" ht="12.75" hidden="false" customHeight="false" outlineLevel="0" collapsed="false">
      <c r="A1539" s="11" t="n">
        <v>30.5399990081787</v>
      </c>
      <c r="B1539" s="11" t="n">
        <v>-0.00238432874903083</v>
      </c>
      <c r="C1539" s="11" t="n">
        <v>0.00151467323303223</v>
      </c>
      <c r="D1539" s="11" t="n">
        <v>0.000274863094091415</v>
      </c>
    </row>
    <row r="1540" customFormat="false" ht="12.75" hidden="false" customHeight="false" outlineLevel="0" collapsed="false">
      <c r="A1540" s="11" t="n">
        <v>30.5599994659424</v>
      </c>
      <c r="B1540" s="11" t="n">
        <v>-0.00225427583791316</v>
      </c>
      <c r="C1540" s="11" t="n">
        <v>3.20672988891602E-005</v>
      </c>
      <c r="D1540" s="11" t="n">
        <v>0.000290785334073007</v>
      </c>
    </row>
    <row r="1541" customFormat="false" ht="12.75" hidden="false" customHeight="false" outlineLevel="0" collapsed="false">
      <c r="A1541" s="11" t="n">
        <v>30.5799999237061</v>
      </c>
      <c r="B1541" s="11" t="n">
        <v>-0.0016872095875442</v>
      </c>
      <c r="C1541" s="11" t="n">
        <v>-0.0018274299800396</v>
      </c>
      <c r="D1541" s="11" t="n">
        <v>0.000273437355645001</v>
      </c>
    </row>
    <row r="1542" customFormat="false" ht="12.75" hidden="false" customHeight="false" outlineLevel="0" collapsed="false">
      <c r="A1542" s="11" t="n">
        <v>30.5999984741211</v>
      </c>
      <c r="B1542" s="11" t="n">
        <v>-0.000642701517790556</v>
      </c>
      <c r="C1542" s="11" t="n">
        <v>-0.00354989804327488</v>
      </c>
      <c r="D1542" s="11" t="n">
        <v>0.000218517176108435</v>
      </c>
    </row>
    <row r="1543" customFormat="false" ht="12.75" hidden="false" customHeight="false" outlineLevel="0" collapsed="false">
      <c r="A1543" s="11" t="n">
        <v>30.6199989318848</v>
      </c>
      <c r="B1543" s="11" t="n">
        <v>-0.000102007761597633</v>
      </c>
      <c r="C1543" s="11" t="n">
        <v>-0.0046036234125495</v>
      </c>
      <c r="D1543" s="11" t="n">
        <v>0.00013643829151988</v>
      </c>
    </row>
    <row r="1544" customFormat="false" ht="12.75" hidden="false" customHeight="false" outlineLevel="0" collapsed="false">
      <c r="A1544" s="11" t="n">
        <v>30.6399993896484</v>
      </c>
      <c r="B1544" s="11" t="n">
        <v>-0.000400176271796227</v>
      </c>
      <c r="C1544" s="11" t="n">
        <v>-0.00578608922660351</v>
      </c>
      <c r="D1544" s="11" t="n">
        <v>3.30293551087379E-005</v>
      </c>
    </row>
    <row r="1545" customFormat="false" ht="12.75" hidden="false" customHeight="false" outlineLevel="0" collapsed="false">
      <c r="A1545" s="11" t="n">
        <v>30.6599998474121</v>
      </c>
      <c r="B1545" s="11" t="n">
        <v>-0.000164058059453964</v>
      </c>
      <c r="C1545" s="11" t="n">
        <v>-0.00686203734949231</v>
      </c>
      <c r="D1545" s="11" t="n">
        <v>-9.40797908697277E-005</v>
      </c>
    </row>
    <row r="1546" customFormat="false" ht="12.75" hidden="false" customHeight="false" outlineLevel="0" collapsed="false">
      <c r="A1546" s="11" t="n">
        <v>30.6799983978272</v>
      </c>
      <c r="B1546" s="11" t="n">
        <v>-0.000568374991416931</v>
      </c>
      <c r="C1546" s="11" t="n">
        <v>-0.00794125068932772</v>
      </c>
      <c r="D1546" s="11" t="n">
        <v>-0.000241528076003306</v>
      </c>
    </row>
    <row r="1547" customFormat="false" ht="12.75" hidden="false" customHeight="false" outlineLevel="0" collapsed="false">
      <c r="A1547" s="11" t="n">
        <v>30.6999988555908</v>
      </c>
      <c r="B1547" s="11" t="n">
        <v>0.0014216376002878</v>
      </c>
      <c r="C1547" s="11" t="n">
        <v>-0.00866359286010265</v>
      </c>
      <c r="D1547" s="11" t="n">
        <v>-0.000409899745136499</v>
      </c>
    </row>
    <row r="1548" customFormat="false" ht="12.75" hidden="false" customHeight="false" outlineLevel="0" collapsed="false">
      <c r="A1548" s="11" t="n">
        <v>30.7199993133545</v>
      </c>
      <c r="B1548" s="11" t="n">
        <v>0.00406148890033364</v>
      </c>
      <c r="C1548" s="11" t="n">
        <v>-0.00767268426716328</v>
      </c>
      <c r="D1548" s="11" t="n">
        <v>-0.000575566082261503</v>
      </c>
    </row>
    <row r="1549" customFormat="false" ht="12.75" hidden="false" customHeight="false" outlineLevel="0" collapsed="false">
      <c r="A1549" s="11" t="n">
        <v>30.7399997711182</v>
      </c>
      <c r="B1549" s="11" t="n">
        <v>0.00441279914230108</v>
      </c>
      <c r="C1549" s="11" t="n">
        <v>-0.0063707996159792</v>
      </c>
      <c r="D1549" s="11" t="n">
        <v>-0.000715191010385752</v>
      </c>
    </row>
    <row r="1550" customFormat="false" ht="12.75" hidden="false" customHeight="false" outlineLevel="0" collapsed="false">
      <c r="A1550" s="11" t="n">
        <v>30.7600002288818</v>
      </c>
      <c r="B1550" s="11" t="n">
        <v>0.00422698352485895</v>
      </c>
      <c r="C1550" s="11" t="n">
        <v>-0.00527942692860961</v>
      </c>
      <c r="D1550" s="11" t="n">
        <v>-0.000832148070912808</v>
      </c>
    </row>
    <row r="1551" customFormat="false" ht="12.75" hidden="false" customHeight="false" outlineLevel="0" collapsed="false">
      <c r="A1551" s="11" t="n">
        <v>30.7799987792969</v>
      </c>
      <c r="B1551" s="11" t="n">
        <v>0.0042205210775137</v>
      </c>
      <c r="C1551" s="11" t="n">
        <v>-0.00354148191399872</v>
      </c>
      <c r="D1551" s="11" t="n">
        <v>-0.000921799335628748</v>
      </c>
    </row>
    <row r="1552" customFormat="false" ht="12.75" hidden="false" customHeight="false" outlineLevel="0" collapsed="false">
      <c r="A1552" s="11" t="n">
        <v>30.7999992370605</v>
      </c>
      <c r="B1552" s="11" t="n">
        <v>0.00431722216308117</v>
      </c>
      <c r="C1552" s="11" t="n">
        <v>-0.00103361159563065</v>
      </c>
      <c r="D1552" s="11" t="n">
        <v>-0.00096858071628958</v>
      </c>
    </row>
    <row r="1553" customFormat="false" ht="12.75" hidden="false" customHeight="false" outlineLevel="0" collapsed="false">
      <c r="A1553" s="11" t="n">
        <v>30.8199996948242</v>
      </c>
      <c r="B1553" s="11" t="n">
        <v>0.00445148022845388</v>
      </c>
      <c r="C1553" s="11" t="n">
        <v>0.00184984970837832</v>
      </c>
      <c r="D1553" s="11" t="n">
        <v>-0.000960552541073412</v>
      </c>
    </row>
    <row r="1554" customFormat="false" ht="12.75" hidden="false" customHeight="false" outlineLevel="0" collapsed="false">
      <c r="A1554" s="11" t="n">
        <v>30.8400001525879</v>
      </c>
      <c r="B1554" s="11" t="n">
        <v>0.00381720927543938</v>
      </c>
      <c r="C1554" s="11" t="n">
        <v>0.00441000610589981</v>
      </c>
      <c r="D1554" s="11" t="n">
        <v>-0.000896883720997721</v>
      </c>
    </row>
    <row r="1555" customFormat="false" ht="12.75" hidden="false" customHeight="false" outlineLevel="0" collapsed="false">
      <c r="A1555" s="11" t="n">
        <v>30.8599987030029</v>
      </c>
      <c r="B1555" s="11" t="n">
        <v>0.00471100443974137</v>
      </c>
      <c r="C1555" s="11" t="n">
        <v>0.00673694163560867</v>
      </c>
      <c r="D1555" s="11" t="n">
        <v>-0.00078613730147481</v>
      </c>
    </row>
    <row r="1556" customFormat="false" ht="12.75" hidden="false" customHeight="false" outlineLevel="0" collapsed="false">
      <c r="A1556" s="11" t="n">
        <v>30.8799991607666</v>
      </c>
      <c r="B1556" s="11" t="n">
        <v>0.00499348808079958</v>
      </c>
      <c r="C1556" s="11" t="n">
        <v>0.00981229171156883</v>
      </c>
      <c r="D1556" s="11" t="n">
        <v>-0.000621633138507605</v>
      </c>
    </row>
    <row r="1557" customFormat="false" ht="12.75" hidden="false" customHeight="false" outlineLevel="0" collapsed="false">
      <c r="A1557" s="11" t="n">
        <v>30.8999996185303</v>
      </c>
      <c r="B1557" s="11" t="n">
        <v>0.00274618994444609</v>
      </c>
      <c r="C1557" s="11" t="n">
        <v>0.0124477185308933</v>
      </c>
      <c r="D1557" s="11" t="n">
        <v>-0.000396598363295198</v>
      </c>
    </row>
    <row r="1558" customFormat="false" ht="12.75" hidden="false" customHeight="false" outlineLevel="0" collapsed="false">
      <c r="A1558" s="11" t="n">
        <v>30.9200000762939</v>
      </c>
      <c r="B1558" s="11" t="n">
        <v>-0.000458373688161373</v>
      </c>
      <c r="C1558" s="11" t="n">
        <v>0.0130820274353027</v>
      </c>
      <c r="D1558" s="11" t="n">
        <v>-0.000137372873723507</v>
      </c>
    </row>
    <row r="1559" customFormat="false" ht="12.75" hidden="false" customHeight="false" outlineLevel="0" collapsed="false">
      <c r="A1559" s="11" t="n">
        <v>30.939998626709</v>
      </c>
      <c r="B1559" s="11" t="n">
        <v>-0.0020002219825983</v>
      </c>
      <c r="C1559" s="11" t="n">
        <v>0.0115302633494139</v>
      </c>
      <c r="D1559" s="11" t="n">
        <v>0.000111737288534641</v>
      </c>
    </row>
    <row r="1560" customFormat="false" ht="12.75" hidden="false" customHeight="false" outlineLevel="0" collapsed="false">
      <c r="A1560" s="11" t="n">
        <v>30.9599990844727</v>
      </c>
      <c r="B1560" s="11" t="n">
        <v>-0.00236319191753864</v>
      </c>
      <c r="C1560" s="11" t="n">
        <v>0.008818369358778</v>
      </c>
      <c r="D1560" s="11" t="n">
        <v>0.000316296238452196</v>
      </c>
    </row>
    <row r="1561" customFormat="false" ht="12.75" hidden="false" customHeight="false" outlineLevel="0" collapsed="false">
      <c r="A1561" s="11" t="n">
        <v>30.9799995422363</v>
      </c>
      <c r="B1561" s="11" t="n">
        <v>-0.0032721720635891</v>
      </c>
      <c r="C1561" s="11" t="n">
        <v>0.00559656787663698</v>
      </c>
      <c r="D1561" s="11" t="n">
        <v>0.000461164396256208</v>
      </c>
    </row>
    <row r="1562" customFormat="false" ht="12.75" hidden="false" customHeight="false" outlineLevel="0" collapsed="false">
      <c r="A1562" s="11" t="n">
        <v>31</v>
      </c>
      <c r="B1562" s="11" t="n">
        <v>-0.00410629808902741</v>
      </c>
      <c r="C1562" s="11" t="n">
        <v>0.00186597020365298</v>
      </c>
      <c r="D1562" s="11" t="n">
        <v>0.000536954961717129</v>
      </c>
    </row>
    <row r="1563" customFormat="false" ht="12.75" hidden="false" customHeight="false" outlineLevel="0" collapsed="false">
      <c r="A1563" s="11" t="n">
        <v>31.019998550415</v>
      </c>
      <c r="B1563" s="11" t="n">
        <v>-0.00486035645008087</v>
      </c>
      <c r="C1563" s="11" t="n">
        <v>-0.00261004013009369</v>
      </c>
      <c r="D1563" s="11" t="n">
        <v>0.000530289486050606</v>
      </c>
    </row>
    <row r="1564" customFormat="false" ht="12.75" hidden="false" customHeight="false" outlineLevel="0" collapsed="false">
      <c r="A1564" s="11" t="n">
        <v>31.0399990081787</v>
      </c>
      <c r="B1564" s="11" t="n">
        <v>-0.00403395481407642</v>
      </c>
      <c r="C1564" s="11" t="n">
        <v>-0.0064817676320672</v>
      </c>
      <c r="D1564" s="11" t="n">
        <v>0.000436631496995688</v>
      </c>
    </row>
    <row r="1565" customFormat="false" ht="12.75" hidden="false" customHeight="false" outlineLevel="0" collapsed="false">
      <c r="A1565" s="11" t="n">
        <v>31.0599994659424</v>
      </c>
      <c r="B1565" s="11" t="n">
        <v>-0.00208408012986183</v>
      </c>
      <c r="C1565" s="11" t="n">
        <v>-0.00843913853168488</v>
      </c>
      <c r="D1565" s="11" t="n">
        <v>0.000284153269603848</v>
      </c>
    </row>
    <row r="1566" customFormat="false" ht="12.75" hidden="false" customHeight="false" outlineLevel="0" collapsed="false">
      <c r="A1566" s="11" t="n">
        <v>31.0799999237061</v>
      </c>
      <c r="B1566" s="11" t="n">
        <v>0.000931480899453163</v>
      </c>
      <c r="C1566" s="11" t="n">
        <v>-0.00827746279537678</v>
      </c>
      <c r="D1566" s="11" t="n">
        <v>0.000113016925752163</v>
      </c>
    </row>
    <row r="1567" customFormat="false" ht="12.75" hidden="false" customHeight="false" outlineLevel="0" collapsed="false">
      <c r="A1567" s="11" t="n">
        <v>31.0999984741211</v>
      </c>
      <c r="B1567" s="11" t="n">
        <v>0.00225550122559071</v>
      </c>
      <c r="C1567" s="11" t="n">
        <v>-0.00586684606969357</v>
      </c>
      <c r="D1567" s="11" t="n">
        <v>-3.13865020871162E-005</v>
      </c>
    </row>
    <row r="1568" customFormat="false" ht="12.75" hidden="false" customHeight="false" outlineLevel="0" collapsed="false">
      <c r="A1568" s="11" t="n">
        <v>31.1199989318848</v>
      </c>
      <c r="B1568" s="11" t="n">
        <v>0.00221413467079401</v>
      </c>
      <c r="C1568" s="11" t="n">
        <v>-0.00273497216403484</v>
      </c>
      <c r="D1568" s="11" t="n">
        <v>-0.000116921728476882</v>
      </c>
    </row>
    <row r="1569" customFormat="false" ht="12.75" hidden="false" customHeight="false" outlineLevel="0" collapsed="false">
      <c r="A1569" s="11" t="n">
        <v>31.1399993896484</v>
      </c>
      <c r="B1569" s="11" t="n">
        <v>0.00237070769071579</v>
      </c>
      <c r="C1569" s="11" t="n">
        <v>-0.000185182318091393</v>
      </c>
      <c r="D1569" s="11" t="n">
        <v>-0.00014520762488246</v>
      </c>
    </row>
    <row r="1570" customFormat="false" ht="12.75" hidden="false" customHeight="false" outlineLevel="0" collapsed="false">
      <c r="A1570" s="11" t="n">
        <v>31.1599998474121</v>
      </c>
      <c r="B1570" s="11" t="n">
        <v>0.0019141654483974</v>
      </c>
      <c r="C1570" s="11" t="n">
        <v>0.00202410481870174</v>
      </c>
      <c r="D1570" s="11" t="n">
        <v>-0.000126209575682879</v>
      </c>
    </row>
    <row r="1571" customFormat="false" ht="12.75" hidden="false" customHeight="false" outlineLevel="0" collapsed="false">
      <c r="A1571" s="11" t="n">
        <v>31.1799983978272</v>
      </c>
      <c r="B1571" s="11" t="n">
        <v>0.000185010489076376</v>
      </c>
      <c r="C1571" s="11" t="n">
        <v>0.00336324796080589</v>
      </c>
      <c r="D1571" s="11" t="n">
        <v>-7.02260294929147E-005</v>
      </c>
    </row>
    <row r="1572" customFormat="false" ht="12.75" hidden="false" customHeight="false" outlineLevel="0" collapsed="false">
      <c r="A1572" s="11" t="n">
        <v>31.1999988555908</v>
      </c>
      <c r="B1572" s="11" t="n">
        <v>-0.000186725897947326</v>
      </c>
      <c r="C1572" s="11" t="n">
        <v>0.00368597730994225</v>
      </c>
      <c r="D1572" s="11" t="n">
        <v>1.4500692486763E-006</v>
      </c>
    </row>
    <row r="1573" customFormat="false" ht="12.75" hidden="false" customHeight="false" outlineLevel="0" collapsed="false">
      <c r="A1573" s="11" t="n">
        <v>31.2199993133545</v>
      </c>
      <c r="B1573" s="11" t="n">
        <v>-0.00179353868588805</v>
      </c>
      <c r="C1573" s="11" t="n">
        <v>0.00299721490591764</v>
      </c>
      <c r="D1573" s="11" t="n">
        <v>7.08328443579376E-005</v>
      </c>
    </row>
    <row r="1574" customFormat="false" ht="12.75" hidden="false" customHeight="false" outlineLevel="0" collapsed="false">
      <c r="A1574" s="11" t="n">
        <v>31.2399997711182</v>
      </c>
      <c r="B1574" s="11" t="n">
        <v>-0.00348375760950148</v>
      </c>
      <c r="C1574" s="11" t="n">
        <v>0.000707150436937809</v>
      </c>
      <c r="D1574" s="11" t="n">
        <v>0.000109942222479731</v>
      </c>
    </row>
    <row r="1575" customFormat="false" ht="12.75" hidden="false" customHeight="false" outlineLevel="0" collapsed="false">
      <c r="A1575" s="11" t="n">
        <v>31.2600002288818</v>
      </c>
      <c r="B1575" s="11" t="n">
        <v>-0.00144099956378341</v>
      </c>
      <c r="C1575" s="11" t="n">
        <v>-0.0017763419309631</v>
      </c>
      <c r="D1575" s="11" t="n">
        <v>9.79143369477242E-005</v>
      </c>
    </row>
    <row r="1576" customFormat="false" ht="12.75" hidden="false" customHeight="false" outlineLevel="0" collapsed="false">
      <c r="A1576" s="11" t="n">
        <v>31.2799987792969</v>
      </c>
      <c r="B1576" s="11" t="n">
        <v>0.000789111480116844</v>
      </c>
      <c r="C1576" s="11" t="n">
        <v>-0.00307695474475622</v>
      </c>
      <c r="D1576" s="11" t="n">
        <v>4.72362153232098E-005</v>
      </c>
    </row>
    <row r="1577" customFormat="false" ht="12.75" hidden="false" customHeight="false" outlineLevel="0" collapsed="false">
      <c r="A1577" s="11" t="n">
        <v>31.2999992370605</v>
      </c>
      <c r="B1577" s="11" t="n">
        <v>0.00104847853071988</v>
      </c>
      <c r="C1577" s="11" t="n">
        <v>-0.0035435410682112</v>
      </c>
      <c r="D1577" s="11" t="n">
        <v>-1.94598469533958E-005</v>
      </c>
    </row>
    <row r="1578" customFormat="false" ht="12.75" hidden="false" customHeight="false" outlineLevel="0" collapsed="false">
      <c r="A1578" s="11" t="n">
        <v>31.3199996948242</v>
      </c>
      <c r="B1578" s="11" t="n">
        <v>0.000653692171908915</v>
      </c>
      <c r="C1578" s="11" t="n">
        <v>-0.00407175160944462</v>
      </c>
      <c r="D1578" s="11" t="n">
        <v>-9.5246999990195E-005</v>
      </c>
    </row>
    <row r="1579" customFormat="false" ht="12.75" hidden="false" customHeight="false" outlineLevel="0" collapsed="false">
      <c r="A1579" s="11" t="n">
        <v>31.3400001525879</v>
      </c>
      <c r="B1579" s="11" t="n">
        <v>0.000692983856424689</v>
      </c>
      <c r="C1579" s="11" t="n">
        <v>-0.0044153337366879</v>
      </c>
      <c r="D1579" s="11" t="n">
        <v>-0.000181264098500833</v>
      </c>
    </row>
    <row r="1580" customFormat="false" ht="12.75" hidden="false" customHeight="false" outlineLevel="0" collapsed="false">
      <c r="A1580" s="11" t="n">
        <v>31.3599987030029</v>
      </c>
      <c r="B1580" s="11" t="n">
        <v>0.00028247619047761</v>
      </c>
      <c r="C1580" s="11" t="n">
        <v>-0.00396070070564747</v>
      </c>
      <c r="D1580" s="11" t="n">
        <v>-0.000266023766016588</v>
      </c>
    </row>
    <row r="1581" customFormat="false" ht="12.75" hidden="false" customHeight="false" outlineLevel="0" collapsed="false">
      <c r="A1581" s="11" t="n">
        <v>31.3799991607666</v>
      </c>
      <c r="B1581" s="11" t="n">
        <v>0.000752611784264445</v>
      </c>
      <c r="C1581" s="11" t="n">
        <v>-0.00328411534428597</v>
      </c>
      <c r="D1581" s="11" t="n">
        <v>-0.000338738551363349</v>
      </c>
    </row>
    <row r="1582" customFormat="false" ht="12.75" hidden="false" customHeight="false" outlineLevel="0" collapsed="false">
      <c r="A1582" s="11" t="n">
        <v>31.3999996185303</v>
      </c>
      <c r="B1582" s="11" t="n">
        <v>0.00241471896879375</v>
      </c>
      <c r="C1582" s="11" t="n">
        <v>-0.00168537348508835</v>
      </c>
      <c r="D1582" s="11" t="n">
        <v>-0.000391102337744087</v>
      </c>
    </row>
    <row r="1583" customFormat="false" ht="12.75" hidden="false" customHeight="false" outlineLevel="0" collapsed="false">
      <c r="A1583" s="11" t="n">
        <v>31.4200000762939</v>
      </c>
      <c r="B1583" s="11" t="n">
        <v>0.00264499662443995</v>
      </c>
      <c r="C1583" s="11" t="n">
        <v>0.00107252225279808</v>
      </c>
      <c r="D1583" s="11" t="n">
        <v>-0.000397929921746254</v>
      </c>
    </row>
    <row r="1584" customFormat="false" ht="12.75" hidden="false" customHeight="false" outlineLevel="0" collapsed="false">
      <c r="A1584" s="11" t="n">
        <v>31.439998626709</v>
      </c>
      <c r="B1584" s="11" t="n">
        <v>0.00307432934641838</v>
      </c>
      <c r="C1584" s="11" t="n">
        <v>0.0040368065237999</v>
      </c>
      <c r="D1584" s="11" t="n">
        <v>-0.000347463181242347</v>
      </c>
    </row>
    <row r="1585" customFormat="false" ht="12.75" hidden="false" customHeight="false" outlineLevel="0" collapsed="false">
      <c r="A1585" s="11" t="n">
        <v>31.4599990844727</v>
      </c>
      <c r="B1585" s="11" t="n">
        <v>0.00300111901015043</v>
      </c>
      <c r="C1585" s="11" t="n">
        <v>0.00733505189418793</v>
      </c>
      <c r="D1585" s="11" t="n">
        <v>-0.000233403872698545</v>
      </c>
    </row>
    <row r="1586" customFormat="false" ht="12.75" hidden="false" customHeight="false" outlineLevel="0" collapsed="false">
      <c r="A1586" s="11" t="n">
        <v>31.4799995422363</v>
      </c>
      <c r="B1586" s="11" t="n">
        <v>0.000706819817423821</v>
      </c>
      <c r="C1586" s="11" t="n">
        <v>0.00923255085945129</v>
      </c>
      <c r="D1586" s="11" t="n">
        <v>-6.38803467154503E-005</v>
      </c>
    </row>
    <row r="1587" customFormat="false" ht="12.75" hidden="false" customHeight="false" outlineLevel="0" collapsed="false">
      <c r="A1587" s="11" t="n">
        <v>31.5</v>
      </c>
      <c r="B1587" s="11" t="n">
        <v>-0.000272776931524277</v>
      </c>
      <c r="C1587" s="11" t="n">
        <v>0.00942179933190346</v>
      </c>
      <c r="D1587" s="11" t="n">
        <v>0.000123826321214437</v>
      </c>
    </row>
    <row r="1588" customFormat="false" ht="12.75" hidden="false" customHeight="false" outlineLevel="0" collapsed="false">
      <c r="A1588" s="11" t="n">
        <v>31.519998550415</v>
      </c>
      <c r="B1588" s="11" t="n">
        <v>-0.000767558813095093</v>
      </c>
      <c r="C1588" s="11" t="n">
        <v>0.00945834256708622</v>
      </c>
      <c r="D1588" s="11" t="n">
        <v>0.00031305244192481</v>
      </c>
    </row>
    <row r="1589" customFormat="false" ht="12.75" hidden="false" customHeight="false" outlineLevel="0" collapsed="false">
      <c r="A1589" s="11" t="n">
        <v>31.5399990081787</v>
      </c>
      <c r="B1589" s="11" t="n">
        <v>-0.00418119505047798</v>
      </c>
      <c r="C1589" s="11" t="n">
        <v>0.00796369276940823</v>
      </c>
      <c r="D1589" s="11" t="n">
        <v>0.000491704791784287</v>
      </c>
    </row>
    <row r="1590" customFormat="false" ht="12.75" hidden="false" customHeight="false" outlineLevel="0" collapsed="false">
      <c r="A1590" s="11" t="n">
        <v>31.5599994659424</v>
      </c>
      <c r="B1590" s="11" t="n">
        <v>-0.0056782029569149</v>
      </c>
      <c r="C1590" s="11" t="n">
        <v>0.00414270162582398</v>
      </c>
      <c r="D1590" s="11" t="n">
        <v>0.000615361146628857</v>
      </c>
    </row>
    <row r="1591" customFormat="false" ht="12.75" hidden="false" customHeight="false" outlineLevel="0" collapsed="false">
      <c r="A1591" s="11" t="n">
        <v>31.5799999237061</v>
      </c>
      <c r="B1591" s="11" t="n">
        <v>-0.00573943927884102</v>
      </c>
      <c r="C1591" s="11" t="n">
        <v>-0.00052720308303833</v>
      </c>
      <c r="D1591" s="11" t="n">
        <v>0.000652068294584751</v>
      </c>
    </row>
    <row r="1592" customFormat="false" ht="12.75" hidden="false" customHeight="false" outlineLevel="0" collapsed="false">
      <c r="A1592" s="11" t="n">
        <v>31.5999984741211</v>
      </c>
      <c r="B1592" s="11" t="n">
        <v>-0.0037758219987154</v>
      </c>
      <c r="C1592" s="11" t="n">
        <v>-0.00466135144233704</v>
      </c>
      <c r="D1592" s="11" t="n">
        <v>0.000597403384745121</v>
      </c>
    </row>
    <row r="1593" customFormat="false" ht="12.75" hidden="false" customHeight="false" outlineLevel="0" collapsed="false">
      <c r="A1593" s="11" t="n">
        <v>31.6199989318848</v>
      </c>
      <c r="B1593" s="11" t="n">
        <v>-0.00136254541575909</v>
      </c>
      <c r="C1593" s="11" t="n">
        <v>-0.00649643689393997</v>
      </c>
      <c r="D1593" s="11" t="n">
        <v>0.000481921015307307</v>
      </c>
    </row>
    <row r="1594" customFormat="false" ht="12.75" hidden="false" customHeight="false" outlineLevel="0" collapsed="false">
      <c r="A1594" s="11" t="n">
        <v>31.6399993896484</v>
      </c>
      <c r="B1594" s="11" t="n">
        <v>-0.000856381841003895</v>
      </c>
      <c r="C1594" s="11" t="n">
        <v>-0.00686025619506836</v>
      </c>
      <c r="D1594" s="11" t="n">
        <v>0.000347166205756366</v>
      </c>
    </row>
    <row r="1595" customFormat="false" ht="12.75" hidden="false" customHeight="false" outlineLevel="0" collapsed="false">
      <c r="A1595" s="11" t="n">
        <v>31.6599998474121</v>
      </c>
      <c r="B1595" s="11" t="n">
        <v>-0.0010807893704623</v>
      </c>
      <c r="C1595" s="11" t="n">
        <v>-0.00672709196805954</v>
      </c>
      <c r="D1595" s="11" t="n">
        <v>0.000210719532333314</v>
      </c>
    </row>
    <row r="1596" customFormat="false" ht="12.75" hidden="false" customHeight="false" outlineLevel="0" collapsed="false">
      <c r="A1596" s="11" t="n">
        <v>31.6799983978272</v>
      </c>
      <c r="B1596" s="11" t="n">
        <v>9.54773277044296E-005</v>
      </c>
      <c r="C1596" s="11" t="n">
        <v>-0.00622969120740891</v>
      </c>
      <c r="D1596" s="11" t="n">
        <v>8.01915302872658E-005</v>
      </c>
    </row>
    <row r="1597" customFormat="false" ht="12.75" hidden="false" customHeight="false" outlineLevel="0" collapsed="false">
      <c r="A1597" s="11" t="n">
        <v>31.6999988555908</v>
      </c>
      <c r="B1597" s="11" t="n">
        <v>0.00198228470981121</v>
      </c>
      <c r="C1597" s="11" t="n">
        <v>-0.00466094166040421</v>
      </c>
      <c r="D1597" s="11" t="n">
        <v>-3.10293398797512E-005</v>
      </c>
    </row>
    <row r="1598" customFormat="false" ht="12.75" hidden="false" customHeight="false" outlineLevel="0" collapsed="false">
      <c r="A1598" s="11" t="n">
        <v>31.7199993133545</v>
      </c>
      <c r="B1598" s="11" t="n">
        <v>0.0022505484521389</v>
      </c>
      <c r="C1598" s="11" t="n">
        <v>-0.00235597789287567</v>
      </c>
      <c r="D1598" s="11" t="n">
        <v>-0.000100854784250259</v>
      </c>
    </row>
    <row r="1599" customFormat="false" ht="12.75" hidden="false" customHeight="false" outlineLevel="0" collapsed="false">
      <c r="A1599" s="11" t="n">
        <v>31.7399997711182</v>
      </c>
      <c r="B1599" s="11" t="n">
        <v>0.00123543292284012</v>
      </c>
      <c r="C1599" s="11" t="n">
        <v>-0.00117555260658264</v>
      </c>
      <c r="D1599" s="11" t="n">
        <v>-0.000133231747895479</v>
      </c>
    </row>
    <row r="1600" customFormat="false" ht="12.75" hidden="false" customHeight="false" outlineLevel="0" collapsed="false">
      <c r="A1600" s="11" t="n">
        <v>31.7600002288818</v>
      </c>
      <c r="B1600" s="11" t="n">
        <v>0.00019349530339241</v>
      </c>
      <c r="C1600" s="11" t="n">
        <v>-0.00144070014357567</v>
      </c>
      <c r="D1600" s="11" t="n">
        <v>-0.000157917849719524</v>
      </c>
    </row>
    <row r="1601" customFormat="false" ht="12.75" hidden="false" customHeight="false" outlineLevel="0" collapsed="false">
      <c r="A1601" s="11" t="n">
        <v>31.7799987792969</v>
      </c>
      <c r="B1601" s="11" t="n">
        <v>-0.00104270130395889</v>
      </c>
      <c r="C1601" s="11" t="n">
        <v>-0.00216543953865767</v>
      </c>
      <c r="D1601" s="11" t="n">
        <v>-0.00019355583935976</v>
      </c>
    </row>
    <row r="1602" customFormat="false" ht="12.75" hidden="false" customHeight="false" outlineLevel="0" collapsed="false">
      <c r="A1602" s="11" t="n">
        <v>31.7999992370605</v>
      </c>
      <c r="B1602" s="11" t="n">
        <v>-0.000693749636411667</v>
      </c>
      <c r="C1602" s="11" t="n">
        <v>-0.00281556323170662</v>
      </c>
      <c r="D1602" s="11" t="n">
        <v>-0.000244601629674435</v>
      </c>
    </row>
    <row r="1603" customFormat="false" ht="12.75" hidden="false" customHeight="false" outlineLevel="0" collapsed="false">
      <c r="A1603" s="11" t="n">
        <v>31.8199996948242</v>
      </c>
      <c r="B1603" s="11" t="n">
        <v>0.00141038745641708</v>
      </c>
      <c r="C1603" s="11" t="n">
        <v>-0.00183583050966263</v>
      </c>
      <c r="D1603" s="11" t="n">
        <v>-0.000294594094157219</v>
      </c>
    </row>
    <row r="1604" customFormat="false" ht="12.75" hidden="false" customHeight="false" outlineLevel="0" collapsed="false">
      <c r="A1604" s="11" t="n">
        <v>31.8400001525879</v>
      </c>
      <c r="B1604" s="11" t="n">
        <v>0.00152160041034222</v>
      </c>
      <c r="C1604" s="11" t="n">
        <v>0.000307634472846985</v>
      </c>
      <c r="D1604" s="11" t="n">
        <v>-0.000310136005282402</v>
      </c>
    </row>
    <row r="1605" customFormat="false" ht="12.75" hidden="false" customHeight="false" outlineLevel="0" collapsed="false">
      <c r="A1605" s="11" t="n">
        <v>31.8599987030029</v>
      </c>
      <c r="B1605" s="11" t="n">
        <v>0.00295707769691944</v>
      </c>
      <c r="C1605" s="11" t="n">
        <v>0.00272227823734283</v>
      </c>
      <c r="D1605" s="11" t="n">
        <v>-0.000281240791082382</v>
      </c>
    </row>
    <row r="1606" customFormat="false" ht="12.75" hidden="false" customHeight="false" outlineLevel="0" collapsed="false">
      <c r="A1606" s="11" t="n">
        <v>31.8799991607666</v>
      </c>
      <c r="B1606" s="11" t="n">
        <v>0.00398907670751214</v>
      </c>
      <c r="C1606" s="11" t="n">
        <v>0.00632698088884354</v>
      </c>
      <c r="D1606" s="11" t="n">
        <v>-0.000192472594790161</v>
      </c>
    </row>
    <row r="1607" customFormat="false" ht="12.75" hidden="false" customHeight="false" outlineLevel="0" collapsed="false">
      <c r="A1607" s="11" t="n">
        <v>31.8999996185303</v>
      </c>
      <c r="B1607" s="11" t="n">
        <v>0.0026326859369874</v>
      </c>
      <c r="C1607" s="11" t="n">
        <v>0.00983094424009323</v>
      </c>
      <c r="D1607" s="11" t="n">
        <v>-2.87946313619614E-005</v>
      </c>
    </row>
    <row r="1608" customFormat="false" ht="12.75" hidden="false" customHeight="false" outlineLevel="0" collapsed="false">
      <c r="A1608" s="11" t="n">
        <v>31.9200000762939</v>
      </c>
      <c r="B1608" s="11" t="n">
        <v>0.000183980911970139</v>
      </c>
      <c r="C1608" s="11" t="n">
        <v>0.0114933177828789</v>
      </c>
      <c r="D1608" s="11" t="n">
        <v>0.000188058242201805</v>
      </c>
    </row>
    <row r="1609" customFormat="false" ht="12.75" hidden="false" customHeight="false" outlineLevel="0" collapsed="false">
      <c r="A1609" s="11" t="n">
        <v>31.939998626709</v>
      </c>
      <c r="B1609" s="11" t="n">
        <v>-0.00241908431053162</v>
      </c>
      <c r="C1609" s="11" t="n">
        <v>0.0108283758163452</v>
      </c>
      <c r="D1609" s="11" t="n">
        <v>0.000415624585002661</v>
      </c>
    </row>
    <row r="1610" customFormat="false" ht="12.75" hidden="false" customHeight="false" outlineLevel="0" collapsed="false">
      <c r="A1610" s="11" t="n">
        <v>31.9599990844727</v>
      </c>
      <c r="B1610" s="11" t="n">
        <v>-0.00564001128077507</v>
      </c>
      <c r="C1610" s="11" t="n">
        <v>0.00734526291489601</v>
      </c>
      <c r="D1610" s="11" t="n">
        <v>0.000601850915700197</v>
      </c>
    </row>
    <row r="1611" customFormat="false" ht="12.75" hidden="false" customHeight="false" outlineLevel="0" collapsed="false">
      <c r="A1611" s="11" t="n">
        <v>31.9799995422363</v>
      </c>
      <c r="B1611" s="11" t="n">
        <v>-0.00636311993002892</v>
      </c>
      <c r="C1611" s="11" t="n">
        <v>0.00231680832803249</v>
      </c>
      <c r="D1611" s="11" t="n">
        <v>0.000699015334248543</v>
      </c>
    </row>
    <row r="1612" customFormat="false" ht="12.75" hidden="false" customHeight="false" outlineLevel="0" collapsed="false">
      <c r="A1612" s="11" t="n">
        <v>32</v>
      </c>
      <c r="B1612" s="11" t="n">
        <v>-0.00601033493876457</v>
      </c>
      <c r="C1612" s="11" t="n">
        <v>-0.00273224152624607</v>
      </c>
      <c r="D1612" s="11" t="n">
        <v>0.000695024617016316</v>
      </c>
    </row>
    <row r="1613" customFormat="false" ht="12.75" hidden="false" customHeight="false" outlineLevel="0" collapsed="false">
      <c r="A1613" s="11" t="n">
        <v>32.0200004577637</v>
      </c>
      <c r="B1613" s="11" t="n">
        <v>-0.00533917918801308</v>
      </c>
      <c r="C1613" s="11" t="n">
        <v>-0.00771736167371273</v>
      </c>
      <c r="D1613" s="11" t="n">
        <v>0.000589418224990368</v>
      </c>
    </row>
    <row r="1614" customFormat="false" ht="12.75" hidden="false" customHeight="false" outlineLevel="0" collapsed="false">
      <c r="A1614" s="11" t="n">
        <v>32.0400009155273</v>
      </c>
      <c r="B1614" s="11" t="n">
        <v>-0.00257813930511475</v>
      </c>
      <c r="C1614" s="11" t="n">
        <v>-0.0109096094965935</v>
      </c>
      <c r="D1614" s="11" t="n">
        <v>0.000398627482354641</v>
      </c>
    </row>
    <row r="1615" customFormat="false" ht="12.75" hidden="false" customHeight="false" outlineLevel="0" collapsed="false">
      <c r="A1615" s="11" t="n">
        <v>32.0599975585938</v>
      </c>
      <c r="B1615" s="11" t="n">
        <v>0.000550877302885056</v>
      </c>
      <c r="C1615" s="11" t="n">
        <v>-0.0112902298569679</v>
      </c>
      <c r="D1615" s="11" t="n">
        <v>0.000172068830579519</v>
      </c>
    </row>
    <row r="1616" customFormat="false" ht="12.75" hidden="false" customHeight="false" outlineLevel="0" collapsed="false">
      <c r="A1616" s="11" t="n">
        <v>32.0799980163574</v>
      </c>
      <c r="B1616" s="11" t="n">
        <v>0.00304614473134279</v>
      </c>
      <c r="C1616" s="11" t="n">
        <v>-0.00915476679801941</v>
      </c>
      <c r="D1616" s="11" t="n">
        <v>-3.61273996531963E-005</v>
      </c>
    </row>
    <row r="1617" customFormat="false" ht="12.75" hidden="false" customHeight="false" outlineLevel="0" collapsed="false">
      <c r="A1617" s="11" t="n">
        <v>32.0999984741211</v>
      </c>
      <c r="B1617" s="11" t="n">
        <v>0.00351203745231032</v>
      </c>
      <c r="C1617" s="11" t="n">
        <v>-0.00531254708766937</v>
      </c>
      <c r="D1617" s="11" t="n">
        <v>-0.000182572286576033</v>
      </c>
    </row>
    <row r="1618" customFormat="false" ht="12.75" hidden="false" customHeight="false" outlineLevel="0" collapsed="false">
      <c r="A1618" s="11" t="n">
        <v>32.1199989318848</v>
      </c>
      <c r="B1618" s="11" t="n">
        <v>0.00311385025270283</v>
      </c>
      <c r="C1618" s="11" t="n">
        <v>-0.00117643177509308</v>
      </c>
      <c r="D1618" s="11" t="n">
        <v>-0.000246712588705122</v>
      </c>
    </row>
    <row r="1619" customFormat="false" ht="12.75" hidden="false" customHeight="false" outlineLevel="0" collapsed="false">
      <c r="A1619" s="11" t="n">
        <v>32.1399993896484</v>
      </c>
      <c r="B1619" s="11" t="n">
        <v>0.00272660749033093</v>
      </c>
      <c r="C1619" s="11" t="n">
        <v>0.00208383798599243</v>
      </c>
      <c r="D1619" s="11" t="n">
        <v>-0.000235759915085509</v>
      </c>
    </row>
    <row r="1620" customFormat="false" ht="12.75" hidden="false" customHeight="false" outlineLevel="0" collapsed="false">
      <c r="A1620" s="11" t="n">
        <v>32.1599998474121</v>
      </c>
      <c r="B1620" s="11" t="n">
        <v>0.00108484504744411</v>
      </c>
      <c r="C1620" s="11" t="n">
        <v>0.00420652329921722</v>
      </c>
      <c r="D1620" s="11" t="n">
        <v>-0.000170858344063163</v>
      </c>
    </row>
    <row r="1621" customFormat="false" ht="12.75" hidden="false" customHeight="false" outlineLevel="0" collapsed="false">
      <c r="A1621" s="11" t="n">
        <v>32.1800003051758</v>
      </c>
      <c r="B1621" s="11" t="n">
        <v>-0.000633765012025833</v>
      </c>
      <c r="C1621" s="11" t="n">
        <v>0.00487211346626282</v>
      </c>
      <c r="D1621" s="11" t="n">
        <v>-7.72555358707905E-005</v>
      </c>
    </row>
    <row r="1622" customFormat="false" ht="12.75" hidden="false" customHeight="false" outlineLevel="0" collapsed="false">
      <c r="A1622" s="11" t="n">
        <v>32.2000007629395</v>
      </c>
      <c r="B1622" s="11" t="n">
        <v>-0.00141392834484577</v>
      </c>
      <c r="C1622" s="11" t="n">
        <v>0.00406287238001823</v>
      </c>
      <c r="D1622" s="11" t="n">
        <v>1.38557516038418E-005</v>
      </c>
    </row>
    <row r="1623" customFormat="false" ht="12.75" hidden="false" customHeight="false" outlineLevel="0" collapsed="false">
      <c r="A1623" s="11" t="n">
        <v>32.2199974060059</v>
      </c>
      <c r="B1623" s="11" t="n">
        <v>-0.00177939608693123</v>
      </c>
      <c r="C1623" s="11" t="n">
        <v>0.00274235475808382</v>
      </c>
      <c r="D1623" s="11" t="n">
        <v>8.20839777588844E-005</v>
      </c>
    </row>
    <row r="1624" customFormat="false" ht="12.75" hidden="false" customHeight="false" outlineLevel="0" collapsed="false">
      <c r="A1624" s="11" t="n">
        <v>32.2399978637695</v>
      </c>
      <c r="B1624" s="11" t="n">
        <v>-0.00234198570251465</v>
      </c>
      <c r="C1624" s="11" t="n">
        <v>0.00124168349429965</v>
      </c>
      <c r="D1624" s="11" t="n">
        <v>0.000122454483062029</v>
      </c>
    </row>
    <row r="1625" customFormat="false" ht="12.75" hidden="false" customHeight="false" outlineLevel="0" collapsed="false">
      <c r="A1625" s="11" t="n">
        <v>32.2599983215332</v>
      </c>
      <c r="B1625" s="11" t="n">
        <v>-0.00080929696559906</v>
      </c>
      <c r="C1625" s="11" t="n">
        <v>-0.000302493572235107</v>
      </c>
      <c r="D1625" s="11" t="n">
        <v>0.000131044536828995</v>
      </c>
    </row>
    <row r="1626" customFormat="false" ht="12.75" hidden="false" customHeight="false" outlineLevel="0" collapsed="false">
      <c r="A1626" s="11" t="n">
        <v>32.2799987792969</v>
      </c>
      <c r="B1626" s="11" t="n">
        <v>0.00106204673647881</v>
      </c>
      <c r="C1626" s="11" t="n">
        <v>-0.000802066177129746</v>
      </c>
      <c r="D1626" s="11" t="n">
        <v>0.00011779647320509</v>
      </c>
    </row>
    <row r="1627" customFormat="false" ht="12.75" hidden="false" customHeight="false" outlineLevel="0" collapsed="false">
      <c r="A1627" s="11" t="n">
        <v>32.2999992370606</v>
      </c>
      <c r="B1627" s="11" t="n">
        <v>0.000476639717817307</v>
      </c>
      <c r="C1627" s="11" t="n">
        <v>-0.000496737658977509</v>
      </c>
      <c r="D1627" s="11" t="n">
        <v>0.000104430597275496</v>
      </c>
    </row>
    <row r="1628" customFormat="false" ht="12.75" hidden="false" customHeight="false" outlineLevel="0" collapsed="false">
      <c r="A1628" s="11" t="n">
        <v>32.3199996948242</v>
      </c>
      <c r="B1628" s="11" t="n">
        <v>0.000412217807024717</v>
      </c>
      <c r="C1628" s="11" t="n">
        <v>-9.38624143600464E-005</v>
      </c>
      <c r="D1628" s="11" t="n">
        <v>9.82983037829399E-005</v>
      </c>
    </row>
    <row r="1629" customFormat="false" ht="12.75" hidden="false" customHeight="false" outlineLevel="0" collapsed="false">
      <c r="A1629" s="11" t="n">
        <v>32.3400001525879</v>
      </c>
      <c r="B1629" s="11" t="n">
        <v>-0.000497907865792513</v>
      </c>
      <c r="C1629" s="11" t="n">
        <v>0.000282250344753265</v>
      </c>
      <c r="D1629" s="11" t="n">
        <v>0.000100860110251233</v>
      </c>
    </row>
    <row r="1630" customFormat="false" ht="12.75" hidden="false" customHeight="false" outlineLevel="0" collapsed="false">
      <c r="A1630" s="11" t="n">
        <v>32.3600006103516</v>
      </c>
      <c r="B1630" s="11" t="n">
        <v>-0.00191678106784821</v>
      </c>
      <c r="C1630" s="11" t="n">
        <v>-0.000218495726585388</v>
      </c>
      <c r="D1630" s="11" t="n">
        <v>0.000103359634522349</v>
      </c>
    </row>
    <row r="1631" customFormat="false" ht="12.75" hidden="false" customHeight="false" outlineLevel="0" collapsed="false">
      <c r="A1631" s="11" t="n">
        <v>32.3800010681152</v>
      </c>
      <c r="B1631" s="11" t="n">
        <v>-0.00147019885480404</v>
      </c>
      <c r="C1631" s="11" t="n">
        <v>-0.00122628733515739</v>
      </c>
      <c r="D1631" s="11" t="n">
        <v>8.84011387825012E-005</v>
      </c>
    </row>
    <row r="1632" customFormat="false" ht="12.75" hidden="false" customHeight="false" outlineLevel="0" collapsed="false">
      <c r="A1632" s="11" t="n">
        <v>32.3999977111816</v>
      </c>
      <c r="B1632" s="11" t="n">
        <v>0.00035766139626503</v>
      </c>
      <c r="C1632" s="11" t="n">
        <v>-0.0014004185795784</v>
      </c>
      <c r="D1632" s="11" t="n">
        <v>6.04782253503799E-005</v>
      </c>
    </row>
    <row r="1633" customFormat="false" ht="12.75" hidden="false" customHeight="false" outlineLevel="0" collapsed="false">
      <c r="A1633" s="11" t="n">
        <v>32.4199981689453</v>
      </c>
      <c r="B1633" s="11" t="n">
        <v>0.000182021409273148</v>
      </c>
      <c r="C1633" s="11" t="n">
        <v>-0.00117862969636917</v>
      </c>
      <c r="D1633" s="11" t="n">
        <v>3.49818728864193E-005</v>
      </c>
    </row>
    <row r="1634" customFormat="false" ht="12.75" hidden="false" customHeight="false" outlineLevel="0" collapsed="false">
      <c r="A1634" s="11" t="n">
        <v>32.439998626709</v>
      </c>
      <c r="B1634" s="11" t="n">
        <v>-0.000201648101210594</v>
      </c>
      <c r="C1634" s="11" t="n">
        <v>-0.000961028039455414</v>
      </c>
      <c r="D1634" s="11" t="n">
        <v>1.28960236907005E-005</v>
      </c>
    </row>
    <row r="1635" customFormat="false" ht="12.75" hidden="false" customHeight="false" outlineLevel="0" collapsed="false">
      <c r="A1635" s="11" t="n">
        <v>32.4599990844727</v>
      </c>
      <c r="B1635" s="11" t="n">
        <v>0.000109860673546791</v>
      </c>
      <c r="C1635" s="11" t="n">
        <v>-0.00015617161989212</v>
      </c>
      <c r="D1635" s="11" t="n">
        <v>9.36910510063171E-007</v>
      </c>
    </row>
    <row r="1636" customFormat="false" ht="12.75" hidden="false" customHeight="false" outlineLevel="0" collapsed="false">
      <c r="A1636" s="11" t="n">
        <v>32.4799995422363</v>
      </c>
      <c r="B1636" s="11" t="n">
        <v>0.000211415812373161</v>
      </c>
      <c r="C1636" s="11" t="n">
        <v>0.000870928168296814</v>
      </c>
      <c r="D1636" s="11" t="n">
        <v>7.75954686105251E-006</v>
      </c>
    </row>
    <row r="1637" customFormat="false" ht="12.75" hidden="false" customHeight="false" outlineLevel="0" collapsed="false">
      <c r="A1637" s="11" t="n">
        <v>32.5</v>
      </c>
      <c r="B1637" s="11" t="n">
        <v>0.000967690721154213</v>
      </c>
      <c r="C1637" s="11" t="n">
        <v>0.00232630223035812</v>
      </c>
      <c r="D1637" s="11" t="n">
        <v>3.89632768929005E-005</v>
      </c>
    </row>
    <row r="1638" customFormat="false" ht="12.75" hidden="false" customHeight="false" outlineLevel="0" collapsed="false">
      <c r="A1638" s="11" t="n">
        <v>32.5200004577637</v>
      </c>
      <c r="B1638" s="11" t="n">
        <v>0.000627693720161915</v>
      </c>
      <c r="C1638" s="11" t="n">
        <v>0.00363169237971306</v>
      </c>
      <c r="D1638" s="11" t="n">
        <v>9.98174073174596E-005</v>
      </c>
    </row>
    <row r="1639" customFormat="false" ht="12.75" hidden="false" customHeight="false" outlineLevel="0" collapsed="false">
      <c r="A1639" s="11" t="n">
        <v>32.5400009155273</v>
      </c>
      <c r="B1639" s="11" t="n">
        <v>7.55774817662314E-006</v>
      </c>
      <c r="C1639" s="11" t="n">
        <v>0.00419598072767258</v>
      </c>
      <c r="D1639" s="11" t="n">
        <v>0.000178916583536193</v>
      </c>
    </row>
    <row r="1640" customFormat="false" ht="12.75" hidden="false" customHeight="false" outlineLevel="0" collapsed="false">
      <c r="A1640" s="11" t="n">
        <v>32.5599975585938</v>
      </c>
      <c r="B1640" s="11" t="n">
        <v>-0.00123258214443922</v>
      </c>
      <c r="C1640" s="11" t="n">
        <v>0.00441006198525429</v>
      </c>
      <c r="D1640" s="11" t="n">
        <v>0.000265664421021938</v>
      </c>
    </row>
    <row r="1641" customFormat="false" ht="12.75" hidden="false" customHeight="false" outlineLevel="0" collapsed="false">
      <c r="A1641" s="11" t="n">
        <v>32.5799980163574</v>
      </c>
      <c r="B1641" s="11" t="n">
        <v>-0.00291964318603277</v>
      </c>
      <c r="C1641" s="11" t="n">
        <v>0.00389389321208</v>
      </c>
      <c r="D1641" s="11" t="n">
        <v>0.000350346788764</v>
      </c>
    </row>
    <row r="1642" customFormat="false" ht="12.75" hidden="false" customHeight="false" outlineLevel="0" collapsed="false">
      <c r="A1642" s="11" t="n">
        <v>32.5999984741211</v>
      </c>
      <c r="B1642" s="11" t="n">
        <v>-0.00331475026905537</v>
      </c>
      <c r="C1642" s="11" t="n">
        <v>0.00242161750793457</v>
      </c>
      <c r="D1642" s="11" t="n">
        <v>0.000414908863604069</v>
      </c>
    </row>
    <row r="1643" customFormat="false" ht="12.75" hidden="false" customHeight="false" outlineLevel="0" collapsed="false">
      <c r="A1643" s="11" t="n">
        <v>32.6199989318848</v>
      </c>
      <c r="B1643" s="11" t="n">
        <v>-0.00279883854091167</v>
      </c>
      <c r="C1643" s="11" t="n">
        <v>0.000386342406272888</v>
      </c>
      <c r="D1643" s="11" t="n">
        <v>0.000443350523710251</v>
      </c>
    </row>
    <row r="1644" customFormat="false" ht="12.75" hidden="false" customHeight="false" outlineLevel="0" collapsed="false">
      <c r="A1644" s="11" t="n">
        <v>32.6399993896484</v>
      </c>
      <c r="B1644" s="11" t="n">
        <v>-0.0015433132648468</v>
      </c>
      <c r="C1644" s="11" t="n">
        <v>-0.00138210854493082</v>
      </c>
      <c r="D1644" s="11" t="n">
        <v>0.000432154163718224</v>
      </c>
    </row>
    <row r="1645" customFormat="false" ht="12.75" hidden="false" customHeight="false" outlineLevel="0" collapsed="false">
      <c r="A1645" s="11" t="n">
        <v>32.6599998474121</v>
      </c>
      <c r="B1645" s="11" t="n">
        <v>-0.000822488218545914</v>
      </c>
      <c r="C1645" s="11" t="n">
        <v>-0.00225507654249668</v>
      </c>
      <c r="D1645" s="11" t="n">
        <v>0.000394375994801521</v>
      </c>
    </row>
    <row r="1646" customFormat="false" ht="12.75" hidden="false" customHeight="false" outlineLevel="0" collapsed="false">
      <c r="A1646" s="11" t="n">
        <v>32.6800003051758</v>
      </c>
      <c r="B1646" s="11" t="n">
        <v>-0.00149021111428738</v>
      </c>
      <c r="C1646" s="11" t="n">
        <v>-0.00275786966085434</v>
      </c>
      <c r="D1646" s="11" t="n">
        <v>0.00034447037614882</v>
      </c>
    </row>
    <row r="1647" customFormat="false" ht="12.75" hidden="false" customHeight="false" outlineLevel="0" collapsed="false">
      <c r="A1647" s="11" t="n">
        <v>32.7000007629395</v>
      </c>
      <c r="B1647" s="11" t="n">
        <v>-0.00227339752018452</v>
      </c>
      <c r="C1647" s="11" t="n">
        <v>-0.00362172722816467</v>
      </c>
      <c r="D1647" s="11" t="n">
        <v>0.000281345332041383</v>
      </c>
    </row>
    <row r="1648" customFormat="false" ht="12.75" hidden="false" customHeight="false" outlineLevel="0" collapsed="false">
      <c r="A1648" s="11" t="n">
        <v>32.7199974060059</v>
      </c>
      <c r="B1648" s="11" t="n">
        <v>-0.00188624986913055</v>
      </c>
      <c r="C1648" s="11" t="n">
        <v>-0.00445114821195602</v>
      </c>
      <c r="D1648" s="11" t="n">
        <v>0.000199651811271906</v>
      </c>
    </row>
    <row r="1649" customFormat="false" ht="12.75" hidden="false" customHeight="false" outlineLevel="0" collapsed="false">
      <c r="A1649" s="11" t="n">
        <v>32.7399978637695</v>
      </c>
      <c r="B1649" s="11" t="n">
        <v>0.000303635839372873</v>
      </c>
      <c r="C1649" s="11" t="n">
        <v>-0.00432032719254494</v>
      </c>
      <c r="D1649" s="11" t="n">
        <v>0.000110077846329659</v>
      </c>
    </row>
    <row r="1650" customFormat="false" ht="12.75" hidden="false" customHeight="false" outlineLevel="0" collapsed="false">
      <c r="A1650" s="11" t="n">
        <v>32.7599983215332</v>
      </c>
      <c r="B1650" s="11" t="n">
        <v>0.00149071915075183</v>
      </c>
      <c r="C1650" s="11" t="n">
        <v>-0.00348028913140297</v>
      </c>
      <c r="D1650" s="11" t="n">
        <v>3.16611840389669E-005</v>
      </c>
    </row>
    <row r="1651" customFormat="false" ht="12.75" hidden="false" customHeight="false" outlineLevel="0" collapsed="false">
      <c r="A1651" s="11" t="n">
        <v>32.7799987792969</v>
      </c>
      <c r="B1651" s="11" t="n">
        <v>0.00123870931565762</v>
      </c>
      <c r="C1651" s="11" t="n">
        <v>-0.0026862844824791</v>
      </c>
      <c r="D1651" s="11" t="n">
        <v>-2.95265344902873E-005</v>
      </c>
    </row>
    <row r="1652" customFormat="false" ht="12.75" hidden="false" customHeight="false" outlineLevel="0" collapsed="false">
      <c r="A1652" s="11" t="n">
        <v>32.7999992370606</v>
      </c>
      <c r="B1652" s="11" t="n">
        <v>0.00023878738284111</v>
      </c>
      <c r="C1652" s="11" t="n">
        <v>-0.00244943797588348</v>
      </c>
      <c r="D1652" s="11" t="n">
        <v>-7.95808155089617E-005</v>
      </c>
    </row>
    <row r="1653" customFormat="false" ht="12.75" hidden="false" customHeight="false" outlineLevel="0" collapsed="false">
      <c r="A1653" s="11" t="n">
        <v>32.8199996948242</v>
      </c>
      <c r="B1653" s="11" t="n">
        <v>3.91211360692978E-005</v>
      </c>
      <c r="C1653" s="11" t="n">
        <v>-0.00271412916481495</v>
      </c>
      <c r="D1653" s="11" t="n">
        <v>-0.000131144654005766</v>
      </c>
    </row>
    <row r="1654" customFormat="false" ht="12.75" hidden="false" customHeight="false" outlineLevel="0" collapsed="false">
      <c r="A1654" s="11" t="n">
        <v>32.8400001525879</v>
      </c>
      <c r="B1654" s="11" t="n">
        <v>0.000387459993362427</v>
      </c>
      <c r="C1654" s="11" t="n">
        <v>-0.00276517774909735</v>
      </c>
      <c r="D1654" s="11" t="n">
        <v>-0.000186303164809942</v>
      </c>
    </row>
    <row r="1655" customFormat="false" ht="12.75" hidden="false" customHeight="false" outlineLevel="0" collapsed="false">
      <c r="A1655" s="11" t="n">
        <v>32.8600006103516</v>
      </c>
      <c r="B1655" s="11" t="n">
        <v>0.000447846949100494</v>
      </c>
      <c r="C1655" s="11" t="n">
        <v>-0.00280420575290918</v>
      </c>
      <c r="D1655" s="11" t="n">
        <v>-0.000241930596530437</v>
      </c>
    </row>
    <row r="1656" customFormat="false" ht="12.75" hidden="false" customHeight="false" outlineLevel="0" collapsed="false">
      <c r="A1656" s="11" t="n">
        <v>32.8800010681152</v>
      </c>
      <c r="B1656" s="11" t="n">
        <v>0.00176866911351681</v>
      </c>
      <c r="C1656" s="11" t="n">
        <v>-0.00265480391681194</v>
      </c>
      <c r="D1656" s="11" t="n">
        <v>-0.000297038350254297</v>
      </c>
    </row>
    <row r="1657" customFormat="false" ht="12.75" hidden="false" customHeight="false" outlineLevel="0" collapsed="false">
      <c r="A1657" s="11" t="n">
        <v>32.8999977111816</v>
      </c>
      <c r="B1657" s="11" t="n">
        <v>0.00233121402561665</v>
      </c>
      <c r="C1657" s="11" t="n">
        <v>-0.00254883617162704</v>
      </c>
      <c r="D1657" s="11" t="n">
        <v>-0.00034833699464798</v>
      </c>
    </row>
    <row r="1658" customFormat="false" ht="12.75" hidden="false" customHeight="false" outlineLevel="0" collapsed="false">
      <c r="A1658" s="11" t="n">
        <v>32.9199981689453</v>
      </c>
      <c r="B1658" s="11" t="n">
        <v>0.0019612917676568</v>
      </c>
      <c r="C1658" s="11" t="n">
        <v>-0.00291729718446732</v>
      </c>
      <c r="D1658" s="11" t="n">
        <v>-0.000402433797717094</v>
      </c>
    </row>
    <row r="1659" customFormat="false" ht="12.75" hidden="false" customHeight="false" outlineLevel="0" collapsed="false">
      <c r="A1659" s="11" t="n">
        <v>32.939998626709</v>
      </c>
      <c r="B1659" s="11" t="n">
        <v>0.00199203239753842</v>
      </c>
      <c r="C1659" s="11" t="n">
        <v>-0.00337261334061623</v>
      </c>
      <c r="D1659" s="11" t="n">
        <v>-0.000465563382022083</v>
      </c>
    </row>
    <row r="1660" customFormat="false" ht="12.75" hidden="false" customHeight="false" outlineLevel="0" collapsed="false">
      <c r="A1660" s="11" t="n">
        <v>32.9599990844727</v>
      </c>
      <c r="B1660" s="11" t="n">
        <v>0.00210974551737309</v>
      </c>
      <c r="C1660" s="11" t="n">
        <v>-0.0034027025103569</v>
      </c>
      <c r="D1660" s="11" t="n">
        <v>-0.000534554594196379</v>
      </c>
    </row>
    <row r="1661" customFormat="false" ht="12.75" hidden="false" customHeight="false" outlineLevel="0" collapsed="false">
      <c r="A1661" s="11" t="n">
        <v>32.9799995422363</v>
      </c>
      <c r="B1661" s="11" t="n">
        <v>0.00224361661821604</v>
      </c>
      <c r="C1661" s="11" t="n">
        <v>-0.00268402695655823</v>
      </c>
      <c r="D1661" s="11" t="n">
        <v>-0.000596268917433918</v>
      </c>
    </row>
    <row r="1662" customFormat="false" ht="12.75" hidden="false" customHeight="false" outlineLevel="0" collapsed="false">
      <c r="A1662" s="11" t="n">
        <v>33</v>
      </c>
      <c r="B1662" s="11" t="n">
        <v>0.00174049288034439</v>
      </c>
      <c r="C1662" s="11" t="n">
        <v>-0.00200838595628738</v>
      </c>
      <c r="D1662" s="11" t="n">
        <v>-0.00064246729016304</v>
      </c>
    </row>
    <row r="1663" customFormat="false" ht="12.75" hidden="false" customHeight="false" outlineLevel="0" collapsed="false">
      <c r="A1663" s="11" t="n">
        <v>33.0200004577637</v>
      </c>
      <c r="B1663" s="11" t="n">
        <v>0.00284383818507195</v>
      </c>
      <c r="C1663" s="11" t="n">
        <v>-0.00132931396365166</v>
      </c>
      <c r="D1663" s="11" t="n">
        <v>-0.000676925759762526</v>
      </c>
    </row>
    <row r="1664" customFormat="false" ht="12.75" hidden="false" customHeight="false" outlineLevel="0" collapsed="false">
      <c r="A1664" s="11" t="n">
        <v>33.0400009155273</v>
      </c>
      <c r="B1664" s="11" t="n">
        <v>0.00443906523287296</v>
      </c>
      <c r="C1664" s="11" t="n">
        <v>0.000329066067934036</v>
      </c>
      <c r="D1664" s="11" t="n">
        <v>-0.000688591971993446</v>
      </c>
    </row>
    <row r="1665" customFormat="false" ht="12.75" hidden="false" customHeight="false" outlineLevel="0" collapsed="false">
      <c r="A1665" s="11" t="n">
        <v>33.0599975585938</v>
      </c>
      <c r="B1665" s="11" t="n">
        <v>0.00487278588116169</v>
      </c>
      <c r="C1665" s="11" t="n">
        <v>0.00260956701822579</v>
      </c>
      <c r="D1665" s="11" t="n">
        <v>-0.000659735174849629</v>
      </c>
    </row>
    <row r="1666" customFormat="false" ht="12.75" hidden="false" customHeight="false" outlineLevel="0" collapsed="false">
      <c r="A1666" s="11" t="n">
        <v>33.0799980163574</v>
      </c>
      <c r="B1666" s="11" t="n">
        <v>0.00417330767959356</v>
      </c>
      <c r="C1666" s="11" t="n">
        <v>0.00502652116119862</v>
      </c>
      <c r="D1666" s="11" t="n">
        <v>-0.000583148561418057</v>
      </c>
    </row>
    <row r="1667" customFormat="false" ht="12.75" hidden="false" customHeight="false" outlineLevel="0" collapsed="false">
      <c r="A1667" s="11" t="n">
        <v>33.0999984741211</v>
      </c>
      <c r="B1667" s="11" t="n">
        <v>0.00153899611905217</v>
      </c>
      <c r="C1667" s="11" t="n">
        <v>0.00681838020682335</v>
      </c>
      <c r="D1667" s="11" t="n">
        <v>-0.000462956144474447</v>
      </c>
    </row>
    <row r="1668" customFormat="false" ht="12.75" hidden="false" customHeight="false" outlineLevel="0" collapsed="false">
      <c r="A1668" s="11" t="n">
        <v>33.1199989318848</v>
      </c>
      <c r="B1668" s="11" t="n">
        <v>0.000398121075704694</v>
      </c>
      <c r="C1668" s="11" t="n">
        <v>0.00755187124013901</v>
      </c>
      <c r="D1668" s="11" t="n">
        <v>-0.000317600090056658</v>
      </c>
    </row>
    <row r="1669" customFormat="false" ht="12.75" hidden="false" customHeight="false" outlineLevel="0" collapsed="false">
      <c r="A1669" s="11" t="n">
        <v>33.1399993896484</v>
      </c>
      <c r="B1669" s="11" t="n">
        <v>-3.43830324709415E-005</v>
      </c>
      <c r="C1669" s="11" t="n">
        <v>0.00729548558592796</v>
      </c>
      <c r="D1669" s="11" t="n">
        <v>-0.000167482125107199</v>
      </c>
    </row>
    <row r="1670" customFormat="false" ht="12.75" hidden="false" customHeight="false" outlineLevel="0" collapsed="false">
      <c r="A1670" s="11" t="n">
        <v>33.1599998474121</v>
      </c>
      <c r="B1670" s="11" t="n">
        <v>-0.000458912458270788</v>
      </c>
      <c r="C1670" s="11" t="n">
        <v>0.00631964579224587</v>
      </c>
      <c r="D1670" s="11" t="n">
        <v>-3.07023583445698E-005</v>
      </c>
    </row>
    <row r="1671" customFormat="false" ht="12.75" hidden="false" customHeight="false" outlineLevel="0" collapsed="false">
      <c r="A1671" s="11" t="n">
        <v>33.1800003051758</v>
      </c>
      <c r="B1671" s="11" t="n">
        <v>-0.000466151162981987</v>
      </c>
      <c r="C1671" s="11" t="n">
        <v>0.00510354340076447</v>
      </c>
      <c r="D1671" s="11" t="n">
        <v>8.39169370010495E-005</v>
      </c>
    </row>
    <row r="1672" customFormat="false" ht="12.75" hidden="false" customHeight="false" outlineLevel="0" collapsed="false">
      <c r="A1672" s="11" t="n">
        <v>33.2000007629395</v>
      </c>
      <c r="B1672" s="11" t="n">
        <v>-0.00064751785248518</v>
      </c>
      <c r="C1672" s="11" t="n">
        <v>0.0037066675722599</v>
      </c>
      <c r="D1672" s="11" t="n">
        <v>0.000172052532434464</v>
      </c>
    </row>
    <row r="1673" customFormat="false" ht="12.75" hidden="false" customHeight="false" outlineLevel="0" collapsed="false">
      <c r="A1673" s="11" t="n">
        <v>33.2199974060059</v>
      </c>
      <c r="B1673" s="11" t="n">
        <v>-0.00206522457301617</v>
      </c>
      <c r="C1673" s="11" t="n">
        <v>0.00228752195835114</v>
      </c>
      <c r="D1673" s="11" t="n">
        <v>0.000232443446293473</v>
      </c>
    </row>
    <row r="1674" customFormat="false" ht="12.75" hidden="false" customHeight="false" outlineLevel="0" collapsed="false">
      <c r="A1674" s="11" t="n">
        <v>33.2399978637695</v>
      </c>
      <c r="B1674" s="11" t="n">
        <v>-0.00358926132321358</v>
      </c>
      <c r="C1674" s="11" t="n">
        <v>0.000114412046968937</v>
      </c>
      <c r="D1674" s="11" t="n">
        <v>0.000258098123595119</v>
      </c>
    </row>
    <row r="1675" customFormat="false" ht="12.75" hidden="false" customHeight="false" outlineLevel="0" collapsed="false">
      <c r="A1675" s="11" t="n">
        <v>33.2599983215332</v>
      </c>
      <c r="B1675" s="11" t="n">
        <v>-0.00159811601042748</v>
      </c>
      <c r="C1675" s="11" t="n">
        <v>-0.00214490201324224</v>
      </c>
      <c r="D1675" s="11" t="n">
        <v>0.000236062798649073</v>
      </c>
    </row>
    <row r="1676" customFormat="false" ht="12.75" hidden="false" customHeight="false" outlineLevel="0" collapsed="false">
      <c r="A1676" s="11" t="n">
        <v>33.2799987792969</v>
      </c>
      <c r="B1676" s="11" t="n">
        <v>0.000269539654254913</v>
      </c>
      <c r="C1676" s="11" t="n">
        <v>-0.00294907949864864</v>
      </c>
      <c r="D1676" s="11" t="n">
        <v>0.000182951334863901</v>
      </c>
    </row>
    <row r="1677" customFormat="false" ht="12.75" hidden="false" customHeight="false" outlineLevel="0" collapsed="false">
      <c r="A1677" s="11" t="n">
        <v>33.2999992370606</v>
      </c>
      <c r="B1677" s="11" t="n">
        <v>-5.27128577232361E-006</v>
      </c>
      <c r="C1677" s="11" t="n">
        <v>-0.00334529578685761</v>
      </c>
      <c r="D1677" s="11" t="n">
        <v>0.000120464828796685</v>
      </c>
    </row>
    <row r="1678" customFormat="false" ht="12.75" hidden="false" customHeight="false" outlineLevel="0" collapsed="false">
      <c r="A1678" s="11" t="n">
        <v>33.3199996948242</v>
      </c>
      <c r="B1678" s="11" t="n">
        <v>0.000148097984492779</v>
      </c>
      <c r="C1678" s="11" t="n">
        <v>-0.00365867093205452</v>
      </c>
      <c r="D1678" s="11" t="n">
        <v>4.93820989504457E-005</v>
      </c>
    </row>
    <row r="1679" customFormat="false" ht="12.75" hidden="false" customHeight="false" outlineLevel="0" collapsed="false">
      <c r="A1679" s="11" t="n">
        <v>33.3400001525879</v>
      </c>
      <c r="B1679" s="11" t="n">
        <v>-0.000568189192563295</v>
      </c>
      <c r="C1679" s="11" t="n">
        <v>-0.00337370857596397</v>
      </c>
      <c r="D1679" s="11" t="n">
        <v>-2.12796148844063E-005</v>
      </c>
    </row>
    <row r="1680" customFormat="false" ht="12.75" hidden="false" customHeight="false" outlineLevel="0" collapsed="false">
      <c r="A1680" s="11" t="n">
        <v>33.3600006103516</v>
      </c>
      <c r="B1680" s="11" t="n">
        <v>-0.000828612595796585</v>
      </c>
      <c r="C1680" s="11" t="n">
        <v>-0.0033813938498497</v>
      </c>
      <c r="D1680" s="11" t="n">
        <v>-8.80525913089514E-005</v>
      </c>
    </row>
    <row r="1681" customFormat="false" ht="12.75" hidden="false" customHeight="false" outlineLevel="0" collapsed="false">
      <c r="A1681" s="11" t="n">
        <v>33.3800010681152</v>
      </c>
      <c r="B1681" s="11" t="n">
        <v>0.000980725511908531</v>
      </c>
      <c r="C1681" s="11" t="n">
        <v>-0.0032804012298584</v>
      </c>
      <c r="D1681" s="11" t="n">
        <v>-0.000155816087499261</v>
      </c>
    </row>
    <row r="1682" customFormat="false" ht="12.75" hidden="false" customHeight="false" outlineLevel="0" collapsed="false">
      <c r="A1682" s="11" t="n">
        <v>33.3999977111816</v>
      </c>
      <c r="B1682" s="11" t="n">
        <v>0.00218681991100311</v>
      </c>
      <c r="C1682" s="11" t="n">
        <v>-0.00249473098665476</v>
      </c>
      <c r="D1682" s="11" t="n">
        <v>-0.000214335275813937</v>
      </c>
    </row>
    <row r="1683" customFormat="false" ht="12.75" hidden="false" customHeight="false" outlineLevel="0" collapsed="false">
      <c r="A1683" s="11" t="n">
        <v>33.4199981689453</v>
      </c>
      <c r="B1683" s="11" t="n">
        <v>0.00238547101616859</v>
      </c>
      <c r="C1683" s="11" t="n">
        <v>-0.00153245171532035</v>
      </c>
      <c r="D1683" s="11" t="n">
        <v>-0.000254634534940124</v>
      </c>
    </row>
    <row r="1684" customFormat="false" ht="12.75" hidden="false" customHeight="false" outlineLevel="0" collapsed="false">
      <c r="A1684" s="11" t="n">
        <v>33.439998626709</v>
      </c>
      <c r="B1684" s="11" t="n">
        <v>0.00216259248554707</v>
      </c>
      <c r="C1684" s="11" t="n">
        <v>-0.000578662380576134</v>
      </c>
      <c r="D1684" s="11" t="n">
        <v>-0.000275521539151669</v>
      </c>
    </row>
    <row r="1685" customFormat="false" ht="12.75" hidden="false" customHeight="false" outlineLevel="0" collapsed="false">
      <c r="A1685" s="11" t="n">
        <v>33.4599990844727</v>
      </c>
      <c r="B1685" s="11" t="n">
        <v>3.3021904528141E-005</v>
      </c>
      <c r="C1685" s="11" t="n">
        <v>-0.000326942652463913</v>
      </c>
      <c r="D1685" s="11" t="n">
        <v>-0.000282351160421968</v>
      </c>
    </row>
    <row r="1686" customFormat="false" ht="12.75" hidden="false" customHeight="false" outlineLevel="0" collapsed="false">
      <c r="A1686" s="11" t="n">
        <v>33.4799995422363</v>
      </c>
      <c r="B1686" s="11" t="n">
        <v>-0.000937411328777671</v>
      </c>
      <c r="C1686" s="11" t="n">
        <v>-0.00136947259306908</v>
      </c>
      <c r="D1686" s="11" t="n">
        <v>-0.000298076658509672</v>
      </c>
    </row>
    <row r="1687" customFormat="false" ht="12.75" hidden="false" customHeight="false" outlineLevel="0" collapsed="false">
      <c r="A1687" s="11" t="n">
        <v>33.5</v>
      </c>
      <c r="B1687" s="11" t="n">
        <v>0.00130622927099466</v>
      </c>
      <c r="C1687" s="11" t="n">
        <v>-0.00168721377849579</v>
      </c>
      <c r="D1687" s="11" t="n">
        <v>-0.000332121795509011</v>
      </c>
    </row>
    <row r="1688" customFormat="false" ht="12.75" hidden="false" customHeight="false" outlineLevel="0" collapsed="false">
      <c r="A1688" s="11" t="n">
        <v>33.5200004577637</v>
      </c>
      <c r="B1688" s="11" t="n">
        <v>0.00268006417900324</v>
      </c>
      <c r="C1688" s="11" t="n">
        <v>1.80304050445557E-005</v>
      </c>
      <c r="D1688" s="11" t="n">
        <v>-0.000351052149198949</v>
      </c>
    </row>
    <row r="1689" customFormat="false" ht="12.75" hidden="false" customHeight="false" outlineLevel="0" collapsed="false">
      <c r="A1689" s="11" t="n">
        <v>33.5400009155273</v>
      </c>
      <c r="B1689" s="11" t="n">
        <v>0.00197569001466036</v>
      </c>
      <c r="C1689" s="11" t="n">
        <v>0.00191280618309975</v>
      </c>
      <c r="D1689" s="11" t="n">
        <v>-0.000330646522343159</v>
      </c>
    </row>
    <row r="1690" customFormat="false" ht="12.75" hidden="false" customHeight="false" outlineLevel="0" collapsed="false">
      <c r="A1690" s="11" t="n">
        <v>33.5599975585938</v>
      </c>
      <c r="B1690" s="11" t="n">
        <v>0.00159681215882301</v>
      </c>
      <c r="C1690" s="11" t="n">
        <v>0.0033077709376812</v>
      </c>
      <c r="D1690" s="11" t="n">
        <v>-0.00027814693748951</v>
      </c>
    </row>
    <row r="1691" customFormat="false" ht="12.75" hidden="false" customHeight="false" outlineLevel="0" collapsed="false">
      <c r="A1691" s="11" t="n">
        <v>33.5799980163574</v>
      </c>
      <c r="B1691" s="11" t="n">
        <v>0.00142687000334263</v>
      </c>
      <c r="C1691" s="11" t="n">
        <v>0.00463143829256296</v>
      </c>
      <c r="D1691" s="11" t="n">
        <v>-0.000198585912585258</v>
      </c>
    </row>
    <row r="1692" customFormat="false" ht="12.75" hidden="false" customHeight="false" outlineLevel="0" collapsed="false">
      <c r="A1692" s="11" t="n">
        <v>33.5999984741211</v>
      </c>
      <c r="B1692" s="11" t="n">
        <v>0.00139644369482994</v>
      </c>
      <c r="C1692" s="11" t="n">
        <v>0.00595467071980238</v>
      </c>
      <c r="D1692" s="11" t="n">
        <v>-9.31499525904656E-005</v>
      </c>
    </row>
    <row r="1693" customFormat="false" ht="12.75" hidden="false" customHeight="false" outlineLevel="0" collapsed="false">
      <c r="A1693" s="11" t="n">
        <v>33.6199989318848</v>
      </c>
      <c r="B1693" s="11" t="n">
        <v>0.00133564695715904</v>
      </c>
      <c r="C1693" s="11" t="n">
        <v>0.0075922729447484</v>
      </c>
      <c r="D1693" s="11" t="n">
        <v>4.22983430325985E-005</v>
      </c>
    </row>
    <row r="1694" customFormat="false" ht="12.75" hidden="false" customHeight="false" outlineLevel="0" collapsed="false">
      <c r="A1694" s="11" t="n">
        <v>33.6399993896484</v>
      </c>
      <c r="B1694" s="11" t="n">
        <v>-0.00155556574463844</v>
      </c>
      <c r="C1694" s="11" t="n">
        <v>0.00813989900052548</v>
      </c>
      <c r="D1694" s="11" t="n">
        <v>0.000203167321160436</v>
      </c>
    </row>
    <row r="1695" customFormat="false" ht="12.75" hidden="false" customHeight="false" outlineLevel="0" collapsed="false">
      <c r="A1695" s="11" t="n">
        <v>33.6599998474121</v>
      </c>
      <c r="B1695" s="11" t="n">
        <v>-0.00351667287759483</v>
      </c>
      <c r="C1695" s="11" t="n">
        <v>0.00669782795011997</v>
      </c>
      <c r="D1695" s="11" t="n">
        <v>0.00035382155328989</v>
      </c>
    </row>
    <row r="1696" customFormat="false" ht="12.75" hidden="false" customHeight="false" outlineLevel="0" collapsed="false">
      <c r="A1696" s="11" t="n">
        <v>33.6800003051758</v>
      </c>
      <c r="B1696" s="11" t="n">
        <v>-0.00360826728865504</v>
      </c>
      <c r="C1696" s="11" t="n">
        <v>0.00473827123641968</v>
      </c>
      <c r="D1696" s="11" t="n">
        <v>0.000468088779598475</v>
      </c>
    </row>
    <row r="1697" customFormat="false" ht="12.75" hidden="false" customHeight="false" outlineLevel="0" collapsed="false">
      <c r="A1697" s="11" t="n">
        <v>33.7000007629395</v>
      </c>
      <c r="B1697" s="11" t="n">
        <v>-0.00349203823134303</v>
      </c>
      <c r="C1697" s="11" t="n">
        <v>0.00284149125218391</v>
      </c>
      <c r="D1697" s="11" t="n">
        <v>0.000543758273124695</v>
      </c>
    </row>
    <row r="1698" customFormat="false" ht="12.75" hidden="false" customHeight="false" outlineLevel="0" collapsed="false">
      <c r="A1698" s="11" t="n">
        <v>33.7199974060059</v>
      </c>
      <c r="B1698" s="11" t="n">
        <v>-0.00276269391179085</v>
      </c>
      <c r="C1698" s="11" t="n">
        <v>0.00125111453235149</v>
      </c>
      <c r="D1698" s="11" t="n">
        <v>0.000583790941163898</v>
      </c>
    </row>
    <row r="1699" customFormat="false" ht="12.75" hidden="false" customHeight="false" outlineLevel="0" collapsed="false">
      <c r="A1699" s="11" t="n">
        <v>33.7399978637695</v>
      </c>
      <c r="B1699" s="11" t="n">
        <v>-0.00217912578955293</v>
      </c>
      <c r="C1699" s="11" t="n">
        <v>0.000162184238433838</v>
      </c>
      <c r="D1699" s="11" t="n">
        <v>0.000597310136072338</v>
      </c>
    </row>
    <row r="1700" customFormat="false" ht="12.75" hidden="false" customHeight="false" outlineLevel="0" collapsed="false">
      <c r="A1700" s="11" t="n">
        <v>33.7599983215332</v>
      </c>
      <c r="B1700" s="11" t="n">
        <v>-0.00217196135781705</v>
      </c>
      <c r="C1700" s="11" t="n">
        <v>-0.00074228085577488</v>
      </c>
      <c r="D1700" s="11" t="n">
        <v>0.000591447460465133</v>
      </c>
    </row>
    <row r="1701" customFormat="false" ht="12.75" hidden="false" customHeight="false" outlineLevel="0" collapsed="false">
      <c r="A1701" s="11" t="n">
        <v>33.7799987792969</v>
      </c>
      <c r="B1701" s="11" t="n">
        <v>-0.00268141087144613</v>
      </c>
      <c r="C1701" s="11" t="n">
        <v>-0.00163767114281654</v>
      </c>
      <c r="D1701" s="11" t="n">
        <v>0.000567609909921885</v>
      </c>
    </row>
    <row r="1702" customFormat="false" ht="12.75" hidden="false" customHeight="false" outlineLevel="0" collapsed="false">
      <c r="A1702" s="11" t="n">
        <v>33.7999992370606</v>
      </c>
      <c r="B1702" s="11" t="n">
        <v>-0.00246358662843704</v>
      </c>
      <c r="C1702" s="11" t="n">
        <v>-0.00246899854391813</v>
      </c>
      <c r="D1702" s="11" t="n">
        <v>0.000526431133039296</v>
      </c>
    </row>
    <row r="1703" customFormat="false" ht="12.75" hidden="false" customHeight="false" outlineLevel="0" collapsed="false">
      <c r="A1703" s="11" t="n">
        <v>33.8199996948242</v>
      </c>
      <c r="B1703" s="11" t="n">
        <v>-0.00213275197893381</v>
      </c>
      <c r="C1703" s="11" t="n">
        <v>-0.00333880516700447</v>
      </c>
      <c r="D1703" s="11" t="n">
        <v>0.000468579586595297</v>
      </c>
    </row>
    <row r="1704" customFormat="false" ht="12.75" hidden="false" customHeight="false" outlineLevel="0" collapsed="false">
      <c r="A1704" s="11" t="n">
        <v>33.8400001525879</v>
      </c>
      <c r="B1704" s="11" t="n">
        <v>-0.0018029697239399</v>
      </c>
      <c r="C1704" s="11" t="n">
        <v>-0.00425530830398202</v>
      </c>
      <c r="D1704" s="11" t="n">
        <v>0.000392438494600356</v>
      </c>
    </row>
    <row r="1705" customFormat="false" ht="12.75" hidden="false" customHeight="false" outlineLevel="0" collapsed="false">
      <c r="A1705" s="11" t="n">
        <v>33.8600006103516</v>
      </c>
      <c r="B1705" s="11" t="n">
        <v>-0.00164818484336138</v>
      </c>
      <c r="C1705" s="11" t="n">
        <v>-0.00488467700779438</v>
      </c>
      <c r="D1705" s="11" t="n">
        <v>0.000300409970805049</v>
      </c>
    </row>
    <row r="1706" customFormat="false" ht="12.75" hidden="false" customHeight="false" outlineLevel="0" collapsed="false">
      <c r="A1706" s="11" t="n">
        <v>33.8800010681152</v>
      </c>
      <c r="B1706" s="11" t="n">
        <v>-0.00137632945552468</v>
      </c>
      <c r="C1706" s="11" t="n">
        <v>-0.00523791555315256</v>
      </c>
      <c r="D1706" s="11" t="n">
        <v>0.000198904192075133</v>
      </c>
    </row>
    <row r="1707" customFormat="false" ht="12.75" hidden="false" customHeight="false" outlineLevel="0" collapsed="false">
      <c r="A1707" s="11" t="n">
        <v>33.8999977111816</v>
      </c>
      <c r="B1707" s="11" t="n">
        <v>-0.000676365569233894</v>
      </c>
      <c r="C1707" s="11" t="n">
        <v>-0.00534633547067642</v>
      </c>
      <c r="D1707" s="11" t="n">
        <v>9.23775369301438E-005</v>
      </c>
    </row>
    <row r="1708" customFormat="false" ht="12.75" hidden="false" customHeight="false" outlineLevel="0" collapsed="false">
      <c r="A1708" s="11" t="n">
        <v>33.9199981689453</v>
      </c>
      <c r="B1708" s="11" t="n">
        <v>0.000343453022651374</v>
      </c>
      <c r="C1708" s="11" t="n">
        <v>-0.00485931523144245</v>
      </c>
      <c r="D1708" s="11" t="n">
        <v>-1.08569511212409E-005</v>
      </c>
    </row>
    <row r="1709" customFormat="false" ht="12.75" hidden="false" customHeight="false" outlineLevel="0" collapsed="false">
      <c r="A1709" s="11" t="n">
        <v>33.939998626709</v>
      </c>
      <c r="B1709" s="11" t="n">
        <v>0.00160311488434672</v>
      </c>
      <c r="C1709" s="11" t="n">
        <v>-0.00368261337280273</v>
      </c>
      <c r="D1709" s="11" t="n">
        <v>-9.74321592366323E-005</v>
      </c>
    </row>
    <row r="1710" customFormat="false" ht="12.75" hidden="false" customHeight="false" outlineLevel="0" collapsed="false">
      <c r="A1710" s="11" t="n">
        <v>33.9599990844727</v>
      </c>
      <c r="B1710" s="11" t="n">
        <v>0.00247921282425523</v>
      </c>
      <c r="C1710" s="11" t="n">
        <v>-0.00180439651012421</v>
      </c>
      <c r="D1710" s="11" t="n">
        <v>-0.000153320128447376</v>
      </c>
    </row>
    <row r="1711" customFormat="false" ht="12.75" hidden="false" customHeight="false" outlineLevel="0" collapsed="false">
      <c r="A1711" s="11" t="n">
        <v>33.9799995422363</v>
      </c>
      <c r="B1711" s="11" t="n">
        <v>0.00189527671318501</v>
      </c>
      <c r="C1711" s="11" t="n">
        <v>0.000160187482833862</v>
      </c>
      <c r="D1711" s="11" t="n">
        <v>-0.000168882543221116</v>
      </c>
    </row>
    <row r="1712" customFormat="false" ht="12.75" hidden="false" customHeight="false" outlineLevel="0" collapsed="false">
      <c r="A1712" s="11" t="n">
        <v>34</v>
      </c>
      <c r="B1712" s="11" t="n">
        <v>0.000431634456617758</v>
      </c>
      <c r="C1712" s="11" t="n">
        <v>0.0012894943356514</v>
      </c>
      <c r="D1712" s="11" t="n">
        <v>-0.000152885215356946</v>
      </c>
    </row>
    <row r="1713" customFormat="false" ht="12.75" hidden="false" customHeight="false" outlineLevel="0" collapsed="false">
      <c r="A1713" s="11" t="n">
        <v>34.0200004577637</v>
      </c>
      <c r="B1713" s="11" t="n">
        <v>0.00012005353346467</v>
      </c>
      <c r="C1713" s="11" t="n">
        <v>0.00176158268004656</v>
      </c>
      <c r="D1713" s="11" t="n">
        <v>-0.000121534569188952</v>
      </c>
    </row>
    <row r="1714" customFormat="false" ht="12.75" hidden="false" customHeight="false" outlineLevel="0" collapsed="false">
      <c r="A1714" s="11" t="n">
        <v>34.0400009155273</v>
      </c>
      <c r="B1714" s="11" t="n">
        <v>7.77505338191986E-005</v>
      </c>
      <c r="C1714" s="11" t="n">
        <v>0.00153411296196282</v>
      </c>
      <c r="D1714" s="11" t="n">
        <v>-8.70841322466731E-005</v>
      </c>
    </row>
    <row r="1715" customFormat="false" ht="12.75" hidden="false" customHeight="false" outlineLevel="0" collapsed="false">
      <c r="A1715" s="11" t="n">
        <v>34.0599975585938</v>
      </c>
      <c r="B1715" s="11" t="n">
        <v>0.000107311643660069</v>
      </c>
      <c r="C1715" s="11" t="n">
        <v>0.00065637263469398</v>
      </c>
      <c r="D1715" s="11" t="n">
        <v>-6.47726701572537E-005</v>
      </c>
    </row>
    <row r="1716" customFormat="false" ht="12.75" hidden="false" customHeight="false" outlineLevel="0" collapsed="false">
      <c r="A1716" s="11" t="n">
        <v>34.0799980163574</v>
      </c>
      <c r="B1716" s="11" t="n">
        <v>-3.43071296811104E-005</v>
      </c>
      <c r="C1716" s="11" t="n">
        <v>-0.000290811993181706</v>
      </c>
      <c r="D1716" s="11" t="n">
        <v>-6.08568079769611E-005</v>
      </c>
    </row>
    <row r="1717" customFormat="false" ht="12.75" hidden="false" customHeight="false" outlineLevel="0" collapsed="false">
      <c r="A1717" s="11" t="n">
        <v>34.0999984741211</v>
      </c>
      <c r="B1717" s="11" t="n">
        <v>-0.000283314846456051</v>
      </c>
      <c r="C1717" s="11" t="n">
        <v>-0.00164106674492359</v>
      </c>
      <c r="D1717" s="11" t="n">
        <v>-7.95086962170899E-005</v>
      </c>
    </row>
    <row r="1718" customFormat="false" ht="12.75" hidden="false" customHeight="false" outlineLevel="0" collapsed="false">
      <c r="A1718" s="11" t="n">
        <v>34.1199989318848</v>
      </c>
      <c r="B1718" s="11" t="n">
        <v>-0.000200896727619693</v>
      </c>
      <c r="C1718" s="11" t="n">
        <v>-0.00272983079776168</v>
      </c>
      <c r="D1718" s="11" t="n">
        <v>-0.000124699377920479</v>
      </c>
    </row>
    <row r="1719" customFormat="false" ht="12.75" hidden="false" customHeight="false" outlineLevel="0" collapsed="false">
      <c r="A1719" s="11" t="n">
        <v>34.1399993896484</v>
      </c>
      <c r="B1719" s="11" t="n">
        <v>-0.000345453445333988</v>
      </c>
      <c r="C1719" s="11" t="n">
        <v>-0.00304018892347813</v>
      </c>
      <c r="D1719" s="11" t="n">
        <v>-0.00018316792557016</v>
      </c>
    </row>
    <row r="1720" customFormat="false" ht="12.75" hidden="false" customHeight="false" outlineLevel="0" collapsed="false">
      <c r="A1720" s="11" t="n">
        <v>34.1599998474121</v>
      </c>
      <c r="B1720" s="11" t="n">
        <v>0.00108851562254131</v>
      </c>
      <c r="C1720" s="11" t="n">
        <v>-0.00280622765421867</v>
      </c>
      <c r="D1720" s="11" t="n">
        <v>-0.000243213580688462</v>
      </c>
    </row>
    <row r="1721" customFormat="false" ht="12.75" hidden="false" customHeight="false" outlineLevel="0" collapsed="false">
      <c r="A1721" s="11" t="n">
        <v>34.1800003051758</v>
      </c>
      <c r="B1721" s="11" t="n">
        <v>0.00291333277709782</v>
      </c>
      <c r="C1721" s="11" t="n">
        <v>-0.00122771412134171</v>
      </c>
      <c r="D1721" s="11" t="n">
        <v>-0.000285823567537591</v>
      </c>
    </row>
    <row r="1722" customFormat="false" ht="12.75" hidden="false" customHeight="false" outlineLevel="0" collapsed="false">
      <c r="A1722" s="11" t="n">
        <v>34.2000007629395</v>
      </c>
      <c r="B1722" s="11" t="n">
        <v>0.00267207878641784</v>
      </c>
      <c r="C1722" s="11" t="n">
        <v>0.000881073996424675</v>
      </c>
      <c r="D1722" s="11" t="n">
        <v>-0.000288828538032249</v>
      </c>
    </row>
    <row r="1723" customFormat="false" ht="12.75" hidden="false" customHeight="false" outlineLevel="0" collapsed="false">
      <c r="A1723" s="11" t="n">
        <v>34.2199974060059</v>
      </c>
      <c r="B1723" s="11" t="n">
        <v>0.00235627521760762</v>
      </c>
      <c r="C1723" s="11" t="n">
        <v>0.0026547834277153</v>
      </c>
      <c r="D1723" s="11" t="n">
        <v>-0.000253182544838637</v>
      </c>
    </row>
    <row r="1724" customFormat="false" ht="12.75" hidden="false" customHeight="false" outlineLevel="0" collapsed="false">
      <c r="A1724" s="11" t="n">
        <v>34.2399978637695</v>
      </c>
      <c r="B1724" s="11" t="n">
        <v>0.00185568956658244</v>
      </c>
      <c r="C1724" s="11" t="n">
        <v>0.00405444204807282</v>
      </c>
      <c r="D1724" s="11" t="n">
        <v>-0.000184562290087342</v>
      </c>
    </row>
    <row r="1725" customFormat="false" ht="12.75" hidden="false" customHeight="false" outlineLevel="0" collapsed="false">
      <c r="A1725" s="11" t="n">
        <v>34.2599983215332</v>
      </c>
      <c r="B1725" s="11" t="n">
        <v>-0.000304758548736572</v>
      </c>
      <c r="C1725" s="11" t="n">
        <v>0.00386270321905613</v>
      </c>
      <c r="D1725" s="11" t="n">
        <v>-0.000102201593108475</v>
      </c>
    </row>
    <row r="1726" customFormat="false" ht="12.75" hidden="false" customHeight="false" outlineLevel="0" collapsed="false">
      <c r="A1726" s="11" t="n">
        <v>34.2799987792969</v>
      </c>
      <c r="B1726" s="11" t="n">
        <v>-0.00104402564466</v>
      </c>
      <c r="C1726" s="11" t="n">
        <v>0.00244908966124058</v>
      </c>
      <c r="D1726" s="11" t="n">
        <v>-3.83306760340929E-005</v>
      </c>
    </row>
    <row r="1727" customFormat="false" ht="12.75" hidden="false" customHeight="false" outlineLevel="0" collapsed="false">
      <c r="A1727" s="11" t="n">
        <v>34.2999992370606</v>
      </c>
      <c r="B1727" s="11" t="n">
        <v>-0.00128996651619673</v>
      </c>
      <c r="C1727" s="11" t="n">
        <v>0.000736644491553307</v>
      </c>
      <c r="D1727" s="11" t="n">
        <v>-5.8209989219904E-006</v>
      </c>
    </row>
    <row r="1728" customFormat="false" ht="12.75" hidden="false" customHeight="false" outlineLevel="0" collapsed="false">
      <c r="A1728" s="11" t="n">
        <v>34.3199996948242</v>
      </c>
      <c r="B1728" s="11" t="n">
        <v>-0.00139673706144094</v>
      </c>
      <c r="C1728" s="11" t="n">
        <v>-0.00135890953242779</v>
      </c>
      <c r="D1728" s="11" t="n">
        <v>-1.17374584078789E-005</v>
      </c>
    </row>
    <row r="1729" customFormat="false" ht="12.75" hidden="false" customHeight="false" outlineLevel="0" collapsed="false">
      <c r="A1729" s="11" t="n">
        <v>34.3400001525879</v>
      </c>
      <c r="B1729" s="11" t="n">
        <v>-0.00115143321454525</v>
      </c>
      <c r="C1729" s="11" t="n">
        <v>-0.00339374598115683</v>
      </c>
      <c r="D1729" s="11" t="n">
        <v>-5.95445744693279E-005</v>
      </c>
    </row>
    <row r="1730" customFormat="false" ht="12.75" hidden="false" customHeight="false" outlineLevel="0" collapsed="false">
      <c r="A1730" s="11" t="n">
        <v>34.3600006103516</v>
      </c>
      <c r="B1730" s="11" t="n">
        <v>-0.000326687470078468</v>
      </c>
      <c r="C1730" s="11" t="n">
        <v>-0.0051504373550415</v>
      </c>
      <c r="D1730" s="11" t="n">
        <v>-0.000145936151966453</v>
      </c>
    </row>
    <row r="1731" customFormat="false" ht="12.75" hidden="false" customHeight="false" outlineLevel="0" collapsed="false">
      <c r="A1731" s="11" t="n">
        <v>34.3800010681152</v>
      </c>
      <c r="B1731" s="11" t="n">
        <v>0.00201785936951637</v>
      </c>
      <c r="C1731" s="11" t="n">
        <v>-0.00578419677913189</v>
      </c>
      <c r="D1731" s="11" t="n">
        <v>-0.000257879495620728</v>
      </c>
    </row>
    <row r="1732" customFormat="false" ht="12.75" hidden="false" customHeight="false" outlineLevel="0" collapsed="false">
      <c r="A1732" s="11" t="n">
        <v>34.3999977111816</v>
      </c>
      <c r="B1732" s="11" t="n">
        <v>0.00313001405447722</v>
      </c>
      <c r="C1732" s="11" t="n">
        <v>-0.00494575314223766</v>
      </c>
      <c r="D1732" s="11" t="n">
        <v>-0.000367304775863886</v>
      </c>
    </row>
    <row r="1733" customFormat="false" ht="12.75" hidden="false" customHeight="false" outlineLevel="0" collapsed="false">
      <c r="A1733" s="11" t="n">
        <v>34.4199981689453</v>
      </c>
      <c r="B1733" s="11" t="n">
        <v>0.00299176760017872</v>
      </c>
      <c r="C1733" s="11" t="n">
        <v>-0.00311711430549622</v>
      </c>
      <c r="D1733" s="11" t="n">
        <v>-0.000449020648375154</v>
      </c>
    </row>
    <row r="1734" customFormat="false" ht="12.75" hidden="false" customHeight="false" outlineLevel="0" collapsed="false">
      <c r="A1734" s="11" t="n">
        <v>34.439998626709</v>
      </c>
      <c r="B1734" s="11" t="n">
        <v>0.00236140284687281</v>
      </c>
      <c r="C1734" s="11" t="n">
        <v>-0.00113620422780514</v>
      </c>
      <c r="D1734" s="11" t="n">
        <v>-0.000491041457280517</v>
      </c>
    </row>
    <row r="1735" customFormat="false" ht="12.75" hidden="false" customHeight="false" outlineLevel="0" collapsed="false">
      <c r="A1735" s="11" t="n">
        <v>34.4599990844727</v>
      </c>
      <c r="B1735" s="11" t="n">
        <v>0.0020150113850832</v>
      </c>
      <c r="C1735" s="11" t="n">
        <v>0.000522259622812271</v>
      </c>
      <c r="D1735" s="11" t="n">
        <v>-0.000496889872010797</v>
      </c>
    </row>
    <row r="1736" customFormat="false" ht="12.75" hidden="false" customHeight="false" outlineLevel="0" collapsed="false">
      <c r="A1736" s="11" t="n">
        <v>34.4799995422363</v>
      </c>
      <c r="B1736" s="11" t="n">
        <v>0.00213974807411432</v>
      </c>
      <c r="C1736" s="11" t="n">
        <v>0.00214846432209015</v>
      </c>
      <c r="D1736" s="11" t="n">
        <v>-0.00047016839380376</v>
      </c>
    </row>
    <row r="1737" customFormat="false" ht="12.75" hidden="false" customHeight="false" outlineLevel="0" collapsed="false">
      <c r="A1737" s="11" t="n">
        <v>34.5</v>
      </c>
      <c r="B1737" s="11" t="n">
        <v>0.00213764794170856</v>
      </c>
      <c r="C1737" s="11" t="n">
        <v>0.00373532343655825</v>
      </c>
      <c r="D1737" s="11" t="n">
        <v>-0.000411421118769795</v>
      </c>
    </row>
    <row r="1738" customFormat="false" ht="12.75" hidden="false" customHeight="false" outlineLevel="0" collapsed="false">
      <c r="A1738" s="11" t="n">
        <v>34.5200004577637</v>
      </c>
      <c r="B1738" s="11" t="n">
        <v>0.00251269200816751</v>
      </c>
      <c r="C1738" s="11" t="n">
        <v>0.00569120002910495</v>
      </c>
      <c r="D1738" s="11" t="n">
        <v>-0.000318105856422335</v>
      </c>
    </row>
    <row r="1739" customFormat="false" ht="12.75" hidden="false" customHeight="false" outlineLevel="0" collapsed="false">
      <c r="A1739" s="11" t="n">
        <v>34.5400009155273</v>
      </c>
      <c r="B1739" s="11" t="n">
        <v>0.00106026185676456</v>
      </c>
      <c r="C1739" s="11" t="n">
        <v>0.00766203179955483</v>
      </c>
      <c r="D1739" s="11" t="n">
        <v>-0.000183302559889853</v>
      </c>
    </row>
    <row r="1740" customFormat="false" ht="12.75" hidden="false" customHeight="false" outlineLevel="0" collapsed="false">
      <c r="A1740" s="11" t="n">
        <v>34.5599975585938</v>
      </c>
      <c r="B1740" s="11" t="n">
        <v>-0.00068226212169975</v>
      </c>
      <c r="C1740" s="11" t="n">
        <v>0.00844983011484146</v>
      </c>
      <c r="D1740" s="11" t="n">
        <v>-2.01710499823093E-005</v>
      </c>
    </row>
    <row r="1741" customFormat="false" ht="12.75" hidden="false" customHeight="false" outlineLevel="0" collapsed="false">
      <c r="A1741" s="11" t="n">
        <v>34.5799980163574</v>
      </c>
      <c r="B1741" s="11" t="n">
        <v>-0.000992813264019787</v>
      </c>
      <c r="C1741" s="11" t="n">
        <v>0.00855597015470266</v>
      </c>
      <c r="D1741" s="11" t="n">
        <v>0.00015036656986922</v>
      </c>
    </row>
    <row r="1742" customFormat="false" ht="12.75" hidden="false" customHeight="false" outlineLevel="0" collapsed="false">
      <c r="A1742" s="11" t="n">
        <v>34.5999984741211</v>
      </c>
      <c r="B1742" s="11" t="n">
        <v>-0.00123131868895143</v>
      </c>
      <c r="C1742" s="11" t="n">
        <v>0.00825322698801756</v>
      </c>
      <c r="D1742" s="11" t="n">
        <v>0.000319363898597658</v>
      </c>
    </row>
    <row r="1743" customFormat="false" ht="12.75" hidden="false" customHeight="false" outlineLevel="0" collapsed="false">
      <c r="A1743" s="11" t="n">
        <v>34.6199989318848</v>
      </c>
      <c r="B1743" s="11" t="n">
        <v>-0.00138175068423152</v>
      </c>
      <c r="C1743" s="11" t="n">
        <v>0.00756133766844869</v>
      </c>
      <c r="D1743" s="11" t="n">
        <v>0.000477897352539003</v>
      </c>
    </row>
    <row r="1744" customFormat="false" ht="12.75" hidden="false" customHeight="false" outlineLevel="0" collapsed="false">
      <c r="A1744" s="11" t="n">
        <v>34.6399993896484</v>
      </c>
      <c r="B1744" s="11" t="n">
        <v>-0.00308689847588539</v>
      </c>
      <c r="C1744" s="11" t="n">
        <v>0.00629312451928854</v>
      </c>
      <c r="D1744" s="11" t="n">
        <v>0.00061826454475522</v>
      </c>
    </row>
    <row r="1745" customFormat="false" ht="12.75" hidden="false" customHeight="false" outlineLevel="0" collapsed="false">
      <c r="A1745" s="11" t="n">
        <v>34.6599998474121</v>
      </c>
      <c r="B1745" s="11" t="n">
        <v>-0.00515630375593901</v>
      </c>
      <c r="C1745" s="11" t="n">
        <v>0.00365883018821478</v>
      </c>
      <c r="D1745" s="11" t="n">
        <v>0.000720045180059969</v>
      </c>
    </row>
    <row r="1746" customFormat="false" ht="12.75" hidden="false" customHeight="false" outlineLevel="0" collapsed="false">
      <c r="A1746" s="11" t="n">
        <v>34.6800003051758</v>
      </c>
      <c r="B1746" s="11" t="n">
        <v>-0.00564909167587757</v>
      </c>
      <c r="C1746" s="11" t="n">
        <v>0.000250246841460466</v>
      </c>
      <c r="D1746" s="11" t="n">
        <v>0.000759347341954708</v>
      </c>
    </row>
    <row r="1747" customFormat="false" ht="12.75" hidden="false" customHeight="false" outlineLevel="0" collapsed="false">
      <c r="A1747" s="11" t="n">
        <v>34.7000007629395</v>
      </c>
      <c r="B1747" s="11" t="n">
        <v>-0.00473895622417331</v>
      </c>
      <c r="C1747" s="11" t="n">
        <v>-0.00277848541736603</v>
      </c>
      <c r="D1747" s="11" t="n">
        <v>0.000732801854610443</v>
      </c>
    </row>
    <row r="1748" customFormat="false" ht="12.75" hidden="false" customHeight="false" outlineLevel="0" collapsed="false">
      <c r="A1748" s="11" t="n">
        <v>34.7199974060059</v>
      </c>
      <c r="B1748" s="11" t="n">
        <v>-0.00327925384044647</v>
      </c>
      <c r="C1748" s="11" t="n">
        <v>-0.00495248101651669</v>
      </c>
      <c r="D1748" s="11" t="n">
        <v>0.000653931114356965</v>
      </c>
    </row>
    <row r="1749" customFormat="false" ht="12.75" hidden="false" customHeight="false" outlineLevel="0" collapsed="false">
      <c r="A1749" s="11" t="n">
        <v>34.7399978637695</v>
      </c>
      <c r="B1749" s="11" t="n">
        <v>-0.00167203461751342</v>
      </c>
      <c r="C1749" s="11" t="n">
        <v>-0.00606556609272957</v>
      </c>
      <c r="D1749" s="11" t="n">
        <v>0.000541884102858603</v>
      </c>
    </row>
    <row r="1750" customFormat="false" ht="12.75" hidden="false" customHeight="false" outlineLevel="0" collapsed="false">
      <c r="A1750" s="11" t="n">
        <v>34.7599983215332</v>
      </c>
      <c r="B1750" s="11" t="n">
        <v>-0.00102479406632483</v>
      </c>
      <c r="C1750" s="11" t="n">
        <v>-0.0064017865806818</v>
      </c>
      <c r="D1750" s="11" t="n">
        <v>0.000416606082580984</v>
      </c>
    </row>
    <row r="1751" customFormat="false" ht="12.75" hidden="false" customHeight="false" outlineLevel="0" collapsed="false">
      <c r="A1751" s="11" t="n">
        <v>34.7799987792969</v>
      </c>
      <c r="B1751" s="11" t="n">
        <v>-0.000863773922901601</v>
      </c>
      <c r="C1751" s="11" t="n">
        <v>-0.006392452865839</v>
      </c>
      <c r="D1751" s="11" t="n">
        <v>0.000287757313344628</v>
      </c>
    </row>
    <row r="1752" customFormat="false" ht="12.75" hidden="false" customHeight="false" outlineLevel="0" collapsed="false">
      <c r="A1752" s="11" t="n">
        <v>34.7999992370606</v>
      </c>
      <c r="B1752" s="11" t="n">
        <v>-0.000498776556923986</v>
      </c>
      <c r="C1752" s="11" t="n">
        <v>-0.00568603165447712</v>
      </c>
      <c r="D1752" s="11" t="n">
        <v>0.000165906443726271</v>
      </c>
    </row>
    <row r="1753" customFormat="false" ht="12.75" hidden="false" customHeight="false" outlineLevel="0" collapsed="false">
      <c r="A1753" s="11" t="n">
        <v>34.8199996948242</v>
      </c>
      <c r="B1753" s="11" t="n">
        <v>0.000202489085495472</v>
      </c>
      <c r="C1753" s="11" t="n">
        <v>-0.00465895514935255</v>
      </c>
      <c r="D1753" s="11" t="n">
        <v>6.23115920461714E-005</v>
      </c>
    </row>
    <row r="1754" customFormat="false" ht="12.75" hidden="false" customHeight="false" outlineLevel="0" collapsed="false">
      <c r="A1754" s="11" t="n">
        <v>34.8400001525879</v>
      </c>
      <c r="B1754" s="11" t="n">
        <v>0.000537442043423653</v>
      </c>
      <c r="C1754" s="11" t="n">
        <v>-0.00355937331914902</v>
      </c>
      <c r="D1754" s="11" t="n">
        <v>-1.99491041712463E-005</v>
      </c>
    </row>
    <row r="1755" customFormat="false" ht="12.75" hidden="false" customHeight="false" outlineLevel="0" collapsed="false">
      <c r="A1755" s="11" t="n">
        <v>34.8600006103516</v>
      </c>
      <c r="B1755" s="11" t="n">
        <v>0.000682699726894498</v>
      </c>
      <c r="C1755" s="11" t="n">
        <v>-0.00249701924622059</v>
      </c>
      <c r="D1755" s="11" t="n">
        <v>-8.03560251370072E-005</v>
      </c>
    </row>
    <row r="1756" customFormat="false" ht="12.75" hidden="false" customHeight="false" outlineLevel="0" collapsed="false">
      <c r="A1756" s="11" t="n">
        <v>34.8800010681152</v>
      </c>
      <c r="B1756" s="11" t="n">
        <v>0.000599388731643558</v>
      </c>
      <c r="C1756" s="11" t="n">
        <v>-0.00153266405686736</v>
      </c>
      <c r="D1756" s="11" t="n">
        <v>-0.000120453129056841</v>
      </c>
    </row>
    <row r="1757" customFormat="false" ht="12.75" hidden="false" customHeight="false" outlineLevel="0" collapsed="false">
      <c r="A1757" s="11" t="n">
        <v>34.8999977111816</v>
      </c>
      <c r="B1757" s="11" t="n">
        <v>0.000913740717805922</v>
      </c>
      <c r="C1757" s="11" t="n">
        <v>-0.000667936401441693</v>
      </c>
      <c r="D1757" s="11" t="n">
        <v>-0.000142444798257202</v>
      </c>
    </row>
    <row r="1758" customFormat="false" ht="12.75" hidden="false" customHeight="false" outlineLevel="0" collapsed="false">
      <c r="A1758" s="11" t="n">
        <v>34.9199981689453</v>
      </c>
      <c r="B1758" s="11" t="n">
        <v>0.000376621959730983</v>
      </c>
      <c r="C1758" s="11" t="n">
        <v>0.000375670380890369</v>
      </c>
      <c r="D1758" s="11" t="n">
        <v>-0.00014592387015</v>
      </c>
    </row>
    <row r="1759" customFormat="false" ht="12.75" hidden="false" customHeight="false" outlineLevel="0" collapsed="false">
      <c r="A1759" s="11" t="n">
        <v>34.939998626709</v>
      </c>
      <c r="B1759" s="11" t="n">
        <v>0.00057035475037992</v>
      </c>
      <c r="C1759" s="11" t="n">
        <v>0.00184445548802614</v>
      </c>
      <c r="D1759" s="11" t="n">
        <v>-0.000124601647257805</v>
      </c>
    </row>
    <row r="1760" customFormat="false" ht="12.75" hidden="false" customHeight="false" outlineLevel="0" collapsed="false">
      <c r="A1760" s="11" t="n">
        <v>34.9599990844727</v>
      </c>
      <c r="B1760" s="11" t="n">
        <v>0.00117288762703538</v>
      </c>
      <c r="C1760" s="11" t="n">
        <v>0.00381828472018242</v>
      </c>
      <c r="D1760" s="11" t="n">
        <v>-6.85737395542674E-005</v>
      </c>
    </row>
    <row r="1761" customFormat="false" ht="12.75" hidden="false" customHeight="false" outlineLevel="0" collapsed="false">
      <c r="A1761" s="11" t="n">
        <v>34.9799995422363</v>
      </c>
      <c r="B1761" s="11" t="n">
        <v>0.000715615577064455</v>
      </c>
      <c r="C1761" s="11" t="n">
        <v>0.00581876840442419</v>
      </c>
      <c r="D1761" s="11" t="n">
        <v>2.82410401268862E-005</v>
      </c>
    </row>
    <row r="1762" customFormat="false" ht="12.75" hidden="false" customHeight="false" outlineLevel="0" collapsed="false">
      <c r="A1762" s="11" t="n">
        <v>35</v>
      </c>
      <c r="B1762" s="11" t="n">
        <v>-0.000159830553457141</v>
      </c>
      <c r="C1762" s="11" t="n">
        <v>0.00738684646785259</v>
      </c>
      <c r="D1762" s="11" t="n">
        <v>0.000161284027853981</v>
      </c>
    </row>
    <row r="1763" customFormat="false" ht="12.75" hidden="false" customHeight="false" outlineLevel="0" collapsed="false">
      <c r="A1763" s="11" t="n">
        <v>35.0200004577637</v>
      </c>
      <c r="B1763" s="11" t="n">
        <v>-0.000792788108810782</v>
      </c>
      <c r="C1763" s="11" t="n">
        <v>0.00839749351143837</v>
      </c>
      <c r="D1763" s="11" t="n">
        <v>0.000319736049277708</v>
      </c>
    </row>
    <row r="1764" customFormat="false" ht="12.75" hidden="false" customHeight="false" outlineLevel="0" collapsed="false">
      <c r="A1764" s="11" t="n">
        <v>35.0400009155273</v>
      </c>
      <c r="B1764" s="11" t="n">
        <v>-0.00130551168695092</v>
      </c>
      <c r="C1764" s="11" t="n">
        <v>0.0092152925208211</v>
      </c>
      <c r="D1764" s="11" t="n">
        <v>0.000496368214953691</v>
      </c>
    </row>
    <row r="1765" customFormat="false" ht="12.75" hidden="false" customHeight="false" outlineLevel="0" collapsed="false">
      <c r="A1765" s="11" t="n">
        <v>35.0599975585938</v>
      </c>
      <c r="B1765" s="11" t="n">
        <v>-0.00399308372288942</v>
      </c>
      <c r="C1765" s="11" t="n">
        <v>0.00898188166320324</v>
      </c>
      <c r="D1765" s="11" t="n">
        <v>0.000681162520777434</v>
      </c>
    </row>
    <row r="1766" customFormat="false" ht="12.75" hidden="false" customHeight="false" outlineLevel="0" collapsed="false">
      <c r="A1766" s="11" t="n">
        <v>35.0799980163574</v>
      </c>
      <c r="B1766" s="11" t="n">
        <v>-0.00512972194701433</v>
      </c>
      <c r="C1766" s="11" t="n">
        <v>0.00739516457542777</v>
      </c>
      <c r="D1766" s="11" t="n">
        <v>0.000846186303533614</v>
      </c>
    </row>
    <row r="1767" customFormat="false" ht="12.75" hidden="false" customHeight="false" outlineLevel="0" collapsed="false">
      <c r="A1767" s="11" t="n">
        <v>35.0999984741211</v>
      </c>
      <c r="B1767" s="11" t="n">
        <v>-0.00548185128718615</v>
      </c>
      <c r="C1767" s="11" t="n">
        <v>0.00542519334703684</v>
      </c>
      <c r="D1767" s="11" t="n">
        <v>0.00097477063536644</v>
      </c>
    </row>
    <row r="1768" customFormat="false" ht="12.75" hidden="false" customHeight="false" outlineLevel="0" collapsed="false">
      <c r="A1768" s="11" t="n">
        <v>35.1199989318848</v>
      </c>
      <c r="B1768" s="11" t="n">
        <v>-0.00537434220314026</v>
      </c>
      <c r="C1768" s="11" t="n">
        <v>0.00335669377818704</v>
      </c>
      <c r="D1768" s="11" t="n">
        <v>0.00106235686689615</v>
      </c>
    </row>
    <row r="1769" customFormat="false" ht="12.75" hidden="false" customHeight="false" outlineLevel="0" collapsed="false">
      <c r="A1769" s="11" t="n">
        <v>35.1399993896484</v>
      </c>
      <c r="B1769" s="11" t="n">
        <v>-0.00517123378813267</v>
      </c>
      <c r="C1769" s="11" t="n">
        <v>0.00156108825467527</v>
      </c>
      <c r="D1769" s="11" t="n">
        <v>0.00111110135912895</v>
      </c>
    </row>
    <row r="1770" customFormat="false" ht="12.75" hidden="false" customHeight="false" outlineLevel="0" collapsed="false">
      <c r="A1770" s="11" t="n">
        <v>35.1599998474121</v>
      </c>
      <c r="B1770" s="11" t="n">
        <v>-0.00500703928992152</v>
      </c>
      <c r="C1770" s="11" t="n">
        <v>-7.07702711224556E-005</v>
      </c>
      <c r="D1770" s="11" t="n">
        <v>0.00112575036473572</v>
      </c>
    </row>
    <row r="1771" customFormat="false" ht="12.75" hidden="false" customHeight="false" outlineLevel="0" collapsed="false">
      <c r="A1771" s="11" t="n">
        <v>35.1800003051758</v>
      </c>
      <c r="B1771" s="11" t="n">
        <v>-0.00472849607467651</v>
      </c>
      <c r="C1771" s="11" t="n">
        <v>-0.00146051403135061</v>
      </c>
      <c r="D1771" s="11" t="n">
        <v>0.00110992463305593</v>
      </c>
    </row>
    <row r="1772" customFormat="false" ht="12.75" hidden="false" customHeight="false" outlineLevel="0" collapsed="false">
      <c r="A1772" s="11" t="n">
        <v>35.2000007629395</v>
      </c>
      <c r="B1772" s="11" t="n">
        <v>-0.00442363135516644</v>
      </c>
      <c r="C1772" s="11" t="n">
        <v>-0.0024692639708519</v>
      </c>
      <c r="D1772" s="11" t="n">
        <v>0.00106985494494438</v>
      </c>
    </row>
    <row r="1773" customFormat="false" ht="12.75" hidden="false" customHeight="false" outlineLevel="0" collapsed="false">
      <c r="A1773" s="11" t="n">
        <v>35.2199974060059</v>
      </c>
      <c r="B1773" s="11" t="n">
        <v>-0.00432216422632337</v>
      </c>
      <c r="C1773" s="11" t="n">
        <v>-0.00312657933682203</v>
      </c>
      <c r="D1773" s="11" t="n">
        <v>0.00101365265436471</v>
      </c>
    </row>
    <row r="1774" customFormat="false" ht="12.75" hidden="false" customHeight="false" outlineLevel="0" collapsed="false">
      <c r="A1774" s="11" t="n">
        <v>35.2399978637695</v>
      </c>
      <c r="B1774" s="11" t="n">
        <v>-0.00412331195548177</v>
      </c>
      <c r="C1774" s="11" t="n">
        <v>-0.00371135771274567</v>
      </c>
      <c r="D1774" s="11" t="n">
        <v>0.000945033098105341</v>
      </c>
    </row>
    <row r="1775" customFormat="false" ht="12.75" hidden="false" customHeight="false" outlineLevel="0" collapsed="false">
      <c r="A1775" s="11" t="n">
        <v>35.2599983215332</v>
      </c>
      <c r="B1775" s="11" t="n">
        <v>-0.00371404271572828</v>
      </c>
      <c r="C1775" s="11" t="n">
        <v>-0.00404040049761534</v>
      </c>
      <c r="D1775" s="11" t="n">
        <v>0.00086710014147684</v>
      </c>
    </row>
    <row r="1776" customFormat="false" ht="12.75" hidden="false" customHeight="false" outlineLevel="0" collapsed="false">
      <c r="A1776" s="11" t="n">
        <v>35.2799987792969</v>
      </c>
      <c r="B1776" s="11" t="n">
        <v>-0.00323480181396008</v>
      </c>
      <c r="C1776" s="11" t="n">
        <v>-0.00417431397363544</v>
      </c>
      <c r="D1776" s="11" t="n">
        <v>0.000784523086622357</v>
      </c>
    </row>
    <row r="1777" customFormat="false" ht="12.75" hidden="false" customHeight="false" outlineLevel="0" collapsed="false">
      <c r="A1777" s="11" t="n">
        <v>35.2999992370606</v>
      </c>
      <c r="B1777" s="11" t="n">
        <v>-0.00292875478044152</v>
      </c>
      <c r="C1777" s="11" t="n">
        <v>-0.0039821402169764</v>
      </c>
      <c r="D1777" s="11" t="n">
        <v>0.000702617457136512</v>
      </c>
    </row>
    <row r="1778" customFormat="false" ht="12.75" hidden="false" customHeight="false" outlineLevel="0" collapsed="false">
      <c r="A1778" s="11" t="n">
        <v>35.3199996948242</v>
      </c>
      <c r="B1778" s="11" t="n">
        <v>-0.00222192658111453</v>
      </c>
      <c r="C1778" s="11" t="n">
        <v>-0.00400123046711087</v>
      </c>
      <c r="D1778" s="11" t="n">
        <v>0.000623600208200514</v>
      </c>
    </row>
    <row r="1779" customFormat="false" ht="12.75" hidden="false" customHeight="false" outlineLevel="0" collapsed="false">
      <c r="A1779" s="11" t="n">
        <v>35.3400001525879</v>
      </c>
      <c r="B1779" s="11" t="n">
        <v>-0.00157635426148772</v>
      </c>
      <c r="C1779" s="11" t="n">
        <v>-0.00422922801226378</v>
      </c>
      <c r="D1779" s="11" t="n">
        <v>0.000541086483281106</v>
      </c>
    </row>
    <row r="1780" customFormat="false" ht="12.75" hidden="false" customHeight="false" outlineLevel="0" collapsed="false">
      <c r="A1780" s="11" t="n">
        <v>35.3600006103516</v>
      </c>
      <c r="B1780" s="11" t="n">
        <v>-0.00130689260549843</v>
      </c>
      <c r="C1780" s="11" t="n">
        <v>-0.00429614773020148</v>
      </c>
      <c r="D1780" s="11" t="n">
        <v>0.000455680681625381</v>
      </c>
    </row>
    <row r="1781" customFormat="false" ht="12.75" hidden="false" customHeight="false" outlineLevel="0" collapsed="false">
      <c r="A1781" s="11" t="n">
        <v>35.3800010681152</v>
      </c>
      <c r="B1781" s="11" t="n">
        <v>-0.00140275829471648</v>
      </c>
      <c r="C1781" s="11" t="n">
        <v>-0.0043555349111557</v>
      </c>
      <c r="D1781" s="11" t="n">
        <v>0.000369269429938868</v>
      </c>
    </row>
    <row r="1782" customFormat="false" ht="12.75" hidden="false" customHeight="false" outlineLevel="0" collapsed="false">
      <c r="A1782" s="11" t="n">
        <v>35.3999977111816</v>
      </c>
      <c r="B1782" s="11" t="n">
        <v>-0.00147419096902013</v>
      </c>
      <c r="C1782" s="11" t="n">
        <v>-0.00457246042788029</v>
      </c>
      <c r="D1782" s="11" t="n">
        <v>0.000280348234809935</v>
      </c>
    </row>
    <row r="1783" customFormat="false" ht="12.75" hidden="false" customHeight="false" outlineLevel="0" collapsed="false">
      <c r="A1783" s="11" t="n">
        <v>35.4199981689453</v>
      </c>
      <c r="B1783" s="11" t="n">
        <v>-0.00176027254201472</v>
      </c>
      <c r="C1783" s="11" t="n">
        <v>-0.00483671808615327</v>
      </c>
      <c r="D1783" s="11" t="n">
        <v>0.000185955737833865</v>
      </c>
    </row>
    <row r="1784" customFormat="false" ht="12.75" hidden="false" customHeight="false" outlineLevel="0" collapsed="false">
      <c r="A1784" s="11" t="n">
        <v>35.439998626709</v>
      </c>
      <c r="B1784" s="11" t="n">
        <v>-0.00105914659798145</v>
      </c>
      <c r="C1784" s="11" t="n">
        <v>-0.00457321992143989</v>
      </c>
      <c r="D1784" s="11" t="n">
        <v>9.02676401892677E-005</v>
      </c>
    </row>
    <row r="1785" customFormat="false" ht="12.75" hidden="false" customHeight="false" outlineLevel="0" collapsed="false">
      <c r="A1785" s="11" t="n">
        <v>35.4599990844727</v>
      </c>
      <c r="B1785" s="11" t="n">
        <v>0.00139657803811133</v>
      </c>
      <c r="C1785" s="11" t="n">
        <v>-0.00295187695883214</v>
      </c>
      <c r="D1785" s="11" t="n">
        <v>1.24520884128287E-005</v>
      </c>
    </row>
    <row r="1786" customFormat="false" ht="12.75" hidden="false" customHeight="false" outlineLevel="0" collapsed="false">
      <c r="A1786" s="11" t="n">
        <v>35.4799995422363</v>
      </c>
      <c r="B1786" s="11" t="n">
        <v>0.00172381312586367</v>
      </c>
      <c r="C1786" s="11" t="n">
        <v>-0.000423124118242413</v>
      </c>
      <c r="D1786" s="11" t="n">
        <v>-2.15869658859447E-005</v>
      </c>
    </row>
    <row r="1787" customFormat="false" ht="12.75" hidden="false" customHeight="false" outlineLevel="0" collapsed="false">
      <c r="A1787" s="11" t="n">
        <v>35.5</v>
      </c>
      <c r="B1787" s="11" t="n">
        <v>0.00171372457407415</v>
      </c>
      <c r="C1787" s="11" t="n">
        <v>0.00207901280373335</v>
      </c>
      <c r="D1787" s="11" t="n">
        <v>-5.04600029671565E-006</v>
      </c>
    </row>
    <row r="1788" customFormat="false" ht="12.75" hidden="false" customHeight="false" outlineLevel="0" collapsed="false">
      <c r="A1788" s="11" t="n">
        <v>35.5200004577637</v>
      </c>
      <c r="B1788" s="11" t="n">
        <v>0.00117683270946145</v>
      </c>
      <c r="C1788" s="11" t="n">
        <v>0.00449814321473241</v>
      </c>
      <c r="D1788" s="11" t="n">
        <v>6.13657975918613E-005</v>
      </c>
    </row>
    <row r="1789" customFormat="false" ht="12.75" hidden="false" customHeight="false" outlineLevel="0" collapsed="false">
      <c r="A1789" s="11" t="n">
        <v>35.5400009155273</v>
      </c>
      <c r="B1789" s="11" t="n">
        <v>0.000830570352263749</v>
      </c>
      <c r="C1789" s="11" t="n">
        <v>0.00613521039485931</v>
      </c>
      <c r="D1789" s="11" t="n">
        <v>0.000169490609550849</v>
      </c>
    </row>
    <row r="1790" customFormat="false" ht="12.75" hidden="false" customHeight="false" outlineLevel="0" collapsed="false">
      <c r="A1790" s="11" t="n">
        <v>35.5599975585938</v>
      </c>
      <c r="B1790" s="11" t="n">
        <v>-0.00152773095760494</v>
      </c>
      <c r="C1790" s="11" t="n">
        <v>0.00647307094186544</v>
      </c>
      <c r="D1790" s="11" t="n">
        <v>0.000298154249321669</v>
      </c>
    </row>
    <row r="1791" customFormat="false" ht="12.75" hidden="false" customHeight="false" outlineLevel="0" collapsed="false">
      <c r="A1791" s="11" t="n">
        <v>35.5799980163574</v>
      </c>
      <c r="B1791" s="11" t="n">
        <v>-0.00311550567857921</v>
      </c>
      <c r="C1791" s="11" t="n">
        <v>0.00533418683335185</v>
      </c>
      <c r="D1791" s="11" t="n">
        <v>0.000418222800362855</v>
      </c>
    </row>
    <row r="1792" customFormat="false" ht="12.75" hidden="false" customHeight="false" outlineLevel="0" collapsed="false">
      <c r="A1792" s="11" t="n">
        <v>35.5999984741211</v>
      </c>
      <c r="B1792" s="11" t="n">
        <v>-0.0036423874553293</v>
      </c>
      <c r="C1792" s="11" t="n">
        <v>0.00339020090177655</v>
      </c>
      <c r="D1792" s="11" t="n">
        <v>0.000506345240864903</v>
      </c>
    </row>
    <row r="1793" customFormat="false" ht="12.75" hidden="false" customHeight="false" outlineLevel="0" collapsed="false">
      <c r="A1793" s="11" t="n">
        <v>35.6199989318848</v>
      </c>
      <c r="B1793" s="11" t="n">
        <v>-0.00380365853197873</v>
      </c>
      <c r="C1793" s="11" t="n">
        <v>0.00110045820474625</v>
      </c>
      <c r="D1793" s="11" t="n">
        <v>0.000551443721633405</v>
      </c>
    </row>
    <row r="1794" customFormat="false" ht="12.75" hidden="false" customHeight="false" outlineLevel="0" collapsed="false">
      <c r="A1794" s="11" t="n">
        <v>35.6399993896484</v>
      </c>
      <c r="B1794" s="11" t="n">
        <v>-0.00392612908035517</v>
      </c>
      <c r="C1794" s="11" t="n">
        <v>-0.00122435309458524</v>
      </c>
      <c r="D1794" s="11" t="n">
        <v>0.000550321419723332</v>
      </c>
    </row>
    <row r="1795" customFormat="false" ht="12.75" hidden="false" customHeight="false" outlineLevel="0" collapsed="false">
      <c r="A1795" s="11" t="n">
        <v>35.6599998474121</v>
      </c>
      <c r="B1795" s="11" t="n">
        <v>-0.00261796917766333</v>
      </c>
      <c r="C1795" s="11" t="n">
        <v>-0.00330753554590046</v>
      </c>
      <c r="D1795" s="11" t="n">
        <v>0.000503534451127052</v>
      </c>
    </row>
    <row r="1796" customFormat="false" ht="12.75" hidden="false" customHeight="false" outlineLevel="0" collapsed="false">
      <c r="A1796" s="11" t="n">
        <v>35.6800003051758</v>
      </c>
      <c r="B1796" s="11" t="n">
        <v>-0.000125696358736604</v>
      </c>
      <c r="C1796" s="11" t="n">
        <v>-0.00385209452360868</v>
      </c>
      <c r="D1796" s="11" t="n">
        <v>0.000429010717198253</v>
      </c>
    </row>
    <row r="1797" customFormat="false" ht="12.75" hidden="false" customHeight="false" outlineLevel="0" collapsed="false">
      <c r="A1797" s="11" t="n">
        <v>35.7000007629395</v>
      </c>
      <c r="B1797" s="11" t="n">
        <v>-0.000105229642940685</v>
      </c>
      <c r="C1797" s="11" t="n">
        <v>-0.00341629469767213</v>
      </c>
      <c r="D1797" s="11" t="n">
        <v>0.000355926691554487</v>
      </c>
    </row>
    <row r="1798" customFormat="false" ht="12.75" hidden="false" customHeight="false" outlineLevel="0" collapsed="false">
      <c r="A1798" s="11" t="n">
        <v>35.7199974060059</v>
      </c>
      <c r="B1798" s="11" t="n">
        <v>-0.000394989037886262</v>
      </c>
      <c r="C1798" s="11" t="n">
        <v>-0.00289653148502111</v>
      </c>
      <c r="D1798" s="11" t="n">
        <v>0.000292806362267584</v>
      </c>
    </row>
    <row r="1799" customFormat="false" ht="12.75" hidden="false" customHeight="false" outlineLevel="0" collapsed="false">
      <c r="A1799" s="11" t="n">
        <v>35.7399978637695</v>
      </c>
      <c r="B1799" s="11" t="n">
        <v>-0.00100523442961276</v>
      </c>
      <c r="C1799" s="11" t="n">
        <v>-0.00262291729450226</v>
      </c>
      <c r="D1799" s="11" t="n">
        <v>0.000238313048612326</v>
      </c>
    </row>
    <row r="1800" customFormat="false" ht="12.75" hidden="false" customHeight="false" outlineLevel="0" collapsed="false">
      <c r="A1800" s="11" t="n">
        <v>35.7599983215332</v>
      </c>
      <c r="B1800" s="11" t="n">
        <v>-0.000888384063728154</v>
      </c>
      <c r="C1800" s="11" t="n">
        <v>-0.00249220384284854</v>
      </c>
      <c r="D1800" s="11" t="n">
        <v>0.000186900462722406</v>
      </c>
    </row>
    <row r="1801" customFormat="false" ht="12.75" hidden="false" customHeight="false" outlineLevel="0" collapsed="false">
      <c r="A1801" s="11" t="n">
        <v>35.7799987792969</v>
      </c>
      <c r="B1801" s="11" t="n">
        <v>-0.00078989565372467</v>
      </c>
      <c r="C1801" s="11" t="n">
        <v>-0.00228504347614944</v>
      </c>
      <c r="D1801" s="11" t="n">
        <v>0.000139233248773962</v>
      </c>
    </row>
    <row r="1802" customFormat="false" ht="12.75" hidden="false" customHeight="false" outlineLevel="0" collapsed="false">
      <c r="A1802" s="11" t="n">
        <v>35.7999992370606</v>
      </c>
      <c r="B1802" s="11" t="n">
        <v>-0.000511036603711546</v>
      </c>
      <c r="C1802" s="11" t="n">
        <v>-0.00202850950881839</v>
      </c>
      <c r="D1802" s="11" t="n">
        <v>9.58079472184181E-005</v>
      </c>
    </row>
    <row r="1803" customFormat="false" ht="12.75" hidden="false" customHeight="false" outlineLevel="0" collapsed="false">
      <c r="A1803" s="11" t="n">
        <v>35.8199996948242</v>
      </c>
      <c r="B1803" s="11" t="n">
        <v>-8.70414078235626E-005</v>
      </c>
      <c r="C1803" s="11" t="n">
        <v>-0.00195553246885538</v>
      </c>
      <c r="D1803" s="11" t="n">
        <v>5.70560805499554E-005</v>
      </c>
    </row>
    <row r="1804" customFormat="false" ht="12.75" hidden="false" customHeight="false" outlineLevel="0" collapsed="false">
      <c r="A1804" s="11" t="n">
        <v>35.8400001525879</v>
      </c>
      <c r="B1804" s="11" t="n">
        <v>0.000540144741535187</v>
      </c>
      <c r="C1804" s="11" t="n">
        <v>-0.00245546060614288</v>
      </c>
      <c r="D1804" s="11" t="n">
        <v>1.32647110149264E-005</v>
      </c>
    </row>
    <row r="1805" customFormat="false" ht="12.75" hidden="false" customHeight="false" outlineLevel="0" collapsed="false">
      <c r="A1805" s="11" t="n">
        <v>35.8600006103516</v>
      </c>
      <c r="B1805" s="11" t="n">
        <v>0.000798369757831097</v>
      </c>
      <c r="C1805" s="11" t="n">
        <v>-0.00279398541897535</v>
      </c>
      <c r="D1805" s="11" t="n">
        <v>-3.96636896766722E-005</v>
      </c>
    </row>
    <row r="1806" customFormat="false" ht="12.75" hidden="false" customHeight="false" outlineLevel="0" collapsed="false">
      <c r="A1806" s="11" t="n">
        <v>35.8800010681152</v>
      </c>
      <c r="B1806" s="11" t="n">
        <v>0.000883140601217747</v>
      </c>
      <c r="C1806" s="11" t="n">
        <v>-0.00304614007472992</v>
      </c>
      <c r="D1806" s="11" t="n">
        <v>-9.81091870926321E-005</v>
      </c>
    </row>
    <row r="1807" customFormat="false" ht="12.75" hidden="false" customHeight="false" outlineLevel="0" collapsed="false">
      <c r="A1807" s="11" t="n">
        <v>35.8999977111816</v>
      </c>
      <c r="B1807" s="11" t="n">
        <v>0.000717528979294002</v>
      </c>
      <c r="C1807" s="11" t="n">
        <v>-0.00309693440794945</v>
      </c>
      <c r="D1807" s="11" t="n">
        <v>-0.0001600592804607</v>
      </c>
    </row>
    <row r="1808" customFormat="false" ht="12.75" hidden="false" customHeight="false" outlineLevel="0" collapsed="false">
      <c r="A1808" s="11" t="n">
        <v>35.9199981689453</v>
      </c>
      <c r="B1808" s="11" t="n">
        <v>0.000518022279720753</v>
      </c>
      <c r="C1808" s="11" t="n">
        <v>-0.00318584404885769</v>
      </c>
      <c r="D1808" s="11" t="n">
        <v>-0.000221990965656005</v>
      </c>
    </row>
    <row r="1809" customFormat="false" ht="12.75" hidden="false" customHeight="false" outlineLevel="0" collapsed="false">
      <c r="A1809" s="11" t="n">
        <v>35.939998626709</v>
      </c>
      <c r="B1809" s="11" t="n">
        <v>-0.000209144782274961</v>
      </c>
      <c r="C1809" s="11" t="n">
        <v>-0.00403484143316746</v>
      </c>
      <c r="D1809" s="11" t="n">
        <v>-0.000293213000986725</v>
      </c>
    </row>
    <row r="1810" customFormat="false" ht="12.75" hidden="false" customHeight="false" outlineLevel="0" collapsed="false">
      <c r="A1810" s="11" t="n">
        <v>35.9599990844727</v>
      </c>
      <c r="B1810" s="11" t="n">
        <v>0.00210676668211818</v>
      </c>
      <c r="C1810" s="11" t="n">
        <v>-0.00440601911395788</v>
      </c>
      <c r="D1810" s="11" t="n">
        <v>-0.000380101148039103</v>
      </c>
    </row>
    <row r="1811" customFormat="false" ht="12.75" hidden="false" customHeight="false" outlineLevel="0" collapsed="false">
      <c r="A1811" s="11" t="n">
        <v>35.9799995422363</v>
      </c>
      <c r="B1811" s="11" t="n">
        <v>0.00324981845915318</v>
      </c>
      <c r="C1811" s="11" t="n">
        <v>-0.00349815655499697</v>
      </c>
      <c r="D1811" s="11" t="n">
        <v>-0.000460224633570761</v>
      </c>
    </row>
    <row r="1812" customFormat="false" ht="12.75" hidden="false" customHeight="false" outlineLevel="0" collapsed="false">
      <c r="A1812" s="11" t="n">
        <v>36</v>
      </c>
      <c r="B1812" s="11" t="n">
        <v>0.00350572634488344</v>
      </c>
      <c r="C1812" s="11" t="n">
        <v>-0.00236518122255802</v>
      </c>
      <c r="D1812" s="11" t="n">
        <v>-0.000519095337949693</v>
      </c>
    </row>
    <row r="1813" customFormat="false" ht="12.75" hidden="false" customHeight="false" outlineLevel="0" collapsed="false">
      <c r="A1813" s="11" t="n">
        <v>36.0200004577637</v>
      </c>
      <c r="B1813" s="11" t="n">
        <v>0.00294209737330675</v>
      </c>
      <c r="C1813" s="11" t="n">
        <v>-0.0011952465865761</v>
      </c>
      <c r="D1813" s="11" t="n">
        <v>-0.000554082565940917</v>
      </c>
    </row>
    <row r="1814" customFormat="false" ht="12.75" hidden="false" customHeight="false" outlineLevel="0" collapsed="false">
      <c r="A1814" s="11" t="n">
        <v>36.0400009155273</v>
      </c>
      <c r="B1814" s="11" t="n">
        <v>0.00206884508952498</v>
      </c>
      <c r="C1814" s="11" t="n">
        <v>-0.00072858389467001</v>
      </c>
      <c r="D1814" s="11" t="n">
        <v>-0.000572327058762312</v>
      </c>
    </row>
    <row r="1815" customFormat="false" ht="12.75" hidden="false" customHeight="false" outlineLevel="0" collapsed="false">
      <c r="A1815" s="11" t="n">
        <v>36.0599975585938</v>
      </c>
      <c r="B1815" s="11" t="n">
        <v>0.00301613542251289</v>
      </c>
      <c r="C1815" s="11" t="n">
        <v>-9.13967378437519E-005</v>
      </c>
      <c r="D1815" s="11" t="n">
        <v>-0.000581694941502065</v>
      </c>
    </row>
    <row r="1816" customFormat="false" ht="12.75" hidden="false" customHeight="false" outlineLevel="0" collapsed="false">
      <c r="A1816" s="11" t="n">
        <v>36.0799980163574</v>
      </c>
      <c r="B1816" s="11" t="n">
        <v>0.00263882195577025</v>
      </c>
      <c r="C1816" s="11" t="n">
        <v>0.000817486084997654</v>
      </c>
      <c r="D1816" s="11" t="n">
        <v>-0.000574007630348206</v>
      </c>
    </row>
    <row r="1817" customFormat="false" ht="12.75" hidden="false" customHeight="false" outlineLevel="0" collapsed="false">
      <c r="A1817" s="11" t="n">
        <v>36.0999984741211</v>
      </c>
      <c r="B1817" s="11" t="n">
        <v>0.00252244900912046</v>
      </c>
      <c r="C1817" s="11" t="n">
        <v>0.00136247184127569</v>
      </c>
      <c r="D1817" s="11" t="n">
        <v>-0.00055166071979329</v>
      </c>
    </row>
    <row r="1818" customFormat="false" ht="12.75" hidden="false" customHeight="false" outlineLevel="0" collapsed="false">
      <c r="A1818" s="11" t="n">
        <v>36.1199989318848</v>
      </c>
      <c r="B1818" s="11" t="n">
        <v>0.00207236781716347</v>
      </c>
      <c r="C1818" s="11" t="n">
        <v>0.00158489216119051</v>
      </c>
      <c r="D1818" s="11" t="n">
        <v>-0.000521605543326587</v>
      </c>
    </row>
    <row r="1819" customFormat="false" ht="12.75" hidden="false" customHeight="false" outlineLevel="0" collapsed="false">
      <c r="A1819" s="11" t="n">
        <v>36.1399993896484</v>
      </c>
      <c r="B1819" s="11" t="n">
        <v>0.00203524925746024</v>
      </c>
      <c r="C1819" s="11" t="n">
        <v>0.00157939177006483</v>
      </c>
      <c r="D1819" s="11" t="n">
        <v>-0.000489882077090442</v>
      </c>
    </row>
    <row r="1820" customFormat="false" ht="12.75" hidden="false" customHeight="false" outlineLevel="0" collapsed="false">
      <c r="A1820" s="11" t="n">
        <v>36.1599998474121</v>
      </c>
      <c r="B1820" s="11" t="n">
        <v>0.0019380901940167</v>
      </c>
      <c r="C1820" s="11" t="n">
        <v>0.00163140310905874</v>
      </c>
      <c r="D1820" s="11" t="n">
        <v>-0.000457932706922293</v>
      </c>
    </row>
    <row r="1821" customFormat="false" ht="12.75" hidden="false" customHeight="false" outlineLevel="0" collapsed="false">
      <c r="A1821" s="11" t="n">
        <v>36.1800003051758</v>
      </c>
      <c r="B1821" s="11" t="n">
        <v>0.00195704470388591</v>
      </c>
      <c r="C1821" s="11" t="n">
        <v>0.00173687259666622</v>
      </c>
      <c r="D1821" s="11" t="n">
        <v>-0.000424284429755062</v>
      </c>
    </row>
    <row r="1822" customFormat="false" ht="12.75" hidden="false" customHeight="false" outlineLevel="0" collapsed="false">
      <c r="A1822" s="11" t="n">
        <v>36.2000007629395</v>
      </c>
      <c r="B1822" s="11" t="n">
        <v>0.00203813356347382</v>
      </c>
      <c r="C1822" s="11" t="n">
        <v>0.00187535455916077</v>
      </c>
      <c r="D1822" s="11" t="n">
        <v>-0.000388247630326077</v>
      </c>
    </row>
    <row r="1823" customFormat="false" ht="12.75" hidden="false" customHeight="false" outlineLevel="0" collapsed="false">
      <c r="A1823" s="11" t="n">
        <v>36.2199974060059</v>
      </c>
      <c r="B1823" s="11" t="n">
        <v>0.0016759647987783</v>
      </c>
      <c r="C1823" s="11" t="n">
        <v>0.00198636646382511</v>
      </c>
      <c r="D1823" s="11" t="n">
        <v>-0.000349348876625299</v>
      </c>
    </row>
    <row r="1824" customFormat="false" ht="12.75" hidden="false" customHeight="false" outlineLevel="0" collapsed="false">
      <c r="A1824" s="11" t="n">
        <v>36.2399978637695</v>
      </c>
      <c r="B1824" s="11" t="n">
        <v>0.0010625422000885</v>
      </c>
      <c r="C1824" s="11" t="n">
        <v>0.00172402616590261</v>
      </c>
      <c r="D1824" s="11" t="n">
        <v>-0.000311312905978411</v>
      </c>
    </row>
    <row r="1825" customFormat="false" ht="12.75" hidden="false" customHeight="false" outlineLevel="0" collapsed="false">
      <c r="A1825" s="11" t="n">
        <v>36.2599983215332</v>
      </c>
      <c r="B1825" s="11" t="n">
        <v>0.000829006137792021</v>
      </c>
      <c r="C1825" s="11" t="n">
        <v>0.000730822328478098</v>
      </c>
      <c r="D1825" s="11" t="n">
        <v>-0.000285285001154989</v>
      </c>
    </row>
    <row r="1826" customFormat="false" ht="12.75" hidden="false" customHeight="false" outlineLevel="0" collapsed="false">
      <c r="A1826" s="11" t="n">
        <v>36.2799987792969</v>
      </c>
      <c r="B1826" s="11" t="n">
        <v>0.000831020064651966</v>
      </c>
      <c r="C1826" s="11" t="n">
        <v>-0.000883599976077676</v>
      </c>
      <c r="D1826" s="11" t="n">
        <v>-0.000286668335320428</v>
      </c>
    </row>
    <row r="1827" customFormat="false" ht="12.75" hidden="false" customHeight="false" outlineLevel="0" collapsed="false">
      <c r="A1827" s="11" t="n">
        <v>36.2999992370606</v>
      </c>
      <c r="B1827" s="11" t="n">
        <v>0.00107766513247043</v>
      </c>
      <c r="C1827" s="11" t="n">
        <v>-0.00186044932343066</v>
      </c>
      <c r="D1827" s="11" t="n">
        <v>-0.000315956684062257</v>
      </c>
    </row>
    <row r="1828" customFormat="false" ht="12.75" hidden="false" customHeight="false" outlineLevel="0" collapsed="false">
      <c r="A1828" s="11" t="n">
        <v>36.3199996948242</v>
      </c>
      <c r="B1828" s="11" t="n">
        <v>0.001122837071307</v>
      </c>
      <c r="C1828" s="11" t="n">
        <v>-0.00214382261037827</v>
      </c>
      <c r="D1828" s="11" t="n">
        <v>-0.000356237054802477</v>
      </c>
    </row>
    <row r="1829" customFormat="false" ht="12.75" hidden="false" customHeight="false" outlineLevel="0" collapsed="false">
      <c r="A1829" s="11" t="n">
        <v>36.3400001525879</v>
      </c>
      <c r="B1829" s="11" t="n">
        <v>0.000958496937528253</v>
      </c>
      <c r="C1829" s="11" t="n">
        <v>-0.00250223907642067</v>
      </c>
      <c r="D1829" s="11" t="n">
        <v>-0.000402542384108529</v>
      </c>
    </row>
    <row r="1830" customFormat="false" ht="12.75" hidden="false" customHeight="false" outlineLevel="0" collapsed="false">
      <c r="A1830" s="11" t="n">
        <v>36.3600006103516</v>
      </c>
      <c r="B1830" s="11" t="n">
        <v>0.00125799654051662</v>
      </c>
      <c r="C1830" s="11" t="n">
        <v>-0.00278747640550137</v>
      </c>
      <c r="D1830" s="11" t="n">
        <v>-0.000455816014437005</v>
      </c>
    </row>
    <row r="1831" customFormat="false" ht="12.75" hidden="false" customHeight="false" outlineLevel="0" collapsed="false">
      <c r="A1831" s="11" t="n">
        <v>36.3800010681152</v>
      </c>
      <c r="B1831" s="11" t="n">
        <v>0.00263888225890696</v>
      </c>
      <c r="C1831" s="11" t="n">
        <v>-0.00254280096851289</v>
      </c>
      <c r="D1831" s="11" t="n">
        <v>-0.000510708370711654</v>
      </c>
    </row>
    <row r="1832" customFormat="false" ht="12.75" hidden="false" customHeight="false" outlineLevel="0" collapsed="false">
      <c r="A1832" s="11" t="n">
        <v>36.3999977111816</v>
      </c>
      <c r="B1832" s="11" t="n">
        <v>0.00508008850738406</v>
      </c>
      <c r="C1832" s="11" t="n">
        <v>-0.000901275081560016</v>
      </c>
      <c r="D1832" s="11" t="n">
        <v>-0.000547840900253505</v>
      </c>
    </row>
    <row r="1833" customFormat="false" ht="12.75" hidden="false" customHeight="false" outlineLevel="0" collapsed="false">
      <c r="A1833" s="11" t="n">
        <v>36.4199981689453</v>
      </c>
      <c r="B1833" s="11" t="n">
        <v>0.00405404530465603</v>
      </c>
      <c r="C1833" s="11" t="n">
        <v>0.00142665370367467</v>
      </c>
      <c r="D1833" s="11" t="n">
        <v>-0.000541563204023987</v>
      </c>
    </row>
    <row r="1834" customFormat="false" ht="12.75" hidden="false" customHeight="false" outlineLevel="0" collapsed="false">
      <c r="A1834" s="11" t="n">
        <v>36.439998626709</v>
      </c>
      <c r="B1834" s="11" t="n">
        <v>0.00157498754560947</v>
      </c>
      <c r="C1834" s="11" t="n">
        <v>0.00223320536315441</v>
      </c>
      <c r="D1834" s="11" t="n">
        <v>-0.000501972797792405</v>
      </c>
    </row>
    <row r="1835" customFormat="false" ht="12.75" hidden="false" customHeight="false" outlineLevel="0" collapsed="false">
      <c r="A1835" s="11" t="n">
        <v>36.4599990844727</v>
      </c>
      <c r="B1835" s="11" t="n">
        <v>0.00111836241558194</v>
      </c>
      <c r="C1835" s="11" t="n">
        <v>0.00216462160460651</v>
      </c>
      <c r="D1835" s="11" t="n">
        <v>-0.000457878806628287</v>
      </c>
    </row>
    <row r="1836" customFormat="false" ht="12.75" hidden="false" customHeight="false" outlineLevel="0" collapsed="false">
      <c r="A1836" s="11" t="n">
        <v>36.4799995422363</v>
      </c>
      <c r="B1836" s="11" t="n">
        <v>0.00108151137828827</v>
      </c>
      <c r="C1836" s="11" t="n">
        <v>0.00178397400304675</v>
      </c>
      <c r="D1836" s="11" t="n">
        <v>-0.000417163362726569</v>
      </c>
    </row>
    <row r="1837" customFormat="false" ht="12.75" hidden="false" customHeight="false" outlineLevel="0" collapsed="false">
      <c r="A1837" s="11" t="n">
        <v>36.5</v>
      </c>
      <c r="B1837" s="11" t="n">
        <v>0.00129213836044073</v>
      </c>
      <c r="C1837" s="11" t="n">
        <v>0.00087486975826323</v>
      </c>
      <c r="D1837" s="11" t="n">
        <v>-0.000390574394259602</v>
      </c>
    </row>
    <row r="1838" customFormat="false" ht="12.75" hidden="false" customHeight="false" outlineLevel="0" collapsed="false">
      <c r="A1838" s="11" t="n">
        <v>36.5200004577637</v>
      </c>
      <c r="B1838" s="11" t="n">
        <v>0.00139172235503793</v>
      </c>
      <c r="C1838" s="11" t="n">
        <v>0.000362104969099164</v>
      </c>
      <c r="D1838" s="11" t="n">
        <v>-0.000379002885892987</v>
      </c>
    </row>
    <row r="1839" customFormat="false" ht="12.75" hidden="false" customHeight="false" outlineLevel="0" collapsed="false">
      <c r="A1839" s="11" t="n">
        <v>36.5400009155273</v>
      </c>
      <c r="B1839" s="11" t="n">
        <v>0.00140484771691263</v>
      </c>
      <c r="C1839" s="11" t="n">
        <v>-5.3375493735075E-005</v>
      </c>
      <c r="D1839" s="11" t="n">
        <v>-0.000375530566088855</v>
      </c>
    </row>
    <row r="1840" customFormat="false" ht="12.75" hidden="false" customHeight="false" outlineLevel="0" collapsed="false">
      <c r="A1840" s="11" t="n">
        <v>36.5599975585938</v>
      </c>
      <c r="B1840" s="11" t="n">
        <v>0.00135170761495829</v>
      </c>
      <c r="C1840" s="11" t="n">
        <v>-0.000721151940524578</v>
      </c>
      <c r="D1840" s="11" t="n">
        <v>-0.00038291746750474</v>
      </c>
    </row>
    <row r="1841" customFormat="false" ht="12.75" hidden="false" customHeight="false" outlineLevel="0" collapsed="false">
      <c r="A1841" s="11" t="n">
        <v>36.5799980163574</v>
      </c>
      <c r="B1841" s="11" t="n">
        <v>0.00144652603194118</v>
      </c>
      <c r="C1841" s="11" t="n">
        <v>-0.00167254544794559</v>
      </c>
      <c r="D1841" s="11" t="n">
        <v>-0.000406160892453045</v>
      </c>
    </row>
    <row r="1842" customFormat="false" ht="12.75" hidden="false" customHeight="false" outlineLevel="0" collapsed="false">
      <c r="A1842" s="11" t="n">
        <v>36.5999984741211</v>
      </c>
      <c r="B1842" s="11" t="n">
        <v>0.00164028024300933</v>
      </c>
      <c r="C1842" s="11" t="n">
        <v>-0.00287012569606304</v>
      </c>
      <c r="D1842" s="11" t="n">
        <v>-0.000451948028057814</v>
      </c>
    </row>
    <row r="1843" customFormat="false" ht="12.75" hidden="false" customHeight="false" outlineLevel="0" collapsed="false">
      <c r="A1843" s="11" t="n">
        <v>36.6199989318848</v>
      </c>
      <c r="B1843" s="11" t="n">
        <v>0.00375867821276188</v>
      </c>
      <c r="C1843" s="11" t="n">
        <v>-0.00313398241996765</v>
      </c>
      <c r="D1843" s="11" t="n">
        <v>-0.000514189712703228</v>
      </c>
    </row>
    <row r="1844" customFormat="false" ht="12.75" hidden="false" customHeight="false" outlineLevel="0" collapsed="false">
      <c r="A1844" s="11" t="n">
        <v>36.6399993896484</v>
      </c>
      <c r="B1844" s="11" t="n">
        <v>0.00277363462373614</v>
      </c>
      <c r="C1844" s="11" t="n">
        <v>-0.00296802539378405</v>
      </c>
      <c r="D1844" s="11" t="n">
        <v>-0.000574176432564855</v>
      </c>
    </row>
    <row r="1845" customFormat="false" ht="12.75" hidden="false" customHeight="false" outlineLevel="0" collapsed="false">
      <c r="A1845" s="11" t="n">
        <v>36.6599998474121</v>
      </c>
      <c r="B1845" s="11" t="n">
        <v>0.000846265815198422</v>
      </c>
      <c r="C1845" s="11" t="n">
        <v>-0.00355953816324472</v>
      </c>
      <c r="D1845" s="11" t="n">
        <v>-0.000638704746961594</v>
      </c>
    </row>
    <row r="1846" customFormat="false" ht="12.75" hidden="false" customHeight="false" outlineLevel="0" collapsed="false">
      <c r="A1846" s="11" t="n">
        <v>36.6800003051758</v>
      </c>
      <c r="B1846" s="11" t="n">
        <v>0.000961411860771477</v>
      </c>
      <c r="C1846" s="11" t="n">
        <v>-0.00413069594651461</v>
      </c>
      <c r="D1846" s="11" t="n">
        <v>-0.000716159935109317</v>
      </c>
    </row>
    <row r="1847" customFormat="false" ht="12.75" hidden="false" customHeight="false" outlineLevel="0" collapsed="false">
      <c r="A1847" s="11" t="n">
        <v>36.7000007629395</v>
      </c>
      <c r="B1847" s="11" t="n">
        <v>0.00347720901481807</v>
      </c>
      <c r="C1847" s="11" t="n">
        <v>-0.00384944933466613</v>
      </c>
      <c r="D1847" s="11" t="n">
        <v>-0.000798586173914373</v>
      </c>
    </row>
    <row r="1848" customFormat="false" ht="12.75" hidden="false" customHeight="false" outlineLevel="0" collapsed="false">
      <c r="A1848" s="11" t="n">
        <v>36.7199974060059</v>
      </c>
      <c r="B1848" s="11" t="n">
        <v>0.00564829399809241</v>
      </c>
      <c r="C1848" s="11" t="n">
        <v>-0.00176259549334645</v>
      </c>
      <c r="D1848" s="11" t="n">
        <v>-0.000857200066093355</v>
      </c>
    </row>
    <row r="1849" customFormat="false" ht="12.75" hidden="false" customHeight="false" outlineLevel="0" collapsed="false">
      <c r="A1849" s="11" t="n">
        <v>36.7399978637695</v>
      </c>
      <c r="B1849" s="11" t="n">
        <v>0.00541050685569644</v>
      </c>
      <c r="C1849" s="11" t="n">
        <v>0.00077973073348403</v>
      </c>
      <c r="D1849" s="11" t="n">
        <v>-0.000866439193487167</v>
      </c>
    </row>
    <row r="1850" customFormat="false" ht="12.75" hidden="false" customHeight="false" outlineLevel="0" collapsed="false">
      <c r="A1850" s="11" t="n">
        <v>36.7599983215332</v>
      </c>
      <c r="B1850" s="11" t="n">
        <v>0.00561826769262552</v>
      </c>
      <c r="C1850" s="11" t="n">
        <v>0.00310391373932362</v>
      </c>
      <c r="D1850" s="11" t="n">
        <v>-0.000827639189083129</v>
      </c>
    </row>
    <row r="1851" customFormat="false" ht="12.75" hidden="false" customHeight="false" outlineLevel="0" collapsed="false">
      <c r="A1851" s="11" t="n">
        <v>36.7799987792969</v>
      </c>
      <c r="B1851" s="11" t="n">
        <v>0.00412545260041952</v>
      </c>
      <c r="C1851" s="11" t="n">
        <v>0.005143360234797</v>
      </c>
      <c r="D1851" s="11" t="n">
        <v>-0.00074375286931172</v>
      </c>
    </row>
    <row r="1852" customFormat="false" ht="12.75" hidden="false" customHeight="false" outlineLevel="0" collapsed="false">
      <c r="A1852" s="11" t="n">
        <v>36.7999992370606</v>
      </c>
      <c r="B1852" s="11" t="n">
        <v>0.00154652143828571</v>
      </c>
      <c r="C1852" s="11" t="n">
        <v>0.00584338651970029</v>
      </c>
      <c r="D1852" s="11" t="n">
        <v>-0.000631323317065835</v>
      </c>
    </row>
    <row r="1853" customFormat="false" ht="12.75" hidden="false" customHeight="false" outlineLevel="0" collapsed="false">
      <c r="A1853" s="11" t="n">
        <v>36.8199996948242</v>
      </c>
      <c r="B1853" s="11" t="n">
        <v>0.000872917124070227</v>
      </c>
      <c r="C1853" s="11" t="n">
        <v>0.00551687134429812</v>
      </c>
      <c r="D1853" s="11" t="n">
        <v>-0.000516936299391091</v>
      </c>
    </row>
    <row r="1854" customFormat="false" ht="12.75" hidden="false" customHeight="false" outlineLevel="0" collapsed="false">
      <c r="A1854" s="11" t="n">
        <v>36.8400001525879</v>
      </c>
      <c r="B1854" s="11" t="n">
        <v>0.000723199918866158</v>
      </c>
      <c r="C1854" s="11" t="n">
        <v>0.00484802620485425</v>
      </c>
      <c r="D1854" s="11" t="n">
        <v>-0.000412652007071301</v>
      </c>
    </row>
    <row r="1855" customFormat="false" ht="12.75" hidden="false" customHeight="false" outlineLevel="0" collapsed="false">
      <c r="A1855" s="11" t="n">
        <v>36.8600006103516</v>
      </c>
      <c r="B1855" s="11" t="n">
        <v>0.00067586125805974</v>
      </c>
      <c r="C1855" s="11" t="n">
        <v>0.00384532543830574</v>
      </c>
      <c r="D1855" s="11" t="n">
        <v>-0.000325453671393916</v>
      </c>
    </row>
    <row r="1856" customFormat="false" ht="12.75" hidden="false" customHeight="false" outlineLevel="0" collapsed="false">
      <c r="A1856" s="11" t="n">
        <v>36.8800010681152</v>
      </c>
      <c r="B1856" s="11" t="n">
        <v>0.000420622411184013</v>
      </c>
      <c r="C1856" s="11" t="n">
        <v>0.00277152983471751</v>
      </c>
      <c r="D1856" s="11" t="n">
        <v>-0.000259060005191714</v>
      </c>
    </row>
    <row r="1857" customFormat="false" ht="12.75" hidden="false" customHeight="false" outlineLevel="0" collapsed="false">
      <c r="A1857" s="11" t="n">
        <v>36.8999977111816</v>
      </c>
      <c r="B1857" s="11" t="n">
        <v>0.000323557876981795</v>
      </c>
      <c r="C1857" s="11" t="n">
        <v>0.00151056610047817</v>
      </c>
      <c r="D1857" s="11" t="n">
        <v>-0.000216150874621235</v>
      </c>
    </row>
    <row r="1858" customFormat="false" ht="12.75" hidden="false" customHeight="false" outlineLevel="0" collapsed="false">
      <c r="A1858" s="11" t="n">
        <v>36.9199981689453</v>
      </c>
      <c r="B1858" s="11" t="n">
        <v>0.00104541704058647</v>
      </c>
      <c r="C1858" s="11" t="n">
        <v>0.00061332993209362</v>
      </c>
      <c r="D1858" s="11" t="n">
        <v>-0.000196069595403969</v>
      </c>
    </row>
    <row r="1859" customFormat="false" ht="12.75" hidden="false" customHeight="false" outlineLevel="0" collapsed="false">
      <c r="A1859" s="11" t="n">
        <v>36.939998626709</v>
      </c>
      <c r="B1859" s="11" t="n">
        <v>0.00135879963636398</v>
      </c>
      <c r="C1859" s="11" t="n">
        <v>0.000340836588293314</v>
      </c>
      <c r="D1859" s="11" t="n">
        <v>-0.000187287572771311</v>
      </c>
    </row>
    <row r="1860" customFormat="false" ht="12.75" hidden="false" customHeight="false" outlineLevel="0" collapsed="false">
      <c r="A1860" s="11" t="n">
        <v>36.9599990844727</v>
      </c>
      <c r="B1860" s="11" t="n">
        <v>0.00101207871921361</v>
      </c>
      <c r="C1860" s="11" t="n">
        <v>0.000216862215893343</v>
      </c>
      <c r="D1860" s="11" t="n">
        <v>-0.000181397481355816</v>
      </c>
    </row>
    <row r="1861" customFormat="false" ht="12.75" hidden="false" customHeight="false" outlineLevel="0" collapsed="false">
      <c r="A1861" s="11" t="n">
        <v>36.9799995422363</v>
      </c>
      <c r="B1861" s="11" t="n">
        <v>0.000191482016816735</v>
      </c>
      <c r="C1861" s="11" t="n">
        <v>-0.000315372599288821</v>
      </c>
      <c r="D1861" s="11" t="n">
        <v>-0.000181542854988948</v>
      </c>
    </row>
    <row r="1862" customFormat="false" ht="12.75" hidden="false" customHeight="false" outlineLevel="0" collapsed="false">
      <c r="A1862" s="11" t="n">
        <v>37</v>
      </c>
      <c r="B1862" s="11" t="n">
        <v>1.03574711829424E-005</v>
      </c>
      <c r="C1862" s="11" t="n">
        <v>-0.0011758329346776</v>
      </c>
      <c r="D1862" s="11" t="n">
        <v>-0.000196234614122659</v>
      </c>
    </row>
    <row r="1863" customFormat="false" ht="12.75" hidden="false" customHeight="false" outlineLevel="0" collapsed="false">
      <c r="A1863" s="11" t="n">
        <v>37.0200004577637</v>
      </c>
      <c r="B1863" s="11" t="n">
        <v>0.00016862980555743</v>
      </c>
      <c r="C1863" s="11" t="n">
        <v>-0.00201637856662273</v>
      </c>
      <c r="D1863" s="11" t="n">
        <v>-0.000228411721764132</v>
      </c>
    </row>
    <row r="1864" customFormat="false" ht="12.75" hidden="false" customHeight="false" outlineLevel="0" collapsed="false">
      <c r="A1864" s="11" t="n">
        <v>37.0400009155273</v>
      </c>
      <c r="B1864" s="11" t="n">
        <v>0.000552035053260624</v>
      </c>
      <c r="C1864" s="11" t="n">
        <v>-0.00265867356210947</v>
      </c>
      <c r="D1864" s="11" t="n">
        <v>-0.000275512225925922</v>
      </c>
    </row>
    <row r="1865" customFormat="false" ht="12.75" hidden="false" customHeight="false" outlineLevel="0" collapsed="false">
      <c r="A1865" s="11" t="n">
        <v>37.0599975585938</v>
      </c>
      <c r="B1865" s="11" t="n">
        <v>0.00144626176916063</v>
      </c>
      <c r="C1865" s="11" t="n">
        <v>-0.00298902532085776</v>
      </c>
      <c r="D1865" s="11" t="n">
        <v>-0.000332828378304839</v>
      </c>
    </row>
    <row r="1866" customFormat="false" ht="12.75" hidden="false" customHeight="false" outlineLevel="0" collapsed="false">
      <c r="A1866" s="11" t="n">
        <v>37.0799980163574</v>
      </c>
      <c r="B1866" s="11" t="n">
        <v>0.00203545205295086</v>
      </c>
      <c r="C1866" s="11" t="n">
        <v>-0.00253555132076144</v>
      </c>
      <c r="D1866" s="11" t="n">
        <v>-0.000389757915399969</v>
      </c>
    </row>
    <row r="1867" customFormat="false" ht="12.75" hidden="false" customHeight="false" outlineLevel="0" collapsed="false">
      <c r="A1867" s="11" t="n">
        <v>37.0999984741211</v>
      </c>
      <c r="B1867" s="11" t="n">
        <v>0.00227788626216352</v>
      </c>
      <c r="C1867" s="11" t="n">
        <v>-0.00111063150689006</v>
      </c>
      <c r="D1867" s="11" t="n">
        <v>-0.000427549151936546</v>
      </c>
    </row>
    <row r="1868" customFormat="false" ht="12.75" hidden="false" customHeight="false" outlineLevel="0" collapsed="false">
      <c r="A1868" s="11" t="n">
        <v>37.1199989318848</v>
      </c>
      <c r="B1868" s="11" t="n">
        <v>0.00224452535621822</v>
      </c>
      <c r="C1868" s="11" t="n">
        <v>0.000506697571836412</v>
      </c>
      <c r="D1868" s="11" t="n">
        <v>-0.000432767847087234</v>
      </c>
    </row>
    <row r="1869" customFormat="false" ht="12.75" hidden="false" customHeight="false" outlineLevel="0" collapsed="false">
      <c r="A1869" s="11" t="n">
        <v>37.1399993896484</v>
      </c>
      <c r="B1869" s="11" t="n">
        <v>0.00232906779274344</v>
      </c>
      <c r="C1869" s="11" t="n">
        <v>0.00144803232979029</v>
      </c>
      <c r="D1869" s="11" t="n">
        <v>-0.000412407331168652</v>
      </c>
    </row>
    <row r="1870" customFormat="false" ht="12.75" hidden="false" customHeight="false" outlineLevel="0" collapsed="false">
      <c r="A1870" s="11" t="n">
        <v>37.1599998474121</v>
      </c>
      <c r="B1870" s="11" t="n">
        <v>0.0021911091171205</v>
      </c>
      <c r="C1870" s="11" t="n">
        <v>0.00255335005931556</v>
      </c>
      <c r="D1870" s="11" t="n">
        <v>-0.000373512943042442</v>
      </c>
    </row>
    <row r="1871" customFormat="false" ht="12.75" hidden="false" customHeight="false" outlineLevel="0" collapsed="false">
      <c r="A1871" s="11" t="n">
        <v>37.1800003051758</v>
      </c>
      <c r="B1871" s="11" t="n">
        <v>0.00209912098944187</v>
      </c>
      <c r="C1871" s="11" t="n">
        <v>0.00418047094717622</v>
      </c>
      <c r="D1871" s="11" t="n">
        <v>-0.000306499598082155</v>
      </c>
    </row>
    <row r="1872" customFormat="false" ht="12.75" hidden="false" customHeight="false" outlineLevel="0" collapsed="false">
      <c r="A1872" s="11" t="n">
        <v>37.2000007629395</v>
      </c>
      <c r="B1872" s="11" t="n">
        <v>0.00116321467794478</v>
      </c>
      <c r="C1872" s="11" t="n">
        <v>0.00539096631109715</v>
      </c>
      <c r="D1872" s="11" t="n">
        <v>-0.00020896943169646</v>
      </c>
    </row>
    <row r="1873" customFormat="false" ht="12.75" hidden="false" customHeight="false" outlineLevel="0" collapsed="false">
      <c r="A1873" s="11" t="n">
        <v>37.2199974060059</v>
      </c>
      <c r="B1873" s="11" t="n">
        <v>-0.0012417184188962</v>
      </c>
      <c r="C1873" s="11" t="n">
        <v>0.00508561450988054</v>
      </c>
      <c r="D1873" s="11" t="n">
        <v>-0.000101431127404794</v>
      </c>
    </row>
    <row r="1874" customFormat="false" ht="12.75" hidden="false" customHeight="false" outlineLevel="0" collapsed="false">
      <c r="A1874" s="11" t="n">
        <v>37.2399978637695</v>
      </c>
      <c r="B1874" s="11" t="n">
        <v>-0.00205054483376443</v>
      </c>
      <c r="C1874" s="11" t="n">
        <v>0.00377002684399486</v>
      </c>
      <c r="D1874" s="11" t="n">
        <v>-1.25910446513444E-005</v>
      </c>
    </row>
    <row r="1875" customFormat="false" ht="12.75" hidden="false" customHeight="false" outlineLevel="0" collapsed="false">
      <c r="A1875" s="11" t="n">
        <v>37.2599983215332</v>
      </c>
      <c r="B1875" s="11" t="n">
        <v>0.000299210310913622</v>
      </c>
      <c r="C1875" s="11" t="n">
        <v>0.00322511326521635</v>
      </c>
      <c r="D1875" s="11" t="n">
        <v>5.47420931980014E-005</v>
      </c>
    </row>
    <row r="1876" customFormat="false" ht="12.75" hidden="false" customHeight="false" outlineLevel="0" collapsed="false">
      <c r="A1876" s="11" t="n">
        <v>37.2799987792969</v>
      </c>
      <c r="B1876" s="11" t="n">
        <v>0.000832251040264964</v>
      </c>
      <c r="C1876" s="11" t="n">
        <v>0.00394898327067494</v>
      </c>
      <c r="D1876" s="11" t="n">
        <v>0.000125781807582825</v>
      </c>
    </row>
    <row r="1877" customFormat="false" ht="12.75" hidden="false" customHeight="false" outlineLevel="0" collapsed="false">
      <c r="A1877" s="11" t="n">
        <v>37.2999992370606</v>
      </c>
      <c r="B1877" s="11" t="n">
        <v>-0.0015984436031431</v>
      </c>
      <c r="C1877" s="11" t="n">
        <v>0.00385151035152376</v>
      </c>
      <c r="D1877" s="11" t="n">
        <v>0.000206524622626603</v>
      </c>
    </row>
    <row r="1878" customFormat="false" ht="12.75" hidden="false" customHeight="false" outlineLevel="0" collapsed="false">
      <c r="A1878" s="11" t="n">
        <v>37.3199996948242</v>
      </c>
      <c r="B1878" s="11" t="n">
        <v>-0.00207279599271715</v>
      </c>
      <c r="C1878" s="11" t="n">
        <v>0.00273496424779296</v>
      </c>
      <c r="D1878" s="11" t="n">
        <v>0.000272647448582575</v>
      </c>
    </row>
    <row r="1879" customFormat="false" ht="12.75" hidden="false" customHeight="false" outlineLevel="0" collapsed="false">
      <c r="A1879" s="11" t="n">
        <v>37.3400001525879</v>
      </c>
      <c r="B1879" s="11" t="n">
        <v>-0.00111983169335872</v>
      </c>
      <c r="C1879" s="11" t="n">
        <v>0.00200489768758416</v>
      </c>
      <c r="D1879" s="11" t="n">
        <v>0.00031890269019641</v>
      </c>
    </row>
    <row r="1880" customFormat="false" ht="12.75" hidden="false" customHeight="false" outlineLevel="0" collapsed="false">
      <c r="A1880" s="11" t="n">
        <v>37.3600006103516</v>
      </c>
      <c r="B1880" s="11" t="n">
        <v>-0.00149316585157067</v>
      </c>
      <c r="C1880" s="11" t="n">
        <v>0.00176207255572081</v>
      </c>
      <c r="D1880" s="11" t="n">
        <v>0.000356372853275389</v>
      </c>
    </row>
    <row r="1881" customFormat="false" ht="12.75" hidden="false" customHeight="false" outlineLevel="0" collapsed="false">
      <c r="A1881" s="11" t="n">
        <v>37.3800010681152</v>
      </c>
      <c r="B1881" s="11" t="n">
        <v>-0.00231732078827918</v>
      </c>
      <c r="C1881" s="11" t="n">
        <v>0.0010842252522707</v>
      </c>
      <c r="D1881" s="11" t="n">
        <v>0.000386252766475081</v>
      </c>
    </row>
    <row r="1882" customFormat="false" ht="12.75" hidden="false" customHeight="false" outlineLevel="0" collapsed="false">
      <c r="A1882" s="11" t="n">
        <v>37.3999977111816</v>
      </c>
      <c r="B1882" s="11" t="n">
        <v>-0.00225385511294007</v>
      </c>
      <c r="C1882" s="11" t="n">
        <v>-0.000249380245804787</v>
      </c>
      <c r="D1882" s="11" t="n">
        <v>0.000395160226617008</v>
      </c>
    </row>
    <row r="1883" customFormat="false" ht="12.75" hidden="false" customHeight="false" outlineLevel="0" collapsed="false">
      <c r="A1883" s="11" t="n">
        <v>37.4199981689453</v>
      </c>
      <c r="B1883" s="11" t="n">
        <v>-0.00216363579966128</v>
      </c>
      <c r="C1883" s="11" t="n">
        <v>-0.00157054979354143</v>
      </c>
      <c r="D1883" s="11" t="n">
        <v>0.00037636113120243</v>
      </c>
    </row>
    <row r="1884" customFormat="false" ht="12.75" hidden="false" customHeight="false" outlineLevel="0" collapsed="false">
      <c r="A1884" s="11" t="n">
        <v>37.439998626709</v>
      </c>
      <c r="B1884" s="11" t="n">
        <v>-0.00189189938828349</v>
      </c>
      <c r="C1884" s="11" t="n">
        <v>-0.00239879265427589</v>
      </c>
      <c r="D1884" s="11" t="n">
        <v>0.000336032739141956</v>
      </c>
    </row>
    <row r="1885" customFormat="false" ht="12.75" hidden="false" customHeight="false" outlineLevel="0" collapsed="false">
      <c r="A1885" s="11" t="n">
        <v>37.4599990844727</v>
      </c>
      <c r="B1885" s="11" t="n">
        <v>-0.00168530759401619</v>
      </c>
      <c r="C1885" s="11" t="n">
        <v>-0.00334158865734935</v>
      </c>
      <c r="D1885" s="11" t="n">
        <v>0.000279297499218956</v>
      </c>
    </row>
    <row r="1886" customFormat="false" ht="12.75" hidden="false" customHeight="false" outlineLevel="0" collapsed="false">
      <c r="A1886" s="11" t="n">
        <v>37.4799995422363</v>
      </c>
      <c r="B1886" s="11" t="n">
        <v>-0.000816373853012919</v>
      </c>
      <c r="C1886" s="11" t="n">
        <v>-0.00406893063336611</v>
      </c>
      <c r="D1886" s="11" t="n">
        <v>0.000203709467314184</v>
      </c>
    </row>
    <row r="1887" customFormat="false" ht="12.75" hidden="false" customHeight="false" outlineLevel="0" collapsed="false">
      <c r="A1887" s="11" t="n">
        <v>37.5</v>
      </c>
      <c r="B1887" s="11" t="n">
        <v>-0.000261178705841303</v>
      </c>
      <c r="C1887" s="11" t="n">
        <v>-0.00395402032881975</v>
      </c>
      <c r="D1887" s="11" t="n">
        <v>0.00012248323764652</v>
      </c>
    </row>
    <row r="1888" customFormat="false" ht="12.75" hidden="false" customHeight="false" outlineLevel="0" collapsed="false">
      <c r="A1888" s="11" t="n">
        <v>37.5200004577637</v>
      </c>
      <c r="B1888" s="11" t="n">
        <v>0.00062136584892869</v>
      </c>
      <c r="C1888" s="11" t="n">
        <v>-0.0031889034435153</v>
      </c>
      <c r="D1888" s="11" t="n">
        <v>4.97381552122533E-005</v>
      </c>
    </row>
    <row r="1889" customFormat="false" ht="12.75" hidden="false" customHeight="false" outlineLevel="0" collapsed="false">
      <c r="A1889" s="11" t="n">
        <v>37.5400009155273</v>
      </c>
      <c r="B1889" s="11" t="n">
        <v>0.000145429279655218</v>
      </c>
      <c r="C1889" s="11" t="n">
        <v>-0.00220541772432625</v>
      </c>
      <c r="D1889" s="11" t="n">
        <v>-3.1054369173944E-006</v>
      </c>
    </row>
    <row r="1890" customFormat="false" ht="12.75" hidden="false" customHeight="false" outlineLevel="0" collapsed="false">
      <c r="A1890" s="11" t="n">
        <v>37.5599975585938</v>
      </c>
      <c r="B1890" s="11" t="n">
        <v>-0.000175935099832714</v>
      </c>
      <c r="C1890" s="11" t="n">
        <v>-0.00229667336679995</v>
      </c>
      <c r="D1890" s="11" t="n">
        <v>-4.64647309854627E-005</v>
      </c>
    </row>
    <row r="1891" customFormat="false" ht="12.75" hidden="false" customHeight="false" outlineLevel="0" collapsed="false">
      <c r="A1891" s="11" t="n">
        <v>37.5799980163574</v>
      </c>
      <c r="B1891" s="11" t="n">
        <v>0.000937405449803919</v>
      </c>
      <c r="C1891" s="11" t="n">
        <v>-0.00263472786173224</v>
      </c>
      <c r="D1891" s="11" t="n">
        <v>-9.65208164416254E-005</v>
      </c>
    </row>
    <row r="1892" customFormat="false" ht="12.75" hidden="false" customHeight="false" outlineLevel="0" collapsed="false">
      <c r="A1892" s="11" t="n">
        <v>37.5999984741211</v>
      </c>
      <c r="B1892" s="11" t="n">
        <v>0.00171782867982984</v>
      </c>
      <c r="C1892" s="11" t="n">
        <v>-0.0021838138345629</v>
      </c>
      <c r="D1892" s="11" t="n">
        <v>-0.000146293430589139</v>
      </c>
    </row>
    <row r="1893" customFormat="false" ht="12.75" hidden="false" customHeight="false" outlineLevel="0" collapsed="false">
      <c r="A1893" s="11" t="n">
        <v>37.6199989318848</v>
      </c>
      <c r="B1893" s="11" t="n">
        <v>0.000195349100977182</v>
      </c>
      <c r="C1893" s="11" t="n">
        <v>-0.00136592192575336</v>
      </c>
      <c r="D1893" s="11" t="n">
        <v>-0.000181087933015078</v>
      </c>
    </row>
    <row r="1894" customFormat="false" ht="12.75" hidden="false" customHeight="false" outlineLevel="0" collapsed="false">
      <c r="A1894" s="11" t="n">
        <v>37.6399993896484</v>
      </c>
      <c r="B1894" s="11" t="n">
        <v>-0.000139354262501001</v>
      </c>
      <c r="C1894" s="11" t="n">
        <v>-0.00138326140586287</v>
      </c>
      <c r="D1894" s="11" t="n">
        <v>-0.000207063159905374</v>
      </c>
    </row>
    <row r="1895" customFormat="false" ht="12.75" hidden="false" customHeight="false" outlineLevel="0" collapsed="false">
      <c r="A1895" s="11" t="n">
        <v>37.6599998474121</v>
      </c>
      <c r="B1895" s="11" t="n">
        <v>-0.000396633986383677</v>
      </c>
      <c r="C1895" s="11" t="n">
        <v>-0.00198287656530738</v>
      </c>
      <c r="D1895" s="11" t="n">
        <v>-0.00024028611369431</v>
      </c>
    </row>
    <row r="1896" customFormat="false" ht="12.75" hidden="false" customHeight="false" outlineLevel="0" collapsed="false">
      <c r="A1896" s="11" t="n">
        <v>37.6800003051758</v>
      </c>
      <c r="B1896" s="11" t="n">
        <v>0.00139925116673112</v>
      </c>
      <c r="C1896" s="11" t="n">
        <v>-0.00221393001265824</v>
      </c>
      <c r="D1896" s="11" t="n">
        <v>-0.000284188659861684</v>
      </c>
    </row>
    <row r="1897" customFormat="false" ht="12.75" hidden="false" customHeight="false" outlineLevel="0" collapsed="false">
      <c r="A1897" s="11" t="n">
        <v>37.7000007629395</v>
      </c>
      <c r="B1897" s="11" t="n">
        <v>0.00321805104613304</v>
      </c>
      <c r="C1897" s="11" t="n">
        <v>-0.000874549616128206</v>
      </c>
      <c r="D1897" s="11" t="n">
        <v>-0.00031773146474734</v>
      </c>
    </row>
    <row r="1898" customFormat="false" ht="12.75" hidden="false" customHeight="false" outlineLevel="0" collapsed="false">
      <c r="A1898" s="11" t="n">
        <v>37.7199974060059</v>
      </c>
      <c r="B1898" s="11" t="n">
        <v>0.0034167398698628</v>
      </c>
      <c r="C1898" s="11" t="n">
        <v>0.00145541690289974</v>
      </c>
      <c r="D1898" s="11" t="n">
        <v>-0.000312476593535394</v>
      </c>
    </row>
    <row r="1899" customFormat="false" ht="12.75" hidden="false" customHeight="false" outlineLevel="0" collapsed="false">
      <c r="A1899" s="11" t="n">
        <v>37.7399978637695</v>
      </c>
      <c r="B1899" s="11" t="n">
        <v>0.000760049559175968</v>
      </c>
      <c r="C1899" s="11" t="n">
        <v>0.00315508246421814</v>
      </c>
      <c r="D1899" s="11" t="n">
        <v>-0.000263621826888993</v>
      </c>
    </row>
    <row r="1900" customFormat="false" ht="12.75" hidden="false" customHeight="false" outlineLevel="0" collapsed="false">
      <c r="A1900" s="11" t="n">
        <v>37.7599983215332</v>
      </c>
      <c r="B1900" s="11" t="n">
        <v>-0.000532461912371218</v>
      </c>
      <c r="C1900" s="11" t="n">
        <v>0.00330714322626591</v>
      </c>
      <c r="D1900" s="11" t="n">
        <v>-0.00019777417764999</v>
      </c>
    </row>
    <row r="1901" customFormat="false" ht="12.75" hidden="false" customHeight="false" outlineLevel="0" collapsed="false">
      <c r="A1901" s="11" t="n">
        <v>37.7799987792969</v>
      </c>
      <c r="B1901" s="11" t="n">
        <v>0.000730348052456975</v>
      </c>
      <c r="C1901" s="11" t="n">
        <v>0.00386257469654083</v>
      </c>
      <c r="D1901" s="11" t="n">
        <v>-0.00012763770064339</v>
      </c>
    </row>
    <row r="1902" customFormat="false" ht="12.75" hidden="false" customHeight="false" outlineLevel="0" collapsed="false">
      <c r="A1902" s="11" t="n">
        <v>37.7999992370606</v>
      </c>
      <c r="B1902" s="11" t="n">
        <v>0.000594914890825748</v>
      </c>
      <c r="C1902" s="11" t="n">
        <v>0.00472289882600308</v>
      </c>
      <c r="D1902" s="11" t="n">
        <v>-4.15337271988392E-005</v>
      </c>
    </row>
    <row r="1903" customFormat="false" ht="12.75" hidden="false" customHeight="false" outlineLevel="0" collapsed="false">
      <c r="A1903" s="11" t="n">
        <v>37.8199996948242</v>
      </c>
      <c r="B1903" s="11" t="n">
        <v>0.000584982801228762</v>
      </c>
      <c r="C1903" s="11" t="n">
        <v>0.0055684233084321</v>
      </c>
      <c r="D1903" s="11" t="n">
        <v>6.15962198935449E-005</v>
      </c>
    </row>
    <row r="1904" customFormat="false" ht="12.75" hidden="false" customHeight="false" outlineLevel="0" collapsed="false">
      <c r="A1904" s="11" t="n">
        <v>37.8400001525879</v>
      </c>
      <c r="B1904" s="11" t="n">
        <v>-0.00118642812594771</v>
      </c>
      <c r="C1904" s="11" t="n">
        <v>0.00515636522322893</v>
      </c>
      <c r="D1904" s="11" t="n">
        <v>0.000172658590599895</v>
      </c>
    </row>
    <row r="1905" customFormat="false" ht="12.75" hidden="false" customHeight="false" outlineLevel="0" collapsed="false">
      <c r="A1905" s="11" t="n">
        <v>37.8600006103516</v>
      </c>
      <c r="B1905" s="11" t="n">
        <v>-0.0023101856932044</v>
      </c>
      <c r="C1905" s="11" t="n">
        <v>0.00294897286221385</v>
      </c>
      <c r="D1905" s="11" t="n">
        <v>0.000255141290836036</v>
      </c>
    </row>
    <row r="1906" customFormat="false" ht="12.75" hidden="false" customHeight="false" outlineLevel="0" collapsed="false">
      <c r="A1906" s="11" t="n">
        <v>37.879997253418</v>
      </c>
      <c r="B1906" s="11" t="n">
        <v>-0.00242504430934787</v>
      </c>
      <c r="C1906" s="11" t="n">
        <v>0.000551621429622173</v>
      </c>
      <c r="D1906" s="11" t="n">
        <v>0.000289883697405458</v>
      </c>
    </row>
    <row r="1907" customFormat="false" ht="12.75" hidden="false" customHeight="false" outlineLevel="0" collapsed="false">
      <c r="A1907" s="11" t="n">
        <v>37.8999977111816</v>
      </c>
      <c r="B1907" s="11" t="n">
        <v>-0.00192994275130332</v>
      </c>
      <c r="C1907" s="11" t="n">
        <v>-0.00147936074063182</v>
      </c>
      <c r="D1907" s="11" t="n">
        <v>0.000279455678537488</v>
      </c>
    </row>
    <row r="1908" customFormat="false" ht="12.75" hidden="false" customHeight="false" outlineLevel="0" collapsed="false">
      <c r="A1908" s="11" t="n">
        <v>37.9199981689453</v>
      </c>
      <c r="B1908" s="11" t="n">
        <v>-0.00175966136157513</v>
      </c>
      <c r="C1908" s="11" t="n">
        <v>-0.00263272691518068</v>
      </c>
      <c r="D1908" s="11" t="n">
        <v>0.000236917170695961</v>
      </c>
    </row>
    <row r="1909" customFormat="false" ht="12.75" hidden="false" customHeight="false" outlineLevel="0" collapsed="false">
      <c r="A1909" s="11" t="n">
        <v>37.939998626709</v>
      </c>
      <c r="B1909" s="11" t="n">
        <v>-0.0019754427485168</v>
      </c>
      <c r="C1909" s="11" t="n">
        <v>-0.00344077916815877</v>
      </c>
      <c r="D1909" s="11" t="n">
        <v>0.000176496570929885</v>
      </c>
    </row>
    <row r="1910" customFormat="false" ht="12.75" hidden="false" customHeight="false" outlineLevel="0" collapsed="false">
      <c r="A1910" s="11" t="n">
        <v>37.9599990844727</v>
      </c>
      <c r="B1910" s="11" t="n">
        <v>-0.00150812976062298</v>
      </c>
      <c r="C1910" s="11" t="n">
        <v>-0.00434716511517763</v>
      </c>
      <c r="D1910" s="11" t="n">
        <v>9.7927579190582E-005</v>
      </c>
    </row>
    <row r="1911" customFormat="false" ht="12.75" hidden="false" customHeight="false" outlineLevel="0" collapsed="false">
      <c r="A1911" s="11" t="n">
        <v>37.9799995422363</v>
      </c>
      <c r="B1911" s="11" t="n">
        <v>0.00116390059702098</v>
      </c>
      <c r="C1911" s="11" t="n">
        <v>-0.00391565263271332</v>
      </c>
      <c r="D1911" s="11" t="n">
        <v>1.20877521112561E-005</v>
      </c>
    </row>
    <row r="1912" customFormat="false" ht="12.75" hidden="false" customHeight="false" outlineLevel="0" collapsed="false">
      <c r="A1912" s="11" t="n">
        <v>38</v>
      </c>
      <c r="B1912" s="11" t="n">
        <v>0.00198447471484542</v>
      </c>
      <c r="C1912" s="11" t="n">
        <v>-0.00213257549330592</v>
      </c>
      <c r="D1912" s="11" t="n">
        <v>-4.95636195410043E-005</v>
      </c>
    </row>
    <row r="1913" customFormat="false" ht="12.75" hidden="false" customHeight="false" outlineLevel="0" collapsed="false">
      <c r="A1913" s="11" t="n">
        <v>38.0200004577637</v>
      </c>
      <c r="B1913" s="11" t="n">
        <v>0.00292042922228575</v>
      </c>
      <c r="C1913" s="11" t="n">
        <v>0.000312172807753086</v>
      </c>
      <c r="D1913" s="11" t="n">
        <v>-6.88684813212603E-005</v>
      </c>
    </row>
    <row r="1914" customFormat="false" ht="12.75" hidden="false" customHeight="false" outlineLevel="0" collapsed="false">
      <c r="A1914" s="11" t="n">
        <v>38.0400009155273</v>
      </c>
      <c r="B1914" s="11" t="n">
        <v>0.0007238271064125</v>
      </c>
      <c r="C1914" s="11" t="n">
        <v>0.00242392858490348</v>
      </c>
      <c r="D1914" s="11" t="n">
        <v>-3.88330809073523E-005</v>
      </c>
    </row>
    <row r="1915" customFormat="false" ht="12.75" hidden="false" customHeight="false" outlineLevel="0" collapsed="false">
      <c r="A1915" s="11" t="n">
        <v>38.0599975585938</v>
      </c>
      <c r="B1915" s="11" t="n">
        <v>-0.00132330285850912</v>
      </c>
      <c r="C1915" s="11" t="n">
        <v>0.00271379528567195</v>
      </c>
      <c r="D1915" s="11" t="n">
        <v>1.47727732837666E-005</v>
      </c>
    </row>
    <row r="1916" customFormat="false" ht="12.75" hidden="false" customHeight="false" outlineLevel="0" collapsed="false">
      <c r="A1916" s="11" t="n">
        <v>38.0799980163574</v>
      </c>
      <c r="B1916" s="11" t="n">
        <v>-0.00143392558675259</v>
      </c>
      <c r="C1916" s="11" t="n">
        <v>0.00252296403050423</v>
      </c>
      <c r="D1916" s="11" t="n">
        <v>6.71911184326746E-005</v>
      </c>
    </row>
    <row r="1917" customFormat="false" ht="12.75" hidden="false" customHeight="false" outlineLevel="0" collapsed="false">
      <c r="A1917" s="11" t="n">
        <v>38.0999984741211</v>
      </c>
      <c r="B1917" s="11" t="n">
        <v>-0.00130862975493073</v>
      </c>
      <c r="C1917" s="11" t="n">
        <v>0.00218520313501358</v>
      </c>
      <c r="D1917" s="11" t="n">
        <v>0.000114443304482847</v>
      </c>
    </row>
    <row r="1918" customFormat="false" ht="12.75" hidden="false" customHeight="false" outlineLevel="0" collapsed="false">
      <c r="A1918" s="11" t="n">
        <v>38.1199989318848</v>
      </c>
      <c r="B1918" s="11" t="n">
        <v>-0.00078259501606226</v>
      </c>
      <c r="C1918" s="11" t="n">
        <v>0.00198447238653898</v>
      </c>
      <c r="D1918" s="11" t="n">
        <v>0.00015586827066727</v>
      </c>
    </row>
    <row r="1919" customFormat="false" ht="12.75" hidden="false" customHeight="false" outlineLevel="0" collapsed="false">
      <c r="A1919" s="11" t="n">
        <v>38.1399993896484</v>
      </c>
      <c r="B1919" s="11" t="n">
        <v>-0.00105738104321063</v>
      </c>
      <c r="C1919" s="11" t="n">
        <v>0.00159801216796041</v>
      </c>
      <c r="D1919" s="11" t="n">
        <v>0.000192265782970935</v>
      </c>
    </row>
    <row r="1920" customFormat="false" ht="12.75" hidden="false" customHeight="false" outlineLevel="0" collapsed="false">
      <c r="A1920" s="11" t="n">
        <v>38.1599998474121</v>
      </c>
      <c r="B1920" s="11" t="n">
        <v>-0.000959024764597416</v>
      </c>
      <c r="C1920" s="11" t="n">
        <v>0.00150007801130414</v>
      </c>
      <c r="D1920" s="11" t="n">
        <v>0.000221616472117603</v>
      </c>
    </row>
    <row r="1921" customFormat="false" ht="12.75" hidden="false" customHeight="false" outlineLevel="0" collapsed="false">
      <c r="A1921" s="11" t="n">
        <v>38.1800003051758</v>
      </c>
      <c r="B1921" s="11" t="n">
        <v>-0.000909087713807821</v>
      </c>
      <c r="C1921" s="11" t="n">
        <v>0.00233139703050256</v>
      </c>
      <c r="D1921" s="11" t="n">
        <v>0.000259036314673722</v>
      </c>
    </row>
    <row r="1922" customFormat="false" ht="12.75" hidden="false" customHeight="false" outlineLevel="0" collapsed="false">
      <c r="A1922" s="11" t="n">
        <v>38.2000007629395</v>
      </c>
      <c r="B1922" s="11" t="n">
        <v>-0.000969434157013893</v>
      </c>
      <c r="C1922" s="11" t="n">
        <v>0.00322227622382343</v>
      </c>
      <c r="D1922" s="11" t="n">
        <v>0.000314829987473786</v>
      </c>
    </row>
    <row r="1923" customFormat="false" ht="12.75" hidden="false" customHeight="false" outlineLevel="0" collapsed="false">
      <c r="A1923" s="11" t="n">
        <v>38.2199974060059</v>
      </c>
      <c r="B1923" s="11" t="n">
        <v>-0.000902248546481133</v>
      </c>
      <c r="C1923" s="11" t="n">
        <v>0.00427205534651876</v>
      </c>
      <c r="D1923" s="11" t="n">
        <v>0.000389111286494881</v>
      </c>
    </row>
    <row r="1924" customFormat="false" ht="12.75" hidden="false" customHeight="false" outlineLevel="0" collapsed="false">
      <c r="A1924" s="11" t="n">
        <v>38.2399978637695</v>
      </c>
      <c r="B1924" s="11" t="n">
        <v>-0.00156798888929188</v>
      </c>
      <c r="C1924" s="11" t="n">
        <v>0.00529300654307008</v>
      </c>
      <c r="D1924" s="11" t="n">
        <v>0.00048573937965557</v>
      </c>
    </row>
    <row r="1925" customFormat="false" ht="12.75" hidden="false" customHeight="false" outlineLevel="0" collapsed="false">
      <c r="A1925" s="11" t="n">
        <v>38.2599983215332</v>
      </c>
      <c r="B1925" s="11" t="n">
        <v>-0.00204105628654361</v>
      </c>
      <c r="C1925" s="11" t="n">
        <v>0.00576646393164992</v>
      </c>
      <c r="D1925" s="11" t="n">
        <v>0.000596620084252209</v>
      </c>
    </row>
    <row r="1926" customFormat="false" ht="12.75" hidden="false" customHeight="false" outlineLevel="0" collapsed="false">
      <c r="A1926" s="11" t="n">
        <v>38.2799987792969</v>
      </c>
      <c r="B1926" s="11" t="n">
        <v>-0.00310091371648014</v>
      </c>
      <c r="C1926" s="11" t="n">
        <v>0.00611763773486018</v>
      </c>
      <c r="D1926" s="11" t="n">
        <v>0.000716504757292569</v>
      </c>
    </row>
    <row r="1927" customFormat="false" ht="12.75" hidden="false" customHeight="false" outlineLevel="0" collapsed="false">
      <c r="A1927" s="11" t="n">
        <v>38.2999992370606</v>
      </c>
      <c r="B1927" s="11" t="n">
        <v>-0.00561416475102305</v>
      </c>
      <c r="C1927" s="11" t="n">
        <v>0.0047282911837101</v>
      </c>
      <c r="D1927" s="11" t="n">
        <v>0.000828969408757985</v>
      </c>
    </row>
    <row r="1928" customFormat="false" ht="12.75" hidden="false" customHeight="false" outlineLevel="0" collapsed="false">
      <c r="A1928" s="11" t="n">
        <v>38.3199996948242</v>
      </c>
      <c r="B1928" s="11" t="n">
        <v>-0.0046922224573791</v>
      </c>
      <c r="C1928" s="11" t="n">
        <v>0.00210415129549801</v>
      </c>
      <c r="D1928" s="11" t="n">
        <v>0.00089692504843697</v>
      </c>
    </row>
    <row r="1929" customFormat="false" ht="12.75" hidden="false" customHeight="false" outlineLevel="0" collapsed="false">
      <c r="A1929" s="11" t="n">
        <v>38.3400001525879</v>
      </c>
      <c r="B1929" s="11" t="n">
        <v>-0.00408335495740175</v>
      </c>
      <c r="C1929" s="11" t="n">
        <v>0.000116620911285281</v>
      </c>
      <c r="D1929" s="11" t="n">
        <v>0.000918411940801889</v>
      </c>
    </row>
    <row r="1930" customFormat="false" ht="12.75" hidden="false" customHeight="false" outlineLevel="0" collapsed="false">
      <c r="A1930" s="11" t="n">
        <v>38.3600006103516</v>
      </c>
      <c r="B1930" s="11" t="n">
        <v>-0.00440658768638969</v>
      </c>
      <c r="C1930" s="11" t="n">
        <v>-0.0019691907800734</v>
      </c>
      <c r="D1930" s="11" t="n">
        <v>0.000900361686944962</v>
      </c>
    </row>
    <row r="1931" customFormat="false" ht="12.75" hidden="false" customHeight="false" outlineLevel="0" collapsed="false">
      <c r="A1931" s="11" t="n">
        <v>38.379997253418</v>
      </c>
      <c r="B1931" s="11" t="n">
        <v>-0.00421141739934683</v>
      </c>
      <c r="C1931" s="11" t="n">
        <v>-0.00398363871499896</v>
      </c>
      <c r="D1931" s="11" t="n">
        <v>0.000840360240545124</v>
      </c>
    </row>
    <row r="1932" customFormat="false" ht="12.75" hidden="false" customHeight="false" outlineLevel="0" collapsed="false">
      <c r="A1932" s="11" t="n">
        <v>38.3999977111816</v>
      </c>
      <c r="B1932" s="11" t="n">
        <v>-0.00452923076227307</v>
      </c>
      <c r="C1932" s="11" t="n">
        <v>-0.00600814167410135</v>
      </c>
      <c r="D1932" s="11" t="n">
        <v>0.000740877352654934</v>
      </c>
    </row>
    <row r="1933" customFormat="false" ht="12.75" hidden="false" customHeight="false" outlineLevel="0" collapsed="false">
      <c r="A1933" s="11" t="n">
        <v>38.4199981689453</v>
      </c>
      <c r="B1933" s="11" t="n">
        <v>-0.00347256846725941</v>
      </c>
      <c r="C1933" s="11" t="n">
        <v>-0.00783592648804188</v>
      </c>
      <c r="D1933" s="11" t="n">
        <v>0.000600953120738268</v>
      </c>
    </row>
    <row r="1934" customFormat="false" ht="12.75" hidden="false" customHeight="false" outlineLevel="0" collapsed="false">
      <c r="A1934" s="11" t="n">
        <v>38.439998626709</v>
      </c>
      <c r="B1934" s="11" t="n">
        <v>-0.00103657529689372</v>
      </c>
      <c r="C1934" s="11" t="n">
        <v>-0.0082183238118887</v>
      </c>
      <c r="D1934" s="11" t="n">
        <v>0.000437540409620851</v>
      </c>
    </row>
    <row r="1935" customFormat="false" ht="12.75" hidden="false" customHeight="false" outlineLevel="0" collapsed="false">
      <c r="A1935" s="11" t="n">
        <v>38.4599990844727</v>
      </c>
      <c r="B1935" s="11" t="n">
        <v>0.000151742540765554</v>
      </c>
      <c r="C1935" s="11" t="n">
        <v>-0.00732055492699146</v>
      </c>
      <c r="D1935" s="11" t="n">
        <v>0.000280999665847048</v>
      </c>
    </row>
    <row r="1936" customFormat="false" ht="12.75" hidden="false" customHeight="false" outlineLevel="0" collapsed="false">
      <c r="A1936" s="11" t="n">
        <v>38.4799995422363</v>
      </c>
      <c r="B1936" s="11" t="n">
        <v>0.000189196391147561</v>
      </c>
      <c r="C1936" s="11" t="n">
        <v>-0.00623355899006128</v>
      </c>
      <c r="D1936" s="11" t="n">
        <v>0.000145655169035308</v>
      </c>
    </row>
    <row r="1937" customFormat="false" ht="12.75" hidden="false" customHeight="false" outlineLevel="0" collapsed="false">
      <c r="A1937" s="11" t="n">
        <v>38.5</v>
      </c>
      <c r="B1937" s="11" t="n">
        <v>0.000353976007318124</v>
      </c>
      <c r="C1937" s="11" t="n">
        <v>-0.00498341582715511</v>
      </c>
      <c r="D1937" s="11" t="n">
        <v>3.25533619616181E-005</v>
      </c>
    </row>
    <row r="1938" customFormat="false" ht="12.75" hidden="false" customHeight="false" outlineLevel="0" collapsed="false">
      <c r="A1938" s="11" t="n">
        <v>38.5200004577637</v>
      </c>
      <c r="B1938" s="11" t="n">
        <v>0.000469447229988873</v>
      </c>
      <c r="C1938" s="11" t="n">
        <v>-0.00297082122415304</v>
      </c>
      <c r="D1938" s="11" t="n">
        <v>-4.82825562357903E-005</v>
      </c>
    </row>
    <row r="1939" customFormat="false" ht="12.75" hidden="false" customHeight="false" outlineLevel="0" collapsed="false">
      <c r="A1939" s="11" t="n">
        <v>38.5400009155273</v>
      </c>
      <c r="B1939" s="11" t="n">
        <v>0.000708551495335996</v>
      </c>
      <c r="C1939" s="11" t="n">
        <v>-0.0004953658208251</v>
      </c>
      <c r="D1939" s="11" t="n">
        <v>-8.32129153423011E-005</v>
      </c>
    </row>
    <row r="1940" customFormat="false" ht="12.75" hidden="false" customHeight="false" outlineLevel="0" collapsed="false">
      <c r="A1940" s="11" t="n">
        <v>38.5599975585938</v>
      </c>
      <c r="B1940" s="11" t="n">
        <v>0.00112830195575953</v>
      </c>
      <c r="C1940" s="11" t="n">
        <v>0.00209673121571541</v>
      </c>
      <c r="D1940" s="11" t="n">
        <v>-6.74629991408438E-005</v>
      </c>
    </row>
    <row r="1941" customFormat="false" ht="12.75" hidden="false" customHeight="false" outlineLevel="0" collapsed="false">
      <c r="A1941" s="11" t="n">
        <v>38.5799980163574</v>
      </c>
      <c r="B1941" s="11" t="n">
        <v>0.00125456647947431</v>
      </c>
      <c r="C1941" s="11" t="n">
        <v>0.00476421974599361</v>
      </c>
      <c r="D1941" s="11" t="n">
        <v>1.40188785735518E-006</v>
      </c>
    </row>
    <row r="1942" customFormat="false" ht="12.75" hidden="false" customHeight="false" outlineLevel="0" collapsed="false">
      <c r="A1942" s="11" t="n">
        <v>38.5999984741211</v>
      </c>
      <c r="B1942" s="11" t="n">
        <v>0.00055768241873011</v>
      </c>
      <c r="C1942" s="11" t="n">
        <v>0.00699398759752512</v>
      </c>
      <c r="D1942" s="11" t="n">
        <v>0.000119890784844756</v>
      </c>
    </row>
    <row r="1943" customFormat="false" ht="12.75" hidden="false" customHeight="false" outlineLevel="0" collapsed="false">
      <c r="A1943" s="11" t="n">
        <v>38.6199989318848</v>
      </c>
      <c r="B1943" s="11" t="n">
        <v>0.000215678941458464</v>
      </c>
      <c r="C1943" s="11" t="n">
        <v>0.00893546547740698</v>
      </c>
      <c r="D1943" s="11" t="n">
        <v>0.000279446074273437</v>
      </c>
    </row>
    <row r="1944" customFormat="false" ht="12.75" hidden="false" customHeight="false" outlineLevel="0" collapsed="false">
      <c r="A1944" s="11" t="n">
        <v>38.6399993896484</v>
      </c>
      <c r="B1944" s="11" t="n">
        <v>-0.0021574180573225</v>
      </c>
      <c r="C1944" s="11" t="n">
        <v>0.0100782942026854</v>
      </c>
      <c r="D1944" s="11" t="n">
        <v>0.000472200801596046</v>
      </c>
    </row>
    <row r="1945" customFormat="false" ht="12.75" hidden="false" customHeight="false" outlineLevel="0" collapsed="false">
      <c r="A1945" s="11" t="n">
        <v>38.6599998474121</v>
      </c>
      <c r="B1945" s="11" t="n">
        <v>-0.00407298747450113</v>
      </c>
      <c r="C1945" s="11" t="n">
        <v>0.00960863567888737</v>
      </c>
      <c r="D1945" s="11" t="n">
        <v>0.000671114423312247</v>
      </c>
    </row>
    <row r="1946" customFormat="false" ht="12.75" hidden="false" customHeight="false" outlineLevel="0" collapsed="false">
      <c r="A1946" s="11" t="n">
        <v>38.6800003051758</v>
      </c>
      <c r="B1946" s="11" t="n">
        <v>-0.00443983357399702</v>
      </c>
      <c r="C1946" s="11" t="n">
        <v>0.00853893347084522</v>
      </c>
      <c r="D1946" s="11" t="n">
        <v>0.000852962606586516</v>
      </c>
    </row>
    <row r="1947" customFormat="false" ht="12.75" hidden="false" customHeight="false" outlineLevel="0" collapsed="false">
      <c r="A1947" s="11" t="n">
        <v>38.7000007629395</v>
      </c>
      <c r="B1947" s="11" t="n">
        <v>-0.00519822118803859</v>
      </c>
      <c r="C1947" s="11" t="n">
        <v>0.00709998793900013</v>
      </c>
      <c r="D1947" s="11" t="n">
        <v>0.00101019872818142</v>
      </c>
    </row>
    <row r="1948" customFormat="false" ht="12.75" hidden="false" customHeight="false" outlineLevel="0" collapsed="false">
      <c r="A1948" s="11" t="n">
        <v>38.7199974060059</v>
      </c>
      <c r="B1948" s="11" t="n">
        <v>-0.00569412298500538</v>
      </c>
      <c r="C1948" s="11" t="n">
        <v>0.00523412972688675</v>
      </c>
      <c r="D1948" s="11" t="n">
        <v>0.00113403401337564</v>
      </c>
    </row>
    <row r="1949" customFormat="false" ht="12.75" hidden="false" customHeight="false" outlineLevel="0" collapsed="false">
      <c r="A1949" s="11" t="n">
        <v>38.7399978637695</v>
      </c>
      <c r="B1949" s="11" t="n">
        <v>-0.00583185441792011</v>
      </c>
      <c r="C1949" s="11" t="n">
        <v>0.00323159946128726</v>
      </c>
      <c r="D1949" s="11" t="n">
        <v>0.00121865863911808</v>
      </c>
    </row>
    <row r="1950" customFormat="false" ht="12.75" hidden="false" customHeight="false" outlineLevel="0" collapsed="false">
      <c r="A1950" s="11" t="n">
        <v>38.7599983215332</v>
      </c>
      <c r="B1950" s="11" t="n">
        <v>-0.00565836764872074</v>
      </c>
      <c r="C1950" s="11" t="n">
        <v>0.00133930798619986</v>
      </c>
      <c r="D1950" s="11" t="n">
        <v>0.00126407400239259</v>
      </c>
    </row>
    <row r="1951" customFormat="false" ht="12.75" hidden="false" customHeight="false" outlineLevel="0" collapsed="false">
      <c r="A1951" s="11" t="n">
        <v>38.7799987792969</v>
      </c>
      <c r="B1951" s="11" t="n">
        <v>-0.00548256235197187</v>
      </c>
      <c r="C1951" s="11" t="n">
        <v>-0.000259056687355042</v>
      </c>
      <c r="D1951" s="11" t="n">
        <v>0.00127415626775473</v>
      </c>
    </row>
    <row r="1952" customFormat="false" ht="12.75" hidden="false" customHeight="false" outlineLevel="0" collapsed="false">
      <c r="A1952" s="11" t="n">
        <v>38.7999992370606</v>
      </c>
      <c r="B1952" s="11" t="n">
        <v>-0.00529630063101649</v>
      </c>
      <c r="C1952" s="11" t="n">
        <v>-0.00147500913590193</v>
      </c>
      <c r="D1952" s="11" t="n">
        <v>0.00125643098726869</v>
      </c>
    </row>
    <row r="1953" customFormat="false" ht="12.75" hidden="false" customHeight="false" outlineLevel="0" collapsed="false">
      <c r="A1953" s="11" t="n">
        <v>38.8199996948242</v>
      </c>
      <c r="B1953" s="11" t="n">
        <v>-0.00514291552826762</v>
      </c>
      <c r="C1953" s="11" t="n">
        <v>-0.0025329552590847</v>
      </c>
      <c r="D1953" s="11" t="n">
        <v>0.00121600739657879</v>
      </c>
    </row>
    <row r="1954" customFormat="false" ht="12.75" hidden="false" customHeight="false" outlineLevel="0" collapsed="false">
      <c r="A1954" s="11" t="n">
        <v>38.8400001525879</v>
      </c>
      <c r="B1954" s="11" t="n">
        <v>-0.0050444477237761</v>
      </c>
      <c r="C1954" s="11" t="n">
        <v>-0.00340584013611078</v>
      </c>
      <c r="D1954" s="11" t="n">
        <v>0.00115665467455983</v>
      </c>
    </row>
    <row r="1955" customFormat="false" ht="12.75" hidden="false" customHeight="false" outlineLevel="0" collapsed="false">
      <c r="A1955" s="11" t="n">
        <v>38.8600006103516</v>
      </c>
      <c r="B1955" s="11" t="n">
        <v>-0.00460848864167929</v>
      </c>
      <c r="C1955" s="11" t="n">
        <v>-0.0046631246805191</v>
      </c>
      <c r="D1955" s="11" t="n">
        <v>0.00107692077290267</v>
      </c>
    </row>
    <row r="1956" customFormat="false" ht="12.75" hidden="false" customHeight="false" outlineLevel="0" collapsed="false">
      <c r="A1956" s="11" t="n">
        <v>38.879997253418</v>
      </c>
      <c r="B1956" s="11" t="n">
        <v>-0.00426955427974463</v>
      </c>
      <c r="C1956" s="11" t="n">
        <v>-0.0061651854775846</v>
      </c>
      <c r="D1956" s="11" t="n">
        <v>0.000968438689596951</v>
      </c>
    </row>
    <row r="1957" customFormat="false" ht="12.75" hidden="false" customHeight="false" outlineLevel="0" collapsed="false">
      <c r="A1957" s="11" t="n">
        <v>38.8999977111816</v>
      </c>
      <c r="B1957" s="11" t="n">
        <v>-0.00349814677610993</v>
      </c>
      <c r="C1957" s="11" t="n">
        <v>-0.00738052325323224</v>
      </c>
      <c r="D1957" s="11" t="n">
        <v>0.00083231320604682</v>
      </c>
    </row>
    <row r="1958" customFormat="false" ht="12.75" hidden="false" customHeight="false" outlineLevel="0" collapsed="false">
      <c r="A1958" s="11" t="n">
        <v>38.9199981689453</v>
      </c>
      <c r="B1958" s="11" t="n">
        <v>-0.00270727556198835</v>
      </c>
      <c r="C1958" s="11" t="n">
        <v>-0.0081133283674717</v>
      </c>
      <c r="D1958" s="11" t="n">
        <v>0.000676496012602001</v>
      </c>
    </row>
    <row r="1959" customFormat="false" ht="12.75" hidden="false" customHeight="false" outlineLevel="0" collapsed="false">
      <c r="A1959" s="11" t="n">
        <v>38.939998626709</v>
      </c>
      <c r="B1959" s="11" t="n">
        <v>-0.0020666210912168</v>
      </c>
      <c r="C1959" s="11" t="n">
        <v>-0.00842340011149645</v>
      </c>
      <c r="D1959" s="11" t="n">
        <v>0.000510637706611306</v>
      </c>
    </row>
    <row r="1960" customFormat="false" ht="12.75" hidden="false" customHeight="false" outlineLevel="0" collapsed="false">
      <c r="A1960" s="11" t="n">
        <v>38.9599990844727</v>
      </c>
      <c r="B1960" s="11" t="n">
        <v>-0.00200718455016613</v>
      </c>
      <c r="C1960" s="11" t="n">
        <v>-0.00855792034417391</v>
      </c>
      <c r="D1960" s="11" t="n">
        <v>0.000340686528943479</v>
      </c>
    </row>
    <row r="1961" customFormat="false" ht="12.75" hidden="false" customHeight="false" outlineLevel="0" collapsed="false">
      <c r="A1961" s="11" t="n">
        <v>38.9799995422363</v>
      </c>
      <c r="B1961" s="11" t="n">
        <v>-0.000321235973387957</v>
      </c>
      <c r="C1961" s="11" t="n">
        <v>-0.00832606852054596</v>
      </c>
      <c r="D1961" s="11" t="n">
        <v>0.000170379935298115</v>
      </c>
    </row>
    <row r="1962" customFormat="false" ht="12.75" hidden="false" customHeight="false" outlineLevel="0" collapsed="false">
      <c r="A1962" s="11" t="n">
        <v>39</v>
      </c>
      <c r="B1962" s="11" t="n">
        <v>0.00201713060960174</v>
      </c>
      <c r="C1962" s="11" t="n">
        <v>-0.00668774545192719</v>
      </c>
      <c r="D1962" s="11" t="n">
        <v>1.76205649040639E-005</v>
      </c>
    </row>
    <row r="1963" customFormat="false" ht="12.75" hidden="false" customHeight="false" outlineLevel="0" collapsed="false">
      <c r="A1963" s="11" t="n">
        <v>39.0200004577637</v>
      </c>
      <c r="B1963" s="11" t="n">
        <v>0.00207734294235706</v>
      </c>
      <c r="C1963" s="11" t="n">
        <v>-0.00443165330216289</v>
      </c>
      <c r="D1963" s="11" t="n">
        <v>-9.28248628042638E-005</v>
      </c>
    </row>
    <row r="1964" customFormat="false" ht="12.75" hidden="false" customHeight="false" outlineLevel="0" collapsed="false">
      <c r="A1964" s="11" t="n">
        <v>39.0400009155273</v>
      </c>
      <c r="B1964" s="11" t="n">
        <v>0.00193715118803084</v>
      </c>
      <c r="C1964" s="11" t="n">
        <v>-0.00292821787297726</v>
      </c>
      <c r="D1964" s="11" t="n">
        <v>-0.000165296631166711</v>
      </c>
    </row>
    <row r="1965" customFormat="false" ht="12.75" hidden="false" customHeight="false" outlineLevel="0" collapsed="false">
      <c r="A1965" s="11" t="n">
        <v>39.0599975585938</v>
      </c>
      <c r="B1965" s="11" t="n">
        <v>0.0014434449840337</v>
      </c>
      <c r="C1965" s="11" t="n">
        <v>-0.00178908230736852</v>
      </c>
      <c r="D1965" s="11" t="n">
        <v>-0.000212117069168016</v>
      </c>
    </row>
    <row r="1966" customFormat="false" ht="12.75" hidden="false" customHeight="false" outlineLevel="0" collapsed="false">
      <c r="A1966" s="11" t="n">
        <v>39.0799980163574</v>
      </c>
      <c r="B1966" s="11" t="n">
        <v>0.00129011657554656</v>
      </c>
      <c r="C1966" s="11" t="n">
        <v>-0.00106310471892357</v>
      </c>
      <c r="D1966" s="11" t="n">
        <v>-0.000239584027440287</v>
      </c>
    </row>
    <row r="1967" customFormat="false" ht="12.75" hidden="false" customHeight="false" outlineLevel="0" collapsed="false">
      <c r="A1967" s="11" t="n">
        <v>39.0999984741211</v>
      </c>
      <c r="B1967" s="11" t="n">
        <v>0.000788766774348915</v>
      </c>
      <c r="C1967" s="11" t="n">
        <v>-0.000923841958865523</v>
      </c>
      <c r="D1967" s="11" t="n">
        <v>-0.000258827931247652</v>
      </c>
    </row>
    <row r="1968" customFormat="false" ht="12.75" hidden="false" customHeight="false" outlineLevel="0" collapsed="false">
      <c r="A1968" s="11" t="n">
        <v>39.1199989318848</v>
      </c>
      <c r="B1968" s="11" t="n">
        <v>0.000929308822378516</v>
      </c>
      <c r="C1968" s="11" t="n">
        <v>-0.000914025353267789</v>
      </c>
      <c r="D1968" s="11" t="n">
        <v>-0.000276993378065527</v>
      </c>
    </row>
    <row r="1969" customFormat="false" ht="12.75" hidden="false" customHeight="false" outlineLevel="0" collapsed="false">
      <c r="A1969" s="11" t="n">
        <v>39.1399993896484</v>
      </c>
      <c r="B1969" s="11" t="n">
        <v>0.000498895533382893</v>
      </c>
      <c r="C1969" s="11" t="n">
        <v>-0.00164852268062532</v>
      </c>
      <c r="D1969" s="11" t="n">
        <v>-0.000300548097584397</v>
      </c>
    </row>
    <row r="1970" customFormat="false" ht="12.75" hidden="false" customHeight="false" outlineLevel="0" collapsed="false">
      <c r="A1970" s="11" t="n">
        <v>39.1599998474121</v>
      </c>
      <c r="B1970" s="11" t="n">
        <v>0.00194141315296292</v>
      </c>
      <c r="C1970" s="11" t="n">
        <v>-0.00290079601109028</v>
      </c>
      <c r="D1970" s="11" t="n">
        <v>-0.00034692429471761</v>
      </c>
    </row>
    <row r="1971" customFormat="false" ht="12.75" hidden="false" customHeight="false" outlineLevel="0" collapsed="false">
      <c r="A1971" s="11" t="n">
        <v>39.1800003051758</v>
      </c>
      <c r="B1971" s="11" t="n">
        <v>0.00229105935432017</v>
      </c>
      <c r="C1971" s="11" t="n">
        <v>-0.00341403693892062</v>
      </c>
      <c r="D1971" s="11" t="n">
        <v>-0.000410608132369816</v>
      </c>
    </row>
    <row r="1972" customFormat="false" ht="12.75" hidden="false" customHeight="false" outlineLevel="0" collapsed="false">
      <c r="A1972" s="11" t="n">
        <v>39.2000007629395</v>
      </c>
      <c r="B1972" s="11" t="n">
        <v>0.00194752670358866</v>
      </c>
      <c r="C1972" s="11" t="n">
        <v>-0.00420279009267688</v>
      </c>
      <c r="D1972" s="11" t="n">
        <v>-0.000486206903588027</v>
      </c>
    </row>
    <row r="1973" customFormat="false" ht="12.75" hidden="false" customHeight="false" outlineLevel="0" collapsed="false">
      <c r="A1973" s="11" t="n">
        <v>39.2199974060059</v>
      </c>
      <c r="B1973" s="11" t="n">
        <v>0.00291485339403152</v>
      </c>
      <c r="C1973" s="11" t="n">
        <v>-0.00460229953750968</v>
      </c>
      <c r="D1973" s="11" t="n">
        <v>-0.00057563662994653</v>
      </c>
    </row>
    <row r="1974" customFormat="false" ht="12.75" hidden="false" customHeight="false" outlineLevel="0" collapsed="false">
      <c r="A1974" s="11" t="n">
        <v>39.2399978637695</v>
      </c>
      <c r="B1974" s="11" t="n">
        <v>0.00234126718714833</v>
      </c>
      <c r="C1974" s="11" t="n">
        <v>-0.00489591620862484</v>
      </c>
      <c r="D1974" s="11" t="n">
        <v>-0.000669468194246292</v>
      </c>
    </row>
    <row r="1975" customFormat="false" ht="12.75" hidden="false" customHeight="false" outlineLevel="0" collapsed="false">
      <c r="A1975" s="11" t="n">
        <v>39.2599983215332</v>
      </c>
      <c r="B1975" s="11" t="n">
        <v>0.0024044937454164</v>
      </c>
      <c r="C1975" s="11" t="n">
        <v>-0.00569597585126758</v>
      </c>
      <c r="D1975" s="11" t="n">
        <v>-0.000775573600549251</v>
      </c>
    </row>
    <row r="1976" customFormat="false" ht="12.75" hidden="false" customHeight="false" outlineLevel="0" collapsed="false">
      <c r="A1976" s="11" t="n">
        <v>39.2799987792969</v>
      </c>
      <c r="B1976" s="11" t="n">
        <v>0.0043023806065321</v>
      </c>
      <c r="C1976" s="11" t="n">
        <v>-0.00561423413455486</v>
      </c>
      <c r="D1976" s="11" t="n">
        <v>-0.000890945200808346</v>
      </c>
    </row>
    <row r="1977" customFormat="false" ht="12.75" hidden="false" customHeight="false" outlineLevel="0" collapsed="false">
      <c r="A1977" s="11" t="n">
        <v>39.2999992370606</v>
      </c>
      <c r="B1977" s="11" t="n">
        <v>0.00518904719501734</v>
      </c>
      <c r="C1977" s="11" t="n">
        <v>-0.00451351795345545</v>
      </c>
      <c r="D1977" s="11" t="n">
        <v>-0.000993141788057983</v>
      </c>
    </row>
    <row r="1978" customFormat="false" ht="12.75" hidden="false" customHeight="false" outlineLevel="0" collapsed="false">
      <c r="A1978" s="11" t="n">
        <v>39.3199996948242</v>
      </c>
      <c r="B1978" s="11" t="n">
        <v>0.00520135229453445</v>
      </c>
      <c r="C1978" s="11" t="n">
        <v>-0.00299955368973315</v>
      </c>
      <c r="D1978" s="11" t="n">
        <v>-0.00106908846646547</v>
      </c>
    </row>
    <row r="1979" customFormat="false" ht="12.75" hidden="false" customHeight="false" outlineLevel="0" collapsed="false">
      <c r="A1979" s="11" t="n">
        <v>39.3400001525879</v>
      </c>
      <c r="B1979" s="11" t="n">
        <v>0.00525455223396421</v>
      </c>
      <c r="C1979" s="11" t="n">
        <v>-0.000945092702750117</v>
      </c>
      <c r="D1979" s="11" t="n">
        <v>-0.00110916665289551</v>
      </c>
    </row>
    <row r="1980" customFormat="false" ht="12.75" hidden="false" customHeight="false" outlineLevel="0" collapsed="false">
      <c r="A1980" s="11" t="n">
        <v>39.3600006103516</v>
      </c>
      <c r="B1980" s="11" t="n">
        <v>0.00519645819440484</v>
      </c>
      <c r="C1980" s="11" t="n">
        <v>0.00121873058378696</v>
      </c>
      <c r="D1980" s="11" t="n">
        <v>-0.00110653438605368</v>
      </c>
    </row>
    <row r="1981" customFormat="false" ht="12.75" hidden="false" customHeight="false" outlineLevel="0" collapsed="false">
      <c r="A1981" s="11" t="n">
        <v>39.379997253418</v>
      </c>
      <c r="B1981" s="11" t="n">
        <v>0.00581186218187213</v>
      </c>
      <c r="C1981" s="11" t="n">
        <v>0.00365911517292261</v>
      </c>
      <c r="D1981" s="11" t="n">
        <v>-0.00105816405266523</v>
      </c>
    </row>
    <row r="1982" customFormat="false" ht="12.75" hidden="false" customHeight="false" outlineLevel="0" collapsed="false">
      <c r="A1982" s="11" t="n">
        <v>39.3999977111816</v>
      </c>
      <c r="B1982" s="11" t="n">
        <v>0.00515244156122208</v>
      </c>
      <c r="C1982" s="11" t="n">
        <v>0.00558632705360651</v>
      </c>
      <c r="D1982" s="11" t="n">
        <v>-0.000963687954936177</v>
      </c>
    </row>
    <row r="1983" customFormat="false" ht="12.75" hidden="false" customHeight="false" outlineLevel="0" collapsed="false">
      <c r="A1983" s="11" t="n">
        <v>39.4199981689453</v>
      </c>
      <c r="B1983" s="11" t="n">
        <v>0.00448064506053925</v>
      </c>
      <c r="C1983" s="11" t="n">
        <v>0.00641873478889465</v>
      </c>
      <c r="D1983" s="11" t="n">
        <v>-0.000842298148199916</v>
      </c>
    </row>
    <row r="1984" customFormat="false" ht="12.75" hidden="false" customHeight="false" outlineLevel="0" collapsed="false">
      <c r="A1984" s="11" t="n">
        <v>39.439998626709</v>
      </c>
      <c r="B1984" s="11" t="n">
        <v>0.00286883115768433</v>
      </c>
      <c r="C1984" s="11" t="n">
        <v>0.00638166209682822</v>
      </c>
      <c r="D1984" s="11" t="n">
        <v>-0.000712459324859083</v>
      </c>
    </row>
    <row r="1985" customFormat="false" ht="12.75" hidden="false" customHeight="false" outlineLevel="0" collapsed="false">
      <c r="A1985" s="11" t="n">
        <v>39.4599990844727</v>
      </c>
      <c r="B1985" s="11" t="n">
        <v>0.00124217465054244</v>
      </c>
      <c r="C1985" s="11" t="n">
        <v>0.00520684570074081</v>
      </c>
      <c r="D1985" s="11" t="n">
        <v>-0.000594852783251554</v>
      </c>
    </row>
    <row r="1986" customFormat="false" ht="12.75" hidden="false" customHeight="false" outlineLevel="0" collapsed="false">
      <c r="A1986" s="11" t="n">
        <v>39.4799995422363</v>
      </c>
      <c r="B1986" s="11" t="n">
        <v>-8.7125925347209E-005</v>
      </c>
      <c r="C1986" s="11" t="n">
        <v>0.00306330062448978</v>
      </c>
      <c r="D1986" s="11" t="n">
        <v>-0.000510589045006782</v>
      </c>
    </row>
    <row r="1987" customFormat="false" ht="12.75" hidden="false" customHeight="false" outlineLevel="0" collapsed="false">
      <c r="A1987" s="11" t="n">
        <v>39.5</v>
      </c>
      <c r="B1987" s="11" t="n">
        <v>-0.000385749968700111</v>
      </c>
      <c r="C1987" s="11" t="n">
        <v>0.000513788079842925</v>
      </c>
      <c r="D1987" s="11" t="n">
        <v>-0.000475476030260325</v>
      </c>
    </row>
    <row r="1988" customFormat="false" ht="12.75" hidden="false" customHeight="false" outlineLevel="0" collapsed="false">
      <c r="A1988" s="11" t="n">
        <v>39.5200004577637</v>
      </c>
      <c r="B1988" s="11" t="n">
        <v>0.00125779863446951</v>
      </c>
      <c r="C1988" s="11" t="n">
        <v>-0.000855858437716961</v>
      </c>
      <c r="D1988" s="11" t="n">
        <v>-0.000481705472338945</v>
      </c>
    </row>
    <row r="1989" customFormat="false" ht="12.75" hidden="false" customHeight="false" outlineLevel="0" collapsed="false">
      <c r="A1989" s="11" t="n">
        <v>39.5400009155273</v>
      </c>
      <c r="B1989" s="11" t="n">
        <v>0.00304149277508259</v>
      </c>
      <c r="C1989" s="11" t="n">
        <v>-0.000747684040106833</v>
      </c>
      <c r="D1989" s="11" t="n">
        <v>-0.000499635236337781</v>
      </c>
    </row>
    <row r="1990" customFormat="false" ht="12.75" hidden="false" customHeight="false" outlineLevel="0" collapsed="false">
      <c r="A1990" s="11" t="n">
        <v>39.5599975585938</v>
      </c>
      <c r="B1990" s="11" t="n">
        <v>0.00316771236248314</v>
      </c>
      <c r="C1990" s="11" t="n">
        <v>5.65279042348266E-005</v>
      </c>
      <c r="D1990" s="11" t="n">
        <v>-0.000507027958519757</v>
      </c>
    </row>
    <row r="1991" customFormat="false" ht="12.75" hidden="false" customHeight="false" outlineLevel="0" collapsed="false">
      <c r="A1991" s="11" t="n">
        <v>39.5799980163574</v>
      </c>
      <c r="B1991" s="11" t="n">
        <v>0.00310737569816411</v>
      </c>
      <c r="C1991" s="11" t="n">
        <v>0.000980457756668329</v>
      </c>
      <c r="D1991" s="11" t="n">
        <v>-0.000496747496072203</v>
      </c>
    </row>
    <row r="1992" customFormat="false" ht="12.75" hidden="false" customHeight="false" outlineLevel="0" collapsed="false">
      <c r="A1992" s="11" t="n">
        <v>39.5999984741211</v>
      </c>
      <c r="B1992" s="11" t="n">
        <v>0.00313343806192279</v>
      </c>
      <c r="C1992" s="11" t="n">
        <v>0.00205580610781908</v>
      </c>
      <c r="D1992" s="11" t="n">
        <v>-0.000466835655970499</v>
      </c>
    </row>
    <row r="1993" customFormat="false" ht="12.75" hidden="false" customHeight="false" outlineLevel="0" collapsed="false">
      <c r="A1993" s="11" t="n">
        <v>39.6199989318848</v>
      </c>
      <c r="B1993" s="11" t="n">
        <v>0.00293494015932083</v>
      </c>
      <c r="C1993" s="11" t="n">
        <v>0.00335343414917588</v>
      </c>
      <c r="D1993" s="11" t="n">
        <v>-0.000412720924941823</v>
      </c>
    </row>
    <row r="1994" customFormat="false" ht="12.75" hidden="false" customHeight="false" outlineLevel="0" collapsed="false">
      <c r="A1994" s="11" t="n">
        <v>39.6399993896484</v>
      </c>
      <c r="B1994" s="11" t="n">
        <v>0.000400998455006629</v>
      </c>
      <c r="C1994" s="11" t="n">
        <v>0.00397915160283446</v>
      </c>
      <c r="D1994" s="11" t="n">
        <v>-0.000337317556841299</v>
      </c>
    </row>
    <row r="1995" customFormat="false" ht="12.75" hidden="false" customHeight="false" outlineLevel="0" collapsed="false">
      <c r="A1995" s="11" t="n">
        <v>39.6599998474121</v>
      </c>
      <c r="B1995" s="11" t="n">
        <v>-0.000797062763012946</v>
      </c>
      <c r="C1995" s="11" t="n">
        <v>0.00369673641398549</v>
      </c>
      <c r="D1995" s="11" t="n">
        <v>-0.000260097847785801</v>
      </c>
    </row>
    <row r="1996" customFormat="false" ht="12.75" hidden="false" customHeight="false" outlineLevel="0" collapsed="false">
      <c r="A1996" s="11" t="n">
        <v>39.6800003051758</v>
      </c>
      <c r="B1996" s="11" t="n">
        <v>-0.000393269816413522</v>
      </c>
      <c r="C1996" s="11" t="n">
        <v>0.00351659581065178</v>
      </c>
      <c r="D1996" s="11" t="n">
        <v>-0.000188255362445489</v>
      </c>
    </row>
    <row r="1997" customFormat="false" ht="12.75" hidden="false" customHeight="false" outlineLevel="0" collapsed="false">
      <c r="A1997" s="11" t="n">
        <v>39.7000007629395</v>
      </c>
      <c r="B1997" s="11" t="n">
        <v>-6.06279354542494E-006</v>
      </c>
      <c r="C1997" s="11" t="n">
        <v>0.0034553911536932</v>
      </c>
      <c r="D1997" s="11" t="n">
        <v>-0.000118980067782104</v>
      </c>
    </row>
    <row r="1998" customFormat="false" ht="12.75" hidden="false" customHeight="false" outlineLevel="0" collapsed="false">
      <c r="A1998" s="11" t="n">
        <v>39.7199974060059</v>
      </c>
      <c r="B1998" s="11" t="n">
        <v>0.000894992612302303</v>
      </c>
      <c r="C1998" s="11" t="n">
        <v>0.00393845047801733</v>
      </c>
      <c r="D1998" s="11" t="n">
        <v>-4.609115421772E-005</v>
      </c>
    </row>
    <row r="1999" customFormat="false" ht="12.75" hidden="false" customHeight="false" outlineLevel="0" collapsed="false">
      <c r="A1999" s="11" t="n">
        <v>39.7399978637695</v>
      </c>
      <c r="B1999" s="11" t="n">
        <v>0.00118835107423365</v>
      </c>
      <c r="C1999" s="11" t="n">
        <v>0.0047896271571517</v>
      </c>
      <c r="D1999" s="11" t="n">
        <v>4.08828200306743E-005</v>
      </c>
    </row>
    <row r="2000" customFormat="false" ht="12.75" hidden="false" customHeight="false" outlineLevel="0" collapsed="false">
      <c r="A2000" s="11" t="n">
        <v>39.7599983215332</v>
      </c>
      <c r="B2000" s="11" t="n">
        <v>0.00129733607172966</v>
      </c>
      <c r="C2000" s="11" t="n">
        <v>0.00587958190590143</v>
      </c>
      <c r="D2000" s="11" t="n">
        <v>0.000147222599480301</v>
      </c>
    </row>
    <row r="2001" customFormat="false" ht="12.75" hidden="false" customHeight="false" outlineLevel="0" collapsed="false">
      <c r="A2001" s="11" t="n">
        <v>39.7799987792969</v>
      </c>
      <c r="B2001" s="11" t="n">
        <v>-0.00101899250876158</v>
      </c>
      <c r="C2001" s="11" t="n">
        <v>0.00653275521472096</v>
      </c>
      <c r="D2001" s="11" t="n">
        <v>0.000273477780865505</v>
      </c>
    </row>
    <row r="2002" customFormat="false" ht="12.75" hidden="false" customHeight="false" outlineLevel="0" collapsed="false">
      <c r="A2002" s="11" t="n">
        <v>39.7999992370606</v>
      </c>
      <c r="B2002" s="11" t="n">
        <v>-0.00325277494266629</v>
      </c>
      <c r="C2002" s="11" t="n">
        <v>0.00534761883318424</v>
      </c>
      <c r="D2002" s="11" t="n">
        <v>0.000395587936509401</v>
      </c>
    </row>
    <row r="2003" customFormat="false" ht="12.75" hidden="false" customHeight="false" outlineLevel="0" collapsed="false">
      <c r="A2003" s="11" t="n">
        <v>39.8199996948242</v>
      </c>
      <c r="B2003" s="11" t="n">
        <v>-0.00362875941209495</v>
      </c>
      <c r="C2003" s="11" t="n">
        <v>0.00315576745197177</v>
      </c>
      <c r="D2003" s="11" t="n">
        <v>0.000480461836559698</v>
      </c>
    </row>
    <row r="2004" customFormat="false" ht="12.75" hidden="false" customHeight="false" outlineLevel="0" collapsed="false">
      <c r="A2004" s="11" t="n">
        <v>39.8400001525879</v>
      </c>
      <c r="B2004" s="11" t="n">
        <v>-0.00353547814302146</v>
      </c>
      <c r="C2004" s="11" t="n">
        <v>0.00134209915995598</v>
      </c>
      <c r="D2004" s="11" t="n">
        <v>0.000525134615600109</v>
      </c>
    </row>
    <row r="2005" customFormat="false" ht="12.75" hidden="false" customHeight="false" outlineLevel="0" collapsed="false">
      <c r="A2005" s="11" t="n">
        <v>39.8600006103516</v>
      </c>
      <c r="B2005" s="11" t="n">
        <v>-0.003255131887272</v>
      </c>
      <c r="C2005" s="11" t="n">
        <v>-0.000846502312924713</v>
      </c>
      <c r="D2005" s="11" t="n">
        <v>0.000531251658685505</v>
      </c>
    </row>
    <row r="2006" customFormat="false" ht="12.75" hidden="false" customHeight="false" outlineLevel="0" collapsed="false">
      <c r="A2006" s="11" t="n">
        <v>39.879997253418</v>
      </c>
      <c r="B2006" s="11" t="n">
        <v>-0.00298241199925542</v>
      </c>
      <c r="C2006" s="11" t="n">
        <v>-0.00344469072297215</v>
      </c>
      <c r="D2006" s="11" t="n">
        <v>0.000488464836962521</v>
      </c>
    </row>
    <row r="2007" customFormat="false" ht="12.75" hidden="false" customHeight="false" outlineLevel="0" collapsed="false">
      <c r="A2007" s="11" t="n">
        <v>39.8999977111816</v>
      </c>
      <c r="B2007" s="11" t="n">
        <v>-0.00226551946252584</v>
      </c>
      <c r="C2007" s="11" t="n">
        <v>-0.00586055545136333</v>
      </c>
      <c r="D2007" s="11" t="n">
        <v>0.000394663453334942</v>
      </c>
    </row>
    <row r="2008" customFormat="false" ht="12.75" hidden="false" customHeight="false" outlineLevel="0" collapsed="false">
      <c r="A2008" s="11" t="n">
        <v>39.9199981689453</v>
      </c>
      <c r="B2008" s="11" t="n">
        <v>-0.000640318030491471</v>
      </c>
      <c r="C2008" s="11" t="n">
        <v>-0.00741031067445874</v>
      </c>
      <c r="D2008" s="11" t="n">
        <v>0.000259760825429112</v>
      </c>
    </row>
    <row r="2009" customFormat="false" ht="12.75" hidden="false" customHeight="false" outlineLevel="0" collapsed="false">
      <c r="A2009" s="11" t="n">
        <v>39.939998626709</v>
      </c>
      <c r="B2009" s="11" t="n">
        <v>0.000961823214311153</v>
      </c>
      <c r="C2009" s="11" t="n">
        <v>-0.00751849124208093</v>
      </c>
      <c r="D2009" s="11" t="n">
        <v>0.000108398686279543</v>
      </c>
    </row>
    <row r="2010" customFormat="false" ht="12.75" hidden="false" customHeight="false" outlineLevel="0" collapsed="false">
      <c r="A2010" s="11" t="n">
        <v>39.9599990844727</v>
      </c>
      <c r="B2010" s="11" t="n">
        <v>-0.000421891512814909</v>
      </c>
      <c r="C2010" s="11" t="n">
        <v>-0.00746869994327426</v>
      </c>
      <c r="D2010" s="11" t="n">
        <v>-3.98837873945013E-005</v>
      </c>
    </row>
    <row r="2011" customFormat="false" ht="12.75" hidden="false" customHeight="false" outlineLevel="0" collapsed="false">
      <c r="A2011" s="11" t="n">
        <v>39.9799995422363</v>
      </c>
      <c r="B2011" s="11" t="n">
        <v>2.41459347307682E-005</v>
      </c>
      <c r="C2011" s="11" t="n">
        <v>-0.00812898855656385</v>
      </c>
      <c r="D2011" s="11" t="n">
        <v>-0.000196233857423067</v>
      </c>
    </row>
    <row r="2012" customFormat="false" ht="12.75" hidden="false" customHeight="false" outlineLevel="0" collapsed="false">
      <c r="A2012" s="11" t="n">
        <v>40</v>
      </c>
      <c r="B2012" s="11" t="n">
        <v>0.00204382534138858</v>
      </c>
      <c r="C2012" s="11" t="n">
        <v>-0.00741131789982319</v>
      </c>
      <c r="D2012" s="11" t="n">
        <v>-0.00035488506546244</v>
      </c>
    </row>
    <row r="2013" customFormat="false" ht="12.75" hidden="false" customHeight="false" outlineLevel="0" collapsed="false">
      <c r="A2013" s="11" t="n">
        <v>40.0200004577637</v>
      </c>
      <c r="B2013" s="11" t="n">
        <v>0.00266303634271026</v>
      </c>
      <c r="C2013" s="11" t="n">
        <v>-0.00554313464090228</v>
      </c>
      <c r="D2013" s="11" t="n">
        <v>-0.000484951626276597</v>
      </c>
    </row>
    <row r="2014" customFormat="false" ht="12.75" hidden="false" customHeight="false" outlineLevel="0" collapsed="false">
      <c r="A2014" s="11" t="n">
        <v>40.0400009155273</v>
      </c>
      <c r="B2014" s="11" t="n">
        <v>0.00308924121782184</v>
      </c>
      <c r="C2014" s="11" t="n">
        <v>-0.00353233609348536</v>
      </c>
      <c r="D2014" s="11" t="n">
        <v>-0.000576001708395779</v>
      </c>
    </row>
    <row r="2015" customFormat="false" ht="12.75" hidden="false" customHeight="false" outlineLevel="0" collapsed="false">
      <c r="A2015" s="11" t="n">
        <v>40.0599975585938</v>
      </c>
      <c r="B2015" s="11" t="n">
        <v>0.00377489207312465</v>
      </c>
      <c r="C2015" s="11" t="n">
        <v>-0.00127433938905597</v>
      </c>
      <c r="D2015" s="11" t="n">
        <v>-0.000624481006525457</v>
      </c>
    </row>
    <row r="2016" customFormat="false" ht="12.75" hidden="false" customHeight="false" outlineLevel="0" collapsed="false">
      <c r="A2016" s="11" t="n">
        <v>40.0799980163574</v>
      </c>
      <c r="B2016" s="11" t="n">
        <v>0.00394423585385084</v>
      </c>
      <c r="C2016" s="11" t="n">
        <v>0.00111191067844629</v>
      </c>
      <c r="D2016" s="11" t="n">
        <v>-0.000626109133008868</v>
      </c>
    </row>
    <row r="2017" customFormat="false" ht="12.75" hidden="false" customHeight="false" outlineLevel="0" collapsed="false">
      <c r="A2017" s="11" t="n">
        <v>40.0999984741211</v>
      </c>
      <c r="B2017" s="11" t="n">
        <v>0.00390324252657592</v>
      </c>
      <c r="C2017" s="11" t="n">
        <v>0.00353155750781298</v>
      </c>
      <c r="D2017" s="11" t="n">
        <v>-0.000579878920689225</v>
      </c>
    </row>
    <row r="2018" customFormat="false" ht="12.75" hidden="false" customHeight="false" outlineLevel="0" collapsed="false">
      <c r="A2018" s="11" t="n">
        <v>40.1199989318848</v>
      </c>
      <c r="B2018" s="11" t="n">
        <v>0.00285877427086234</v>
      </c>
      <c r="C2018" s="11" t="n">
        <v>0.00577233685180545</v>
      </c>
      <c r="D2018" s="11" t="n">
        <v>-0.00048555139801465</v>
      </c>
    </row>
    <row r="2019" customFormat="false" ht="12.75" hidden="false" customHeight="false" outlineLevel="0" collapsed="false">
      <c r="A2019" s="11" t="n">
        <v>40.1399993896484</v>
      </c>
      <c r="B2019" s="11" t="n">
        <v>0.000731335487216711</v>
      </c>
      <c r="C2019" s="11" t="n">
        <v>0.00663222745060921</v>
      </c>
      <c r="D2019" s="11" t="n">
        <v>-0.000358851277269423</v>
      </c>
    </row>
    <row r="2020" customFormat="false" ht="12.75" hidden="false" customHeight="false" outlineLevel="0" collapsed="false">
      <c r="A2020" s="11" t="n">
        <v>40.1599998474121</v>
      </c>
      <c r="B2020" s="11" t="n">
        <v>0.000382632948458195</v>
      </c>
      <c r="C2020" s="11" t="n">
        <v>0.00660649407655001</v>
      </c>
      <c r="D2020" s="11" t="n">
        <v>-0.000226097996346653</v>
      </c>
    </row>
    <row r="2021" customFormat="false" ht="12.75" hidden="false" customHeight="false" outlineLevel="0" collapsed="false">
      <c r="A2021" s="11" t="n">
        <v>40.1800003051758</v>
      </c>
      <c r="B2021" s="11" t="n">
        <v>-0.000313598662614822</v>
      </c>
      <c r="C2021" s="11" t="n">
        <v>0.00629800464957953</v>
      </c>
      <c r="D2021" s="11" t="n">
        <v>-9.62082704063505E-005</v>
      </c>
    </row>
    <row r="2022" customFormat="false" ht="12.75" hidden="false" customHeight="false" outlineLevel="0" collapsed="false">
      <c r="A2022" s="11" t="n">
        <v>40.2000007629395</v>
      </c>
      <c r="B2022" s="11" t="n">
        <v>-0.00087238650303334</v>
      </c>
      <c r="C2022" s="11" t="n">
        <v>0.00547225866466761</v>
      </c>
      <c r="D2022" s="11" t="n">
        <v>2.21664668060839E-005</v>
      </c>
    </row>
    <row r="2023" customFormat="false" ht="12.75" hidden="false" customHeight="false" outlineLevel="0" collapsed="false">
      <c r="A2023" s="11" t="n">
        <v>40.2199974060059</v>
      </c>
      <c r="B2023" s="11" t="n">
        <v>-0.00104686920531094</v>
      </c>
      <c r="C2023" s="11" t="n">
        <v>0.0043967692181468</v>
      </c>
      <c r="D2023" s="11" t="n">
        <v>0.000121028439025395</v>
      </c>
    </row>
    <row r="2024" customFormat="false" ht="12.75" hidden="false" customHeight="false" outlineLevel="0" collapsed="false">
      <c r="A2024" s="11" t="n">
        <v>40.2399978637695</v>
      </c>
      <c r="B2024" s="11" t="n">
        <v>-0.000813917256891727</v>
      </c>
      <c r="C2024" s="11" t="n">
        <v>0.00339627545326948</v>
      </c>
      <c r="D2024" s="11" t="n">
        <v>0.0001986300048884</v>
      </c>
    </row>
    <row r="2025" customFormat="false" ht="12.75" hidden="false" customHeight="false" outlineLevel="0" collapsed="false">
      <c r="A2025" s="11" t="n">
        <v>40.2599983215332</v>
      </c>
      <c r="B2025" s="11" t="n">
        <v>-0.00127924198750407</v>
      </c>
      <c r="C2025" s="11" t="n">
        <v>0.00243626488372684</v>
      </c>
      <c r="D2025" s="11" t="n">
        <v>0.000257189385592937</v>
      </c>
    </row>
    <row r="2026" customFormat="false" ht="12.75" hidden="false" customHeight="false" outlineLevel="0" collapsed="false">
      <c r="A2026" s="11" t="n">
        <v>40.2799987792969</v>
      </c>
      <c r="B2026" s="11" t="n">
        <v>-0.00157463026698679</v>
      </c>
      <c r="C2026" s="11" t="n">
        <v>0.00137738231569529</v>
      </c>
      <c r="D2026" s="11" t="n">
        <v>0.000295316916890442</v>
      </c>
    </row>
    <row r="2027" customFormat="false" ht="12.75" hidden="false" customHeight="false" outlineLevel="0" collapsed="false">
      <c r="A2027" s="11" t="n">
        <v>40.2999992370606</v>
      </c>
      <c r="B2027" s="11" t="n">
        <v>-0.00168382446281612</v>
      </c>
      <c r="C2027" s="11" t="n">
        <v>0.000328023685142398</v>
      </c>
      <c r="D2027" s="11" t="n">
        <v>0.000312423333525658</v>
      </c>
    </row>
    <row r="2028" customFormat="false" ht="12.75" hidden="false" customHeight="false" outlineLevel="0" collapsed="false">
      <c r="A2028" s="11" t="n">
        <v>40.3199996948242</v>
      </c>
      <c r="B2028" s="11" t="n">
        <v>-0.00170206418260932</v>
      </c>
      <c r="C2028" s="11" t="n">
        <v>-0.000717565882951021</v>
      </c>
      <c r="D2028" s="11" t="n">
        <v>0.00030840712133795</v>
      </c>
    </row>
    <row r="2029" customFormat="false" ht="12.75" hidden="false" customHeight="false" outlineLevel="0" collapsed="false">
      <c r="A2029" s="11" t="n">
        <v>40.3400001525879</v>
      </c>
      <c r="B2029" s="11" t="n">
        <v>-0.0016818679869175</v>
      </c>
      <c r="C2029" s="11" t="n">
        <v>-0.00168589502573013</v>
      </c>
      <c r="D2029" s="11" t="n">
        <v>0.000284277193713933</v>
      </c>
    </row>
    <row r="2030" customFormat="false" ht="12.75" hidden="false" customHeight="false" outlineLevel="0" collapsed="false">
      <c r="A2030" s="11" t="n">
        <v>40.3600006103516</v>
      </c>
      <c r="B2030" s="11" t="n">
        <v>-0.00146428868174553</v>
      </c>
      <c r="C2030" s="11" t="n">
        <v>-0.00256102532148361</v>
      </c>
      <c r="D2030" s="11" t="n">
        <v>0.000241564528550953</v>
      </c>
    </row>
    <row r="2031" customFormat="false" ht="12.75" hidden="false" customHeight="false" outlineLevel="0" collapsed="false">
      <c r="A2031" s="11" t="n">
        <v>40.379997253418</v>
      </c>
      <c r="B2031" s="11" t="n">
        <v>-0.00111142895184457</v>
      </c>
      <c r="C2031" s="11" t="n">
        <v>-0.0032696439884603</v>
      </c>
      <c r="D2031" s="11" t="n">
        <v>0.000182921532541513</v>
      </c>
    </row>
    <row r="2032" customFormat="false" ht="12.75" hidden="false" customHeight="false" outlineLevel="0" collapsed="false">
      <c r="A2032" s="11" t="n">
        <v>40.3999977111816</v>
      </c>
      <c r="B2032" s="11" t="n">
        <v>-0.000339748687110841</v>
      </c>
      <c r="C2032" s="11" t="n">
        <v>-0.00360306934453547</v>
      </c>
      <c r="D2032" s="11" t="n">
        <v>0.00011326938692946</v>
      </c>
    </row>
    <row r="2033" customFormat="false" ht="12.75" hidden="false" customHeight="false" outlineLevel="0" collapsed="false">
      <c r="A2033" s="11" t="n">
        <v>40.4199981689453</v>
      </c>
      <c r="B2033" s="11" t="n">
        <v>0.000198473338969052</v>
      </c>
      <c r="C2033" s="11" t="n">
        <v>-0.00343296234495938</v>
      </c>
      <c r="D2033" s="11" t="n">
        <v>4.23115270677954E-005</v>
      </c>
    </row>
    <row r="2034" customFormat="false" ht="12.75" hidden="false" customHeight="false" outlineLevel="0" collapsed="false">
      <c r="A2034" s="11" t="n">
        <v>40.439998626709</v>
      </c>
      <c r="B2034" s="11" t="n">
        <v>0.000472264946438372</v>
      </c>
      <c r="C2034" s="11" t="n">
        <v>-0.00302904890850186</v>
      </c>
      <c r="D2034" s="11" t="n">
        <v>-2.2602835088037E-005</v>
      </c>
    </row>
    <row r="2035" customFormat="false" ht="12.75" hidden="false" customHeight="false" outlineLevel="0" collapsed="false">
      <c r="A2035" s="11" t="n">
        <v>40.4599990844727</v>
      </c>
      <c r="B2035" s="11" t="n">
        <v>0.000712719978764653</v>
      </c>
      <c r="C2035" s="11" t="n">
        <v>-0.00245153205469251</v>
      </c>
      <c r="D2035" s="11" t="n">
        <v>-7.76546366978437E-005</v>
      </c>
    </row>
    <row r="2036" customFormat="false" ht="12.75" hidden="false" customHeight="false" outlineLevel="0" collapsed="false">
      <c r="A2036" s="11" t="n">
        <v>40.4799995422363</v>
      </c>
      <c r="B2036" s="11" t="n">
        <v>0.000828684191219509</v>
      </c>
      <c r="C2036" s="11" t="n">
        <v>-0.00177290383726358</v>
      </c>
      <c r="D2036" s="11" t="n">
        <v>-0.000120000040624291</v>
      </c>
    </row>
    <row r="2037" customFormat="false" ht="12.75" hidden="false" customHeight="false" outlineLevel="0" collapsed="false">
      <c r="A2037" s="11" t="n">
        <v>40.5</v>
      </c>
      <c r="B2037" s="11" t="n">
        <v>0.000779326248448342</v>
      </c>
      <c r="C2037" s="11" t="n">
        <v>-0.00109455757774413</v>
      </c>
      <c r="D2037" s="11" t="n">
        <v>-0.000148560793604702</v>
      </c>
    </row>
    <row r="2038" customFormat="false" ht="12.75" hidden="false" customHeight="false" outlineLevel="0" collapsed="false">
      <c r="A2038" s="11" t="n">
        <v>40.5200004577637</v>
      </c>
      <c r="B2038" s="11" t="n">
        <v>0.000762010691687465</v>
      </c>
      <c r="C2038" s="11" t="n">
        <v>-0.000497402448672801</v>
      </c>
      <c r="D2038" s="11" t="n">
        <v>-0.000164372962899506</v>
      </c>
    </row>
    <row r="2039" customFormat="false" ht="12.75" hidden="false" customHeight="false" outlineLevel="0" collapsed="false">
      <c r="A2039" s="11" t="n">
        <v>40.5400009155273</v>
      </c>
      <c r="B2039" s="11" t="n">
        <v>0.000820269109681249</v>
      </c>
      <c r="C2039" s="11" t="n">
        <v>5.41466288268566E-005</v>
      </c>
      <c r="D2039" s="11" t="n">
        <v>-0.000168728991411626</v>
      </c>
    </row>
    <row r="2040" customFormat="false" ht="12.75" hidden="false" customHeight="false" outlineLevel="0" collapsed="false">
      <c r="A2040" s="11" t="n">
        <v>40.5599975585938</v>
      </c>
      <c r="B2040" s="11" t="n">
        <v>0.000797585933469236</v>
      </c>
      <c r="C2040" s="11" t="n">
        <v>0.000546561088413</v>
      </c>
      <c r="D2040" s="11" t="n">
        <v>-0.000162616604939103</v>
      </c>
    </row>
    <row r="2041" customFormat="false" ht="12.75" hidden="false" customHeight="false" outlineLevel="0" collapsed="false">
      <c r="A2041" s="11" t="n">
        <v>40.5799980163574</v>
      </c>
      <c r="B2041" s="11" t="n">
        <v>0.000735948444344103</v>
      </c>
      <c r="C2041" s="11" t="n">
        <v>0.000976008828729391</v>
      </c>
      <c r="D2041" s="11" t="n">
        <v>-0.000147276630741544</v>
      </c>
    </row>
    <row r="2042" customFormat="false" ht="12.75" hidden="false" customHeight="false" outlineLevel="0" collapsed="false">
      <c r="A2042" s="11" t="n">
        <v>40.5999984741211</v>
      </c>
      <c r="B2042" s="11" t="n">
        <v>0.000636167358607054</v>
      </c>
      <c r="C2042" s="11" t="n">
        <v>0.00132772326469421</v>
      </c>
      <c r="D2042" s="11" t="n">
        <v>-0.000124099402455613</v>
      </c>
    </row>
    <row r="2043" customFormat="false" ht="12.75" hidden="false" customHeight="false" outlineLevel="0" collapsed="false">
      <c r="A2043" s="11" t="n">
        <v>40.6199989318848</v>
      </c>
      <c r="B2043" s="11" t="n">
        <v>0.00050084968097508</v>
      </c>
      <c r="C2043" s="11" t="n">
        <v>0.0015911313239485</v>
      </c>
      <c r="D2043" s="11" t="n">
        <v>-9.47564476518892E-005</v>
      </c>
    </row>
    <row r="2044" customFormat="false" ht="12.75" hidden="false" customHeight="false" outlineLevel="0" collapsed="false">
      <c r="A2044" s="11" t="n">
        <v>40.6399993896484</v>
      </c>
      <c r="B2044" s="11" t="n">
        <v>0.000312000658595935</v>
      </c>
      <c r="C2044" s="11" t="n">
        <v>0.00175537588074803</v>
      </c>
      <c r="D2044" s="11" t="n">
        <v>-6.11079303780571E-005</v>
      </c>
    </row>
    <row r="2045" customFormat="false" ht="12.75" hidden="false" customHeight="false" outlineLevel="0" collapsed="false">
      <c r="A2045" s="11" t="n">
        <v>40.6599998474121</v>
      </c>
      <c r="B2045" s="11" t="n">
        <v>4.94159758090973E-005</v>
      </c>
      <c r="C2045" s="11" t="n">
        <v>0.00178248854354024</v>
      </c>
      <c r="D2045" s="11" t="n">
        <v>-2.5451576220803E-005</v>
      </c>
    </row>
    <row r="2046" customFormat="false" ht="12.75" hidden="false" customHeight="false" outlineLevel="0" collapsed="false">
      <c r="A2046" s="11" t="n">
        <v>40.6800003051758</v>
      </c>
      <c r="B2046" s="11" t="n">
        <v>-0.000234079212532379</v>
      </c>
      <c r="C2046" s="11" t="n">
        <v>0.00162763753905892</v>
      </c>
      <c r="D2046" s="11" t="n">
        <v>8.95604898687452E-006</v>
      </c>
    </row>
    <row r="2047" customFormat="false" ht="12.75" hidden="false" customHeight="false" outlineLevel="0" collapsed="false">
      <c r="A2047" s="11" t="n">
        <v>40.7000007629395</v>
      </c>
      <c r="B2047" s="11" t="n">
        <v>-0.000388075481168926</v>
      </c>
      <c r="C2047" s="11" t="n">
        <v>0.0013309788191691</v>
      </c>
      <c r="D2047" s="11" t="n">
        <v>3.8692814996466E-005</v>
      </c>
    </row>
    <row r="2048" customFormat="false" ht="12.75" hidden="false" customHeight="false" outlineLevel="0" collapsed="false">
      <c r="A2048" s="11" t="n">
        <v>40.7199974060059</v>
      </c>
      <c r="B2048" s="11" t="n">
        <v>-0.000481608556583524</v>
      </c>
      <c r="C2048" s="11" t="n">
        <v>0.000972967885900289</v>
      </c>
      <c r="D2048" s="11" t="n">
        <v>6.1812432250008E-005</v>
      </c>
    </row>
    <row r="2049" customFormat="false" ht="12.75" hidden="false" customHeight="false" outlineLevel="0" collapsed="false">
      <c r="A2049" s="11" t="n">
        <v>40.7399978637695</v>
      </c>
      <c r="B2049" s="11" t="n">
        <v>-0.000510832178406417</v>
      </c>
      <c r="C2049" s="11" t="n">
        <v>0.000581903499551117</v>
      </c>
      <c r="D2049" s="11" t="n">
        <v>7.73686333559454E-005</v>
      </c>
    </row>
    <row r="2050" customFormat="false" ht="12.75" hidden="false" customHeight="false" outlineLevel="0" collapsed="false">
      <c r="A2050" s="11" t="n">
        <v>40.7599983215332</v>
      </c>
      <c r="B2050" s="11" t="n">
        <v>-0.000492532271891832</v>
      </c>
      <c r="C2050" s="11" t="n">
        <v>0.000211397418752313</v>
      </c>
      <c r="D2050" s="11" t="n">
        <v>8.52506200317293E-005</v>
      </c>
    </row>
    <row r="2051" customFormat="false" ht="12.75" hidden="false" customHeight="false" outlineLevel="0" collapsed="false">
      <c r="A2051" s="11" t="n">
        <v>40.7799987792969</v>
      </c>
      <c r="B2051" s="11" t="n">
        <v>-0.00042708229739219</v>
      </c>
      <c r="C2051" s="11" t="n">
        <v>-0.00011669984087348</v>
      </c>
      <c r="D2051" s="11" t="n">
        <v>8.60870204633102E-005</v>
      </c>
    </row>
    <row r="2052" customFormat="false" ht="12.75" hidden="false" customHeight="false" outlineLevel="0" collapsed="false">
      <c r="A2052" s="11" t="n">
        <v>40.7999992370606</v>
      </c>
      <c r="B2052" s="11" t="n">
        <v>-0.000394118804251775</v>
      </c>
      <c r="C2052" s="11" t="n">
        <v>-0.000375349540263414</v>
      </c>
      <c r="D2052" s="11" t="n">
        <v>8.10814599390142E-005</v>
      </c>
    </row>
    <row r="2053" customFormat="false" ht="12.75" hidden="false" customHeight="false" outlineLevel="0" collapsed="false">
      <c r="A2053" s="11" t="n">
        <v>40.8199996948242</v>
      </c>
      <c r="B2053" s="11" t="n">
        <v>-0.000338934303727001</v>
      </c>
      <c r="C2053" s="11" t="n">
        <v>-0.000589421950280666</v>
      </c>
      <c r="D2053" s="11" t="n">
        <v>7.13302288204432E-005</v>
      </c>
    </row>
    <row r="2054" customFormat="false" ht="12.75" hidden="false" customHeight="false" outlineLevel="0" collapsed="false">
      <c r="A2054" s="11" t="n">
        <v>40.8400001525879</v>
      </c>
      <c r="B2054" s="11" t="n">
        <v>-0.000286344671621919</v>
      </c>
      <c r="C2054" s="11" t="n">
        <v>-0.000734727829694748</v>
      </c>
      <c r="D2054" s="11" t="n">
        <v>5.80098712816834E-005</v>
      </c>
    </row>
    <row r="2055" customFormat="false" ht="12.75" hidden="false" customHeight="false" outlineLevel="0" collapsed="false">
      <c r="A2055" s="11" t="n">
        <v>40.8600006103516</v>
      </c>
      <c r="B2055" s="11" t="n">
        <v>-0.000202407827600837</v>
      </c>
      <c r="C2055" s="11" t="n">
        <v>-0.00084291584789753</v>
      </c>
      <c r="D2055" s="11" t="n">
        <v>4.21325967181474E-005</v>
      </c>
    </row>
    <row r="2056" customFormat="false" ht="12.75" hidden="false" customHeight="false" outlineLevel="0" collapsed="false">
      <c r="A2056" s="11" t="n">
        <v>40.879997253418</v>
      </c>
      <c r="B2056" s="11" t="n">
        <v>-0.000133821507915854</v>
      </c>
      <c r="C2056" s="11" t="n">
        <v>-0.000878435093909502</v>
      </c>
      <c r="D2056" s="11" t="n">
        <v>2.48454161919653E-005</v>
      </c>
    </row>
    <row r="2057" customFormat="false" ht="12.75" hidden="false" customHeight="false" outlineLevel="0" collapsed="false">
      <c r="A2057" s="11" t="n">
        <v>40.8999977111816</v>
      </c>
      <c r="B2057" s="11" t="n">
        <v>-3.00789251923561E-005</v>
      </c>
      <c r="C2057" s="11" t="n">
        <v>-0.000888351816684008</v>
      </c>
      <c r="D2057" s="11" t="n">
        <v>7.07988510839641E-006</v>
      </c>
    </row>
    <row r="2058" customFormat="false" ht="12.75" hidden="false" customHeight="false" outlineLevel="0" collapsed="false">
      <c r="A2058" s="11" t="n">
        <v>40.9199981689453</v>
      </c>
      <c r="B2058" s="11" t="n">
        <v>5.50230033695698E-005</v>
      </c>
      <c r="C2058" s="11" t="n">
        <v>-0.000807672739028931</v>
      </c>
      <c r="D2058" s="11" t="n">
        <v>-9.96699964161962E-006</v>
      </c>
    </row>
    <row r="2059" customFormat="false" ht="12.75" hidden="false" customHeight="false" outlineLevel="0" collapsed="false">
      <c r="A2059" s="11" t="n">
        <v>40.939998626709</v>
      </c>
      <c r="B2059" s="11" t="n">
        <v>0.000180942704901099</v>
      </c>
      <c r="C2059" s="11" t="n">
        <v>-0.000734698958694935</v>
      </c>
      <c r="D2059" s="11" t="n">
        <v>-2.54735932685435E-005</v>
      </c>
    </row>
    <row r="2060" customFormat="false" ht="12.75" hidden="false" customHeight="false" outlineLevel="0" collapsed="false">
      <c r="A2060" s="11"/>
      <c r="B2060" s="11"/>
      <c r="C2060" s="11"/>
      <c r="D2060" s="11"/>
    </row>
    <row r="2061" customFormat="false" ht="12.75" hidden="false" customHeight="false" outlineLevel="0" collapsed="false">
      <c r="A2061" s="11"/>
      <c r="B2061" s="11"/>
      <c r="C2061" s="11"/>
      <c r="D2061" s="11"/>
    </row>
    <row r="2062" customFormat="false" ht="12.75" hidden="false" customHeight="false" outlineLevel="0" collapsed="false">
      <c r="A2062" s="11"/>
      <c r="B2062" s="11"/>
      <c r="C2062" s="11"/>
      <c r="D2062" s="11"/>
    </row>
    <row r="2063" customFormat="false" ht="12.75" hidden="false" customHeight="false" outlineLevel="0" collapsed="false">
      <c r="A2063" s="11"/>
      <c r="B2063" s="11"/>
      <c r="C2063" s="11"/>
      <c r="D2063" s="11"/>
    </row>
    <row r="2064" customFormat="false" ht="12.75" hidden="false" customHeight="false" outlineLevel="0" collapsed="false">
      <c r="A2064" s="11"/>
      <c r="B2064" s="11"/>
      <c r="C2064" s="11"/>
      <c r="D2064" s="11"/>
    </row>
    <row r="2065" customFormat="false" ht="12.75" hidden="false" customHeight="false" outlineLevel="0" collapsed="false">
      <c r="A2065" s="11"/>
      <c r="B2065" s="11"/>
      <c r="C2065" s="11"/>
      <c r="D2065" s="11"/>
    </row>
    <row r="2066" customFormat="false" ht="12.75" hidden="false" customHeight="false" outlineLevel="0" collapsed="false">
      <c r="A2066" s="11"/>
      <c r="B2066" s="11"/>
      <c r="C2066" s="11"/>
      <c r="D2066" s="11"/>
    </row>
    <row r="2067" customFormat="false" ht="12.75" hidden="false" customHeight="false" outlineLevel="0" collapsed="false">
      <c r="A2067" s="11"/>
      <c r="B2067" s="11"/>
      <c r="C2067" s="11"/>
      <c r="D2067" s="11"/>
    </row>
    <row r="2068" customFormat="false" ht="12.75" hidden="false" customHeight="false" outlineLevel="0" collapsed="false">
      <c r="A2068" s="11"/>
      <c r="B2068" s="11"/>
      <c r="C2068" s="11"/>
      <c r="D2068" s="11"/>
    </row>
    <row r="2069" customFormat="false" ht="12.75" hidden="false" customHeight="false" outlineLevel="0" collapsed="false">
      <c r="A2069" s="11"/>
      <c r="B2069" s="11"/>
      <c r="C2069" s="11"/>
      <c r="D2069" s="11"/>
    </row>
    <row r="2070" customFormat="false" ht="12.75" hidden="false" customHeight="false" outlineLevel="0" collapsed="false">
      <c r="A2070" s="11"/>
      <c r="B2070" s="11"/>
      <c r="C2070" s="11"/>
      <c r="D2070" s="11"/>
    </row>
    <row r="2071" customFormat="false" ht="12.75" hidden="false" customHeight="false" outlineLevel="0" collapsed="false">
      <c r="A2071" s="11"/>
      <c r="B2071" s="11"/>
      <c r="C2071" s="11"/>
      <c r="D2071" s="11"/>
    </row>
    <row r="2072" customFormat="false" ht="12.75" hidden="false" customHeight="false" outlineLevel="0" collapsed="false">
      <c r="A2072" s="11"/>
      <c r="B2072" s="11"/>
      <c r="C2072" s="11"/>
      <c r="D2072" s="11"/>
    </row>
    <row r="2073" customFormat="false" ht="12.75" hidden="false" customHeight="false" outlineLevel="0" collapsed="false">
      <c r="A2073" s="11"/>
      <c r="B2073" s="11"/>
      <c r="C2073" s="11"/>
      <c r="D2073" s="11"/>
    </row>
    <row r="2074" customFormat="false" ht="12.75" hidden="false" customHeight="false" outlineLevel="0" collapsed="false">
      <c r="A2074" s="11"/>
      <c r="B2074" s="11"/>
      <c r="C2074" s="11"/>
      <c r="D2074" s="11"/>
    </row>
    <row r="2075" customFormat="false" ht="12.75" hidden="false" customHeight="false" outlineLevel="0" collapsed="false">
      <c r="A2075" s="11"/>
      <c r="B2075" s="11"/>
      <c r="C2075" s="11"/>
      <c r="D2075" s="11"/>
    </row>
    <row r="2076" customFormat="false" ht="12.75" hidden="false" customHeight="false" outlineLevel="0" collapsed="false">
      <c r="A2076" s="11"/>
      <c r="B2076" s="11"/>
      <c r="C2076" s="11"/>
      <c r="D2076" s="11"/>
    </row>
    <row r="2077" customFormat="false" ht="12.75" hidden="false" customHeight="false" outlineLevel="0" collapsed="false">
      <c r="A2077" s="11"/>
      <c r="B2077" s="11"/>
      <c r="C2077" s="11"/>
      <c r="D2077" s="11"/>
    </row>
    <row r="2078" customFormat="false" ht="12.75" hidden="false" customHeight="false" outlineLevel="0" collapsed="false">
      <c r="A2078" s="11"/>
      <c r="B2078" s="11"/>
      <c r="C2078" s="11"/>
      <c r="D2078" s="11"/>
    </row>
    <row r="2079" customFormat="false" ht="12.75" hidden="false" customHeight="false" outlineLevel="0" collapsed="false">
      <c r="A2079" s="11"/>
      <c r="B2079" s="11"/>
      <c r="C2079" s="11"/>
      <c r="D2079" s="11"/>
    </row>
    <row r="2080" customFormat="false" ht="12.75" hidden="false" customHeight="false" outlineLevel="0" collapsed="false">
      <c r="A2080" s="11"/>
      <c r="B2080" s="11"/>
      <c r="C2080" s="11"/>
      <c r="D2080" s="11"/>
    </row>
    <row r="2081" customFormat="false" ht="12.75" hidden="false" customHeight="false" outlineLevel="0" collapsed="false">
      <c r="A2081" s="11"/>
      <c r="B2081" s="11"/>
      <c r="C2081" s="11"/>
      <c r="D2081" s="11"/>
    </row>
    <row r="2082" customFormat="false" ht="12.75" hidden="false" customHeight="false" outlineLevel="0" collapsed="false">
      <c r="A2082" s="11"/>
      <c r="B2082" s="11"/>
      <c r="C2082" s="11"/>
      <c r="D2082" s="11"/>
    </row>
    <row r="2083" customFormat="false" ht="12.75" hidden="false" customHeight="false" outlineLevel="0" collapsed="false">
      <c r="A2083" s="11"/>
      <c r="B2083" s="11"/>
      <c r="C2083" s="11"/>
      <c r="D2083" s="11"/>
    </row>
    <row r="2084" customFormat="false" ht="12.75" hidden="false" customHeight="false" outlineLevel="0" collapsed="false">
      <c r="A2084" s="11"/>
      <c r="B2084" s="11"/>
      <c r="C2084" s="11"/>
      <c r="D2084" s="11"/>
    </row>
    <row r="2085" customFormat="false" ht="12.75" hidden="false" customHeight="false" outlineLevel="0" collapsed="false">
      <c r="A2085" s="11"/>
      <c r="B2085" s="11"/>
      <c r="C2085" s="11"/>
      <c r="D2085" s="11"/>
    </row>
    <row r="2086" customFormat="false" ht="12.75" hidden="false" customHeight="false" outlineLevel="0" collapsed="false">
      <c r="A2086" s="11"/>
      <c r="B2086" s="11"/>
      <c r="C2086" s="11"/>
      <c r="D2086" s="11"/>
    </row>
    <row r="2087" customFormat="false" ht="12.75" hidden="false" customHeight="false" outlineLevel="0" collapsed="false">
      <c r="A2087" s="11"/>
      <c r="B2087" s="11"/>
      <c r="C2087" s="11"/>
      <c r="D2087" s="11"/>
    </row>
    <row r="2088" customFormat="false" ht="12.75" hidden="false" customHeight="false" outlineLevel="0" collapsed="false">
      <c r="A2088" s="11"/>
      <c r="B2088" s="11"/>
      <c r="C2088" s="11"/>
      <c r="D2088" s="11"/>
    </row>
    <row r="2089" customFormat="false" ht="12.75" hidden="false" customHeight="false" outlineLevel="0" collapsed="false">
      <c r="A2089" s="11"/>
      <c r="B2089" s="11"/>
      <c r="C2089" s="11"/>
      <c r="D2089" s="11"/>
    </row>
    <row r="2090" customFormat="false" ht="12.75" hidden="false" customHeight="false" outlineLevel="0" collapsed="false">
      <c r="A2090" s="11"/>
      <c r="B2090" s="11"/>
      <c r="C2090" s="11"/>
      <c r="D2090" s="11"/>
    </row>
    <row r="2091" customFormat="false" ht="12.75" hidden="false" customHeight="false" outlineLevel="0" collapsed="false">
      <c r="A2091" s="11"/>
      <c r="B2091" s="11"/>
      <c r="C2091" s="11"/>
      <c r="D2091" s="11"/>
    </row>
    <row r="2092" customFormat="false" ht="12.75" hidden="false" customHeight="false" outlineLevel="0" collapsed="false">
      <c r="A2092" s="11"/>
      <c r="B2092" s="11"/>
      <c r="C2092" s="11"/>
      <c r="D2092" s="11"/>
    </row>
    <row r="2093" customFormat="false" ht="12.75" hidden="false" customHeight="false" outlineLevel="0" collapsed="false">
      <c r="A2093" s="11"/>
      <c r="B2093" s="11"/>
      <c r="C2093" s="11"/>
      <c r="D2093" s="11"/>
    </row>
    <row r="2094" customFormat="false" ht="12.75" hidden="false" customHeight="false" outlineLevel="0" collapsed="false">
      <c r="A2094" s="11"/>
      <c r="B2094" s="11"/>
      <c r="C2094" s="11"/>
      <c r="D2094" s="11"/>
    </row>
    <row r="2095" customFormat="false" ht="12.75" hidden="false" customHeight="false" outlineLevel="0" collapsed="false">
      <c r="A2095" s="11"/>
      <c r="B2095" s="11"/>
      <c r="C2095" s="11"/>
      <c r="D2095" s="11"/>
    </row>
    <row r="2096" customFormat="false" ht="12.75" hidden="false" customHeight="false" outlineLevel="0" collapsed="false">
      <c r="A2096" s="11"/>
      <c r="B2096" s="11"/>
      <c r="C2096" s="11"/>
      <c r="D2096" s="11"/>
    </row>
    <row r="2097" customFormat="false" ht="12.75" hidden="false" customHeight="false" outlineLevel="0" collapsed="false">
      <c r="A2097" s="11"/>
      <c r="B2097" s="11"/>
      <c r="C2097" s="11"/>
      <c r="D2097" s="11"/>
    </row>
    <row r="2098" customFormat="false" ht="12.75" hidden="false" customHeight="false" outlineLevel="0" collapsed="false">
      <c r="A2098" s="11"/>
      <c r="B2098" s="11"/>
      <c r="C2098" s="11"/>
      <c r="D2098" s="11"/>
    </row>
    <row r="2099" customFormat="false" ht="12.75" hidden="false" customHeight="false" outlineLevel="0" collapsed="false">
      <c r="A2099" s="11"/>
      <c r="B2099" s="11"/>
      <c r="C2099" s="11"/>
      <c r="D2099" s="11"/>
    </row>
    <row r="2100" customFormat="false" ht="12.75" hidden="false" customHeight="false" outlineLevel="0" collapsed="false">
      <c r="A2100" s="11"/>
      <c r="B2100" s="11"/>
      <c r="C2100" s="11"/>
      <c r="D2100" s="11"/>
    </row>
    <row r="2101" customFormat="false" ht="12.75" hidden="false" customHeight="false" outlineLevel="0" collapsed="false">
      <c r="A2101" s="11"/>
      <c r="B2101" s="11"/>
      <c r="C2101" s="11"/>
      <c r="D2101" s="11"/>
    </row>
    <row r="2102" customFormat="false" ht="12.75" hidden="false" customHeight="false" outlineLevel="0" collapsed="false">
      <c r="A2102" s="11"/>
      <c r="B2102" s="11"/>
      <c r="C2102" s="11"/>
      <c r="D2102" s="11"/>
    </row>
    <row r="2103" customFormat="false" ht="12.75" hidden="false" customHeight="false" outlineLevel="0" collapsed="false">
      <c r="A2103" s="11"/>
      <c r="B2103" s="11"/>
      <c r="C2103" s="11"/>
      <c r="D2103" s="11"/>
    </row>
    <row r="2104" customFormat="false" ht="12.75" hidden="false" customHeight="false" outlineLevel="0" collapsed="false">
      <c r="A2104" s="11"/>
      <c r="B2104" s="11"/>
      <c r="C2104" s="11"/>
      <c r="D2104" s="11"/>
    </row>
    <row r="2105" customFormat="false" ht="12.75" hidden="false" customHeight="false" outlineLevel="0" collapsed="false">
      <c r="A2105" s="11"/>
      <c r="B2105" s="11"/>
      <c r="C2105" s="11"/>
      <c r="D2105" s="11"/>
    </row>
    <row r="2106" customFormat="false" ht="12.75" hidden="false" customHeight="false" outlineLevel="0" collapsed="false">
      <c r="A2106" s="11"/>
      <c r="B2106" s="11"/>
      <c r="C2106" s="11"/>
      <c r="D2106" s="11"/>
    </row>
    <row r="2107" customFormat="false" ht="12.75" hidden="false" customHeight="false" outlineLevel="0" collapsed="false">
      <c r="A2107" s="11"/>
      <c r="B2107" s="11"/>
      <c r="C2107" s="11"/>
      <c r="D2107" s="11"/>
    </row>
    <row r="2108" customFormat="false" ht="12.75" hidden="false" customHeight="false" outlineLevel="0" collapsed="false">
      <c r="A2108" s="11"/>
      <c r="B2108" s="11"/>
      <c r="C2108" s="11"/>
      <c r="D2108" s="11"/>
    </row>
    <row r="2109" customFormat="false" ht="12.75" hidden="false" customHeight="false" outlineLevel="0" collapsed="false">
      <c r="A2109" s="11"/>
      <c r="B2109" s="11"/>
      <c r="C2109" s="11"/>
      <c r="D2109" s="11"/>
    </row>
    <row r="2110" customFormat="false" ht="12.75" hidden="false" customHeight="false" outlineLevel="0" collapsed="false">
      <c r="A2110" s="11"/>
      <c r="B2110" s="11"/>
      <c r="C2110" s="11"/>
      <c r="D2110" s="11"/>
    </row>
    <row r="2111" customFormat="false" ht="12.75" hidden="false" customHeight="false" outlineLevel="0" collapsed="false">
      <c r="A2111" s="11"/>
      <c r="B2111" s="11"/>
      <c r="C2111" s="11"/>
      <c r="D2111" s="11"/>
    </row>
    <row r="2112" customFormat="false" ht="12.75" hidden="false" customHeight="false" outlineLevel="0" collapsed="false">
      <c r="A2112" s="11"/>
      <c r="B2112" s="11"/>
      <c r="C2112" s="11"/>
      <c r="D2112" s="11"/>
    </row>
    <row r="2113" customFormat="false" ht="12.75" hidden="false" customHeight="false" outlineLevel="0" collapsed="false">
      <c r="A2113" s="11"/>
      <c r="B2113" s="11"/>
      <c r="C2113" s="11"/>
      <c r="D2113" s="11"/>
    </row>
    <row r="2114" customFormat="false" ht="12.75" hidden="false" customHeight="false" outlineLevel="0" collapsed="false">
      <c r="A2114" s="11"/>
      <c r="B2114" s="11"/>
      <c r="C2114" s="11"/>
      <c r="D2114" s="11"/>
    </row>
    <row r="2115" customFormat="false" ht="12.75" hidden="false" customHeight="false" outlineLevel="0" collapsed="false">
      <c r="A2115" s="11"/>
      <c r="B2115" s="11"/>
      <c r="C2115" s="11"/>
      <c r="D2115" s="11"/>
    </row>
    <row r="2116" customFormat="false" ht="12.75" hidden="false" customHeight="false" outlineLevel="0" collapsed="false">
      <c r="A2116" s="11"/>
      <c r="B2116" s="11"/>
      <c r="C2116" s="11"/>
      <c r="D2116" s="11"/>
    </row>
    <row r="2117" customFormat="false" ht="12.75" hidden="false" customHeight="false" outlineLevel="0" collapsed="false">
      <c r="A2117" s="11"/>
      <c r="B2117" s="11"/>
      <c r="C2117" s="11"/>
      <c r="D2117" s="11"/>
    </row>
    <row r="2118" customFormat="false" ht="12.75" hidden="false" customHeight="false" outlineLevel="0" collapsed="false">
      <c r="A2118" s="11"/>
      <c r="B2118" s="11"/>
      <c r="C2118" s="11"/>
      <c r="D2118" s="11"/>
    </row>
    <row r="2119" customFormat="false" ht="12.75" hidden="false" customHeight="false" outlineLevel="0" collapsed="false">
      <c r="A2119" s="11"/>
      <c r="B2119" s="11"/>
      <c r="C2119" s="11"/>
      <c r="D2119" s="11"/>
    </row>
    <row r="2120" customFormat="false" ht="12.75" hidden="false" customHeight="false" outlineLevel="0" collapsed="false">
      <c r="A2120" s="11"/>
      <c r="B2120" s="11"/>
      <c r="C2120" s="11"/>
      <c r="D2120" s="11"/>
    </row>
    <row r="2121" customFormat="false" ht="12.75" hidden="false" customHeight="false" outlineLevel="0" collapsed="false">
      <c r="A2121" s="11"/>
      <c r="B2121" s="11"/>
      <c r="C2121" s="11"/>
      <c r="D2121" s="11"/>
    </row>
    <row r="2122" customFormat="false" ht="12.75" hidden="false" customHeight="false" outlineLevel="0" collapsed="false">
      <c r="A2122" s="11"/>
      <c r="B2122" s="11"/>
      <c r="C2122" s="11"/>
      <c r="D2122" s="11"/>
    </row>
    <row r="2123" customFormat="false" ht="12.75" hidden="false" customHeight="false" outlineLevel="0" collapsed="false">
      <c r="A2123" s="11"/>
      <c r="B2123" s="11"/>
      <c r="C2123" s="11"/>
      <c r="D2123" s="11"/>
    </row>
    <row r="2124" customFormat="false" ht="12.75" hidden="false" customHeight="false" outlineLevel="0" collapsed="false">
      <c r="A2124" s="11"/>
      <c r="B2124" s="11"/>
      <c r="C2124" s="11"/>
      <c r="D2124" s="11"/>
    </row>
    <row r="2125" customFormat="false" ht="12.75" hidden="false" customHeight="false" outlineLevel="0" collapsed="false">
      <c r="A2125" s="11"/>
      <c r="B2125" s="11"/>
      <c r="C2125" s="11"/>
      <c r="D2125" s="11"/>
    </row>
    <row r="2126" customFormat="false" ht="12.75" hidden="false" customHeight="false" outlineLevel="0" collapsed="false">
      <c r="A2126" s="11"/>
      <c r="B2126" s="11"/>
      <c r="C2126" s="11"/>
      <c r="D2126" s="11"/>
    </row>
    <row r="2127" customFormat="false" ht="12.75" hidden="false" customHeight="false" outlineLevel="0" collapsed="false">
      <c r="A2127" s="11"/>
      <c r="B2127" s="11"/>
      <c r="C2127" s="11"/>
      <c r="D2127" s="11"/>
    </row>
    <row r="2128" customFormat="false" ht="12.75" hidden="false" customHeight="false" outlineLevel="0" collapsed="false">
      <c r="A2128" s="11"/>
      <c r="B2128" s="11"/>
      <c r="C2128" s="11"/>
      <c r="D2128" s="11"/>
    </row>
    <row r="2129" customFormat="false" ht="12.75" hidden="false" customHeight="false" outlineLevel="0" collapsed="false">
      <c r="A2129" s="11"/>
      <c r="B2129" s="11"/>
      <c r="C2129" s="11"/>
      <c r="D2129" s="11"/>
    </row>
    <row r="2130" customFormat="false" ht="12.75" hidden="false" customHeight="false" outlineLevel="0" collapsed="false">
      <c r="A2130" s="11"/>
      <c r="B2130" s="11"/>
      <c r="C2130" s="11"/>
      <c r="D2130" s="11"/>
    </row>
    <row r="2131" customFormat="false" ht="12.75" hidden="false" customHeight="false" outlineLevel="0" collapsed="false">
      <c r="A2131" s="11"/>
      <c r="B2131" s="11"/>
      <c r="C2131" s="11"/>
      <c r="D2131" s="11"/>
    </row>
    <row r="2132" customFormat="false" ht="12.75" hidden="false" customHeight="false" outlineLevel="0" collapsed="false">
      <c r="A2132" s="11"/>
      <c r="B2132" s="11"/>
      <c r="C2132" s="11"/>
      <c r="D2132" s="11"/>
    </row>
    <row r="2133" customFormat="false" ht="12.75" hidden="false" customHeight="false" outlineLevel="0" collapsed="false">
      <c r="A2133" s="11"/>
      <c r="B2133" s="11"/>
      <c r="C2133" s="11"/>
      <c r="D2133" s="11"/>
    </row>
    <row r="2134" customFormat="false" ht="12.75" hidden="false" customHeight="false" outlineLevel="0" collapsed="false">
      <c r="A2134" s="11"/>
      <c r="B2134" s="11"/>
      <c r="C2134" s="11"/>
      <c r="D2134" s="11"/>
    </row>
    <row r="2135" customFormat="false" ht="12.75" hidden="false" customHeight="false" outlineLevel="0" collapsed="false">
      <c r="A2135" s="11"/>
      <c r="B2135" s="11"/>
      <c r="C2135" s="11"/>
      <c r="D2135" s="11"/>
    </row>
    <row r="2136" customFormat="false" ht="12.75" hidden="false" customHeight="false" outlineLevel="0" collapsed="false">
      <c r="A2136" s="11"/>
      <c r="B2136" s="11"/>
      <c r="C2136" s="11"/>
      <c r="D2136" s="11"/>
    </row>
    <row r="2137" customFormat="false" ht="12.75" hidden="false" customHeight="false" outlineLevel="0" collapsed="false">
      <c r="A2137" s="11"/>
      <c r="B2137" s="11"/>
      <c r="C2137" s="11"/>
      <c r="D2137" s="11"/>
    </row>
    <row r="2138" customFormat="false" ht="12.75" hidden="false" customHeight="false" outlineLevel="0" collapsed="false">
      <c r="A2138" s="11"/>
      <c r="B2138" s="11"/>
      <c r="C2138" s="11"/>
      <c r="D2138" s="11"/>
    </row>
    <row r="2139" customFormat="false" ht="12.75" hidden="false" customHeight="false" outlineLevel="0" collapsed="false">
      <c r="A2139" s="11"/>
      <c r="B2139" s="11"/>
      <c r="C2139" s="11"/>
      <c r="D2139" s="11"/>
    </row>
    <row r="2140" customFormat="false" ht="12.75" hidden="false" customHeight="false" outlineLevel="0" collapsed="false">
      <c r="A2140" s="11"/>
      <c r="B2140" s="11"/>
      <c r="C2140" s="11"/>
      <c r="D2140" s="11"/>
    </row>
    <row r="2141" customFormat="false" ht="12.75" hidden="false" customHeight="false" outlineLevel="0" collapsed="false">
      <c r="A2141" s="11"/>
      <c r="B2141" s="11"/>
      <c r="C2141" s="11"/>
      <c r="D2141" s="11"/>
    </row>
    <row r="2142" customFormat="false" ht="12.75" hidden="false" customHeight="false" outlineLevel="0" collapsed="false">
      <c r="A2142" s="11"/>
      <c r="B2142" s="11"/>
      <c r="C2142" s="11"/>
      <c r="D2142" s="11"/>
    </row>
    <row r="2143" customFormat="false" ht="12.75" hidden="false" customHeight="false" outlineLevel="0" collapsed="false">
      <c r="A2143" s="11"/>
      <c r="B2143" s="11"/>
      <c r="C2143" s="11"/>
      <c r="D2143" s="11"/>
    </row>
    <row r="2144" customFormat="false" ht="12.75" hidden="false" customHeight="false" outlineLevel="0" collapsed="false">
      <c r="A2144" s="11"/>
      <c r="B2144" s="11"/>
      <c r="C2144" s="11"/>
      <c r="D2144" s="11"/>
    </row>
    <row r="2145" customFormat="false" ht="12.75" hidden="false" customHeight="false" outlineLevel="0" collapsed="false">
      <c r="A2145" s="11"/>
      <c r="B2145" s="11"/>
      <c r="C2145" s="11"/>
      <c r="D2145" s="11"/>
    </row>
    <row r="2146" customFormat="false" ht="12.75" hidden="false" customHeight="false" outlineLevel="0" collapsed="false">
      <c r="A2146" s="11"/>
      <c r="B2146" s="11"/>
      <c r="C2146" s="11"/>
      <c r="D2146" s="11"/>
    </row>
  </sheetData>
  <dataValidations count="2">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type="list">
      <formula1>"Outcrop,Inside"</formula1>
      <formula2>0</formula2>
    </dataValidation>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7" activeCellId="0" sqref="F67"/>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99"/>
    <col collapsed="false" customWidth="true" hidden="false" outlineLevel="0" max="3" min="3" style="2" width="18.28"/>
    <col collapsed="false" customWidth="true" hidden="false" outlineLevel="0" max="4" min="4" style="2" width="12.28"/>
    <col collapsed="false" customWidth="false" hidden="false" outlineLevel="0" max="257" min="5" style="2" width="9.14"/>
  </cols>
  <sheetData>
    <row r="1" customFormat="false" ht="12.75" hidden="false" customHeight="false" outlineLevel="0" collapsed="false">
      <c r="C1" s="6" t="s">
        <v>61</v>
      </c>
      <c r="D1" s="50" t="n">
        <v>4</v>
      </c>
    </row>
    <row r="2" customFormat="false" ht="12.75" hidden="false" customHeight="false" outlineLevel="0" collapsed="false">
      <c r="C2" s="6" t="s">
        <v>74</v>
      </c>
      <c r="D2" s="53" t="n">
        <v>25</v>
      </c>
    </row>
    <row r="3" customFormat="false" ht="12.75" hidden="false" customHeight="false" outlineLevel="0" collapsed="false">
      <c r="C3" s="6" t="s">
        <v>75</v>
      </c>
      <c r="D3" s="56" t="n">
        <v>0.0195192880928516</v>
      </c>
    </row>
    <row r="4" customFormat="false" ht="12.75" hidden="false" customHeight="false" outlineLevel="0" collapsed="false">
      <c r="C4" s="6" t="s">
        <v>76</v>
      </c>
      <c r="D4" s="56" t="n">
        <v>0.00975964404642582</v>
      </c>
    </row>
    <row r="5" customFormat="false" ht="12.75" hidden="false" customHeight="false" outlineLevel="0" collapsed="false">
      <c r="C5" s="6" t="s">
        <v>77</v>
      </c>
      <c r="D5" s="57" t="n">
        <v>2</v>
      </c>
    </row>
    <row r="6" customFormat="false" ht="12.75" hidden="false" customHeight="false" outlineLevel="0" collapsed="false">
      <c r="C6" s="6" t="s">
        <v>78</v>
      </c>
      <c r="D6" s="56" t="n">
        <v>2985.7568359375</v>
      </c>
    </row>
    <row r="7" customFormat="false" ht="12.75" hidden="false" customHeight="false" outlineLevel="0" collapsed="false">
      <c r="C7" s="6" t="s">
        <v>79</v>
      </c>
      <c r="D7" s="56" t="n">
        <v>576.775268554688</v>
      </c>
    </row>
    <row r="8" customFormat="false" ht="12.75" hidden="false" customHeight="false" outlineLevel="0" collapsed="false">
      <c r="C8" s="6" t="s">
        <v>80</v>
      </c>
      <c r="D8" s="58" t="n">
        <v>11.3000001907349</v>
      </c>
    </row>
    <row r="9" customFormat="false" ht="42.75" hidden="false" customHeight="true" outlineLevel="0" collapsed="false">
      <c r="A9" s="16" t="s">
        <v>15</v>
      </c>
      <c r="B9" s="16" t="s">
        <v>39</v>
      </c>
      <c r="C9" s="16" t="s">
        <v>81</v>
      </c>
      <c r="D9" s="16" t="s">
        <v>82</v>
      </c>
    </row>
    <row r="10" customFormat="false" ht="12.75" hidden="false" customHeight="false" outlineLevel="0" collapsed="false">
      <c r="A10" s="11" t="n">
        <v>0</v>
      </c>
      <c r="B10" s="11" t="n">
        <v>2.4564042178099E-005</v>
      </c>
      <c r="C10" s="11" t="n">
        <v>0.723950564861298</v>
      </c>
      <c r="D10" s="2" t="n">
        <v>0</v>
      </c>
    </row>
    <row r="11" customFormat="false" ht="12.75" hidden="false" customHeight="false" outlineLevel="0" collapsed="false">
      <c r="A11" s="11" t="n">
        <v>0.0199999995529652</v>
      </c>
      <c r="B11" s="11" t="n">
        <v>2.8079444746254E-005</v>
      </c>
      <c r="C11" s="11" t="n">
        <v>0.805704414844513</v>
      </c>
      <c r="D11" s="2" t="n">
        <v>2.83237540088521E-008</v>
      </c>
    </row>
    <row r="12" customFormat="false" ht="12.75" hidden="false" customHeight="false" outlineLevel="0" collapsed="false">
      <c r="A12" s="11" t="n">
        <v>0.0399999991059303</v>
      </c>
      <c r="B12" s="11" t="n">
        <v>2.9660077416338E-005</v>
      </c>
      <c r="C12" s="11" t="n">
        <v>0.829806566238403</v>
      </c>
      <c r="D12" s="2" t="n">
        <v>4.14399465853421E-008</v>
      </c>
    </row>
    <row r="13" customFormat="false" ht="12.75" hidden="false" customHeight="false" outlineLevel="0" collapsed="false">
      <c r="A13" s="11" t="n">
        <v>0.0599999986588955</v>
      </c>
      <c r="B13" s="11" t="n">
        <v>2.59257376455935E-005</v>
      </c>
      <c r="C13" s="11" t="n">
        <v>0.687582433223724</v>
      </c>
      <c r="D13" s="2" t="n">
        <v>1.57632822350706E-008</v>
      </c>
    </row>
    <row r="14" customFormat="false" ht="12.75" hidden="false" customHeight="false" outlineLevel="0" collapsed="false">
      <c r="A14" s="11" t="n">
        <v>0.0799999982118607</v>
      </c>
      <c r="B14" s="11" t="n">
        <v>2.35871539189247E-005</v>
      </c>
      <c r="C14" s="11" t="n">
        <v>0.582374632358551</v>
      </c>
      <c r="D14" s="2" t="n">
        <v>2.14396389530691E-009</v>
      </c>
    </row>
    <row r="15" customFormat="false" ht="12.75" hidden="false" customHeight="false" outlineLevel="0" collapsed="false">
      <c r="A15" s="11" t="n">
        <v>0.0999999940395355</v>
      </c>
      <c r="B15" s="11" t="n">
        <v>-2.84774159808876E-006</v>
      </c>
      <c r="C15" s="11" t="n">
        <v>-0.292387545108795</v>
      </c>
      <c r="D15" s="2" t="n">
        <v>7.94363046452418E-008</v>
      </c>
    </row>
    <row r="16" customFormat="false" ht="12.75" hidden="false" customHeight="false" outlineLevel="0" collapsed="false">
      <c r="A16" s="11" t="n">
        <v>0.119999997317791</v>
      </c>
      <c r="B16" s="11" t="n">
        <v>-0.000101035548141226</v>
      </c>
      <c r="C16" s="11" t="n">
        <v>-3.24605584144592</v>
      </c>
      <c r="D16" s="2" t="n">
        <v>3.26666736327752E-006</v>
      </c>
    </row>
    <row r="17" customFormat="false" ht="12.75" hidden="false" customHeight="false" outlineLevel="0" collapsed="false">
      <c r="A17" s="11" t="n">
        <v>0.140000000596046</v>
      </c>
      <c r="B17" s="11" t="n">
        <v>-0.000178173097083345</v>
      </c>
      <c r="C17" s="11" t="n">
        <v>-5.41514921188355</v>
      </c>
      <c r="D17" s="2" t="n">
        <v>7.44378075978602E-006</v>
      </c>
    </row>
    <row r="18" customFormat="false" ht="12.75" hidden="false" customHeight="false" outlineLevel="0" collapsed="false">
      <c r="A18" s="11" t="n">
        <v>0.159999996423721</v>
      </c>
      <c r="B18" s="11" t="n">
        <v>-0.000177313035237603</v>
      </c>
      <c r="C18" s="11" t="n">
        <v>-5.24370574951172</v>
      </c>
      <c r="D18" s="2" t="n">
        <v>7.39868164600921E-006</v>
      </c>
    </row>
    <row r="19" customFormat="false" ht="12.75" hidden="false" customHeight="false" outlineLevel="0" collapsed="false">
      <c r="A19" s="11" t="n">
        <v>0.179999992251396</v>
      </c>
      <c r="B19" s="11" t="n">
        <v>-0.000151642831042409</v>
      </c>
      <c r="C19" s="11" t="n">
        <v>-4.37827110290527</v>
      </c>
      <c r="D19" s="2" t="n">
        <v>6.27477038506186E-006</v>
      </c>
    </row>
    <row r="20" customFormat="false" ht="12.75" hidden="false" customHeight="false" outlineLevel="0" collapsed="false">
      <c r="A20" s="11" t="n">
        <v>0.199999988079071</v>
      </c>
      <c r="B20" s="11" t="n">
        <v>-0.000104629587440286</v>
      </c>
      <c r="C20" s="11" t="n">
        <v>-2.90523290634155</v>
      </c>
      <c r="D20" s="2" t="n">
        <v>4.90892625748529E-006</v>
      </c>
    </row>
    <row r="21" customFormat="false" ht="12.75" hidden="false" customHeight="false" outlineLevel="0" collapsed="false">
      <c r="A21" s="11" t="n">
        <v>0.219999998807907</v>
      </c>
      <c r="B21" s="11" t="n">
        <v>-6.2966275436338E-005</v>
      </c>
      <c r="C21" s="11" t="n">
        <v>-1.65448427200317</v>
      </c>
      <c r="D21" s="2" t="n">
        <v>4.21961340180133E-006</v>
      </c>
    </row>
    <row r="22" customFormat="false" ht="12.75" hidden="false" customHeight="false" outlineLevel="0" collapsed="false">
      <c r="A22" s="11" t="n">
        <v>0.239999994635582</v>
      </c>
      <c r="B22" s="11" t="n">
        <v>-5.15992287546396E-005</v>
      </c>
      <c r="C22" s="11" t="n">
        <v>-1.30747377872467</v>
      </c>
      <c r="D22" s="2" t="n">
        <v>4.07099241783726E-006</v>
      </c>
    </row>
    <row r="23" customFormat="false" ht="12.75" hidden="false" customHeight="false" outlineLevel="0" collapsed="false">
      <c r="A23" s="11" t="n">
        <v>0.259999990463257</v>
      </c>
      <c r="B23" s="11" t="n">
        <v>-5.49529540876392E-005</v>
      </c>
      <c r="C23" s="11" t="n">
        <v>-1.34704029560089</v>
      </c>
      <c r="D23" s="2" t="n">
        <v>4.11616838391637E-006</v>
      </c>
    </row>
    <row r="24" customFormat="false" ht="12.75" hidden="false" customHeight="false" outlineLevel="0" collapsed="false">
      <c r="A24" s="11" t="n">
        <v>0.280000001192093</v>
      </c>
      <c r="B24" s="11" t="n">
        <v>-1.38182031150791E-005</v>
      </c>
      <c r="C24" s="11" t="n">
        <v>0.0207903794944286</v>
      </c>
      <c r="D24" s="2" t="n">
        <v>4.12472036259715E-006</v>
      </c>
    </row>
    <row r="25" customFormat="false" ht="12.75" hidden="false" customHeight="false" outlineLevel="0" collapsed="false">
      <c r="A25" s="11" t="n">
        <v>0.299999982118607</v>
      </c>
      <c r="B25" s="11" t="n">
        <v>0.000106229563243687</v>
      </c>
      <c r="C25" s="11" t="n">
        <v>3.70244908332825</v>
      </c>
      <c r="D25" s="2" t="n">
        <v>8.56942733662436E-006</v>
      </c>
    </row>
    <row r="26" customFormat="false" ht="12.75" hidden="false" customHeight="false" outlineLevel="0" collapsed="false">
      <c r="A26" s="11" t="n">
        <v>0.319999992847443</v>
      </c>
      <c r="B26" s="11" t="n">
        <v>0.000286444643279538</v>
      </c>
      <c r="C26" s="11" t="n">
        <v>9.07237529754639</v>
      </c>
      <c r="D26" s="2" t="n">
        <v>2.4919216230046E-005</v>
      </c>
    </row>
    <row r="27" customFormat="false" ht="12.75" hidden="false" customHeight="false" outlineLevel="0" collapsed="false">
      <c r="A27" s="11" t="n">
        <v>0.340000003576279</v>
      </c>
      <c r="B27" s="11" t="n">
        <v>0.000469192222226411</v>
      </c>
      <c r="C27" s="11" t="n">
        <v>14.2666397094727</v>
      </c>
      <c r="D27" s="2" t="n">
        <v>5.09911551489495E-005</v>
      </c>
    </row>
    <row r="28" customFormat="false" ht="12.75" hidden="false" customHeight="false" outlineLevel="0" collapsed="false">
      <c r="A28" s="11" t="n">
        <v>0.359999984502792</v>
      </c>
      <c r="B28" s="11" t="n">
        <v>0.000493093568366021</v>
      </c>
      <c r="C28" s="11" t="n">
        <v>14.603515625</v>
      </c>
      <c r="D28" s="2" t="n">
        <v>5.44815920875408E-005</v>
      </c>
    </row>
    <row r="29" customFormat="false" ht="12.75" hidden="false" customHeight="false" outlineLevel="0" collapsed="false">
      <c r="A29" s="11" t="n">
        <v>0.379999995231628</v>
      </c>
      <c r="B29" s="11" t="n">
        <v>0.000424945523263887</v>
      </c>
      <c r="C29" s="11" t="n">
        <v>12.3082151412964</v>
      </c>
      <c r="D29" s="2" t="n">
        <v>4.60937844763976E-005</v>
      </c>
    </row>
    <row r="30" customFormat="false" ht="12.75" hidden="false" customHeight="false" outlineLevel="0" collapsed="false">
      <c r="A30" s="11" t="n">
        <v>0.399999976158142</v>
      </c>
      <c r="B30" s="11" t="n">
        <v>0.000331752700731158</v>
      </c>
      <c r="C30" s="11" t="n">
        <v>9.33911514282227</v>
      </c>
      <c r="D30" s="2" t="n">
        <v>3.73904003936332E-005</v>
      </c>
    </row>
    <row r="31" customFormat="false" ht="12.75" hidden="false" customHeight="false" outlineLevel="0" collapsed="false">
      <c r="A31" s="11" t="n">
        <v>0.419999986886978</v>
      </c>
      <c r="B31" s="11" t="n">
        <v>0.000211700360523537</v>
      </c>
      <c r="C31" s="11" t="n">
        <v>5.60727977752686</v>
      </c>
      <c r="D31" s="2" t="n">
        <v>3.06587280647364E-005</v>
      </c>
    </row>
    <row r="32" customFormat="false" ht="12.75" hidden="false" customHeight="false" outlineLevel="0" collapsed="false">
      <c r="A32" s="11" t="n">
        <v>0.439999997615814</v>
      </c>
      <c r="B32" s="11" t="n">
        <v>3.31647243001498E-005</v>
      </c>
      <c r="C32" s="11" t="n">
        <v>0.234016209840775</v>
      </c>
      <c r="D32" s="2" t="n">
        <v>3.02409262076253E-005</v>
      </c>
    </row>
    <row r="33" customFormat="false" ht="12.75" hidden="false" customHeight="false" outlineLevel="0" collapsed="false">
      <c r="A33" s="11" t="n">
        <v>0.459999978542328</v>
      </c>
      <c r="B33" s="11" t="n">
        <v>-0.000106501262052916</v>
      </c>
      <c r="C33" s="11" t="n">
        <v>-3.77613496780396</v>
      </c>
      <c r="D33" s="2" t="n">
        <v>3.55149022652768E-005</v>
      </c>
    </row>
    <row r="34" customFormat="false" ht="12.75" hidden="false" customHeight="false" outlineLevel="0" collapsed="false">
      <c r="A34" s="11" t="n">
        <v>0.479999989271164</v>
      </c>
      <c r="B34" s="11" t="n">
        <v>-0.000128848303575069</v>
      </c>
      <c r="C34" s="11" t="n">
        <v>-4.25985860824585</v>
      </c>
      <c r="D34" s="2" t="n">
        <v>3.64668558177073E-005</v>
      </c>
    </row>
    <row r="35" customFormat="false" ht="12.75" hidden="false" customHeight="false" outlineLevel="0" collapsed="false">
      <c r="A35" s="11" t="n">
        <v>0.5</v>
      </c>
      <c r="B35" s="11" t="n">
        <v>-7.49565369915217E-005</v>
      </c>
      <c r="C35" s="11" t="n">
        <v>-2.58930468559265</v>
      </c>
      <c r="D35" s="2" t="n">
        <v>3.50714326486923E-005</v>
      </c>
    </row>
    <row r="36" customFormat="false" ht="12.75" hidden="false" customHeight="false" outlineLevel="0" collapsed="false">
      <c r="A36" s="11" t="n">
        <v>0.519999980926514</v>
      </c>
      <c r="B36" s="11" t="n">
        <v>-5.29278331669048E-005</v>
      </c>
      <c r="C36" s="11" t="n">
        <v>-2.07930707931519</v>
      </c>
      <c r="D36" s="2" t="n">
        <v>3.46133892890066E-005</v>
      </c>
    </row>
    <row r="37" customFormat="false" ht="12.75" hidden="false" customHeight="false" outlineLevel="0" collapsed="false">
      <c r="A37" s="11" t="n">
        <v>0.539999961853027</v>
      </c>
      <c r="B37" s="11" t="n">
        <v>-0.000190823921002448</v>
      </c>
      <c r="C37" s="11" t="n">
        <v>-6.35567760467529</v>
      </c>
      <c r="D37" s="2" t="n">
        <v>4.33776185673196E-005</v>
      </c>
    </row>
    <row r="38" customFormat="false" ht="12.75" hidden="false" customHeight="false" outlineLevel="0" collapsed="false">
      <c r="A38" s="11" t="n">
        <v>0.560000002384186</v>
      </c>
      <c r="B38" s="11" t="n">
        <v>-0.000414938665926456</v>
      </c>
      <c r="C38" s="11" t="n">
        <v>-12.9809303283691</v>
      </c>
      <c r="D38" s="2" t="n">
        <v>7.24697965779342E-005</v>
      </c>
    </row>
    <row r="39" customFormat="false" ht="12.75" hidden="false" customHeight="false" outlineLevel="0" collapsed="false">
      <c r="A39" s="11" t="n">
        <v>0.5799999833107</v>
      </c>
      <c r="B39" s="11" t="n">
        <v>-0.000626658613327891</v>
      </c>
      <c r="C39" s="11" t="n">
        <v>-18.9717788696289</v>
      </c>
      <c r="D39" s="2" t="n">
        <v>0.000112636837002356</v>
      </c>
    </row>
    <row r="40" customFormat="false" ht="12.75" hidden="false" customHeight="false" outlineLevel="0" collapsed="false">
      <c r="A40" s="11" t="n">
        <v>0.599999964237213</v>
      </c>
      <c r="B40" s="11" t="n">
        <v>-0.000697242037858814</v>
      </c>
      <c r="C40" s="11" t="n">
        <v>-20.4793548583984</v>
      </c>
      <c r="D40" s="2" t="n">
        <v>0.00012709187285509</v>
      </c>
    </row>
    <row r="41" customFormat="false" ht="12.75" hidden="false" customHeight="false" outlineLevel="0" collapsed="false">
      <c r="A41" s="11" t="n">
        <v>0.620000004768372</v>
      </c>
      <c r="B41" s="11" t="n">
        <v>-0.00048304526717402</v>
      </c>
      <c r="C41" s="11" t="n">
        <v>-13.4636144638062</v>
      </c>
      <c r="D41" s="2" t="n">
        <v>9.82532437774353E-005</v>
      </c>
    </row>
    <row r="42" customFormat="false" ht="12.75" hidden="false" customHeight="false" outlineLevel="0" collapsed="false">
      <c r="A42" s="11" t="n">
        <v>0.639999985694885</v>
      </c>
      <c r="B42" s="11" t="n">
        <v>-2.09088393603452E-005</v>
      </c>
      <c r="C42" s="11" t="n">
        <v>0.550288021564484</v>
      </c>
      <c r="D42" s="2" t="n">
        <v>0.000100796321930829</v>
      </c>
    </row>
    <row r="43" customFormat="false" ht="12.75" hidden="false" customHeight="false" outlineLevel="0" collapsed="false">
      <c r="A43" s="11" t="n">
        <v>0.659999966621399</v>
      </c>
      <c r="B43" s="11" t="n">
        <v>0.000404490070650354</v>
      </c>
      <c r="C43" s="11" t="n">
        <v>12.8314638137817</v>
      </c>
      <c r="D43" s="2" t="n">
        <v>0.000155381232616492</v>
      </c>
    </row>
    <row r="44" customFormat="false" ht="12.75" hidden="false" customHeight="false" outlineLevel="0" collapsed="false">
      <c r="A44" s="11" t="n">
        <v>0.680000007152557</v>
      </c>
      <c r="B44" s="11" t="n">
        <v>0.00049209879944101</v>
      </c>
      <c r="C44" s="11" t="n">
        <v>14.7194480895996</v>
      </c>
      <c r="D44" s="2" t="n">
        <v>0.000168276746990159</v>
      </c>
    </row>
    <row r="45" customFormat="false" ht="12.75" hidden="false" customHeight="false" outlineLevel="0" collapsed="false">
      <c r="A45" s="11" t="n">
        <v>0.699999988079071</v>
      </c>
      <c r="B45" s="11" t="n">
        <v>0.000255702558206394</v>
      </c>
      <c r="C45" s="11" t="n">
        <v>7.22016048431397</v>
      </c>
      <c r="D45" s="2" t="n">
        <v>0.000151208558236249</v>
      </c>
    </row>
    <row r="46" customFormat="false" ht="12.75" hidden="false" customHeight="false" outlineLevel="0" collapsed="false">
      <c r="A46" s="11" t="n">
        <v>0.719999969005585</v>
      </c>
      <c r="B46" s="11" t="n">
        <v>3.84204686270095E-005</v>
      </c>
      <c r="C46" s="11" t="n">
        <v>0.791966915130615</v>
      </c>
      <c r="D46" s="2" t="n">
        <v>0.000149487750604749</v>
      </c>
    </row>
    <row r="47" customFormat="false" ht="12.75" hidden="false" customHeight="false" outlineLevel="0" collapsed="false">
      <c r="A47" s="11" t="n">
        <v>0.740000009536743</v>
      </c>
      <c r="B47" s="11" t="n">
        <v>2.10754697036464E-005</v>
      </c>
      <c r="C47" s="11" t="n">
        <v>0.314627319574356</v>
      </c>
      <c r="D47" s="2" t="n">
        <v>0.000149433180922642</v>
      </c>
    </row>
    <row r="48" customFormat="false" ht="12.75" hidden="false" customHeight="false" outlineLevel="0" collapsed="false">
      <c r="A48" s="11" t="n">
        <v>0.759999990463257</v>
      </c>
      <c r="B48" s="11" t="n">
        <v>-9.08096917555668E-005</v>
      </c>
      <c r="C48" s="11" t="n">
        <v>-3.2203733921051</v>
      </c>
      <c r="D48" s="2" t="n">
        <v>0.000153036307892762</v>
      </c>
    </row>
    <row r="49" customFormat="false" ht="12.75" hidden="false" customHeight="false" outlineLevel="0" collapsed="false">
      <c r="A49" s="11" t="n">
        <v>0.779999971389771</v>
      </c>
      <c r="B49" s="11" t="n">
        <v>-0.000430359796155244</v>
      </c>
      <c r="C49" s="11" t="n">
        <v>-13.2640285491943</v>
      </c>
      <c r="D49" s="2" t="n">
        <v>0.00019807432545349</v>
      </c>
    </row>
    <row r="50" customFormat="false" ht="12.75" hidden="false" customHeight="false" outlineLevel="0" collapsed="false">
      <c r="A50" s="11" t="n">
        <v>0.799999952316284</v>
      </c>
      <c r="B50" s="11" t="n">
        <v>-0.000642921077087522</v>
      </c>
      <c r="C50" s="11" t="n">
        <v>-18.8396701812744</v>
      </c>
      <c r="D50" s="2" t="n">
        <v>0.000238120162975974</v>
      </c>
    </row>
    <row r="51" customFormat="false" ht="12.75" hidden="false" customHeight="false" outlineLevel="0" collapsed="false">
      <c r="A51" s="11" t="n">
        <v>0.819999992847443</v>
      </c>
      <c r="B51" s="11" t="n">
        <v>-0.000312656833557412</v>
      </c>
      <c r="C51" s="11" t="n">
        <v>-8.15814876556397</v>
      </c>
      <c r="D51" s="2" t="n">
        <v>0.000211176709854044</v>
      </c>
    </row>
    <row r="52" customFormat="false" ht="12.75" hidden="false" customHeight="false" outlineLevel="0" collapsed="false">
      <c r="A52" s="11" t="n">
        <v>0.839999973773956</v>
      </c>
      <c r="B52" s="11" t="n">
        <v>0.000287728296825662</v>
      </c>
      <c r="C52" s="11" t="n">
        <v>9.79563236236572</v>
      </c>
      <c r="D52" s="2" t="n">
        <v>0.000269988231593743</v>
      </c>
    </row>
    <row r="53" customFormat="false" ht="12.75" hidden="false" customHeight="false" outlineLevel="0" collapsed="false">
      <c r="A53" s="11" t="n">
        <v>0.85999995470047</v>
      </c>
      <c r="B53" s="11" t="n">
        <v>0.000685312785208225</v>
      </c>
      <c r="C53" s="11" t="n">
        <v>21.0254039764404</v>
      </c>
      <c r="D53" s="2" t="n">
        <v>0.00035358197055757</v>
      </c>
    </row>
    <row r="54" customFormat="false" ht="12.75" hidden="false" customHeight="false" outlineLevel="0" collapsed="false">
      <c r="A54" s="11" t="n">
        <v>0.879999995231628</v>
      </c>
      <c r="B54" s="11" t="n">
        <v>0.000735892273951322</v>
      </c>
      <c r="C54" s="11" t="n">
        <v>21.7498569488525</v>
      </c>
      <c r="D54" s="2" t="n">
        <v>0.000364582927431911</v>
      </c>
    </row>
    <row r="55" customFormat="false" ht="12.75" hidden="false" customHeight="false" outlineLevel="0" collapsed="false">
      <c r="A55" s="11" t="n">
        <v>0.899999976158142</v>
      </c>
      <c r="B55" s="11" t="n">
        <v>0.000553125108126551</v>
      </c>
      <c r="C55" s="11" t="n">
        <v>15.6646947860718</v>
      </c>
      <c r="D55" s="2" t="n">
        <v>0.000335952994646505</v>
      </c>
    </row>
    <row r="56" customFormat="false" ht="12.75" hidden="false" customHeight="false" outlineLevel="0" collapsed="false">
      <c r="A56" s="11" t="n">
        <v>0.919999957084656</v>
      </c>
      <c r="B56" s="11" t="n">
        <v>0.000166414800332859</v>
      </c>
      <c r="C56" s="11" t="n">
        <v>3.72881031036377</v>
      </c>
      <c r="D56" s="2" t="n">
        <v>0.000321533298119903</v>
      </c>
    </row>
    <row r="57" customFormat="false" ht="12.75" hidden="false" customHeight="false" outlineLevel="0" collapsed="false">
      <c r="A57" s="11" t="n">
        <v>0.939999997615814</v>
      </c>
      <c r="B57" s="11" t="n">
        <v>-0.000309837749227881</v>
      </c>
      <c r="C57" s="11" t="n">
        <v>-10.3264856338501</v>
      </c>
      <c r="D57" s="2" t="n">
        <v>0.000370713445590809</v>
      </c>
    </row>
    <row r="58" customFormat="false" ht="12.75" hidden="false" customHeight="false" outlineLevel="0" collapsed="false">
      <c r="A58" s="11" t="n">
        <v>0.959999978542328</v>
      </c>
      <c r="B58" s="11" t="n">
        <v>-0.000552770157810301</v>
      </c>
      <c r="C58" s="11" t="n">
        <v>-16.9705257415772</v>
      </c>
      <c r="D58" s="2" t="n">
        <v>0.000411940360208973</v>
      </c>
    </row>
    <row r="59" customFormat="false" ht="12.75" hidden="false" customHeight="false" outlineLevel="0" collapsed="false">
      <c r="A59" s="11" t="n">
        <v>0.979999959468842</v>
      </c>
      <c r="B59" s="11" t="n">
        <v>-0.000497657456435263</v>
      </c>
      <c r="C59" s="11" t="n">
        <v>-14.7817831039429</v>
      </c>
      <c r="D59" s="2" t="n">
        <v>0.000403793732402846</v>
      </c>
    </row>
    <row r="60" customFormat="false" ht="12.75" hidden="false" customHeight="false" outlineLevel="0" collapsed="false">
      <c r="A60" s="11" t="n">
        <v>1</v>
      </c>
      <c r="B60" s="11" t="n">
        <v>-0.000360775622539222</v>
      </c>
      <c r="C60" s="11" t="n">
        <v>-10.4420490264893</v>
      </c>
      <c r="D60" s="2" t="n">
        <v>0.000389500462915748</v>
      </c>
    </row>
    <row r="61" customFormat="false" ht="12.75" hidden="false" customHeight="false" outlineLevel="0" collapsed="false">
      <c r="A61" s="11" t="n">
        <v>1.01999998092651</v>
      </c>
      <c r="B61" s="11" t="n">
        <v>-0.000255923281656578</v>
      </c>
      <c r="C61" s="11" t="n">
        <v>-7.08791637420654</v>
      </c>
      <c r="D61" s="2" t="n">
        <v>0.000382068625185639</v>
      </c>
    </row>
    <row r="62" customFormat="false" ht="12.75" hidden="false" customHeight="false" outlineLevel="0" collapsed="false">
      <c r="A62" s="11" t="n">
        <v>1.03999996185303</v>
      </c>
      <c r="B62" s="11" t="n">
        <v>1.67558482644381E-006</v>
      </c>
      <c r="C62" s="11" t="n">
        <v>0.834564208984375</v>
      </c>
      <c r="D62" s="2" t="n">
        <v>0.000384218466933817</v>
      </c>
    </row>
    <row r="63" customFormat="false" ht="12.75" hidden="false" customHeight="false" outlineLevel="0" collapsed="false">
      <c r="A63" s="11" t="n">
        <v>1.05999994277954</v>
      </c>
      <c r="B63" s="11" t="n">
        <v>0.000387597363442183</v>
      </c>
      <c r="C63" s="11" t="n">
        <v>12.1087837219238</v>
      </c>
      <c r="D63" s="2" t="n">
        <v>0.000430948886787519</v>
      </c>
    </row>
    <row r="64" customFormat="false" ht="12.75" hidden="false" customHeight="false" outlineLevel="0" collapsed="false">
      <c r="A64" s="11" t="n">
        <v>1.07999992370605</v>
      </c>
      <c r="B64" s="11" t="n">
        <v>0.00049501023022458</v>
      </c>
      <c r="C64" s="11" t="n">
        <v>14.5989742279053</v>
      </c>
      <c r="D64" s="2" t="n">
        <v>0.000446630059741437</v>
      </c>
    </row>
    <row r="65" customFormat="false" ht="12.75" hidden="false" customHeight="false" outlineLevel="0" collapsed="false">
      <c r="A65" s="11" t="n">
        <v>1.10000002384186</v>
      </c>
      <c r="B65" s="11" t="n">
        <v>0.000233374652452767</v>
      </c>
      <c r="C65" s="11" t="n">
        <v>6.31248617172241</v>
      </c>
      <c r="D65" s="2" t="n">
        <v>0.000430114363553003</v>
      </c>
    </row>
    <row r="66" customFormat="false" ht="12.75" hidden="false" customHeight="false" outlineLevel="0" collapsed="false">
      <c r="A66" s="11" t="n">
        <v>1.12000000476837</v>
      </c>
      <c r="B66" s="11" t="n">
        <v>-6.50066358502954E-005</v>
      </c>
      <c r="C66" s="11" t="n">
        <v>-2.55141925811768</v>
      </c>
      <c r="D66" s="2" t="n">
        <v>0.000437727314420044</v>
      </c>
    </row>
    <row r="67" customFormat="false" ht="12.75" hidden="false" customHeight="false" outlineLevel="0" collapsed="false">
      <c r="A67" s="11" t="n">
        <v>1.13999998569489</v>
      </c>
      <c r="B67" s="11" t="n">
        <v>-0.000192245017387904</v>
      </c>
      <c r="C67" s="11" t="n">
        <v>-6.11679267883301</v>
      </c>
      <c r="D67" s="2" t="n">
        <v>0.000445510231656954</v>
      </c>
    </row>
    <row r="68" customFormat="false" ht="12.75" hidden="false" customHeight="false" outlineLevel="0" collapsed="false">
      <c r="A68" s="11" t="n">
        <v>1.1599999666214</v>
      </c>
      <c r="B68" s="11" t="n">
        <v>-0.000258925603702664</v>
      </c>
      <c r="C68" s="11" t="n">
        <v>-7.93079662322998</v>
      </c>
      <c r="D68" s="2" t="n">
        <v>0.000450798543170095</v>
      </c>
    </row>
    <row r="69" customFormat="false" ht="12.75" hidden="false" customHeight="false" outlineLevel="0" collapsed="false">
      <c r="A69" s="11" t="n">
        <v>1.17999994754791</v>
      </c>
      <c r="B69" s="11" t="n">
        <v>-0.000292296259431168</v>
      </c>
      <c r="C69" s="11" t="n">
        <v>-8.61491966247559</v>
      </c>
      <c r="D69" s="2" t="n">
        <v>0.00045367339043878</v>
      </c>
    </row>
    <row r="70" customFormat="false" ht="12.75" hidden="false" customHeight="false" outlineLevel="0" collapsed="false">
      <c r="A70" s="11" t="n">
        <v>1.19999992847443</v>
      </c>
      <c r="B70" s="11" t="n">
        <v>-0.000124155398225412</v>
      </c>
      <c r="C70" s="11" t="n">
        <v>-3.30162405967712</v>
      </c>
      <c r="D70" s="2" t="n">
        <v>0.000448122009402141</v>
      </c>
    </row>
    <row r="71" customFormat="false" ht="12.75" hidden="false" customHeight="false" outlineLevel="0" collapsed="false">
      <c r="A71" s="11" t="n">
        <v>1.22000002861023</v>
      </c>
      <c r="B71" s="11" t="n">
        <v>0.000124719968880527</v>
      </c>
      <c r="C71" s="11" t="n">
        <v>4.05997037887573</v>
      </c>
      <c r="D71" s="2" t="n">
        <v>0.00045822627726011</v>
      </c>
    </row>
    <row r="72" customFormat="false" ht="12.75" hidden="false" customHeight="false" outlineLevel="0" collapsed="false">
      <c r="A72" s="11" t="n">
        <v>1.24000000953674</v>
      </c>
      <c r="B72" s="11" t="n">
        <v>0.000242455324041657</v>
      </c>
      <c r="C72" s="11" t="n">
        <v>7.26067638397217</v>
      </c>
      <c r="D72" s="2" t="n">
        <v>0.000466774654341862</v>
      </c>
    </row>
    <row r="73" customFormat="false" ht="12.75" hidden="false" customHeight="false" outlineLevel="0" collapsed="false">
      <c r="A73" s="11" t="n">
        <v>1.25999999046326</v>
      </c>
      <c r="B73" s="11" t="n">
        <v>0.00022377772256732</v>
      </c>
      <c r="C73" s="11" t="n">
        <v>6.42852783203125</v>
      </c>
      <c r="D73" s="2" t="n">
        <v>0.000465573946712539</v>
      </c>
    </row>
    <row r="74" customFormat="false" ht="12.75" hidden="false" customHeight="false" outlineLevel="0" collapsed="false">
      <c r="A74" s="11" t="n">
        <v>1.27999997138977</v>
      </c>
      <c r="B74" s="11" t="n">
        <v>0.000184365359018557</v>
      </c>
      <c r="C74" s="11" t="n">
        <v>5.02462959289551</v>
      </c>
      <c r="D74" s="2" t="n">
        <v>0.000463593634776771</v>
      </c>
    </row>
    <row r="75" customFormat="false" ht="12.75" hidden="false" customHeight="false" outlineLevel="0" collapsed="false">
      <c r="A75" s="11" t="n">
        <v>1.29999995231628</v>
      </c>
      <c r="B75" s="11" t="n">
        <v>4.92559011036065E-005</v>
      </c>
      <c r="C75" s="11" t="n">
        <v>0.680262684822083</v>
      </c>
      <c r="D75" s="2" t="n">
        <v>0.000462674535810947</v>
      </c>
    </row>
    <row r="76" customFormat="false" ht="12.75" hidden="false" customHeight="false" outlineLevel="0" collapsed="false">
      <c r="A76" s="11" t="n">
        <v>1.3199999332428</v>
      </c>
      <c r="B76" s="11" t="n">
        <v>-0.000282499066088349</v>
      </c>
      <c r="C76" s="11" t="n">
        <v>-9.30721187591553</v>
      </c>
      <c r="D76" s="2" t="n">
        <v>0.00049355166265741</v>
      </c>
    </row>
    <row r="77" customFormat="false" ht="12.75" hidden="false" customHeight="false" outlineLevel="0" collapsed="false">
      <c r="A77" s="11" t="n">
        <v>1.33999991416931</v>
      </c>
      <c r="B77" s="11" t="n">
        <v>-0.000567114097066224</v>
      </c>
      <c r="C77" s="11" t="n">
        <v>-17.3868141174316</v>
      </c>
      <c r="D77" s="2" t="n">
        <v>0.000543037138413638</v>
      </c>
    </row>
    <row r="78" customFormat="false" ht="12.75" hidden="false" customHeight="false" outlineLevel="0" collapsed="false">
      <c r="A78" s="11" t="n">
        <v>1.36000001430511</v>
      </c>
      <c r="B78" s="11" t="n">
        <v>-0.000556238403078169</v>
      </c>
      <c r="C78" s="11" t="n">
        <v>-16.5042476654053</v>
      </c>
      <c r="D78" s="2" t="n">
        <v>0.000541242188774049</v>
      </c>
    </row>
    <row r="79" customFormat="false" ht="12.75" hidden="false" customHeight="false" outlineLevel="0" collapsed="false">
      <c r="A79" s="11" t="n">
        <v>1.37999999523163</v>
      </c>
      <c r="B79" s="11" t="n">
        <v>-0.000370887224562466</v>
      </c>
      <c r="C79" s="11" t="n">
        <v>-10.7364320755005</v>
      </c>
      <c r="D79" s="2" t="n">
        <v>0.000521342095453292</v>
      </c>
    </row>
    <row r="80" customFormat="false" ht="12.75" hidden="false" customHeight="false" outlineLevel="0" collapsed="false">
      <c r="A80" s="11" t="n">
        <v>1.39999997615814</v>
      </c>
      <c r="B80" s="11" t="n">
        <v>-0.000269562238827348</v>
      </c>
      <c r="C80" s="11" t="n">
        <v>-7.70731258392334</v>
      </c>
      <c r="D80" s="2" t="n">
        <v>0.000513532664626837</v>
      </c>
    </row>
    <row r="81" customFormat="false" ht="12.75" hidden="false" customHeight="false" outlineLevel="0" collapsed="false">
      <c r="A81" s="11" t="n">
        <v>1.41999995708466</v>
      </c>
      <c r="B81" s="11" t="n">
        <v>-0.000202898489078507</v>
      </c>
      <c r="C81" s="11" t="n">
        <v>-5.62585353851318</v>
      </c>
      <c r="D81" s="2" t="n">
        <v>0.000509782286826521</v>
      </c>
    </row>
    <row r="82" customFormat="false" ht="12.75" hidden="false" customHeight="false" outlineLevel="0" collapsed="false">
      <c r="A82" s="11" t="n">
        <v>1.43999993801117</v>
      </c>
      <c r="B82" s="11" t="n">
        <v>-3.76835487259086E-005</v>
      </c>
      <c r="C82" s="11" t="n">
        <v>-0.689618289470673</v>
      </c>
      <c r="D82" s="2" t="n">
        <v>0.000508642930071801</v>
      </c>
    </row>
    <row r="83" customFormat="false" ht="12.75" hidden="false" customHeight="false" outlineLevel="0" collapsed="false">
      <c r="A83" s="11" t="n">
        <v>1.45999991893768</v>
      </c>
      <c r="B83" s="11" t="n">
        <v>8.02889626356773E-005</v>
      </c>
      <c r="C83" s="11" t="n">
        <v>2.54369163513184</v>
      </c>
      <c r="D83" s="2" t="n">
        <v>0.000511643767822534</v>
      </c>
    </row>
    <row r="84" customFormat="false" ht="12.75" hidden="false" customHeight="false" outlineLevel="0" collapsed="false">
      <c r="A84" s="11" t="n">
        <v>1.48000001907349</v>
      </c>
      <c r="B84" s="11" t="n">
        <v>-4.45293844677508E-005</v>
      </c>
      <c r="C84" s="11" t="n">
        <v>-1.52826309204102</v>
      </c>
      <c r="D84" s="2" t="n">
        <v>0.00051355134928599</v>
      </c>
    </row>
    <row r="85" customFormat="false" ht="12.75" hidden="false" customHeight="false" outlineLevel="0" collapsed="false">
      <c r="A85" s="11" t="n">
        <v>1.5</v>
      </c>
      <c r="B85" s="11" t="n">
        <v>-0.000330602109897882</v>
      </c>
      <c r="C85" s="11" t="n">
        <v>-9.97824954986572</v>
      </c>
      <c r="D85" s="2" t="n">
        <v>0.000542096386197954</v>
      </c>
    </row>
    <row r="86" customFormat="false" ht="12.75" hidden="false" customHeight="false" outlineLevel="0" collapsed="false">
      <c r="A86" s="11" t="n">
        <v>1.51999998092651</v>
      </c>
      <c r="B86" s="11" t="n">
        <v>-0.000413235829910263</v>
      </c>
      <c r="C86" s="11" t="n">
        <v>-11.9404954910278</v>
      </c>
      <c r="D86" s="2" t="n">
        <v>0.000551963283214718</v>
      </c>
    </row>
    <row r="87" customFormat="false" ht="12.75" hidden="false" customHeight="false" outlineLevel="0" collapsed="false">
      <c r="A87" s="11" t="n">
        <v>1.53999996185303</v>
      </c>
      <c r="B87" s="11" t="n">
        <v>-0.000211134829442017</v>
      </c>
      <c r="C87" s="11" t="n">
        <v>-5.54317140579224</v>
      </c>
      <c r="D87" s="2" t="n">
        <v>0.000540760462172329</v>
      </c>
    </row>
    <row r="88" customFormat="false" ht="12.75" hidden="false" customHeight="false" outlineLevel="0" collapsed="false">
      <c r="A88" s="11" t="n">
        <v>1.55999994277954</v>
      </c>
      <c r="B88" s="11" t="n">
        <v>5.25888463016599E-005</v>
      </c>
      <c r="C88" s="11" t="n">
        <v>2.29660415649414</v>
      </c>
      <c r="D88" s="2" t="n">
        <v>0.000546817143913358</v>
      </c>
    </row>
    <row r="89" customFormat="false" ht="12.75" hidden="false" customHeight="false" outlineLevel="0" collapsed="false">
      <c r="A89" s="11" t="n">
        <v>1.57999992370605</v>
      </c>
      <c r="B89" s="11" t="n">
        <v>0.000182244941242971</v>
      </c>
      <c r="C89" s="11" t="n">
        <v>5.91757011413574</v>
      </c>
      <c r="D89" s="2" t="n">
        <v>0.000554489612113684</v>
      </c>
    </row>
    <row r="90" customFormat="false" ht="12.75" hidden="false" customHeight="false" outlineLevel="0" collapsed="false">
      <c r="A90" s="11" t="n">
        <v>1.59999990463257</v>
      </c>
      <c r="B90" s="11" t="n">
        <v>0.000208949582884088</v>
      </c>
      <c r="C90" s="11" t="n">
        <v>6.47380590438843</v>
      </c>
      <c r="D90" s="2" t="n">
        <v>0.000556218437850475</v>
      </c>
    </row>
    <row r="91" customFormat="false" ht="12.75" hidden="false" customHeight="false" outlineLevel="0" collapsed="false">
      <c r="A91" s="11" t="n">
        <v>1.62000000476837</v>
      </c>
      <c r="B91" s="11" t="n">
        <v>0.000107879051938653</v>
      </c>
      <c r="C91" s="11" t="n">
        <v>3.21813297271729</v>
      </c>
      <c r="D91" s="2" t="n">
        <v>0.000552965851966292</v>
      </c>
    </row>
    <row r="92" customFormat="false" ht="12.75" hidden="false" customHeight="false" outlineLevel="0" collapsed="false">
      <c r="A92" s="11" t="n">
        <v>1.63999998569489</v>
      </c>
      <c r="B92" s="11" t="n">
        <v>-0.000132722227135673</v>
      </c>
      <c r="C92" s="11" t="n">
        <v>-3.81432247161865</v>
      </c>
      <c r="D92" s="2" t="n">
        <v>0.000562143162824214</v>
      </c>
    </row>
    <row r="93" customFormat="false" ht="12.75" hidden="false" customHeight="false" outlineLevel="0" collapsed="false">
      <c r="A93" s="11" t="n">
        <v>1.6599999666214</v>
      </c>
      <c r="B93" s="11" t="n">
        <v>-0.000109546876046807</v>
      </c>
      <c r="C93" s="11" t="n">
        <v>-2.47243332862854</v>
      </c>
      <c r="D93" s="2" t="n">
        <v>0.000561570166610181</v>
      </c>
    </row>
    <row r="94" customFormat="false" ht="12.75" hidden="false" customHeight="false" outlineLevel="0" collapsed="false">
      <c r="A94" s="11" t="n">
        <v>1.67999994754791</v>
      </c>
      <c r="B94" s="11" t="n">
        <v>0.00040783901931718</v>
      </c>
      <c r="C94" s="11" t="n">
        <v>13.3259029388428</v>
      </c>
      <c r="D94" s="2" t="n">
        <v>0.000630516500677913</v>
      </c>
    </row>
    <row r="95" customFormat="false" ht="12.75" hidden="false" customHeight="false" outlineLevel="0" collapsed="false">
      <c r="A95" s="11" t="n">
        <v>1.69999992847443</v>
      </c>
      <c r="B95" s="11" t="n">
        <v>0.000990694970823824</v>
      </c>
      <c r="C95" s="11" t="n">
        <v>30.0898742675781</v>
      </c>
      <c r="D95" s="2" t="n">
        <v>0.000805897114332765</v>
      </c>
    </row>
    <row r="96" customFormat="false" ht="12.75" hidden="false" customHeight="false" outlineLevel="0" collapsed="false">
      <c r="A96" s="11" t="n">
        <v>1.71999990940094</v>
      </c>
      <c r="B96" s="11" t="n">
        <v>0.00108175340574235</v>
      </c>
      <c r="C96" s="11" t="n">
        <v>31.653772354126</v>
      </c>
      <c r="D96" s="2" t="n">
        <v>0.000834720558486879</v>
      </c>
    </row>
    <row r="97" customFormat="false" ht="12.75" hidden="false" customHeight="false" outlineLevel="0" collapsed="false">
      <c r="A97" s="11" t="n">
        <v>1.74000000953674</v>
      </c>
      <c r="B97" s="11" t="n">
        <v>0.000745371216908097</v>
      </c>
      <c r="C97" s="11" t="n">
        <v>20.8243408203125</v>
      </c>
      <c r="D97" s="2" t="n">
        <v>0.000764671189244837</v>
      </c>
    </row>
    <row r="98" customFormat="false" ht="12.75" hidden="false" customHeight="false" outlineLevel="0" collapsed="false">
      <c r="A98" s="11" t="n">
        <v>1.75999999046326</v>
      </c>
      <c r="B98" s="11" t="n">
        <v>0.000393811671528965</v>
      </c>
      <c r="C98" s="11" t="n">
        <v>9.99316596984863</v>
      </c>
      <c r="D98" s="2" t="n">
        <v>0.000729539257008582</v>
      </c>
    </row>
    <row r="99" customFormat="false" ht="12.75" hidden="false" customHeight="false" outlineLevel="0" collapsed="false">
      <c r="A99" s="11" t="n">
        <v>1.77999997138977</v>
      </c>
      <c r="B99" s="11" t="n">
        <v>2.73713449132629E-005</v>
      </c>
      <c r="C99" s="11" t="n">
        <v>-1.33824372291565</v>
      </c>
      <c r="D99" s="2" t="n">
        <v>0.00073444313602522</v>
      </c>
    </row>
    <row r="100" customFormat="false" ht="12.75" hidden="false" customHeight="false" outlineLevel="0" collapsed="false">
      <c r="A100" s="11" t="n">
        <v>1.79999995231628</v>
      </c>
      <c r="B100" s="11" t="n">
        <v>-0.000655517098493874</v>
      </c>
      <c r="C100" s="11" t="n">
        <v>-21.832218170166</v>
      </c>
      <c r="D100" s="2" t="n">
        <v>0.000883532804436982</v>
      </c>
    </row>
    <row r="101" customFormat="false" ht="12.75" hidden="false" customHeight="false" outlineLevel="0" collapsed="false">
      <c r="A101" s="11" t="n">
        <v>1.8199999332428</v>
      </c>
      <c r="B101" s="11" t="n">
        <v>-0.00131652958225459</v>
      </c>
      <c r="C101" s="11" t="n">
        <v>-40.762825012207</v>
      </c>
      <c r="D101" s="2" t="n">
        <v>0.00115298014134169</v>
      </c>
    </row>
    <row r="102" customFormat="false" ht="12.75" hidden="false" customHeight="false" outlineLevel="0" collapsed="false">
      <c r="A102" s="11" t="n">
        <v>1.83999991416931</v>
      </c>
      <c r="B102" s="11" t="n">
        <v>-0.00145639979746193</v>
      </c>
      <c r="C102" s="11" t="n">
        <v>-43.7071533203125</v>
      </c>
      <c r="D102" s="2" t="n">
        <v>0.00121411343570799</v>
      </c>
    </row>
    <row r="103" customFormat="false" ht="12.75" hidden="false" customHeight="false" outlineLevel="0" collapsed="false">
      <c r="A103" s="11" t="n">
        <v>1.86000001430511</v>
      </c>
      <c r="B103" s="11" t="n">
        <v>-0.00117084186058491</v>
      </c>
      <c r="C103" s="11" t="n">
        <v>-34.4563941955566</v>
      </c>
      <c r="D103" s="2" t="n">
        <v>0.0011157204862684</v>
      </c>
    </row>
    <row r="104" customFormat="false" ht="12.75" hidden="false" customHeight="false" outlineLevel="0" collapsed="false">
      <c r="A104" s="11" t="n">
        <v>1.87999999523163</v>
      </c>
      <c r="B104" s="11" t="n">
        <v>-0.000989818014204502</v>
      </c>
      <c r="C104" s="11" t="n">
        <v>-28.8392086029053</v>
      </c>
      <c r="D104" s="2" t="n">
        <v>0.00106351461727172</v>
      </c>
    </row>
    <row r="105" customFormat="false" ht="12.75" hidden="false" customHeight="false" outlineLevel="0" collapsed="false">
      <c r="A105" s="11" t="n">
        <v>1.89999997615814</v>
      </c>
      <c r="B105" s="11" t="n">
        <v>-0.000909275724552572</v>
      </c>
      <c r="C105" s="11" t="n">
        <v>-26.0942668914795</v>
      </c>
      <c r="D105" s="2" t="n">
        <v>0.00104249769356102</v>
      </c>
    </row>
    <row r="106" customFormat="false" ht="12.75" hidden="false" customHeight="false" outlineLevel="0" collapsed="false">
      <c r="A106" s="11" t="n">
        <v>1.91999995708466</v>
      </c>
      <c r="B106" s="11" t="n">
        <v>-0.000701043347362429</v>
      </c>
      <c r="C106" s="11" t="n">
        <v>-19.499792098999</v>
      </c>
      <c r="D106" s="2" t="n">
        <v>0.00100189284421504</v>
      </c>
    </row>
    <row r="107" customFormat="false" ht="12.75" hidden="false" customHeight="false" outlineLevel="0" collapsed="false">
      <c r="A107" s="11" t="n">
        <v>1.93999993801117</v>
      </c>
      <c r="B107" s="11" t="n">
        <v>-0.000380613404558972</v>
      </c>
      <c r="C107" s="11" t="n">
        <v>-9.78146362304688</v>
      </c>
      <c r="D107" s="2" t="n">
        <v>0.000970550114288926</v>
      </c>
    </row>
    <row r="108" customFormat="false" ht="12.75" hidden="false" customHeight="false" outlineLevel="0" collapsed="false">
      <c r="A108" s="11" t="n">
        <v>1.95999991893768</v>
      </c>
      <c r="B108" s="11" t="n">
        <v>-0.000116616160084959</v>
      </c>
      <c r="C108" s="11" t="n">
        <v>-2.04352235794067</v>
      </c>
      <c r="D108" s="2" t="n">
        <v>0.000965155253652483</v>
      </c>
    </row>
    <row r="109" customFormat="false" ht="12.75" hidden="false" customHeight="false" outlineLevel="0" collapsed="false">
      <c r="A109" s="11" t="n">
        <v>1.9799998998642</v>
      </c>
      <c r="B109" s="11" t="n">
        <v>4.27314262196887E-005</v>
      </c>
      <c r="C109" s="11" t="n">
        <v>2.47927713394165</v>
      </c>
      <c r="D109" s="2" t="n">
        <v>0.000969105924014002</v>
      </c>
    </row>
    <row r="110" customFormat="false" ht="12.75" hidden="false" customHeight="false" outlineLevel="0" collapsed="false">
      <c r="A110" s="11" t="n">
        <v>2</v>
      </c>
      <c r="B110" s="11" t="n">
        <v>3.98348565795459E-005</v>
      </c>
      <c r="C110" s="11" t="n">
        <v>2.08368992805481</v>
      </c>
      <c r="D110" s="2" t="n">
        <v>0.000969045562669635</v>
      </c>
    </row>
    <row r="111" customFormat="false" ht="12.75" hidden="false" customHeight="false" outlineLevel="0" collapsed="false">
      <c r="A111" s="11" t="n">
        <v>2.01999998092651</v>
      </c>
      <c r="B111" s="11" t="n">
        <v>-0.000128023588331416</v>
      </c>
      <c r="C111" s="11" t="n">
        <v>-2.85928297042847</v>
      </c>
      <c r="D111" s="2" t="n">
        <v>0.000973845133557916</v>
      </c>
    </row>
    <row r="112" customFormat="false" ht="12.75" hidden="false" customHeight="false" outlineLevel="0" collapsed="false">
      <c r="A112" s="11" t="n">
        <v>2.03999996185303</v>
      </c>
      <c r="B112" s="11" t="n">
        <v>-9.78838434093632E-005</v>
      </c>
      <c r="C112" s="11" t="n">
        <v>-1.51396000385284</v>
      </c>
      <c r="D112" s="2" t="n">
        <v>0.000973388843704015</v>
      </c>
    </row>
    <row r="113" customFormat="false" ht="12.75" hidden="false" customHeight="false" outlineLevel="0" collapsed="false">
      <c r="A113" s="11" t="n">
        <v>2.05999994277954</v>
      </c>
      <c r="B113" s="11" t="n">
        <v>0.000227016746066511</v>
      </c>
      <c r="C113" s="11" t="n">
        <v>8.51477718353272</v>
      </c>
      <c r="D113" s="2" t="n">
        <v>0.00100105337332934</v>
      </c>
    </row>
    <row r="114" customFormat="false" ht="12.75" hidden="false" customHeight="false" outlineLevel="0" collapsed="false">
      <c r="A114" s="11" t="n">
        <v>2.07999992370605</v>
      </c>
      <c r="B114" s="11" t="n">
        <v>0.000671995978336781</v>
      </c>
      <c r="C114" s="11" t="n">
        <v>21.6163177490234</v>
      </c>
      <c r="D114" s="2" t="n">
        <v>0.00109724153298885</v>
      </c>
    </row>
    <row r="115" customFormat="false" ht="12.75" hidden="false" customHeight="false" outlineLevel="0" collapsed="false">
      <c r="A115" s="11" t="n">
        <v>2.09999990463257</v>
      </c>
      <c r="B115" s="11" t="n">
        <v>0.000927836110349745</v>
      </c>
      <c r="C115" s="11" t="n">
        <v>28.7001533508301</v>
      </c>
      <c r="D115" s="2" t="n">
        <v>0.00117066805250943</v>
      </c>
    </row>
    <row r="116" customFormat="false" ht="12.75" hidden="false" customHeight="false" outlineLevel="0" collapsed="false">
      <c r="A116" s="11" t="n">
        <v>2.11999988555908</v>
      </c>
      <c r="B116" s="11" t="n">
        <v>0.000988815678283572</v>
      </c>
      <c r="C116" s="11" t="n">
        <v>29.9690132141113</v>
      </c>
      <c r="D116" s="2" t="n">
        <v>0.00118894304614514</v>
      </c>
    </row>
    <row r="117" customFormat="false" ht="12.75" hidden="false" customHeight="false" outlineLevel="0" collapsed="false">
      <c r="A117" s="11" t="n">
        <v>2.1399998664856</v>
      </c>
      <c r="B117" s="11" t="n">
        <v>0.000953660695813596</v>
      </c>
      <c r="C117" s="11" t="n">
        <v>28.4916896820068</v>
      </c>
      <c r="D117" s="2" t="n">
        <v>0.00117892678827047</v>
      </c>
    </row>
    <row r="118" customFormat="false" ht="12.75" hidden="false" customHeight="false" outlineLevel="0" collapsed="false">
      <c r="A118" s="11" t="n">
        <v>2.15999984741211</v>
      </c>
      <c r="B118" s="11" t="n">
        <v>0.000904283486306667</v>
      </c>
      <c r="C118" s="11" t="n">
        <v>26.6078758239746</v>
      </c>
      <c r="D118" s="2" t="n">
        <v>0.00116578850429505</v>
      </c>
    </row>
    <row r="119" customFormat="false" ht="12.75" hidden="false" customHeight="false" outlineLevel="0" collapsed="false">
      <c r="A119" s="11" t="n">
        <v>2.1800000667572</v>
      </c>
      <c r="B119" s="11" t="n">
        <v>0.000733912806026638</v>
      </c>
      <c r="C119" s="11" t="n">
        <v>21.1105175018311</v>
      </c>
      <c r="D119" s="2" t="n">
        <v>0.00112982233986259</v>
      </c>
    </row>
    <row r="120" customFormat="false" ht="12.75" hidden="false" customHeight="false" outlineLevel="0" collapsed="false">
      <c r="A120" s="11" t="n">
        <v>2.20000004768372</v>
      </c>
      <c r="B120" s="11" t="n">
        <v>0.000482044066302478</v>
      </c>
      <c r="C120" s="11" t="n">
        <v>13.3969249725342</v>
      </c>
      <c r="D120" s="2" t="n">
        <v>0.00109607970807701</v>
      </c>
    </row>
    <row r="121" customFormat="false" ht="12.75" hidden="false" customHeight="false" outlineLevel="0" collapsed="false">
      <c r="A121" s="11" t="n">
        <v>2.22000002861023</v>
      </c>
      <c r="B121" s="11" t="n">
        <v>0.00024981182650663</v>
      </c>
      <c r="C121" s="11" t="n">
        <v>6.46723937988281</v>
      </c>
      <c r="D121" s="2" t="n">
        <v>0.00108106073457748</v>
      </c>
    </row>
    <row r="122" customFormat="false" ht="12.75" hidden="false" customHeight="false" outlineLevel="0" collapsed="false">
      <c r="A122" s="11" t="n">
        <v>2.24000000953674</v>
      </c>
      <c r="B122" s="11" t="n">
        <v>9.28068766370416E-005</v>
      </c>
      <c r="C122" s="11" t="n">
        <v>1.8933869600296</v>
      </c>
      <c r="D122" s="2" t="n">
        <v>0.00107808806933463</v>
      </c>
    </row>
    <row r="123" customFormat="false" ht="12.75" hidden="false" customHeight="false" outlineLevel="0" collapsed="false">
      <c r="A123" s="11" t="n">
        <v>2.25999999046326</v>
      </c>
      <c r="B123" s="11" t="n">
        <v>7.65313598094508E-006</v>
      </c>
      <c r="C123" s="11" t="n">
        <v>-0.525820195674896</v>
      </c>
      <c r="D123" s="2" t="n">
        <v>0.00107853580266237</v>
      </c>
    </row>
    <row r="124" customFormat="false" ht="12.75" hidden="false" customHeight="false" outlineLevel="0" collapsed="false">
      <c r="A124" s="11" t="n">
        <v>2.27999997138977</v>
      </c>
      <c r="B124" s="11" t="n">
        <v>-1.39464873427642E-005</v>
      </c>
      <c r="C124" s="11" t="n">
        <v>-1.14659082889557</v>
      </c>
      <c r="D124" s="2" t="n">
        <v>0.0010787834180519</v>
      </c>
    </row>
    <row r="125" customFormat="false" ht="12.75" hidden="false" customHeight="false" outlineLevel="0" collapsed="false">
      <c r="A125" s="11" t="n">
        <v>2.29999995231628</v>
      </c>
      <c r="B125" s="11" t="n">
        <v>-0.000116164083010517</v>
      </c>
      <c r="C125" s="11" t="n">
        <v>-4.314772605896</v>
      </c>
      <c r="D125" s="2" t="n">
        <v>0.00108319392893463</v>
      </c>
    </row>
    <row r="126" customFormat="false" ht="12.75" hidden="false" customHeight="false" outlineLevel="0" collapsed="false">
      <c r="A126" s="11" t="n">
        <v>2.3199999332428</v>
      </c>
      <c r="B126" s="11" t="n">
        <v>-0.000336029886966571</v>
      </c>
      <c r="C126" s="11" t="n">
        <v>-10.8393125534058</v>
      </c>
      <c r="D126" s="2" t="n">
        <v>0.00110702589154243</v>
      </c>
    </row>
    <row r="127" customFormat="false" ht="12.75" hidden="false" customHeight="false" outlineLevel="0" collapsed="false">
      <c r="A127" s="11" t="n">
        <v>2.33999991416931</v>
      </c>
      <c r="B127" s="11" t="n">
        <v>-0.000512395286932588</v>
      </c>
      <c r="C127" s="11" t="n">
        <v>-15.7998018264771</v>
      </c>
      <c r="D127" s="2" t="n">
        <v>0.00113489129580557</v>
      </c>
    </row>
    <row r="128" customFormat="false" ht="12.75" hidden="false" customHeight="false" outlineLevel="0" collapsed="false">
      <c r="A128" s="11" t="n">
        <v>2.35999989509583</v>
      </c>
      <c r="B128" s="11" t="n">
        <v>-0.000509758363477886</v>
      </c>
      <c r="C128" s="11" t="n">
        <v>-15.416880607605</v>
      </c>
      <c r="D128" s="2" t="n">
        <v>0.00113448477350175</v>
      </c>
    </row>
    <row r="129" customFormat="false" ht="12.75" hidden="false" customHeight="false" outlineLevel="0" collapsed="false">
      <c r="A129" s="11" t="n">
        <v>2.37999987602234</v>
      </c>
      <c r="B129" s="11" t="n">
        <v>-0.000537982326932252</v>
      </c>
      <c r="C129" s="11" t="n">
        <v>-16.2279605865479</v>
      </c>
      <c r="D129" s="2" t="n">
        <v>0.00113906490150839</v>
      </c>
    </row>
    <row r="130" customFormat="false" ht="12.75" hidden="false" customHeight="false" outlineLevel="0" collapsed="false">
      <c r="A130" s="11" t="n">
        <v>2.39999985694885</v>
      </c>
      <c r="B130" s="11" t="n">
        <v>-0.000754970766138285</v>
      </c>
      <c r="C130" s="11" t="n">
        <v>-22.479663848877</v>
      </c>
      <c r="D130" s="2" t="n">
        <v>0.00118784315418452</v>
      </c>
    </row>
    <row r="131" customFormat="false" ht="12.75" hidden="false" customHeight="false" outlineLevel="0" collapsed="false">
      <c r="A131" s="11" t="n">
        <v>2.41999983787537</v>
      </c>
      <c r="B131" s="11" t="n">
        <v>-0.000860745261888951</v>
      </c>
      <c r="C131" s="11" t="n">
        <v>-24.9400959014893</v>
      </c>
      <c r="D131" s="2" t="n">
        <v>0.00121422344818711</v>
      </c>
    </row>
    <row r="132" customFormat="false" ht="12.75" hidden="false" customHeight="false" outlineLevel="0" collapsed="false">
      <c r="A132" s="11" t="n">
        <v>2.44000005722046</v>
      </c>
      <c r="B132" s="11" t="n">
        <v>-0.00059939082711935</v>
      </c>
      <c r="C132" s="11" t="n">
        <v>-16.4139347076416</v>
      </c>
      <c r="D132" s="2" t="n">
        <v>0.00117132486775517</v>
      </c>
    </row>
    <row r="133" customFormat="false" ht="12.75" hidden="false" customHeight="false" outlineLevel="0" collapsed="false">
      <c r="A133" s="11" t="n">
        <v>2.46000003814697</v>
      </c>
      <c r="B133" s="11" t="n">
        <v>-0.000153950444655493</v>
      </c>
      <c r="C133" s="11" t="n">
        <v>-2.85702252388001</v>
      </c>
      <c r="D133" s="2" t="n">
        <v>0.0011585985776037</v>
      </c>
    </row>
    <row r="134" customFormat="false" ht="12.75" hidden="false" customHeight="false" outlineLevel="0" collapsed="false">
      <c r="A134" s="11" t="n">
        <v>2.48000001907349</v>
      </c>
      <c r="B134" s="11" t="n">
        <v>0.000285103975329548</v>
      </c>
      <c r="C134" s="11" t="n">
        <v>10.1654195785522</v>
      </c>
      <c r="D134" s="2" t="n">
        <v>0.001203230349347</v>
      </c>
    </row>
    <row r="135" customFormat="false" ht="12.75" hidden="false" customHeight="false" outlineLevel="0" collapsed="false">
      <c r="A135" s="11" t="n">
        <v>2.5</v>
      </c>
      <c r="B135" s="11" t="n">
        <v>0.000662170466966927</v>
      </c>
      <c r="C135" s="11" t="n">
        <v>20.9121208190918</v>
      </c>
      <c r="D135" s="2" t="n">
        <v>0.00128208298701793</v>
      </c>
    </row>
    <row r="136" customFormat="false" ht="12.75" hidden="false" customHeight="false" outlineLevel="0" collapsed="false">
      <c r="A136" s="11" t="n">
        <v>2.51999998092651</v>
      </c>
      <c r="B136" s="11" t="n">
        <v>0.000706900551449508</v>
      </c>
      <c r="C136" s="11" t="n">
        <v>21.504093170166</v>
      </c>
      <c r="D136" s="2" t="n">
        <v>0.00129170180298388</v>
      </c>
    </row>
    <row r="137" customFormat="false" ht="12.75" hidden="false" customHeight="false" outlineLevel="0" collapsed="false">
      <c r="A137" s="11" t="n">
        <v>2.53999996185303</v>
      </c>
      <c r="B137" s="11" t="n">
        <v>0.000445980957010761</v>
      </c>
      <c r="C137" s="11" t="n">
        <v>13.3467874526978</v>
      </c>
      <c r="D137" s="2" t="n">
        <v>0.00125687744002789</v>
      </c>
    </row>
    <row r="138" customFormat="false" ht="12.75" hidden="false" customHeight="false" outlineLevel="0" collapsed="false">
      <c r="A138" s="11" t="n">
        <v>2.55999994277954</v>
      </c>
      <c r="B138" s="11" t="n">
        <v>0.000249042204814032</v>
      </c>
      <c r="C138" s="11" t="n">
        <v>7.70868062973023</v>
      </c>
      <c r="D138" s="2" t="n">
        <v>0.00124169606715441</v>
      </c>
    </row>
    <row r="139" customFormat="false" ht="12.75" hidden="false" customHeight="false" outlineLevel="0" collapsed="false">
      <c r="A139" s="11" t="n">
        <v>2.57999992370605</v>
      </c>
      <c r="B139" s="11" t="n">
        <v>0.000421655015088618</v>
      </c>
      <c r="C139" s="11" t="n">
        <v>13.1621208190918</v>
      </c>
      <c r="D139" s="2" t="n">
        <v>0.00126441556494683</v>
      </c>
    </row>
    <row r="140" customFormat="false" ht="12.75" hidden="false" customHeight="false" outlineLevel="0" collapsed="false">
      <c r="A140" s="11" t="n">
        <v>2.59999990463257</v>
      </c>
      <c r="B140" s="11" t="n">
        <v>0.000735754845663905</v>
      </c>
      <c r="C140" s="11" t="n">
        <v>22.2965774536133</v>
      </c>
      <c r="D140" s="2" t="n">
        <v>0.00133444904349744</v>
      </c>
    </row>
    <row r="141" customFormat="false" ht="12.75" hidden="false" customHeight="false" outlineLevel="0" collapsed="false">
      <c r="A141" s="11" t="n">
        <v>2.61999988555908</v>
      </c>
      <c r="B141" s="11" t="n">
        <v>0.000820083077996969</v>
      </c>
      <c r="C141" s="11" t="n">
        <v>24.1574020385742</v>
      </c>
      <c r="D141" s="2" t="n">
        <v>0.00135482056066394</v>
      </c>
    </row>
    <row r="142" customFormat="false" ht="12.75" hidden="false" customHeight="false" outlineLevel="0" collapsed="false">
      <c r="A142" s="11" t="n">
        <v>2.6399998664856</v>
      </c>
      <c r="B142" s="11" t="n">
        <v>0.000577510858420283</v>
      </c>
      <c r="C142" s="11" t="n">
        <v>16.4400634765625</v>
      </c>
      <c r="D142" s="2" t="n">
        <v>0.00131494156084955</v>
      </c>
    </row>
    <row r="143" customFormat="false" ht="12.75" hidden="false" customHeight="false" outlineLevel="0" collapsed="false">
      <c r="A143" s="11" t="n">
        <v>2.65999984741211</v>
      </c>
      <c r="B143" s="11" t="n">
        <v>0.000330286100506783</v>
      </c>
      <c r="C143" s="11" t="n">
        <v>9.06057834625244</v>
      </c>
      <c r="D143" s="2" t="n">
        <v>0.00129254162311554</v>
      </c>
    </row>
    <row r="144" customFormat="false" ht="12.75" hidden="false" customHeight="false" outlineLevel="0" collapsed="false">
      <c r="A144" s="11" t="n">
        <v>2.67999982833862</v>
      </c>
      <c r="B144" s="11" t="n">
        <v>0.000273729587206617</v>
      </c>
      <c r="C144" s="11" t="n">
        <v>7.43838262557983</v>
      </c>
      <c r="D144" s="2" t="n">
        <v>0.00128833472263068</v>
      </c>
    </row>
    <row r="145" customFormat="false" ht="12.75" hidden="false" customHeight="false" outlineLevel="0" collapsed="false">
      <c r="A145" s="11" t="n">
        <v>2.70000004768372</v>
      </c>
      <c r="B145" s="11" t="n">
        <v>0.00026388416881673</v>
      </c>
      <c r="C145" s="11" t="n">
        <v>6.95589542388916</v>
      </c>
      <c r="D145" s="2" t="n">
        <v>0.00128764985129237</v>
      </c>
    </row>
    <row r="146" customFormat="false" ht="12.75" hidden="false" customHeight="false" outlineLevel="0" collapsed="false">
      <c r="A146" s="11" t="n">
        <v>2.72000002861023</v>
      </c>
      <c r="B146" s="11" t="n">
        <v>5.77997743675951E-005</v>
      </c>
      <c r="C146" s="11" t="n">
        <v>0.487993478775024</v>
      </c>
      <c r="D146" s="2" t="n">
        <v>0.00128664413932711</v>
      </c>
    </row>
    <row r="147" customFormat="false" ht="12.75" hidden="false" customHeight="false" outlineLevel="0" collapsed="false">
      <c r="A147" s="11" t="n">
        <v>2.74000000953674</v>
      </c>
      <c r="B147" s="11" t="n">
        <v>-0.000309636583551765</v>
      </c>
      <c r="C147" s="11" t="n">
        <v>-10.4464054107666</v>
      </c>
      <c r="D147" s="2" t="n">
        <v>0.00132502801716328</v>
      </c>
    </row>
    <row r="148" customFormat="false" ht="12.75" hidden="false" customHeight="false" outlineLevel="0" collapsed="false">
      <c r="A148" s="11" t="n">
        <v>2.75999999046326</v>
      </c>
      <c r="B148" s="11" t="n">
        <v>-0.0005833845352754</v>
      </c>
      <c r="C148" s="11" t="n">
        <v>-18.2436618804932</v>
      </c>
      <c r="D148" s="2" t="n">
        <v>0.00137496972456574</v>
      </c>
    </row>
    <row r="149" customFormat="false" ht="12.75" hidden="false" customHeight="false" outlineLevel="0" collapsed="false">
      <c r="A149" s="11" t="n">
        <v>2.77999997138977</v>
      </c>
      <c r="B149" s="11" t="n">
        <v>-0.000710555817931891</v>
      </c>
      <c r="C149" s="11" t="n">
        <v>-21.5435848236084</v>
      </c>
      <c r="D149" s="2" t="n">
        <v>0.00140236702281982</v>
      </c>
    </row>
    <row r="150" customFormat="false" ht="12.75" hidden="false" customHeight="false" outlineLevel="0" collapsed="false">
      <c r="A150" s="11" t="n">
        <v>2.79999995231628</v>
      </c>
      <c r="B150" s="11" t="n">
        <v>-0.000696435628924519</v>
      </c>
      <c r="C150" s="11" t="n">
        <v>-20.64768409729</v>
      </c>
      <c r="D150" s="2" t="n">
        <v>0.00139945151749998</v>
      </c>
    </row>
    <row r="151" customFormat="false" ht="12.75" hidden="false" customHeight="false" outlineLevel="0" collapsed="false">
      <c r="A151" s="11" t="n">
        <v>2.8199999332428</v>
      </c>
      <c r="B151" s="11" t="n">
        <v>-0.000601203762926161</v>
      </c>
      <c r="C151" s="11" t="n">
        <v>-17.3986358642578</v>
      </c>
      <c r="D151" s="2" t="n">
        <v>0.00138288247399032</v>
      </c>
    </row>
    <row r="152" customFormat="false" ht="12.75" hidden="false" customHeight="false" outlineLevel="0" collapsed="false">
      <c r="A152" s="11" t="n">
        <v>2.83999991416931</v>
      </c>
      <c r="B152" s="11" t="n">
        <v>-0.000398768461309373</v>
      </c>
      <c r="C152" s="11" t="n">
        <v>-11.0209112167358</v>
      </c>
      <c r="D152" s="2" t="n">
        <v>0.00136057229246944</v>
      </c>
    </row>
    <row r="153" customFormat="false" ht="12.75" hidden="false" customHeight="false" outlineLevel="0" collapsed="false">
      <c r="A153" s="11" t="n">
        <v>2.85999989509583</v>
      </c>
      <c r="B153" s="11" t="n">
        <v>-9.57233132794499E-005</v>
      </c>
      <c r="C153" s="11" t="n">
        <v>-1.86179256439209</v>
      </c>
      <c r="D153" s="2" t="n">
        <v>0.0013549302238971</v>
      </c>
    </row>
    <row r="154" customFormat="false" ht="12.75" hidden="false" customHeight="false" outlineLevel="0" collapsed="false">
      <c r="A154" s="11" t="n">
        <v>2.87999987602234</v>
      </c>
      <c r="B154" s="11" t="n">
        <v>0.000208937446586788</v>
      </c>
      <c r="C154" s="11" t="n">
        <v>6.95934152603149</v>
      </c>
      <c r="D154" s="2" t="n">
        <v>0.00137613259721547</v>
      </c>
    </row>
    <row r="155" customFormat="false" ht="12.75" hidden="false" customHeight="false" outlineLevel="0" collapsed="false">
      <c r="A155" s="11" t="n">
        <v>2.89999985694885</v>
      </c>
      <c r="B155" s="11" t="n">
        <v>0.000254395767115057</v>
      </c>
      <c r="C155" s="11" t="n">
        <v>7.74270391464233</v>
      </c>
      <c r="D155" s="2" t="n">
        <v>0.00137965229805559</v>
      </c>
    </row>
    <row r="156" customFormat="false" ht="12.75" hidden="false" customHeight="false" outlineLevel="0" collapsed="false">
      <c r="A156" s="11" t="n">
        <v>2.91999983787537</v>
      </c>
      <c r="B156" s="11" t="n">
        <v>-7.23590164852794E-006</v>
      </c>
      <c r="C156" s="11" t="n">
        <v>-0.392149299383163</v>
      </c>
      <c r="D156" s="2" t="n">
        <v>0.00138067826628685</v>
      </c>
    </row>
    <row r="157" customFormat="false" ht="12.75" hidden="false" customHeight="false" outlineLevel="0" collapsed="false">
      <c r="A157" s="11" t="n">
        <v>2.93999981880188</v>
      </c>
      <c r="B157" s="11" t="n">
        <v>-0.000345569074852392</v>
      </c>
      <c r="C157" s="11" t="n">
        <v>-10.2995328903198</v>
      </c>
      <c r="D157" s="2" t="n">
        <v>0.00141552498098463</v>
      </c>
    </row>
    <row r="158" customFormat="false" ht="12.75" hidden="false" customHeight="false" outlineLevel="0" collapsed="false">
      <c r="A158" s="11" t="n">
        <v>2.96000003814697</v>
      </c>
      <c r="B158" s="11" t="n">
        <v>-0.000488891440909356</v>
      </c>
      <c r="C158" s="11" t="n">
        <v>-13.9025506973267</v>
      </c>
      <c r="D158" s="2" t="n">
        <v>0.00143545039463788</v>
      </c>
    </row>
    <row r="159" customFormat="false" ht="12.75" hidden="false" customHeight="false" outlineLevel="0" collapsed="false">
      <c r="A159" s="11" t="n">
        <v>2.98000001907349</v>
      </c>
      <c r="B159" s="11" t="n">
        <v>-0.000242307403823361</v>
      </c>
      <c r="C159" s="11" t="n">
        <v>-5.84125137329102</v>
      </c>
      <c r="D159" s="2" t="n">
        <v>0.00142104679252952</v>
      </c>
    </row>
    <row r="160" customFormat="false" ht="12.75" hidden="false" customHeight="false" outlineLevel="0" collapsed="false">
      <c r="A160" s="11" t="n">
        <v>3</v>
      </c>
      <c r="B160" s="11" t="n">
        <v>0.000278161722235382</v>
      </c>
      <c r="C160" s="11" t="n">
        <v>9.90298557281494</v>
      </c>
      <c r="D160" s="2" t="n">
        <v>0.00147258874494582</v>
      </c>
    </row>
    <row r="161" customFormat="false" ht="12.75" hidden="false" customHeight="false" outlineLevel="0" collapsed="false">
      <c r="A161" s="11" t="n">
        <v>3.01999998092651</v>
      </c>
      <c r="B161" s="11" t="n">
        <v>0.000735198904294521</v>
      </c>
      <c r="C161" s="11" t="n">
        <v>23.071647644043</v>
      </c>
      <c r="D161" s="2" t="n">
        <v>0.00157803471665829</v>
      </c>
    </row>
    <row r="162" customFormat="false" ht="12.75" hidden="false" customHeight="false" outlineLevel="0" collapsed="false">
      <c r="A162" s="11" t="n">
        <v>3.03999996185303</v>
      </c>
      <c r="B162" s="11" t="n">
        <v>0.000838262552861124</v>
      </c>
      <c r="C162" s="11" t="n">
        <v>25.4588737487793</v>
      </c>
      <c r="D162" s="2" t="n">
        <v>0.00160427356604487</v>
      </c>
    </row>
    <row r="163" customFormat="false" ht="12.75" hidden="false" customHeight="false" outlineLevel="0" collapsed="false">
      <c r="A163" s="11" t="n">
        <v>3.05999994277954</v>
      </c>
      <c r="B163" s="11" t="n">
        <v>0.00075177475810051</v>
      </c>
      <c r="C163" s="11" t="n">
        <v>22.4848384857178</v>
      </c>
      <c r="D163" s="2" t="n">
        <v>0.00158482696861029</v>
      </c>
    </row>
    <row r="164" customFormat="false" ht="12.75" hidden="false" customHeight="false" outlineLevel="0" collapsed="false">
      <c r="A164" s="11" t="n">
        <v>3.07999992370605</v>
      </c>
      <c r="B164" s="11" t="n">
        <v>0.000735646579414606</v>
      </c>
      <c r="C164" s="11" t="n">
        <v>21.7750930786133</v>
      </c>
      <c r="D164" s="2" t="n">
        <v>0.00158131506759673</v>
      </c>
    </row>
    <row r="165" customFormat="false" ht="12.75" hidden="false" customHeight="false" outlineLevel="0" collapsed="false">
      <c r="A165" s="11" t="n">
        <v>3.09999990463257</v>
      </c>
      <c r="B165" s="11" t="n">
        <v>0.000723427452612668</v>
      </c>
      <c r="C165" s="11" t="n">
        <v>20.9484825134277</v>
      </c>
      <c r="D165" s="2" t="n">
        <v>0.0015787553275004</v>
      </c>
    </row>
    <row r="166" customFormat="false" ht="12.75" hidden="false" customHeight="false" outlineLevel="0" collapsed="false">
      <c r="A166" s="11" t="n">
        <v>3.11999988555908</v>
      </c>
      <c r="B166" s="11" t="n">
        <v>0.000426355982199311</v>
      </c>
      <c r="C166" s="11" t="n">
        <v>11.5797605514526</v>
      </c>
      <c r="D166" s="2" t="n">
        <v>0.00154435518197715</v>
      </c>
    </row>
    <row r="167" customFormat="false" ht="12.75" hidden="false" customHeight="false" outlineLevel="0" collapsed="false">
      <c r="A167" s="11" t="n">
        <v>3.1399998664856</v>
      </c>
      <c r="B167" s="11" t="n">
        <v>-5.62495297344867E-005</v>
      </c>
      <c r="C167" s="11" t="n">
        <v>-2.80291032791138</v>
      </c>
      <c r="D167" s="2" t="n">
        <v>0.00155788217671216</v>
      </c>
    </row>
    <row r="168" customFormat="false" ht="12.75" hidden="false" customHeight="false" outlineLevel="0" collapsed="false">
      <c r="A168" s="11" t="n">
        <v>3.15999984741211</v>
      </c>
      <c r="B168" s="11" t="n">
        <v>-0.000393468100810424</v>
      </c>
      <c r="C168" s="11" t="n">
        <v>-12.3028602600098</v>
      </c>
      <c r="D168" s="2" t="n">
        <v>0.00159936968702823</v>
      </c>
    </row>
    <row r="169" customFormat="false" ht="12.75" hidden="false" customHeight="false" outlineLevel="0" collapsed="false">
      <c r="A169" s="11" t="n">
        <v>3.17999982833862</v>
      </c>
      <c r="B169" s="11" t="n">
        <v>-0.00042825608397834</v>
      </c>
      <c r="C169" s="11" t="n">
        <v>-12.5873394012451</v>
      </c>
      <c r="D169" s="2" t="n">
        <v>0.00160374853294343</v>
      </c>
    </row>
    <row r="170" customFormat="false" ht="12.75" hidden="false" customHeight="false" outlineLevel="0" collapsed="false">
      <c r="A170" s="11" t="n">
        <v>3.19999980926514</v>
      </c>
      <c r="B170" s="11" t="n">
        <v>-0.000159216186148115</v>
      </c>
      <c r="C170" s="11" t="n">
        <v>-3.90972185134888</v>
      </c>
      <c r="D170" s="2" t="n">
        <v>0.00159322982653975</v>
      </c>
    </row>
    <row r="171" customFormat="false" ht="12.75" hidden="false" customHeight="false" outlineLevel="0" collapsed="false">
      <c r="A171" s="11" t="n">
        <v>3.22000002861023</v>
      </c>
      <c r="B171" s="11" t="n">
        <v>0.000376333482563496</v>
      </c>
      <c r="C171" s="11" t="n">
        <v>12.2875299453735</v>
      </c>
      <c r="D171" s="2" t="n">
        <v>0.00165903568267822</v>
      </c>
    </row>
    <row r="172" customFormat="false" ht="12.75" hidden="false" customHeight="false" outlineLevel="0" collapsed="false">
      <c r="A172" s="11" t="n">
        <v>3.24000000953674</v>
      </c>
      <c r="B172" s="11" t="n">
        <v>0.000963208382017911</v>
      </c>
      <c r="C172" s="11" t="n">
        <v>29.2622661590576</v>
      </c>
      <c r="D172" s="2" t="n">
        <v>0.00183076853863895</v>
      </c>
    </row>
    <row r="173" customFormat="false" ht="12.75" hidden="false" customHeight="false" outlineLevel="0" collapsed="false">
      <c r="A173" s="11" t="n">
        <v>3.25999999046326</v>
      </c>
      <c r="B173" s="11" t="n">
        <v>0.00118471158202738</v>
      </c>
      <c r="C173" s="11" t="n">
        <v>34.5296287536621</v>
      </c>
      <c r="D173" s="2" t="n">
        <v>0.00190725282300264</v>
      </c>
    </row>
    <row r="174" customFormat="false" ht="12.75" hidden="false" customHeight="false" outlineLevel="0" collapsed="false">
      <c r="A174" s="11" t="n">
        <v>3.27999997138977</v>
      </c>
      <c r="B174" s="11" t="n">
        <v>0.000599159277044237</v>
      </c>
      <c r="C174" s="11" t="n">
        <v>15.7614183425903</v>
      </c>
      <c r="D174" s="2" t="n">
        <v>0.00181496143341064</v>
      </c>
    </row>
    <row r="175" customFormat="false" ht="12.75" hidden="false" customHeight="false" outlineLevel="0" collapsed="false">
      <c r="A175" s="11" t="n">
        <v>3.29999995231628</v>
      </c>
      <c r="B175" s="11" t="n">
        <v>-0.000422984332544729</v>
      </c>
      <c r="C175" s="11" t="n">
        <v>-14.7595014572144</v>
      </c>
      <c r="D175" s="2" t="n">
        <v>0.0019658247474581</v>
      </c>
    </row>
    <row r="176" customFormat="false" ht="12.75" hidden="false" customHeight="false" outlineLevel="0" collapsed="false">
      <c r="A176" s="11" t="n">
        <v>3.3199999332428</v>
      </c>
      <c r="B176" s="11" t="n">
        <v>-0.00108778709545732</v>
      </c>
      <c r="C176" s="11" t="n">
        <v>-33.3750457763672</v>
      </c>
      <c r="D176" s="2" t="n">
        <v>0.00218770303763449</v>
      </c>
    </row>
    <row r="177" customFormat="false" ht="12.75" hidden="false" customHeight="false" outlineLevel="0" collapsed="false">
      <c r="A177" s="11" t="n">
        <v>3.33999991416931</v>
      </c>
      <c r="B177" s="11" t="n">
        <v>-0.000995597569271922</v>
      </c>
      <c r="C177" s="11" t="n">
        <v>-29.1755542755127</v>
      </c>
      <c r="D177" s="2" t="n">
        <v>0.00216080620884895</v>
      </c>
    </row>
    <row r="178" customFormat="false" ht="12.75" hidden="false" customHeight="false" outlineLevel="0" collapsed="false">
      <c r="A178" s="11" t="n">
        <v>3.35999989509583</v>
      </c>
      <c r="B178" s="11" t="n">
        <v>-0.000474746717372909</v>
      </c>
      <c r="C178" s="11" t="n">
        <v>-12.892560005188</v>
      </c>
      <c r="D178" s="2" t="n">
        <v>0.0020936552900821</v>
      </c>
    </row>
    <row r="179" customFormat="false" ht="12.75" hidden="false" customHeight="false" outlineLevel="0" collapsed="false">
      <c r="A179" s="11" t="n">
        <v>3.37999987602234</v>
      </c>
      <c r="B179" s="11" t="n">
        <v>8.19397973828018E-005</v>
      </c>
      <c r="C179" s="11" t="n">
        <v>3.90500330924988</v>
      </c>
      <c r="D179" s="2" t="n">
        <v>0.00211539398878813</v>
      </c>
    </row>
    <row r="180" customFormat="false" ht="12.75" hidden="false" customHeight="false" outlineLevel="0" collapsed="false">
      <c r="A180" s="11" t="n">
        <v>3.39999985694885</v>
      </c>
      <c r="B180" s="11" t="n">
        <v>0.000647904176730663</v>
      </c>
      <c r="C180" s="11" t="n">
        <v>20.5013027191162</v>
      </c>
      <c r="D180" s="2" t="n">
        <v>0.00223142397589982</v>
      </c>
    </row>
    <row r="181" customFormat="false" ht="12.75" hidden="false" customHeight="false" outlineLevel="0" collapsed="false">
      <c r="A181" s="11" t="n">
        <v>3.41999983787537</v>
      </c>
      <c r="B181" s="11" t="n">
        <v>0.00104221107903868</v>
      </c>
      <c r="C181" s="11" t="n">
        <v>31.4231357574463</v>
      </c>
      <c r="D181" s="2" t="n">
        <v>0.00235532759688795</v>
      </c>
    </row>
    <row r="182" customFormat="false" ht="12.75" hidden="false" customHeight="false" outlineLevel="0" collapsed="false">
      <c r="A182" s="11" t="n">
        <v>3.43999981880188</v>
      </c>
      <c r="B182" s="11" t="n">
        <v>0.00100893015041947</v>
      </c>
      <c r="C182" s="11" t="n">
        <v>29.312536239624</v>
      </c>
      <c r="D182" s="2" t="n">
        <v>0.00234557222574949</v>
      </c>
    </row>
    <row r="183" customFormat="false" ht="12.75" hidden="false" customHeight="false" outlineLevel="0" collapsed="false">
      <c r="A183" s="11" t="n">
        <v>3.46000003814697</v>
      </c>
      <c r="B183" s="11" t="n">
        <v>0.000551270903088152</v>
      </c>
      <c r="C183" s="11" t="n">
        <v>14.9396457672119</v>
      </c>
      <c r="D183" s="2" t="n">
        <v>0.00227719964459538</v>
      </c>
    </row>
    <row r="184" customFormat="false" ht="12.75" hidden="false" customHeight="false" outlineLevel="0" collapsed="false">
      <c r="A184" s="11" t="n">
        <v>3.48000001907349</v>
      </c>
      <c r="B184" s="11" t="n">
        <v>-1.40193492370599E-006</v>
      </c>
      <c r="C184" s="11" t="n">
        <v>-1.62835764884949</v>
      </c>
      <c r="D184" s="2" t="n">
        <v>0.00228619924746454</v>
      </c>
    </row>
    <row r="185" customFormat="false" ht="12.75" hidden="false" customHeight="false" outlineLevel="0" collapsed="false">
      <c r="A185" s="11" t="n">
        <v>3.5</v>
      </c>
      <c r="B185" s="11" t="n">
        <v>-0.000426761282142252</v>
      </c>
      <c r="C185" s="11" t="n">
        <v>-13.867356300354</v>
      </c>
      <c r="D185" s="2" t="n">
        <v>0.00234518526121974</v>
      </c>
    </row>
    <row r="186" customFormat="false" ht="12.75" hidden="false" customHeight="false" outlineLevel="0" collapsed="false">
      <c r="A186" s="11" t="n">
        <v>3.51999998092651</v>
      </c>
      <c r="B186" s="11" t="n">
        <v>-0.000560008513275534</v>
      </c>
      <c r="C186" s="11" t="n">
        <v>-17.1858406066895</v>
      </c>
      <c r="D186" s="2" t="n">
        <v>0.00236808485351503</v>
      </c>
    </row>
    <row r="187" customFormat="false" ht="12.75" hidden="false" customHeight="false" outlineLevel="0" collapsed="false">
      <c r="A187" s="11" t="n">
        <v>3.53999996185303</v>
      </c>
      <c r="B187" s="11" t="n">
        <v>-0.000463007192593068</v>
      </c>
      <c r="C187" s="11" t="n">
        <v>-13.7541074752808</v>
      </c>
      <c r="D187" s="2" t="n">
        <v>0.00235474319197238</v>
      </c>
    </row>
    <row r="188" customFormat="false" ht="12.75" hidden="false" customHeight="false" outlineLevel="0" collapsed="false">
      <c r="A188" s="11" t="n">
        <v>3.55999994277954</v>
      </c>
      <c r="B188" s="11" t="n">
        <v>-0.000246405019424856</v>
      </c>
      <c r="C188" s="11" t="n">
        <v>-7.06294250488281</v>
      </c>
      <c r="D188" s="2" t="n">
        <v>0.00233944458886981</v>
      </c>
    </row>
    <row r="189" customFormat="false" ht="12.75" hidden="false" customHeight="false" outlineLevel="0" collapsed="false">
      <c r="A189" s="11" t="n">
        <v>3.57999992370605</v>
      </c>
      <c r="B189" s="11" t="n">
        <v>-0.000121855620818678</v>
      </c>
      <c r="C189" s="11" t="n">
        <v>-3.28943276405334</v>
      </c>
      <c r="D189" s="2" t="n">
        <v>0.00233534770086408</v>
      </c>
    </row>
    <row r="190" customFormat="false" ht="12.75" hidden="false" customHeight="false" outlineLevel="0" collapsed="false">
      <c r="A190" s="11" t="n">
        <v>3.59999990463257</v>
      </c>
      <c r="B190" s="11" t="n">
        <v>6.25081520411186E-005</v>
      </c>
      <c r="C190" s="11" t="n">
        <v>2.36103558540344</v>
      </c>
      <c r="D190" s="2" t="n">
        <v>0.00233970070257783</v>
      </c>
    </row>
    <row r="191" customFormat="false" ht="12.75" hidden="false" customHeight="false" outlineLevel="0" collapsed="false">
      <c r="A191" s="11" t="n">
        <v>3.61999988555908</v>
      </c>
      <c r="B191" s="11" t="n">
        <v>0.000386670406442136</v>
      </c>
      <c r="C191" s="11" t="n">
        <v>11.8978395462036</v>
      </c>
      <c r="D191" s="2" t="n">
        <v>0.00237826909869909</v>
      </c>
    </row>
    <row r="192" customFormat="false" ht="12.75" hidden="false" customHeight="false" outlineLevel="0" collapsed="false">
      <c r="A192" s="11" t="n">
        <v>3.6399998664856</v>
      </c>
      <c r="B192" s="11" t="n">
        <v>0.000625688000582159</v>
      </c>
      <c r="C192" s="11" t="n">
        <v>18.3763275146484</v>
      </c>
      <c r="D192" s="2" t="n">
        <v>0.00242219166830182</v>
      </c>
    </row>
    <row r="193" customFormat="false" ht="12.75" hidden="false" customHeight="false" outlineLevel="0" collapsed="false">
      <c r="A193" s="11" t="n">
        <v>3.65999984741211</v>
      </c>
      <c r="B193" s="11" t="n">
        <v>0.000418238865677267</v>
      </c>
      <c r="C193" s="11" t="n">
        <v>11.2939310073853</v>
      </c>
      <c r="D193" s="2" t="n">
        <v>0.00239876261912286</v>
      </c>
    </row>
    <row r="194" customFormat="false" ht="12.75" hidden="false" customHeight="false" outlineLevel="0" collapsed="false">
      <c r="A194" s="11" t="n">
        <v>3.67999982833862</v>
      </c>
      <c r="B194" s="11" t="n">
        <v>-0.000171868348843418</v>
      </c>
      <c r="C194" s="11" t="n">
        <v>-6.56839418411255</v>
      </c>
      <c r="D194" s="2" t="n">
        <v>0.00243752310052514</v>
      </c>
    </row>
    <row r="195" customFormat="false" ht="12.75" hidden="false" customHeight="false" outlineLevel="0" collapsed="false">
      <c r="A195" s="11" t="n">
        <v>3.69999980926514</v>
      </c>
      <c r="B195" s="11" t="n">
        <v>-0.000672827882226557</v>
      </c>
      <c r="C195" s="11" t="n">
        <v>-20.9945411682129</v>
      </c>
      <c r="D195" s="2" t="n">
        <v>0.00254269735887647</v>
      </c>
    </row>
    <row r="196" customFormat="false" ht="12.75" hidden="false" customHeight="false" outlineLevel="0" collapsed="false">
      <c r="A196" s="11" t="n">
        <v>3.72000002861023</v>
      </c>
      <c r="B196" s="11" t="n">
        <v>-0.000810103374533355</v>
      </c>
      <c r="C196" s="11" t="n">
        <v>-24.1563816070557</v>
      </c>
      <c r="D196" s="2" t="n">
        <v>0.00257585826329887</v>
      </c>
    </row>
    <row r="197" customFormat="false" ht="12.75" hidden="false" customHeight="false" outlineLevel="0" collapsed="false">
      <c r="A197" s="11" t="n">
        <v>3.74000000953674</v>
      </c>
      <c r="B197" s="11" t="n">
        <v>-0.000524757720995694</v>
      </c>
      <c r="C197" s="11" t="n">
        <v>-14.8729696273804</v>
      </c>
      <c r="D197" s="2" t="n">
        <v>0.00253341882489622</v>
      </c>
    </row>
    <row r="198" customFormat="false" ht="12.75" hidden="false" customHeight="false" outlineLevel="0" collapsed="false">
      <c r="A198" s="11" t="n">
        <v>3.75999999046326</v>
      </c>
      <c r="B198" s="11" t="n">
        <v>-1.83609790838091E-006</v>
      </c>
      <c r="C198" s="11" t="n">
        <v>0.974770665168762</v>
      </c>
      <c r="D198" s="2" t="n">
        <v>0.00253851618617773</v>
      </c>
    </row>
    <row r="199" customFormat="false" ht="12.75" hidden="false" customHeight="false" outlineLevel="0" collapsed="false">
      <c r="A199" s="11" t="n">
        <v>3.77999997138977</v>
      </c>
      <c r="B199" s="11" t="n">
        <v>0.000506699550896883</v>
      </c>
      <c r="C199" s="11" t="n">
        <v>15.6048593521118</v>
      </c>
      <c r="D199" s="2" t="n">
        <v>0.00261787255294621</v>
      </c>
    </row>
    <row r="200" customFormat="false" ht="12.75" hidden="false" customHeight="false" outlineLevel="0" collapsed="false">
      <c r="A200" s="11" t="n">
        <v>3.79999995231628</v>
      </c>
      <c r="B200" s="11" t="n">
        <v>0.000509690667968243</v>
      </c>
      <c r="C200" s="11" t="n">
        <v>14.6624603271484</v>
      </c>
      <c r="D200" s="2" t="n">
        <v>0.00261831120587885</v>
      </c>
    </row>
    <row r="201" customFormat="false" ht="12.75" hidden="false" customHeight="false" outlineLevel="0" collapsed="false">
      <c r="A201" s="11" t="n">
        <v>3.8199999332428</v>
      </c>
      <c r="B201" s="11" t="n">
        <v>7.3196247285523E-006</v>
      </c>
      <c r="C201" s="11" t="n">
        <v>-0.810929119586945</v>
      </c>
      <c r="D201" s="2" t="n">
        <v>0.00262238504365087</v>
      </c>
    </row>
    <row r="202" customFormat="false" ht="12.75" hidden="false" customHeight="false" outlineLevel="0" collapsed="false">
      <c r="A202" s="11" t="n">
        <v>3.83999991416931</v>
      </c>
      <c r="B202" s="11" t="n">
        <v>-0.000446941528934985</v>
      </c>
      <c r="C202" s="11" t="n">
        <v>-13.9561700820923</v>
      </c>
      <c r="D202" s="2" t="n">
        <v>0.00268578249961138</v>
      </c>
    </row>
    <row r="203" customFormat="false" ht="12.75" hidden="false" customHeight="false" outlineLevel="0" collapsed="false">
      <c r="A203" s="11" t="n">
        <v>3.85999989509583</v>
      </c>
      <c r="B203" s="11" t="n">
        <v>-0.000466005061753094</v>
      </c>
      <c r="C203" s="11" t="n">
        <v>-13.8405122756958</v>
      </c>
      <c r="D203" s="2" t="n">
        <v>0.00268842093646526</v>
      </c>
    </row>
    <row r="204" customFormat="false" ht="12.75" hidden="false" customHeight="false" outlineLevel="0" collapsed="false">
      <c r="A204" s="11" t="n">
        <v>3.87999987602234</v>
      </c>
      <c r="B204" s="11" t="n">
        <v>-0.000221889291424304</v>
      </c>
      <c r="C204" s="11" t="n">
        <v>-6.34584522247314</v>
      </c>
      <c r="D204" s="2" t="n">
        <v>0.0026729297824204</v>
      </c>
    </row>
    <row r="205" customFormat="false" ht="12.75" hidden="false" customHeight="false" outlineLevel="0" collapsed="false">
      <c r="A205" s="11" t="n">
        <v>3.89999985694885</v>
      </c>
      <c r="B205" s="11" t="n">
        <v>-0.000159163377247751</v>
      </c>
      <c r="C205" s="11" t="n">
        <v>-4.65965509414673</v>
      </c>
      <c r="D205" s="2" t="n">
        <v>0.00267000705935061</v>
      </c>
    </row>
    <row r="206" customFormat="false" ht="12.75" hidden="false" customHeight="false" outlineLevel="0" collapsed="false">
      <c r="A206" s="11" t="n">
        <v>3.91999983787537</v>
      </c>
      <c r="B206" s="11" t="n">
        <v>-0.000296169164357707</v>
      </c>
      <c r="C206" s="11" t="n">
        <v>-8.67187213897705</v>
      </c>
      <c r="D206" s="2" t="n">
        <v>0.00268188794143498</v>
      </c>
    </row>
    <row r="207" customFormat="false" ht="12.75" hidden="false" customHeight="false" outlineLevel="0" collapsed="false">
      <c r="A207" s="11" t="n">
        <v>3.93999981880188</v>
      </c>
      <c r="B207" s="11" t="n">
        <v>-0.000309044815367088</v>
      </c>
      <c r="C207" s="11" t="n">
        <v>-8.61979293823242</v>
      </c>
      <c r="D207" s="2" t="n">
        <v>0.00268299784511328</v>
      </c>
    </row>
    <row r="208" customFormat="false" ht="12.75" hidden="false" customHeight="false" outlineLevel="0" collapsed="false">
      <c r="A208" s="11" t="n">
        <v>3.95999979972839</v>
      </c>
      <c r="B208" s="11" t="n">
        <v>-2.28157132369233E-005</v>
      </c>
      <c r="C208" s="11" t="n">
        <v>0.341040313243866</v>
      </c>
      <c r="D208" s="2" t="n">
        <v>0.00268397410400212</v>
      </c>
    </row>
    <row r="209" customFormat="false" ht="12.75" hidden="false" customHeight="false" outlineLevel="0" collapsed="false">
      <c r="A209" s="11" t="n">
        <v>3.98000001907349</v>
      </c>
      <c r="B209" s="11" t="n">
        <v>0.000449037412181497</v>
      </c>
      <c r="C209" s="11" t="n">
        <v>14.3000040054321</v>
      </c>
      <c r="D209" s="2" t="n">
        <v>0.00275144912302494</v>
      </c>
    </row>
    <row r="210" customFormat="false" ht="12.75" hidden="false" customHeight="false" outlineLevel="0" collapsed="false">
      <c r="A210" s="11" t="n">
        <v>4</v>
      </c>
      <c r="B210" s="11" t="n">
        <v>0.000746197998523712</v>
      </c>
      <c r="C210" s="11" t="n">
        <v>22.506010055542</v>
      </c>
      <c r="D210" s="2" t="n">
        <v>0.00281832809560001</v>
      </c>
    </row>
    <row r="211" customFormat="false" ht="12.75" hidden="false" customHeight="false" outlineLevel="0" collapsed="false">
      <c r="A211" s="11" t="n">
        <v>4.01999998092651</v>
      </c>
      <c r="B211" s="11" t="n">
        <v>0.000728292972780764</v>
      </c>
      <c r="C211" s="11" t="n">
        <v>21.1254425048828</v>
      </c>
      <c r="D211" s="2" t="n">
        <v>0.00281454552896321</v>
      </c>
    </row>
    <row r="212" customFormat="false" ht="12.75" hidden="false" customHeight="false" outlineLevel="0" collapsed="false">
      <c r="A212" s="11" t="n">
        <v>4.03999996185303</v>
      </c>
      <c r="B212" s="11" t="n">
        <v>0.000357394688762724</v>
      </c>
      <c r="C212" s="11" t="n">
        <v>9.44266319274902</v>
      </c>
      <c r="D212" s="2" t="n">
        <v>0.00277952291071415</v>
      </c>
    </row>
    <row r="213" customFormat="false" ht="12.75" hidden="false" customHeight="false" outlineLevel="0" collapsed="false">
      <c r="A213" s="11" t="n">
        <v>4.05999994277954</v>
      </c>
      <c r="B213" s="11" t="n">
        <v>-0.000125559876323678</v>
      </c>
      <c r="C213" s="11" t="n">
        <v>-5.00728511810303</v>
      </c>
      <c r="D213" s="2" t="n">
        <v>0.00280370586551726</v>
      </c>
    </row>
    <row r="214" customFormat="false" ht="12.75" hidden="false" customHeight="false" outlineLevel="0" collapsed="false">
      <c r="A214" s="11" t="n">
        <v>4.07999992370606</v>
      </c>
      <c r="B214" s="11" t="n">
        <v>-0.000490483653265983</v>
      </c>
      <c r="C214" s="11" t="n">
        <v>-15.4860773086548</v>
      </c>
      <c r="D214" s="2" t="n">
        <v>0.00286021828651428</v>
      </c>
    </row>
    <row r="215" customFormat="false" ht="12.75" hidden="false" customHeight="false" outlineLevel="0" collapsed="false">
      <c r="A215" s="11" t="n">
        <v>4.09999990463257</v>
      </c>
      <c r="B215" s="11" t="n">
        <v>-0.0006044891779311</v>
      </c>
      <c r="C215" s="11" t="n">
        <v>-18.2760887145996</v>
      </c>
      <c r="D215" s="2" t="n">
        <v>0.00288105406798422</v>
      </c>
    </row>
    <row r="216" customFormat="false" ht="12.75" hidden="false" customHeight="false" outlineLevel="0" collapsed="false">
      <c r="A216" s="11" t="n">
        <v>4.11999988555908</v>
      </c>
      <c r="B216" s="11" t="n">
        <v>-0.000518823508173227</v>
      </c>
      <c r="C216" s="11" t="n">
        <v>-15.2281169891357</v>
      </c>
      <c r="D216" s="2" t="n">
        <v>0.00286800879985094</v>
      </c>
    </row>
    <row r="217" customFormat="false" ht="12.75" hidden="false" customHeight="false" outlineLevel="0" collapsed="false">
      <c r="A217" s="11" t="n">
        <v>4.1399998664856</v>
      </c>
      <c r="B217" s="11" t="n">
        <v>-0.000305895780911669</v>
      </c>
      <c r="C217" s="11" t="n">
        <v>-8.54331588745117</v>
      </c>
      <c r="D217" s="2" t="n">
        <v>0.00284981774166226</v>
      </c>
    </row>
    <row r="218" customFormat="false" ht="12.75" hidden="false" customHeight="false" outlineLevel="0" collapsed="false">
      <c r="A218" s="11" t="n">
        <v>4.15999984741211</v>
      </c>
      <c r="B218" s="11" t="n">
        <v>-3.41401573678013E-005</v>
      </c>
      <c r="C218" s="11" t="n">
        <v>-0.412055462598801</v>
      </c>
      <c r="D218" s="2" t="n">
        <v>0.00284869805909693</v>
      </c>
    </row>
    <row r="219" customFormat="false" ht="12.75" hidden="false" customHeight="false" outlineLevel="0" collapsed="false">
      <c r="A219" s="11" t="n">
        <v>4.17999982833862</v>
      </c>
      <c r="B219" s="11" t="n">
        <v>0.000158445021952502</v>
      </c>
      <c r="C219" s="11" t="n">
        <v>5.12525224685669</v>
      </c>
      <c r="D219" s="2" t="n">
        <v>0.00285856844857335</v>
      </c>
    </row>
    <row r="220" customFormat="false" ht="12.75" hidden="false" customHeight="false" outlineLevel="0" collapsed="false">
      <c r="A220" s="11" t="n">
        <v>4.19999980926514</v>
      </c>
      <c r="B220" s="11" t="n">
        <v>0.000224913557758555</v>
      </c>
      <c r="C220" s="11" t="n">
        <v>6.78664064407349</v>
      </c>
      <c r="D220" s="2" t="n">
        <v>0.00286307954229414</v>
      </c>
    </row>
    <row r="221" customFormat="false" ht="12.75" hidden="false" customHeight="false" outlineLevel="0" collapsed="false">
      <c r="A221" s="11" t="n">
        <v>4.21999979019165</v>
      </c>
      <c r="B221" s="11" t="n">
        <v>0.000179717724677175</v>
      </c>
      <c r="C221" s="11" t="n">
        <v>5.22342491149902</v>
      </c>
      <c r="D221" s="2" t="n">
        <v>0.00286071887239814</v>
      </c>
    </row>
    <row r="222" customFormat="false" ht="12.75" hidden="false" customHeight="false" outlineLevel="0" collapsed="false">
      <c r="A222" s="11" t="n">
        <v>4.23999977111816</v>
      </c>
      <c r="B222" s="11" t="n">
        <v>0.000157634713104926</v>
      </c>
      <c r="C222" s="11" t="n">
        <v>4.36735916137695</v>
      </c>
      <c r="D222" s="2" t="n">
        <v>0.00285975448787212</v>
      </c>
    </row>
    <row r="223" customFormat="false" ht="12.75" hidden="false" customHeight="false" outlineLevel="0" collapsed="false">
      <c r="A223" s="11" t="n">
        <v>4.25999975204468</v>
      </c>
      <c r="B223" s="11" t="n">
        <v>1.35997197503457E-005</v>
      </c>
      <c r="C223" s="11" t="n">
        <v>-0.215589761734009</v>
      </c>
      <c r="D223" s="2" t="n">
        <v>0.00286006508395076</v>
      </c>
    </row>
    <row r="224" customFormat="false" ht="12.75" hidden="false" customHeight="false" outlineLevel="0" collapsed="false">
      <c r="A224" s="11" t="n">
        <v>4.27999973297119</v>
      </c>
      <c r="B224" s="11" t="n">
        <v>-0.000284093257505447</v>
      </c>
      <c r="C224" s="11" t="n">
        <v>-9.14508628845215</v>
      </c>
      <c r="D224" s="2" t="n">
        <v>0.00288728927262127</v>
      </c>
    </row>
    <row r="225" customFormat="false" ht="12.75" hidden="false" customHeight="false" outlineLevel="0" collapsed="false">
      <c r="A225" s="11" t="n">
        <v>4.29999971389771</v>
      </c>
      <c r="B225" s="11" t="n">
        <v>-0.000577547296416014</v>
      </c>
      <c r="C225" s="11" t="n">
        <v>-17.534782409668</v>
      </c>
      <c r="D225" s="2" t="n">
        <v>0.00293874577619135</v>
      </c>
    </row>
    <row r="226" customFormat="false" ht="12.75" hidden="false" customHeight="false" outlineLevel="0" collapsed="false">
      <c r="A226" s="11" t="n">
        <v>4.31999969482422</v>
      </c>
      <c r="B226" s="11" t="n">
        <v>-0.000615664583165199</v>
      </c>
      <c r="C226" s="11" t="n">
        <v>-17.9971446990967</v>
      </c>
      <c r="D226" s="2" t="n">
        <v>0.00294560589827597</v>
      </c>
    </row>
    <row r="227" customFormat="false" ht="12.75" hidden="false" customHeight="false" outlineLevel="0" collapsed="false">
      <c r="A227" s="11" t="n">
        <v>4.33999967575073</v>
      </c>
      <c r="B227" s="11" t="n">
        <v>-0.000363612925866619</v>
      </c>
      <c r="C227" s="11" t="n">
        <v>-10.042308807373</v>
      </c>
      <c r="D227" s="2" t="n">
        <v>0.00292029418051243</v>
      </c>
    </row>
    <row r="228" customFormat="false" ht="12.75" hidden="false" customHeight="false" outlineLevel="0" collapsed="false">
      <c r="A228" s="11" t="n">
        <v>4.3600001335144</v>
      </c>
      <c r="B228" s="11" t="n">
        <v>-9.15114287636243E-005</v>
      </c>
      <c r="C228" s="11" t="n">
        <v>-1.86828505992889</v>
      </c>
      <c r="D228" s="2" t="n">
        <v>0.00291521055623889</v>
      </c>
    </row>
    <row r="229" customFormat="false" ht="12.75" hidden="false" customHeight="false" outlineLevel="0" collapsed="false">
      <c r="A229" s="11" t="n">
        <v>4.38000011444092</v>
      </c>
      <c r="B229" s="11" t="n">
        <v>9.47858061408624E-005</v>
      </c>
      <c r="C229" s="11" t="n">
        <v>3.57668828964233</v>
      </c>
      <c r="D229" s="2" t="n">
        <v>0.00292187393642962</v>
      </c>
    </row>
    <row r="230" customFormat="false" ht="12.75" hidden="false" customHeight="false" outlineLevel="0" collapsed="false">
      <c r="A230" s="11" t="n">
        <v>4.40000009536743</v>
      </c>
      <c r="B230" s="11" t="n">
        <v>0.000234563820413314</v>
      </c>
      <c r="C230" s="11" t="n">
        <v>7.64366149902344</v>
      </c>
      <c r="D230" s="2" t="n">
        <v>0.00293255806900561</v>
      </c>
    </row>
    <row r="231" customFormat="false" ht="12.75" hidden="false" customHeight="false" outlineLevel="0" collapsed="false">
      <c r="A231" s="11" t="n">
        <v>4.42000007629395</v>
      </c>
      <c r="B231" s="11" t="n">
        <v>0.000434805901022628</v>
      </c>
      <c r="C231" s="11" t="n">
        <v>13.3779458999634</v>
      </c>
      <c r="D231" s="2" t="n">
        <v>0.0029593463987112</v>
      </c>
    </row>
    <row r="232" customFormat="false" ht="12.75" hidden="false" customHeight="false" outlineLevel="0" collapsed="false">
      <c r="A232" s="11" t="n">
        <v>4.44000005722046</v>
      </c>
      <c r="B232" s="11" t="n">
        <v>0.000501770700793713</v>
      </c>
      <c r="C232" s="11" t="n">
        <v>14.8144769668579</v>
      </c>
      <c r="D232" s="2" t="n">
        <v>0.00296926684677601</v>
      </c>
    </row>
    <row r="233" customFormat="false" ht="12.75" hidden="false" customHeight="false" outlineLevel="0" collapsed="false">
      <c r="A233" s="11" t="n">
        <v>4.46000003814697</v>
      </c>
      <c r="B233" s="11" t="n">
        <v>0.000279953994322568</v>
      </c>
      <c r="C233" s="11" t="n">
        <v>7.67223453521729</v>
      </c>
      <c r="D233" s="2" t="n">
        <v>0.00295224855653942</v>
      </c>
    </row>
    <row r="234" customFormat="false" ht="12.75" hidden="false" customHeight="false" outlineLevel="0" collapsed="false">
      <c r="A234" s="11" t="n">
        <v>4.48000001907349</v>
      </c>
      <c r="B234" s="11" t="n">
        <v>-0.000143844270496629</v>
      </c>
      <c r="C234" s="11" t="n">
        <v>-5.08739471435547</v>
      </c>
      <c r="D234" s="2" t="n">
        <v>0.00297380890697241</v>
      </c>
    </row>
    <row r="235" customFormat="false" ht="12.75" hidden="false" customHeight="false" outlineLevel="0" collapsed="false">
      <c r="A235" s="11" t="n">
        <v>4.5</v>
      </c>
      <c r="B235" s="11" t="n">
        <v>-0.000514573766849935</v>
      </c>
      <c r="C235" s="11" t="n">
        <v>-15.6681480407715</v>
      </c>
      <c r="D235" s="2" t="n">
        <v>0.00303189526312053</v>
      </c>
    </row>
    <row r="236" customFormat="false" ht="12.75" hidden="false" customHeight="false" outlineLevel="0" collapsed="false">
      <c r="A236" s="11" t="n">
        <v>4.51999998092651</v>
      </c>
      <c r="B236" s="11" t="n">
        <v>-0.000561972265131772</v>
      </c>
      <c r="C236" s="11" t="n">
        <v>-16.26784324646</v>
      </c>
      <c r="D236" s="2" t="n">
        <v>0.00303960591554642</v>
      </c>
    </row>
    <row r="237" customFormat="false" ht="12.75" hidden="false" customHeight="false" outlineLevel="0" collapsed="false">
      <c r="A237" s="11" t="n">
        <v>4.53999996185303</v>
      </c>
      <c r="B237" s="11" t="n">
        <v>-0.000204795927857049</v>
      </c>
      <c r="C237" s="11" t="n">
        <v>-4.94916963577271</v>
      </c>
      <c r="D237" s="2" t="n">
        <v>0.00302192871458828</v>
      </c>
    </row>
    <row r="238" customFormat="false" ht="12.75" hidden="false" customHeight="false" outlineLevel="0" collapsed="false">
      <c r="A238" s="11" t="n">
        <v>4.55999994277954</v>
      </c>
      <c r="B238" s="11" t="n">
        <v>0.000390128669096157</v>
      </c>
      <c r="C238" s="11" t="n">
        <v>12.7540225982666</v>
      </c>
      <c r="D238" s="2" t="n">
        <v>0.00309780542738736</v>
      </c>
    </row>
    <row r="239" customFormat="false" ht="12.75" hidden="false" customHeight="false" outlineLevel="0" collapsed="false">
      <c r="A239" s="11" t="n">
        <v>4.57999992370606</v>
      </c>
      <c r="B239" s="11" t="n">
        <v>0.000743100245017558</v>
      </c>
      <c r="C239" s="11" t="n">
        <v>22.4091911315918</v>
      </c>
      <c r="D239" s="2" t="n">
        <v>0.00317690358497202</v>
      </c>
    </row>
    <row r="240" customFormat="false" ht="12.75" hidden="false" customHeight="false" outlineLevel="0" collapsed="false">
      <c r="A240" s="11" t="n">
        <v>4.59999990463257</v>
      </c>
      <c r="B240" s="11" t="n">
        <v>0.000482463423395529</v>
      </c>
      <c r="C240" s="11" t="n">
        <v>13.6671962738037</v>
      </c>
      <c r="D240" s="2" t="n">
        <v>0.00314128189347684</v>
      </c>
    </row>
    <row r="241" customFormat="false" ht="12.75" hidden="false" customHeight="false" outlineLevel="0" collapsed="false">
      <c r="A241" s="11" t="n">
        <v>4.61999988555908</v>
      </c>
      <c r="B241" s="11" t="n">
        <v>-0.000138861418236047</v>
      </c>
      <c r="C241" s="11" t="n">
        <v>-4.93675470352173</v>
      </c>
      <c r="D241" s="2" t="n">
        <v>0.00317195523530245</v>
      </c>
    </row>
    <row r="242" customFormat="false" ht="12.75" hidden="false" customHeight="false" outlineLevel="0" collapsed="false">
      <c r="A242" s="11" t="n">
        <v>4.6399998664856</v>
      </c>
      <c r="B242" s="11" t="n">
        <v>-0.000432784960139543</v>
      </c>
      <c r="C242" s="11" t="n">
        <v>-12.8749876022339</v>
      </c>
      <c r="D242" s="2" t="n">
        <v>0.00320979789830744</v>
      </c>
    </row>
    <row r="243" customFormat="false" ht="12.75" hidden="false" customHeight="false" outlineLevel="0" collapsed="false">
      <c r="A243" s="11" t="n">
        <v>4.65999984741211</v>
      </c>
      <c r="B243" s="11" t="n">
        <v>-0.000154068067786284</v>
      </c>
      <c r="C243" s="11" t="n">
        <v>-3.8729031085968</v>
      </c>
      <c r="D243" s="2" t="n">
        <v>0.00319900340400636</v>
      </c>
    </row>
    <row r="244" customFormat="false" ht="12.75" hidden="false" customHeight="false" outlineLevel="0" collapsed="false">
      <c r="A244" s="11" t="n">
        <v>4.67999982833862</v>
      </c>
      <c r="B244" s="11" t="n">
        <v>0.000226474570808932</v>
      </c>
      <c r="C244" s="11" t="n">
        <v>7.43733263015747</v>
      </c>
      <c r="D244" s="2" t="n">
        <v>0.003227305598557</v>
      </c>
    </row>
    <row r="245" customFormat="false" ht="12.75" hidden="false" customHeight="false" outlineLevel="0" collapsed="false">
      <c r="A245" s="11" t="n">
        <v>4.69999980926514</v>
      </c>
      <c r="B245" s="11" t="n">
        <v>0.00039206855581142</v>
      </c>
      <c r="C245" s="11" t="n">
        <v>12.0878524780273</v>
      </c>
      <c r="D245" s="2" t="n">
        <v>0.00324732228182256</v>
      </c>
    </row>
    <row r="246" customFormat="false" ht="12.75" hidden="false" customHeight="false" outlineLevel="0" collapsed="false">
      <c r="A246" s="11" t="n">
        <v>4.71999979019165</v>
      </c>
      <c r="B246" s="11" t="n">
        <v>0.000482299161376432</v>
      </c>
      <c r="C246" s="11" t="n">
        <v>14.5292387008667</v>
      </c>
      <c r="D246" s="2" t="n">
        <v>0.00326043204404414</v>
      </c>
    </row>
    <row r="247" customFormat="false" ht="12.75" hidden="false" customHeight="false" outlineLevel="0" collapsed="false">
      <c r="A247" s="11" t="n">
        <v>4.73999977111816</v>
      </c>
      <c r="B247" s="11" t="n">
        <v>0.000542077119462192</v>
      </c>
      <c r="C247" s="11" t="n">
        <v>15.9615888595581</v>
      </c>
      <c r="D247" s="2" t="n">
        <v>0.00326997344382107</v>
      </c>
    </row>
    <row r="248" customFormat="false" ht="12.75" hidden="false" customHeight="false" outlineLevel="0" collapsed="false">
      <c r="A248" s="11" t="n">
        <v>4.75999975204468</v>
      </c>
      <c r="B248" s="11" t="n">
        <v>0.000438700400991365</v>
      </c>
      <c r="C248" s="11" t="n">
        <v>12.4514265060425</v>
      </c>
      <c r="D248" s="2" t="n">
        <v>0.00325710163451731</v>
      </c>
    </row>
    <row r="249" customFormat="false" ht="12.75" hidden="false" customHeight="false" outlineLevel="0" collapsed="false">
      <c r="A249" s="11" t="n">
        <v>4.77999973297119</v>
      </c>
      <c r="B249" s="11" t="n">
        <v>0.000200640031835064</v>
      </c>
      <c r="C249" s="11" t="n">
        <v>5.2115592956543</v>
      </c>
      <c r="D249" s="2" t="n">
        <v>0.00324469502083957</v>
      </c>
    </row>
    <row r="250" customFormat="false" ht="12.75" hidden="false" customHeight="false" outlineLevel="0" collapsed="false">
      <c r="A250" s="11" t="n">
        <v>4.79999971389771</v>
      </c>
      <c r="B250" s="11" t="n">
        <v>7.73298306739889E-005</v>
      </c>
      <c r="C250" s="11" t="n">
        <v>1.58779084682465</v>
      </c>
      <c r="D250" s="2" t="n">
        <v>0.00324273714795709</v>
      </c>
    </row>
    <row r="251" customFormat="false" ht="12.75" hidden="false" customHeight="false" outlineLevel="0" collapsed="false">
      <c r="A251" s="11" t="n">
        <v>4.81999969482422</v>
      </c>
      <c r="B251" s="11" t="n">
        <v>-3.79510420316365E-005</v>
      </c>
      <c r="C251" s="11" t="n">
        <v>-1.92095637321472</v>
      </c>
      <c r="D251" s="2" t="n">
        <v>0.00324495160020888</v>
      </c>
    </row>
    <row r="252" customFormat="false" ht="12.75" hidden="false" customHeight="false" outlineLevel="0" collapsed="false">
      <c r="A252" s="11" t="n">
        <v>4.83999967575073</v>
      </c>
      <c r="B252" s="11" t="n">
        <v>-0.000265742739429697</v>
      </c>
      <c r="C252" s="11" t="n">
        <v>-8.64240741729736</v>
      </c>
      <c r="D252" s="2" t="n">
        <v>0.00326463836245239</v>
      </c>
    </row>
    <row r="253" customFormat="false" ht="12.75" hidden="false" customHeight="false" outlineLevel="0" collapsed="false">
      <c r="A253" s="11" t="n">
        <v>4.85999965667725</v>
      </c>
      <c r="B253" s="11" t="n">
        <v>-0.000409034866606817</v>
      </c>
      <c r="C253" s="11" t="n">
        <v>-12.5145893096924</v>
      </c>
      <c r="D253" s="2" t="n">
        <v>0.00328257074579597</v>
      </c>
    </row>
    <row r="254" customFormat="false" ht="12.75" hidden="false" customHeight="false" outlineLevel="0" collapsed="false">
      <c r="A254" s="11" t="n">
        <v>4.88000011444092</v>
      </c>
      <c r="B254" s="11" t="n">
        <v>-0.000292183831334114</v>
      </c>
      <c r="C254" s="11" t="n">
        <v>-8.66980934143066</v>
      </c>
      <c r="D254" s="2" t="n">
        <v>0.00327244005165994</v>
      </c>
    </row>
    <row r="255" customFormat="false" ht="12.75" hidden="false" customHeight="false" outlineLevel="0" collapsed="false">
      <c r="A255" s="11" t="n">
        <v>4.90000009536743</v>
      </c>
      <c r="B255" s="11" t="n">
        <v>-0.000167221995070577</v>
      </c>
      <c r="C255" s="11" t="n">
        <v>-5.00590944290161</v>
      </c>
      <c r="D255" s="2" t="n">
        <v>0.00326618459075689</v>
      </c>
    </row>
    <row r="256" customFormat="false" ht="12.75" hidden="false" customHeight="false" outlineLevel="0" collapsed="false">
      <c r="A256" s="11" t="n">
        <v>4.92000007629395</v>
      </c>
      <c r="B256" s="11" t="n">
        <v>-0.000256228959187865</v>
      </c>
      <c r="C256" s="11" t="n">
        <v>-7.68163824081421</v>
      </c>
      <c r="D256" s="2" t="n">
        <v>0.00327302189543843</v>
      </c>
    </row>
    <row r="257" customFormat="false" ht="12.75" hidden="false" customHeight="false" outlineLevel="0" collapsed="false">
      <c r="A257" s="11" t="n">
        <v>4.94000005722046</v>
      </c>
      <c r="B257" s="11" t="n">
        <v>-0.000282928551314399</v>
      </c>
      <c r="C257" s="11" t="n">
        <v>-8.20439338684082</v>
      </c>
      <c r="D257" s="2" t="n">
        <v>0.00327521236613393</v>
      </c>
    </row>
    <row r="258" customFormat="false" ht="12.75" hidden="false" customHeight="false" outlineLevel="0" collapsed="false">
      <c r="A258" s="11" t="n">
        <v>4.96000003814697</v>
      </c>
      <c r="B258" s="11" t="n">
        <v>-0.000156349808094092</v>
      </c>
      <c r="C258" s="11" t="n">
        <v>-4.23065853118897</v>
      </c>
      <c r="D258" s="2" t="n">
        <v>0.00326985726132989</v>
      </c>
    </row>
    <row r="259" customFormat="false" ht="12.75" hidden="false" customHeight="false" outlineLevel="0" collapsed="false">
      <c r="A259" s="11" t="n">
        <v>4.98000001907349</v>
      </c>
      <c r="B259" s="11" t="n">
        <v>-1.61140214913758E-005</v>
      </c>
      <c r="C259" s="11" t="n">
        <v>-0.0453452505171299</v>
      </c>
      <c r="D259" s="2" t="n">
        <v>0.00326979369856417</v>
      </c>
    </row>
    <row r="260" customFormat="false" ht="12.75" hidden="false" customHeight="false" outlineLevel="0" collapsed="false">
      <c r="A260" s="11" t="n">
        <v>5</v>
      </c>
      <c r="B260" s="11" t="n">
        <v>4.18270137743093E-005</v>
      </c>
      <c r="C260" s="11" t="n">
        <v>1.63525128364563</v>
      </c>
      <c r="D260" s="2" t="n">
        <v>0.0032707410864532</v>
      </c>
    </row>
    <row r="261" customFormat="false" ht="12.75" hidden="false" customHeight="false" outlineLevel="0" collapsed="false">
      <c r="A261" s="11" t="n">
        <v>5.01999998092651</v>
      </c>
      <c r="B261" s="11" t="n">
        <v>0.000128953615785576</v>
      </c>
      <c r="C261" s="11" t="n">
        <v>4.33840084075928</v>
      </c>
      <c r="D261" s="2" t="n">
        <v>0.00327452109195292</v>
      </c>
    </row>
    <row r="262" customFormat="false" ht="12.75" hidden="false" customHeight="false" outlineLevel="0" collapsed="false">
      <c r="A262" s="11" t="n">
        <v>5.03999996185303</v>
      </c>
      <c r="B262" s="11" t="n">
        <v>0.000392045243643224</v>
      </c>
      <c r="C262" s="11" t="n">
        <v>12.1229419708252</v>
      </c>
      <c r="D262" s="2" t="n">
        <v>0.00330641563050449</v>
      </c>
    </row>
    <row r="263" customFormat="false" ht="12.75" hidden="false" customHeight="false" outlineLevel="0" collapsed="false">
      <c r="A263" s="11" t="n">
        <v>5.05999994277954</v>
      </c>
      <c r="B263" s="11" t="n">
        <v>0.000583285698667169</v>
      </c>
      <c r="C263" s="11" t="n">
        <v>17.2889366149902</v>
      </c>
      <c r="D263" s="2" t="n">
        <v>0.0033394789788872</v>
      </c>
    </row>
    <row r="264" customFormat="false" ht="12.75" hidden="false" customHeight="false" outlineLevel="0" collapsed="false">
      <c r="A264" s="11" t="n">
        <v>5.07999992370606</v>
      </c>
      <c r="B264" s="11" t="n">
        <v>0.000444449775386602</v>
      </c>
      <c r="C264" s="11" t="n">
        <v>12.4870872497559</v>
      </c>
      <c r="D264" s="2" t="n">
        <v>0.00332214240916073</v>
      </c>
    </row>
    <row r="265" customFormat="false" ht="12.75" hidden="false" customHeight="false" outlineLevel="0" collapsed="false">
      <c r="A265" s="11" t="n">
        <v>5.09999990463257</v>
      </c>
      <c r="B265" s="11" t="n">
        <v>5.91419629927259E-005</v>
      </c>
      <c r="C265" s="11" t="n">
        <v>0.7421635389328</v>
      </c>
      <c r="D265" s="2" t="n">
        <v>0.00331928278319538</v>
      </c>
    </row>
    <row r="266" customFormat="false" ht="12.75" hidden="false" customHeight="false" outlineLevel="0" collapsed="false">
      <c r="A266" s="11" t="n">
        <v>5.11999988555908</v>
      </c>
      <c r="B266" s="11" t="n">
        <v>-0.000239948101807386</v>
      </c>
      <c r="C266" s="11" t="n">
        <v>-7.93070888519287</v>
      </c>
      <c r="D266" s="2" t="n">
        <v>0.00334300263784826</v>
      </c>
    </row>
    <row r="267" customFormat="false" ht="12.75" hidden="false" customHeight="false" outlineLevel="0" collapsed="false">
      <c r="A267" s="11" t="n">
        <v>5.1399998664856</v>
      </c>
      <c r="B267" s="11" t="n">
        <v>-0.000324460008414462</v>
      </c>
      <c r="C267" s="11" t="n">
        <v>-10.1776218414307</v>
      </c>
      <c r="D267" s="2" t="n">
        <v>0.00335160386748612</v>
      </c>
    </row>
    <row r="268" customFormat="false" ht="12.75" hidden="false" customHeight="false" outlineLevel="0" collapsed="false">
      <c r="A268" s="11" t="n">
        <v>5.15999984741211</v>
      </c>
      <c r="B268" s="11" t="n">
        <v>-0.000417377304984257</v>
      </c>
      <c r="C268" s="11" t="n">
        <v>-12.8056125640869</v>
      </c>
      <c r="D268" s="2" t="n">
        <v>0.00336350244469941</v>
      </c>
    </row>
    <row r="269" customFormat="false" ht="12.75" hidden="false" customHeight="false" outlineLevel="0" collapsed="false">
      <c r="A269" s="11" t="n">
        <v>5.17999982833862</v>
      </c>
      <c r="B269" s="11" t="n">
        <v>-0.00053708505583927</v>
      </c>
      <c r="C269" s="11" t="n">
        <v>-16.0552825927734</v>
      </c>
      <c r="D269" s="2" t="n">
        <v>0.0033827219158411</v>
      </c>
    </row>
    <row r="270" customFormat="false" ht="12.75" hidden="false" customHeight="false" outlineLevel="0" collapsed="false">
      <c r="A270" s="11" t="n">
        <v>5.19999980926514</v>
      </c>
      <c r="B270" s="11" t="n">
        <v>-0.000508642755448818</v>
      </c>
      <c r="C270" s="11" t="n">
        <v>-14.7330942153931</v>
      </c>
      <c r="D270" s="2" t="n">
        <v>0.00337853142991662</v>
      </c>
    </row>
    <row r="271" customFormat="false" ht="12.75" hidden="false" customHeight="false" outlineLevel="0" collapsed="false">
      <c r="A271" s="11" t="n">
        <v>5.21999979019165</v>
      </c>
      <c r="B271" s="11" t="n">
        <v>-0.000285823916783556</v>
      </c>
      <c r="C271" s="11" t="n">
        <v>-7.72423553466797</v>
      </c>
      <c r="D271" s="2" t="n">
        <v>0.00336132035590708</v>
      </c>
    </row>
    <row r="272" customFormat="false" ht="12.75" hidden="false" customHeight="false" outlineLevel="0" collapsed="false">
      <c r="A272" s="11" t="n">
        <v>5.23999977111816</v>
      </c>
      <c r="B272" s="11" t="n">
        <v>1.91933177120518E-005</v>
      </c>
      <c r="C272" s="11" t="n">
        <v>1.37634253501892</v>
      </c>
      <c r="D272" s="2" t="n">
        <v>0.00336551852524281</v>
      </c>
    </row>
    <row r="273" customFormat="false" ht="12.75" hidden="false" customHeight="false" outlineLevel="0" collapsed="false">
      <c r="A273" s="11" t="n">
        <v>5.25999975204468</v>
      </c>
      <c r="B273" s="11" t="n">
        <v>0.00019183021504432</v>
      </c>
      <c r="C273" s="11" t="n">
        <v>6.22876834869385</v>
      </c>
      <c r="D273" s="2" t="n">
        <v>0.00337627157568932</v>
      </c>
    </row>
    <row r="274" customFormat="false" ht="12.75" hidden="false" customHeight="false" outlineLevel="0" collapsed="false">
      <c r="A274" s="11" t="n">
        <v>5.27999973297119</v>
      </c>
      <c r="B274" s="11" t="n">
        <v>0.000178265239810571</v>
      </c>
      <c r="C274" s="11" t="n">
        <v>5.53494691848755</v>
      </c>
      <c r="D274" s="2" t="n">
        <v>0.00337552069686353</v>
      </c>
    </row>
    <row r="275" customFormat="false" ht="12.75" hidden="false" customHeight="false" outlineLevel="0" collapsed="false">
      <c r="A275" s="11" t="n">
        <v>5.29999971389771</v>
      </c>
      <c r="B275" s="11" t="n">
        <v>6.22704683337361E-005</v>
      </c>
      <c r="C275" s="11" t="n">
        <v>2.01519584655762</v>
      </c>
      <c r="D275" s="2" t="n">
        <v>0.00337318307720125</v>
      </c>
    </row>
    <row r="276" customFormat="false" ht="12.75" hidden="false" customHeight="false" outlineLevel="0" collapsed="false">
      <c r="A276" s="11" t="n">
        <v>5.31999969482422</v>
      </c>
      <c r="B276" s="11" t="n">
        <v>4.77189605589956E-005</v>
      </c>
      <c r="C276" s="11" t="n">
        <v>1.80049610137939</v>
      </c>
      <c r="D276" s="2" t="n">
        <v>0.00337292114272714</v>
      </c>
    </row>
    <row r="277" customFormat="false" ht="12.75" hidden="false" customHeight="false" outlineLevel="0" collapsed="false">
      <c r="A277" s="11" t="n">
        <v>5.33999967575073</v>
      </c>
      <c r="B277" s="11" t="n">
        <v>0.000250562705332413</v>
      </c>
      <c r="C277" s="11" t="n">
        <v>7.92293453216553</v>
      </c>
      <c r="D277" s="2" t="n">
        <v>0.00338899227790535</v>
      </c>
    </row>
    <row r="278" customFormat="false" ht="12.75" hidden="false" customHeight="false" outlineLevel="0" collapsed="false">
      <c r="A278" s="11" t="n">
        <v>5.35999965667725</v>
      </c>
      <c r="B278" s="11" t="n">
        <v>0.000403031066525728</v>
      </c>
      <c r="C278" s="11" t="n">
        <v>12.1434125900269</v>
      </c>
      <c r="D278" s="2" t="n">
        <v>0.00340750720351934</v>
      </c>
    </row>
    <row r="279" customFormat="false" ht="12.75" hidden="false" customHeight="false" outlineLevel="0" collapsed="false">
      <c r="A279" s="11" t="n">
        <v>5.38000011444092</v>
      </c>
      <c r="B279" s="11" t="n">
        <v>0.00033913558581844</v>
      </c>
      <c r="C279" s="11" t="n">
        <v>9.85370540618897</v>
      </c>
      <c r="D279" s="2" t="n">
        <v>0.0034012112300843</v>
      </c>
    </row>
    <row r="280" customFormat="false" ht="12.75" hidden="false" customHeight="false" outlineLevel="0" collapsed="false">
      <c r="A280" s="11" t="n">
        <v>5.40000009536743</v>
      </c>
      <c r="B280" s="11" t="n">
        <v>0.000139147625304759</v>
      </c>
      <c r="C280" s="11" t="n">
        <v>3.72800445556641</v>
      </c>
      <c r="D280" s="2" t="n">
        <v>0.00339375576004386</v>
      </c>
    </row>
    <row r="281" customFormat="false" ht="12.75" hidden="false" customHeight="false" outlineLevel="0" collapsed="false">
      <c r="A281" s="11" t="n">
        <v>5.42000007629395</v>
      </c>
      <c r="B281" s="11" t="n">
        <v>-3.43483297911007E-005</v>
      </c>
      <c r="C281" s="11" t="n">
        <v>-1.32196438312531</v>
      </c>
      <c r="D281" s="2" t="n">
        <v>0.00339604937471449</v>
      </c>
    </row>
    <row r="282" customFormat="false" ht="12.75" hidden="false" customHeight="false" outlineLevel="0" collapsed="false">
      <c r="A282" s="11" t="n">
        <v>5.44000005722046</v>
      </c>
      <c r="B282" s="11" t="n">
        <v>-0.000103765931271482</v>
      </c>
      <c r="C282" s="11" t="n">
        <v>-3.17854142189026</v>
      </c>
      <c r="D282" s="2" t="n">
        <v>0.0033982559107244</v>
      </c>
    </row>
    <row r="283" customFormat="false" ht="12.75" hidden="false" customHeight="false" outlineLevel="0" collapsed="false">
      <c r="A283" s="11" t="n">
        <v>5.46000003814697</v>
      </c>
      <c r="B283" s="11" t="n">
        <v>-0.000104021251900122</v>
      </c>
      <c r="C283" s="11" t="n">
        <v>-2.91619682312012</v>
      </c>
      <c r="D283" s="2" t="n">
        <v>0.003398263361305</v>
      </c>
    </row>
    <row r="284" customFormat="false" ht="12.75" hidden="false" customHeight="false" outlineLevel="0" collapsed="false">
      <c r="A284" s="11" t="n">
        <v>5.48000001907349</v>
      </c>
      <c r="B284" s="11" t="n">
        <v>4.99134221172426E-005</v>
      </c>
      <c r="C284" s="11" t="n">
        <v>1.94247996807098</v>
      </c>
      <c r="D284" s="2" t="n">
        <v>0.00340125360526145</v>
      </c>
    </row>
    <row r="285" customFormat="false" ht="12.75" hidden="false" customHeight="false" outlineLevel="0" collapsed="false">
      <c r="A285" s="11" t="n">
        <v>5.5</v>
      </c>
      <c r="B285" s="11" t="n">
        <v>0.000328441557940096</v>
      </c>
      <c r="C285" s="11" t="n">
        <v>10.2220325469971</v>
      </c>
      <c r="D285" s="2" t="n">
        <v>0.00342972483485937</v>
      </c>
    </row>
    <row r="286" customFormat="false" ht="12.75" hidden="false" customHeight="false" outlineLevel="0" collapsed="false">
      <c r="A286" s="11" t="n">
        <v>5.51999998092651</v>
      </c>
      <c r="B286" s="11" t="n">
        <v>0.000520190224051476</v>
      </c>
      <c r="C286" s="11" t="n">
        <v>15.5413579940796</v>
      </c>
      <c r="D286" s="2" t="n">
        <v>0.00345952529460192</v>
      </c>
    </row>
    <row r="287" customFormat="false" ht="12.75" hidden="false" customHeight="false" outlineLevel="0" collapsed="false">
      <c r="A287" s="11" t="n">
        <v>5.53999996185303</v>
      </c>
      <c r="B287" s="11" t="n">
        <v>0.000494910345878452</v>
      </c>
      <c r="C287" s="11" t="n">
        <v>14.2839860916138</v>
      </c>
      <c r="D287" s="2" t="n">
        <v>0.00345591432414949</v>
      </c>
    </row>
    <row r="288" customFormat="false" ht="12.75" hidden="false" customHeight="false" outlineLevel="0" collapsed="false">
      <c r="A288" s="11" t="n">
        <v>5.55999994277954</v>
      </c>
      <c r="B288" s="11" t="n">
        <v>0.000288491573883221</v>
      </c>
      <c r="C288" s="11" t="n">
        <v>7.77335166931152</v>
      </c>
      <c r="D288" s="2" t="n">
        <v>0.00343986856751144</v>
      </c>
    </row>
    <row r="289" customFormat="false" ht="12.75" hidden="false" customHeight="false" outlineLevel="0" collapsed="false">
      <c r="A289" s="11" t="n">
        <v>5.57999992370606</v>
      </c>
      <c r="B289" s="11" t="n">
        <v>1.16884848466725E-005</v>
      </c>
      <c r="C289" s="11" t="n">
        <v>-0.528444528579712</v>
      </c>
      <c r="D289" s="2" t="n">
        <v>0.00344133120961487</v>
      </c>
    </row>
    <row r="290" customFormat="false" ht="12.75" hidden="false" customHeight="false" outlineLevel="0" collapsed="false">
      <c r="A290" s="11" t="n">
        <v>5.59999990463257</v>
      </c>
      <c r="B290" s="11" t="n">
        <v>-0.000186066929018125</v>
      </c>
      <c r="C290" s="11" t="n">
        <v>-6.2242317199707</v>
      </c>
      <c r="D290" s="2" t="n">
        <v>0.00345364003442228</v>
      </c>
    </row>
    <row r="291" customFormat="false" ht="12.75" hidden="false" customHeight="false" outlineLevel="0" collapsed="false">
      <c r="A291" s="11" t="n">
        <v>5.61999988555908</v>
      </c>
      <c r="B291" s="11" t="n">
        <v>-0.000261726963799447</v>
      </c>
      <c r="C291" s="11" t="n">
        <v>-8.18630504608154</v>
      </c>
      <c r="D291" s="2" t="n">
        <v>0.00345983379520476</v>
      </c>
    </row>
    <row r="292" customFormat="false" ht="12.75" hidden="false" customHeight="false" outlineLevel="0" collapsed="false">
      <c r="A292" s="11" t="n">
        <v>5.6399998664856</v>
      </c>
      <c r="B292" s="11" t="n">
        <v>-0.000202976225409657</v>
      </c>
      <c r="C292" s="11" t="n">
        <v>-6.21245241165161</v>
      </c>
      <c r="D292" s="2" t="n">
        <v>0.00345618394203484</v>
      </c>
    </row>
    <row r="293" customFormat="false" ht="12.75" hidden="false" customHeight="false" outlineLevel="0" collapsed="false">
      <c r="A293" s="11" t="n">
        <v>5.65999984741211</v>
      </c>
      <c r="B293" s="11" t="n">
        <v>-0.000126493934658356</v>
      </c>
      <c r="C293" s="11" t="n">
        <v>-3.93763327598572</v>
      </c>
      <c r="D293" s="2" t="n">
        <v>0.00345317227765918</v>
      </c>
    </row>
    <row r="294" customFormat="false" ht="12.75" hidden="false" customHeight="false" outlineLevel="0" collapsed="false">
      <c r="A294" s="11" t="n">
        <v>5.67999982833862</v>
      </c>
      <c r="B294" s="11" t="n">
        <v>-0.000159514165716246</v>
      </c>
      <c r="C294" s="11" t="n">
        <v>-5.00441741943359</v>
      </c>
      <c r="D294" s="2" t="n">
        <v>0.00345482467673719</v>
      </c>
    </row>
    <row r="295" customFormat="false" ht="12.75" hidden="false" customHeight="false" outlineLevel="0" collapsed="false">
      <c r="A295" s="11" t="n">
        <v>5.69999980926514</v>
      </c>
      <c r="B295" s="11" t="n">
        <v>-0.000262177403783426</v>
      </c>
      <c r="C295" s="11" t="n">
        <v>-8.01246738433838</v>
      </c>
      <c r="D295" s="2" t="n">
        <v>0.00346305058337748</v>
      </c>
    </row>
    <row r="296" customFormat="false" ht="12.75" hidden="false" customHeight="false" outlineLevel="0" collapsed="false">
      <c r="A296" s="11" t="n">
        <v>5.71999979019165</v>
      </c>
      <c r="B296" s="11" t="n">
        <v>-0.000314722274197266</v>
      </c>
      <c r="C296" s="11" t="n">
        <v>-9.3713903427124</v>
      </c>
      <c r="D296" s="2" t="n">
        <v>0.00346797471866012</v>
      </c>
    </row>
    <row r="297" customFormat="false" ht="12.75" hidden="false" customHeight="false" outlineLevel="0" collapsed="false">
      <c r="A297" s="11" t="n">
        <v>5.73999977111816</v>
      </c>
      <c r="B297" s="11" t="n">
        <v>-0.00027497237897478</v>
      </c>
      <c r="C297" s="11" t="n">
        <v>-8.01903915405273</v>
      </c>
      <c r="D297" s="2" t="n">
        <v>0.00346478726714849</v>
      </c>
    </row>
    <row r="298" customFormat="false" ht="12.75" hidden="false" customHeight="false" outlineLevel="0" collapsed="false">
      <c r="A298" s="11" t="n">
        <v>5.75999975204468</v>
      </c>
      <c r="B298" s="11" t="n">
        <v>-0.000279345375020057</v>
      </c>
      <c r="C298" s="11" t="n">
        <v>-8.07782077789307</v>
      </c>
      <c r="D298" s="2" t="n">
        <v>0.00346514047123492</v>
      </c>
    </row>
    <row r="299" customFormat="false" ht="12.75" hidden="false" customHeight="false" outlineLevel="0" collapsed="false">
      <c r="A299" s="11" t="n">
        <v>5.77999973297119</v>
      </c>
      <c r="B299" s="11" t="n">
        <v>-0.00032970096799545</v>
      </c>
      <c r="C299" s="11" t="n">
        <v>-9.31604385375977</v>
      </c>
      <c r="D299" s="2" t="n">
        <v>0.00346983154304326</v>
      </c>
    </row>
    <row r="300" customFormat="false" ht="12.75" hidden="false" customHeight="false" outlineLevel="0" collapsed="false">
      <c r="A300" s="11" t="n">
        <v>5.79999971389771</v>
      </c>
      <c r="B300" s="11" t="n">
        <v>-0.000219301480683498</v>
      </c>
      <c r="C300" s="11" t="n">
        <v>-5.55304145812988</v>
      </c>
      <c r="D300" s="2" t="n">
        <v>0.00346370111219585</v>
      </c>
    </row>
    <row r="301" customFormat="false" ht="12.75" hidden="false" customHeight="false" outlineLevel="0" collapsed="false">
      <c r="A301" s="11" t="n">
        <v>5.81999969482422</v>
      </c>
      <c r="B301" s="11" t="n">
        <v>0.00016325396427419</v>
      </c>
      <c r="C301" s="11" t="n">
        <v>6.17959928512573</v>
      </c>
      <c r="D301" s="2" t="n">
        <v>0.00348734157159925</v>
      </c>
    </row>
    <row r="302" customFormat="false" ht="12.75" hidden="false" customHeight="false" outlineLevel="0" collapsed="false">
      <c r="A302" s="11" t="n">
        <v>5.83999967575073</v>
      </c>
      <c r="B302" s="11" t="n">
        <v>0.000636354961898178</v>
      </c>
      <c r="C302" s="11" t="n">
        <v>20.0494270324707</v>
      </c>
      <c r="D302" s="2" t="n">
        <v>0.00358219561167061</v>
      </c>
    </row>
    <row r="303" customFormat="false" ht="12.75" hidden="false" customHeight="false" outlineLevel="0" collapsed="false">
      <c r="A303" s="11" t="n">
        <v>5.85999965667725</v>
      </c>
      <c r="B303" s="11" t="n">
        <v>0.000896976504009217</v>
      </c>
      <c r="C303" s="11" t="n">
        <v>27.1901073455811</v>
      </c>
      <c r="D303" s="2" t="n">
        <v>0.00365305878221989</v>
      </c>
    </row>
    <row r="304" customFormat="false" ht="12.75" hidden="false" customHeight="false" outlineLevel="0" collapsed="false">
      <c r="A304" s="11" t="n">
        <v>5.87999963760376</v>
      </c>
      <c r="B304" s="11" t="n">
        <v>0.000919164798688144</v>
      </c>
      <c r="C304" s="11" t="n">
        <v>27.1607608795166</v>
      </c>
      <c r="D304" s="2" t="n">
        <v>0.00365908537060022</v>
      </c>
    </row>
    <row r="305" customFormat="false" ht="12.75" hidden="false" customHeight="false" outlineLevel="0" collapsed="false">
      <c r="A305" s="11" t="n">
        <v>5.90000009536743</v>
      </c>
      <c r="B305" s="11" t="n">
        <v>0.000743096345104277</v>
      </c>
      <c r="C305" s="11" t="n">
        <v>21.3942756652832</v>
      </c>
      <c r="D305" s="2" t="n">
        <v>0.00362141686491668</v>
      </c>
    </row>
    <row r="306" customFormat="false" ht="12.75" hidden="false" customHeight="false" outlineLevel="0" collapsed="false">
      <c r="A306" s="11" t="n">
        <v>5.92000007629395</v>
      </c>
      <c r="B306" s="11" t="n">
        <v>0.000523082795552909</v>
      </c>
      <c r="C306" s="11" t="n">
        <v>14.5799837112427</v>
      </c>
      <c r="D306" s="2" t="n">
        <v>0.00358933885581791</v>
      </c>
    </row>
    <row r="307" customFormat="false" ht="12.75" hidden="false" customHeight="false" outlineLevel="0" collapsed="false">
      <c r="A307" s="11" t="n">
        <v>5.94000005722046</v>
      </c>
      <c r="B307" s="11" t="n">
        <v>0.000341966515406966</v>
      </c>
      <c r="C307" s="11" t="n">
        <v>9.12028408050537</v>
      </c>
      <c r="D307" s="2" t="n">
        <v>0.00357282045297325</v>
      </c>
    </row>
    <row r="308" customFormat="false" ht="12.75" hidden="false" customHeight="false" outlineLevel="0" collapsed="false">
      <c r="A308" s="11" t="n">
        <v>5.96000003814697</v>
      </c>
      <c r="B308" s="11" t="n">
        <v>0.000299150735372677</v>
      </c>
      <c r="C308" s="11" t="n">
        <v>7.7372841835022</v>
      </c>
      <c r="D308" s="2" t="n">
        <v>0.00356950773857534</v>
      </c>
    </row>
    <row r="309" customFormat="false" ht="12.75" hidden="false" customHeight="false" outlineLevel="0" collapsed="false">
      <c r="A309" s="11" t="n">
        <v>5.98000001907349</v>
      </c>
      <c r="B309" s="11" t="n">
        <v>0.000125798847875558</v>
      </c>
      <c r="C309" s="11" t="n">
        <v>2.15009069442749</v>
      </c>
      <c r="D309" s="2" t="n">
        <v>0.00356578058563173</v>
      </c>
    </row>
    <row r="310" customFormat="false" ht="12.75" hidden="false" customHeight="false" outlineLevel="0" collapsed="false">
      <c r="A310" s="11" t="n">
        <v>6</v>
      </c>
      <c r="B310" s="11" t="n">
        <v>-0.000351165450410917</v>
      </c>
      <c r="C310" s="11" t="n">
        <v>-12.210132598877</v>
      </c>
      <c r="D310" s="2" t="n">
        <v>0.00362401851452887</v>
      </c>
    </row>
    <row r="311" customFormat="false" ht="12.75" hidden="false" customHeight="false" outlineLevel="0" collapsed="false">
      <c r="A311" s="11" t="n">
        <v>6.01999998092651</v>
      </c>
      <c r="B311" s="11" t="n">
        <v>-0.00080178288044408</v>
      </c>
      <c r="C311" s="11" t="n">
        <v>-25.0954856872559</v>
      </c>
      <c r="D311" s="2" t="n">
        <v>0.00373710319399834</v>
      </c>
    </row>
    <row r="312" customFormat="false" ht="12.75" hidden="false" customHeight="false" outlineLevel="0" collapsed="false">
      <c r="A312" s="11" t="n">
        <v>6.03999996185303</v>
      </c>
      <c r="B312" s="11" t="n">
        <v>-0.000820149492938072</v>
      </c>
      <c r="C312" s="11" t="n">
        <v>-24.7744827270508</v>
      </c>
      <c r="D312" s="2" t="n">
        <v>0.00374165340326726</v>
      </c>
    </row>
    <row r="313" customFormat="false" ht="12.75" hidden="false" customHeight="false" outlineLevel="0" collapsed="false">
      <c r="A313" s="11" t="n">
        <v>6.05999994277954</v>
      </c>
      <c r="B313" s="11" t="n">
        <v>-0.000526012387126684</v>
      </c>
      <c r="C313" s="11" t="n">
        <v>-15.6859865188599</v>
      </c>
      <c r="D313" s="2" t="n">
        <v>0.00369551498442888</v>
      </c>
    </row>
    <row r="314" customFormat="false" ht="12.75" hidden="false" customHeight="false" outlineLevel="0" collapsed="false">
      <c r="A314" s="11" t="n">
        <v>6.07999992370606</v>
      </c>
      <c r="B314" s="11" t="n">
        <v>-0.000423604302341118</v>
      </c>
      <c r="C314" s="11" t="n">
        <v>-12.7904930114746</v>
      </c>
      <c r="D314" s="2" t="n">
        <v>0.0036824163980782</v>
      </c>
    </row>
    <row r="315" customFormat="false" ht="12.75" hidden="false" customHeight="false" outlineLevel="0" collapsed="false">
      <c r="A315" s="11" t="n">
        <v>6.09999990463257</v>
      </c>
      <c r="B315" s="11" t="n">
        <v>-0.000542586087249219</v>
      </c>
      <c r="C315" s="11" t="n">
        <v>-16.3473091125488</v>
      </c>
      <c r="D315" s="2" t="n">
        <v>0.00370186660438776</v>
      </c>
    </row>
    <row r="316" customFormat="false" ht="12.75" hidden="false" customHeight="false" outlineLevel="0" collapsed="false">
      <c r="A316" s="11" t="n">
        <v>6.11999988555908</v>
      </c>
      <c r="B316" s="11" t="n">
        <v>-0.000640919024590403</v>
      </c>
      <c r="C316" s="11" t="n">
        <v>-18.9827480316162</v>
      </c>
      <c r="D316" s="2" t="n">
        <v>0.00372053286992013</v>
      </c>
    </row>
    <row r="317" customFormat="false" ht="12.75" hidden="false" customHeight="false" outlineLevel="0" collapsed="false">
      <c r="A317" s="11" t="n">
        <v>6.1399998664856</v>
      </c>
      <c r="B317" s="11" t="n">
        <v>-0.000596129917539656</v>
      </c>
      <c r="C317" s="11" t="n">
        <v>-17.2616786956787</v>
      </c>
      <c r="D317" s="2" t="n">
        <v>0.00371280149556696</v>
      </c>
    </row>
    <row r="318" customFormat="false" ht="12.75" hidden="false" customHeight="false" outlineLevel="0" collapsed="false">
      <c r="A318" s="11" t="n">
        <v>6.15999984741211</v>
      </c>
      <c r="B318" s="11" t="n">
        <v>-0.000436282571172342</v>
      </c>
      <c r="C318" s="11" t="n">
        <v>-12.1859092712402</v>
      </c>
      <c r="D318" s="2" t="n">
        <v>0.00369332265108824</v>
      </c>
    </row>
    <row r="319" customFormat="false" ht="12.75" hidden="false" customHeight="false" outlineLevel="0" collapsed="false">
      <c r="A319" s="11" t="n">
        <v>6.17999982833862</v>
      </c>
      <c r="B319" s="11" t="n">
        <v>-0.000205110060051084</v>
      </c>
      <c r="C319" s="11" t="n">
        <v>-5.13399267196655</v>
      </c>
      <c r="D319" s="2" t="n">
        <v>0.00368145434185863</v>
      </c>
    </row>
    <row r="320" customFormat="false" ht="12.75" hidden="false" customHeight="false" outlineLevel="0" collapsed="false">
      <c r="A320" s="11" t="n">
        <v>6.19999980926514</v>
      </c>
      <c r="B320" s="11" t="n">
        <v>4.83726980746724E-005</v>
      </c>
      <c r="C320" s="11" t="n">
        <v>2.38459253311157</v>
      </c>
      <c r="D320" s="2" t="n">
        <v>0.00368749885819852</v>
      </c>
    </row>
    <row r="321" customFormat="false" ht="12.75" hidden="false" customHeight="false" outlineLevel="0" collapsed="false">
      <c r="A321" s="11" t="n">
        <v>6.21999979019165</v>
      </c>
      <c r="B321" s="11" t="n">
        <v>0.000232161211897619</v>
      </c>
      <c r="C321" s="11" t="n">
        <v>7.63309907913208</v>
      </c>
      <c r="D321" s="2" t="n">
        <v>0.0037015276029706</v>
      </c>
    </row>
    <row r="322" customFormat="false" ht="12.75" hidden="false" customHeight="false" outlineLevel="0" collapsed="false">
      <c r="A322" s="11" t="n">
        <v>6.23999977111816</v>
      </c>
      <c r="B322" s="11" t="n">
        <v>0.000323330139508471</v>
      </c>
      <c r="C322" s="11" t="n">
        <v>10.0913801193237</v>
      </c>
      <c r="D322" s="2" t="n">
        <v>0.00371072790585458</v>
      </c>
    </row>
    <row r="323" customFormat="false" ht="12.75" hidden="false" customHeight="false" outlineLevel="0" collapsed="false">
      <c r="A323" s="11" t="n">
        <v>6.25999975204468</v>
      </c>
      <c r="B323" s="11" t="n">
        <v>0.000362725666491315</v>
      </c>
      <c r="C323" s="11" t="n">
        <v>10.9973211288452</v>
      </c>
      <c r="D323" s="2" t="n">
        <v>0.00371506041847169</v>
      </c>
    </row>
    <row r="324" customFormat="false" ht="12.75" hidden="false" customHeight="false" outlineLevel="0" collapsed="false">
      <c r="A324" s="11" t="n">
        <v>6.27999973297119</v>
      </c>
      <c r="B324" s="11" t="n">
        <v>0.000364254869055003</v>
      </c>
      <c r="C324" s="11" t="n">
        <v>10.7687282562256</v>
      </c>
      <c r="D324" s="2" t="n">
        <v>0.00371522502973676</v>
      </c>
    </row>
    <row r="325" customFormat="false" ht="12.75" hidden="false" customHeight="false" outlineLevel="0" collapsed="false">
      <c r="A325" s="11" t="n">
        <v>6.29999971389771</v>
      </c>
      <c r="B325" s="11" t="n">
        <v>0.000268147035967559</v>
      </c>
      <c r="C325" s="11" t="n">
        <v>7.52352476119995</v>
      </c>
      <c r="D325" s="2" t="n">
        <v>0.00370799424126744</v>
      </c>
    </row>
    <row r="326" customFormat="false" ht="12.75" hidden="false" customHeight="false" outlineLevel="0" collapsed="false">
      <c r="A326" s="11" t="n">
        <v>6.31999969482422</v>
      </c>
      <c r="B326" s="11" t="n">
        <v>-5.48154457646888E-005</v>
      </c>
      <c r="C326" s="11" t="n">
        <v>-2.27734994888306</v>
      </c>
      <c r="D326" s="2" t="n">
        <v>0.00371534912846983</v>
      </c>
    </row>
    <row r="327" customFormat="false" ht="12.75" hidden="false" customHeight="false" outlineLevel="0" collapsed="false">
      <c r="A327" s="11" t="n">
        <v>6.33999967575073</v>
      </c>
      <c r="B327" s="11" t="n">
        <v>-0.000370377587387338</v>
      </c>
      <c r="C327" s="11" t="n">
        <v>-11.3089189529419</v>
      </c>
      <c r="D327" s="2" t="n">
        <v>0.00375103577971458</v>
      </c>
    </row>
    <row r="328" customFormat="false" ht="12.75" hidden="false" customHeight="false" outlineLevel="0" collapsed="false">
      <c r="A328" s="11" t="n">
        <v>6.35999965667725</v>
      </c>
      <c r="B328" s="11" t="n">
        <v>-0.000358489924110472</v>
      </c>
      <c r="C328" s="11" t="n">
        <v>-10.2028198242188</v>
      </c>
      <c r="D328" s="2" t="n">
        <v>0.00374982296489179</v>
      </c>
    </row>
    <row r="329" customFormat="false" ht="12.75" hidden="false" customHeight="false" outlineLevel="0" collapsed="false">
      <c r="A329" s="11" t="n">
        <v>6.37999963760376</v>
      </c>
      <c r="B329" s="11" t="n">
        <v>9.70816909102723E-005</v>
      </c>
      <c r="C329" s="11" t="n">
        <v>3.74312877655029</v>
      </c>
      <c r="D329" s="2" t="n">
        <v>0.003766875481233</v>
      </c>
    </row>
    <row r="330" customFormat="false" ht="12.75" hidden="false" customHeight="false" outlineLevel="0" collapsed="false">
      <c r="A330" s="11" t="n">
        <v>6.39999961853027</v>
      </c>
      <c r="B330" s="11" t="n">
        <v>0.000464667973574251</v>
      </c>
      <c r="C330" s="11" t="n">
        <v>14.2211580276489</v>
      </c>
      <c r="D330" s="2" t="n">
        <v>0.00381915061734617</v>
      </c>
    </row>
    <row r="331" customFormat="false" ht="12.75" hidden="false" customHeight="false" outlineLevel="0" collapsed="false">
      <c r="A331" s="11" t="n">
        <v>6.42000007629395</v>
      </c>
      <c r="B331" s="11" t="n">
        <v>0.000414420414017513</v>
      </c>
      <c r="C331" s="11" t="n">
        <v>12.1323471069336</v>
      </c>
      <c r="D331" s="2" t="n">
        <v>0.00381305441260338</v>
      </c>
    </row>
    <row r="332" customFormat="false" ht="12.75" hidden="false" customHeight="false" outlineLevel="0" collapsed="false">
      <c r="A332" s="11" t="n">
        <v>6.44000005722046</v>
      </c>
      <c r="B332" s="11" t="n">
        <v>0.00019323083688505</v>
      </c>
      <c r="C332" s="11" t="n">
        <v>5.40230512619019</v>
      </c>
      <c r="D332" s="2" t="n">
        <v>0.00380110507830977</v>
      </c>
    </row>
    <row r="333" customFormat="false" ht="12.75" hidden="false" customHeight="false" outlineLevel="0" collapsed="false">
      <c r="A333" s="11" t="n">
        <v>6.46000003814697</v>
      </c>
      <c r="B333" s="11" t="n">
        <v>0.000163221557158977</v>
      </c>
      <c r="C333" s="11" t="n">
        <v>4.68545484542847</v>
      </c>
      <c r="D333" s="2" t="n">
        <v>0.00379969901405275</v>
      </c>
    </row>
    <row r="334" customFormat="false" ht="12.75" hidden="false" customHeight="false" outlineLevel="0" collapsed="false">
      <c r="A334" s="11" t="n">
        <v>6.48000001907349</v>
      </c>
      <c r="B334" s="11" t="n">
        <v>0.000291394564555958</v>
      </c>
      <c r="C334" s="11" t="n">
        <v>8.39798164367676</v>
      </c>
      <c r="D334" s="2" t="n">
        <v>0.00381046300753951</v>
      </c>
    </row>
    <row r="335" customFormat="false" ht="12.75" hidden="false" customHeight="false" outlineLevel="0" collapsed="false">
      <c r="A335" s="11" t="n">
        <v>6.5</v>
      </c>
      <c r="B335" s="11" t="n">
        <v>0.000271224154857919</v>
      </c>
      <c r="C335" s="11" t="n">
        <v>7.45511817932129</v>
      </c>
      <c r="D335" s="2" t="n">
        <v>0.00380895938724279</v>
      </c>
    </row>
    <row r="336" customFormat="false" ht="12.75" hidden="false" customHeight="false" outlineLevel="0" collapsed="false">
      <c r="A336" s="11" t="n">
        <v>6.51999998092651</v>
      </c>
      <c r="B336" s="11" t="n">
        <v>0.000108977452327963</v>
      </c>
      <c r="C336" s="11" t="n">
        <v>2.39673209190369</v>
      </c>
      <c r="D336" s="2" t="n">
        <v>0.00380507088266313</v>
      </c>
    </row>
    <row r="337" customFormat="false" ht="12.75" hidden="false" customHeight="false" outlineLevel="0" collapsed="false">
      <c r="A337" s="11" t="n">
        <v>6.53999996185303</v>
      </c>
      <c r="B337" s="11" t="n">
        <v>-6.84553306200542E-005</v>
      </c>
      <c r="C337" s="11" t="n">
        <v>-2.93906497955322</v>
      </c>
      <c r="D337" s="2" t="n">
        <v>0.00381028582341969</v>
      </c>
    </row>
    <row r="338" customFormat="false" ht="12.75" hidden="false" customHeight="false" outlineLevel="0" collapsed="false">
      <c r="A338" s="11" t="n">
        <v>6.55999994277954</v>
      </c>
      <c r="B338" s="11" t="n">
        <v>-0.000226537013077177</v>
      </c>
      <c r="C338" s="11" t="n">
        <v>-7.62529611587524</v>
      </c>
      <c r="D338" s="2" t="n">
        <v>0.00382233993150294</v>
      </c>
    </row>
    <row r="339" customFormat="false" ht="12.75" hidden="false" customHeight="false" outlineLevel="0" collapsed="false">
      <c r="A339" s="11" t="n">
        <v>6.57999992370606</v>
      </c>
      <c r="B339" s="11" t="n">
        <v>-0.000385446706786752</v>
      </c>
      <c r="C339" s="11" t="n">
        <v>-12.273063659668</v>
      </c>
      <c r="D339" s="2" t="n">
        <v>0.0038418429903686</v>
      </c>
    </row>
    <row r="340" customFormat="false" ht="12.75" hidden="false" customHeight="false" outlineLevel="0" collapsed="false">
      <c r="A340" s="11" t="n">
        <v>6.59999990463257</v>
      </c>
      <c r="B340" s="11" t="n">
        <v>-0.000550137367099524</v>
      </c>
      <c r="C340" s="11" t="n">
        <v>-16.9969825744629</v>
      </c>
      <c r="D340" s="2" t="n">
        <v>0.00386983552016318</v>
      </c>
    </row>
    <row r="341" customFormat="false" ht="12.75" hidden="false" customHeight="false" outlineLevel="0" collapsed="false">
      <c r="A341" s="11" t="n">
        <v>6.61999988555908</v>
      </c>
      <c r="B341" s="11" t="n">
        <v>-0.000652962480671704</v>
      </c>
      <c r="C341" s="11" t="n">
        <v>-19.7145614624023</v>
      </c>
      <c r="D341" s="2" t="n">
        <v>0.00389010715298355</v>
      </c>
    </row>
    <row r="342" customFormat="false" ht="12.75" hidden="false" customHeight="false" outlineLevel="0" collapsed="false">
      <c r="A342" s="11" t="n">
        <v>6.6399998664856</v>
      </c>
      <c r="B342" s="11" t="n">
        <v>-0.000650201691314578</v>
      </c>
      <c r="C342" s="11" t="n">
        <v>-19.3175563812256</v>
      </c>
      <c r="D342" s="2" t="n">
        <v>0.00388957373797894</v>
      </c>
    </row>
    <row r="343" customFormat="false" ht="12.75" hidden="false" customHeight="false" outlineLevel="0" collapsed="false">
      <c r="A343" s="11" t="n">
        <v>6.65999984741211</v>
      </c>
      <c r="B343" s="11" t="n">
        <v>-0.000658631790429354</v>
      </c>
      <c r="C343" s="11" t="n">
        <v>-19.233247756958</v>
      </c>
      <c r="D343" s="2" t="n">
        <v>0.00389119517058134</v>
      </c>
    </row>
    <row r="344" customFormat="false" ht="12.75" hidden="false" customHeight="false" outlineLevel="0" collapsed="false">
      <c r="A344" s="11" t="n">
        <v>6.67999982833862</v>
      </c>
      <c r="B344" s="11" t="n">
        <v>-0.000529393029864878</v>
      </c>
      <c r="C344" s="11" t="n">
        <v>-14.8878564834595</v>
      </c>
      <c r="D344" s="2" t="n">
        <v>0.00387195427902043</v>
      </c>
    </row>
    <row r="345" customFormat="false" ht="12.75" hidden="false" customHeight="false" outlineLevel="0" collapsed="false">
      <c r="A345" s="11" t="n">
        <v>6.69999980926514</v>
      </c>
      <c r="B345" s="11" t="n">
        <v>-0.000168896774994209</v>
      </c>
      <c r="C345" s="11" t="n">
        <v>-3.85135960578918</v>
      </c>
      <c r="D345" s="2" t="n">
        <v>0.0038580703549087</v>
      </c>
    </row>
    <row r="346" customFormat="false" ht="12.75" hidden="false" customHeight="false" outlineLevel="0" collapsed="false">
      <c r="A346" s="11" t="n">
        <v>6.71999979019165</v>
      </c>
      <c r="B346" s="11" t="n">
        <v>0.000228696400881745</v>
      </c>
      <c r="C346" s="11" t="n">
        <v>7.78196859359741</v>
      </c>
      <c r="D346" s="2" t="n">
        <v>0.00388901098631322</v>
      </c>
    </row>
    <row r="347" customFormat="false" ht="12.75" hidden="false" customHeight="false" outlineLevel="0" collapsed="false">
      <c r="A347" s="11" t="n">
        <v>6.73999977111816</v>
      </c>
      <c r="B347" s="11" t="n">
        <v>0.000374190451111645</v>
      </c>
      <c r="C347" s="11" t="n">
        <v>11.5582628250122</v>
      </c>
      <c r="D347" s="2" t="n">
        <v>0.00390582764521241</v>
      </c>
    </row>
    <row r="348" customFormat="false" ht="12.75" hidden="false" customHeight="false" outlineLevel="0" collapsed="false">
      <c r="A348" s="11" t="n">
        <v>6.75999975204468</v>
      </c>
      <c r="B348" s="11" t="n">
        <v>0.000256615923717618</v>
      </c>
      <c r="C348" s="11" t="n">
        <v>7.67058277130127</v>
      </c>
      <c r="D348" s="2" t="n">
        <v>0.00389680895023048</v>
      </c>
    </row>
    <row r="349" customFormat="false" ht="12.75" hidden="false" customHeight="false" outlineLevel="0" collapsed="false">
      <c r="A349" s="11" t="n">
        <v>6.77999973297119</v>
      </c>
      <c r="B349" s="11" t="n">
        <v>0.000121706463687588</v>
      </c>
      <c r="C349" s="11" t="n">
        <v>3.61028742790222</v>
      </c>
      <c r="D349" s="2" t="n">
        <v>0.00389193836599588</v>
      </c>
    </row>
    <row r="350" customFormat="false" ht="12.75" hidden="false" customHeight="false" outlineLevel="0" collapsed="false">
      <c r="A350" s="11" t="n">
        <v>6.79999971389771</v>
      </c>
      <c r="B350" s="11" t="n">
        <v>0.000111075394670479</v>
      </c>
      <c r="C350" s="11" t="n">
        <v>3.36354041099548</v>
      </c>
      <c r="D350" s="2" t="n">
        <v>0.00389158073812723</v>
      </c>
    </row>
    <row r="351" customFormat="false" ht="12.75" hidden="false" customHeight="false" outlineLevel="0" collapsed="false">
      <c r="A351" s="11" t="n">
        <v>6.81999969482422</v>
      </c>
      <c r="B351" s="11" t="n">
        <v>0.00016570056322962</v>
      </c>
      <c r="C351" s="11" t="n">
        <v>4.94133853912354</v>
      </c>
      <c r="D351" s="2" t="n">
        <v>0.00389427994377911</v>
      </c>
    </row>
    <row r="352" customFormat="false" ht="12.75" hidden="false" customHeight="false" outlineLevel="0" collapsed="false">
      <c r="A352" s="11" t="n">
        <v>6.83999967575073</v>
      </c>
      <c r="B352" s="11" t="n">
        <v>0.000163099030032754</v>
      </c>
      <c r="C352" s="11" t="n">
        <v>4.71322154998779</v>
      </c>
      <c r="D352" s="2" t="n">
        <v>0.00389415724202991</v>
      </c>
    </row>
    <row r="353" customFormat="false" ht="12.75" hidden="false" customHeight="false" outlineLevel="0" collapsed="false">
      <c r="A353" s="11" t="n">
        <v>6.85999965667725</v>
      </c>
      <c r="B353" s="11" t="n">
        <v>0.000112605514004827</v>
      </c>
      <c r="C353" s="11" t="n">
        <v>3.15697598457336</v>
      </c>
      <c r="D353" s="2" t="n">
        <v>0.00389256328344345</v>
      </c>
    </row>
    <row r="354" customFormat="false" ht="12.75" hidden="false" customHeight="false" outlineLevel="0" collapsed="false">
      <c r="A354" s="11" t="n">
        <v>6.87999963760376</v>
      </c>
      <c r="B354" s="11" t="n">
        <v>0.000140846444992349</v>
      </c>
      <c r="C354" s="11" t="n">
        <v>3.96529126167297</v>
      </c>
      <c r="D354" s="2" t="n">
        <v>0.00389368319883943</v>
      </c>
    </row>
    <row r="355" customFormat="false" ht="12.75" hidden="false" customHeight="false" outlineLevel="0" collapsed="false">
      <c r="A355" s="11" t="n">
        <v>6.89999961853027</v>
      </c>
      <c r="B355" s="11" t="n">
        <v>0.000149286541272886</v>
      </c>
      <c r="C355" s="11" t="n">
        <v>3.99940180778503</v>
      </c>
      <c r="D355" s="2" t="n">
        <v>0.00389402080327272</v>
      </c>
    </row>
    <row r="356" customFormat="false" ht="12.75" hidden="false" customHeight="false" outlineLevel="0" collapsed="false">
      <c r="A356" s="11" t="n">
        <v>6.92000007629395</v>
      </c>
      <c r="B356" s="11" t="n">
        <v>2.00235190277454E-005</v>
      </c>
      <c r="C356" s="11" t="n">
        <v>-0.0981148332357407</v>
      </c>
      <c r="D356" s="2" t="n">
        <v>0.00389414769597352</v>
      </c>
    </row>
    <row r="357" customFormat="false" ht="12.75" hidden="false" customHeight="false" outlineLevel="0" collapsed="false">
      <c r="A357" s="11" t="n">
        <v>6.94000005722046</v>
      </c>
      <c r="B357" s="11" t="n">
        <v>-0.000224271119805053</v>
      </c>
      <c r="C357" s="11" t="n">
        <v>-7.40825939178467</v>
      </c>
      <c r="D357" s="2" t="n">
        <v>0.00391224585473537</v>
      </c>
    </row>
    <row r="358" customFormat="false" ht="12.75" hidden="false" customHeight="false" outlineLevel="0" collapsed="false">
      <c r="A358" s="11" t="n">
        <v>6.96000003814697</v>
      </c>
      <c r="B358" s="11" t="n">
        <v>-0.000384746876079589</v>
      </c>
      <c r="C358" s="11" t="n">
        <v>-11.9040050506592</v>
      </c>
      <c r="D358" s="2" t="n">
        <v>0.0039313486777246</v>
      </c>
    </row>
    <row r="359" customFormat="false" ht="12.75" hidden="false" customHeight="false" outlineLevel="0" collapsed="false">
      <c r="A359" s="11" t="n">
        <v>6.98000001907349</v>
      </c>
      <c r="B359" s="11" t="n">
        <v>-0.000379658886231482</v>
      </c>
      <c r="C359" s="11" t="n">
        <v>-11.4978256225586</v>
      </c>
      <c r="D359" s="2" t="n">
        <v>0.00393076380714774</v>
      </c>
    </row>
    <row r="360" customFormat="false" ht="12.75" hidden="false" customHeight="false" outlineLevel="0" collapsed="false">
      <c r="A360" s="11" t="n">
        <v>7</v>
      </c>
      <c r="B360" s="11" t="n">
        <v>-0.000354574469383806</v>
      </c>
      <c r="C360" s="11" t="n">
        <v>-10.5988302230835</v>
      </c>
      <c r="D360" s="2" t="n">
        <v>0.0039281053468585</v>
      </c>
    </row>
    <row r="361" customFormat="false" ht="12.75" hidden="false" customHeight="false" outlineLevel="0" collapsed="false">
      <c r="A361" s="11" t="n">
        <v>7.01999998092651</v>
      </c>
      <c r="B361" s="11" t="n">
        <v>-0.000309187598759308</v>
      </c>
      <c r="C361" s="11" t="n">
        <v>-9.10992050170898</v>
      </c>
      <c r="D361" s="2" t="n">
        <v>0.0039239707402885</v>
      </c>
    </row>
    <row r="362" customFormat="false" ht="12.75" hidden="false" customHeight="false" outlineLevel="0" collapsed="false">
      <c r="A362" s="11" t="n">
        <v>7.03999996185303</v>
      </c>
      <c r="B362" s="11" t="n">
        <v>-0.000210755795706064</v>
      </c>
      <c r="C362" s="11" t="n">
        <v>-6.05902910232544</v>
      </c>
      <c r="D362" s="2" t="n">
        <v>0.00391800655052066</v>
      </c>
    </row>
    <row r="363" customFormat="false" ht="12.75" hidden="false" customHeight="false" outlineLevel="0" collapsed="false">
      <c r="A363" s="11" t="n">
        <v>7.05999994277954</v>
      </c>
      <c r="B363" s="11" t="n">
        <v>-3.63652579835616E-005</v>
      </c>
      <c r="C363" s="11" t="n">
        <v>-0.97329705953598</v>
      </c>
      <c r="D363" s="2" t="n">
        <v>0.00391630921512842</v>
      </c>
    </row>
    <row r="364" customFormat="false" ht="12.75" hidden="false" customHeight="false" outlineLevel="0" collapsed="false">
      <c r="A364" s="11" t="n">
        <v>7.07999992370606</v>
      </c>
      <c r="B364" s="11" t="n">
        <v>-6.65761835989542E-005</v>
      </c>
      <c r="C364" s="11" t="n">
        <v>-2.28401231765747</v>
      </c>
      <c r="D364" s="2" t="n">
        <v>0.00391699932515621</v>
      </c>
    </row>
    <row r="365" customFormat="false" ht="12.75" hidden="false" customHeight="false" outlineLevel="0" collapsed="false">
      <c r="A365" s="11" t="n">
        <v>7.09999990463257</v>
      </c>
      <c r="B365" s="11" t="n">
        <v>-0.00033875324879773</v>
      </c>
      <c r="C365" s="11" t="n">
        <v>-10.4513092041016</v>
      </c>
      <c r="D365" s="2" t="n">
        <v>0.00394544517621398</v>
      </c>
    </row>
    <row r="366" customFormat="false" ht="12.75" hidden="false" customHeight="false" outlineLevel="0" collapsed="false">
      <c r="A366" s="11" t="n">
        <v>7.11999988555908</v>
      </c>
      <c r="B366" s="11" t="n">
        <v>-0.000440174917457625</v>
      </c>
      <c r="C366" s="11" t="n">
        <v>-13.1287431716919</v>
      </c>
      <c r="D366" s="2" t="n">
        <v>0.00395876076072454</v>
      </c>
    </row>
    <row r="367" customFormat="false" ht="12.75" hidden="false" customHeight="false" outlineLevel="0" collapsed="false">
      <c r="A367" s="11" t="n">
        <v>7.1399998664856</v>
      </c>
      <c r="B367" s="11" t="n">
        <v>-0.000347903376678005</v>
      </c>
      <c r="C367" s="11" t="n">
        <v>-10.2129182815552</v>
      </c>
      <c r="D367" s="2" t="n">
        <v>0.0039493371732533</v>
      </c>
    </row>
    <row r="368" customFormat="false" ht="12.75" hidden="false" customHeight="false" outlineLevel="0" collapsed="false">
      <c r="A368" s="11" t="n">
        <v>7.15999984741211</v>
      </c>
      <c r="B368" s="11" t="n">
        <v>-0.000341599428793415</v>
      </c>
      <c r="C368" s="11" t="n">
        <v>-10.0932054519653</v>
      </c>
      <c r="D368" s="2" t="n">
        <v>0.00394870107993484</v>
      </c>
    </row>
    <row r="369" customFormat="false" ht="12.75" hidden="false" customHeight="false" outlineLevel="0" collapsed="false">
      <c r="A369" s="11" t="n">
        <v>7.17999982833862</v>
      </c>
      <c r="B369" s="11" t="n">
        <v>-0.000453251588623971</v>
      </c>
      <c r="C369" s="11" t="n">
        <v>-13.2849063873291</v>
      </c>
      <c r="D369" s="2" t="n">
        <v>0.00396353378891945</v>
      </c>
    </row>
    <row r="370" customFormat="false" ht="12.75" hidden="false" customHeight="false" outlineLevel="0" collapsed="false">
      <c r="A370" s="11" t="n">
        <v>7.19999980926514</v>
      </c>
      <c r="B370" s="11" t="n">
        <v>-0.000368439825251699</v>
      </c>
      <c r="C370" s="11" t="n">
        <v>-10.4231548309326</v>
      </c>
      <c r="D370" s="2" t="n">
        <v>0.0039546936750412</v>
      </c>
    </row>
    <row r="371" customFormat="false" ht="12.75" hidden="false" customHeight="false" outlineLevel="0" collapsed="false">
      <c r="A371" s="11" t="n">
        <v>7.21999979019165</v>
      </c>
      <c r="B371" s="11" t="n">
        <v>-0.000172556843608618</v>
      </c>
      <c r="C371" s="11" t="n">
        <v>-4.67546796798706</v>
      </c>
      <c r="D371" s="2" t="n">
        <v>0.00394553504884243</v>
      </c>
    </row>
    <row r="372" customFormat="false" ht="12.75" hidden="false" customHeight="false" outlineLevel="0" collapsed="false">
      <c r="A372" s="11" t="n">
        <v>7.23999977111816</v>
      </c>
      <c r="B372" s="11" t="n">
        <v>-0.000262734218267724</v>
      </c>
      <c r="C372" s="11" t="n">
        <v>-7.60522651672363</v>
      </c>
      <c r="D372" s="2" t="n">
        <v>0.0039523933082819</v>
      </c>
    </row>
    <row r="373" customFormat="false" ht="12.75" hidden="false" customHeight="false" outlineLevel="0" collapsed="false">
      <c r="A373" s="11" t="n">
        <v>7.25999975204468</v>
      </c>
      <c r="B373" s="11" t="n">
        <v>-0.000453636894235387</v>
      </c>
      <c r="C373" s="11" t="n">
        <v>-13.0502099990845</v>
      </c>
      <c r="D373" s="2" t="n">
        <v>0.00397730665281415</v>
      </c>
    </row>
    <row r="374" customFormat="false" ht="12.75" hidden="false" customHeight="false" outlineLevel="0" collapsed="false">
      <c r="A374" s="11" t="n">
        <v>7.27999973297119</v>
      </c>
      <c r="B374" s="11" t="n">
        <v>-0.000357525917934254</v>
      </c>
      <c r="C374" s="11" t="n">
        <v>-9.64279842376709</v>
      </c>
      <c r="D374" s="2" t="n">
        <v>0.00396803906187415</v>
      </c>
    </row>
    <row r="375" customFormat="false" ht="12.75" hidden="false" customHeight="false" outlineLevel="0" collapsed="false">
      <c r="A375" s="11" t="n">
        <v>7.29999971389771</v>
      </c>
      <c r="B375" s="11" t="n">
        <v>2.579476495157E-005</v>
      </c>
      <c r="C375" s="11" t="n">
        <v>1.92293882369995</v>
      </c>
      <c r="D375" s="2" t="n">
        <v>0.00397541001439095</v>
      </c>
    </row>
    <row r="376" customFormat="false" ht="12.75" hidden="false" customHeight="false" outlineLevel="0" collapsed="false">
      <c r="A376" s="11" t="n">
        <v>7.31999969482422</v>
      </c>
      <c r="B376" s="11" t="n">
        <v>0.000245657982304692</v>
      </c>
      <c r="C376" s="11" t="n">
        <v>8.06880187988281</v>
      </c>
      <c r="D376" s="2" t="n">
        <v>0.00399315031245351</v>
      </c>
    </row>
    <row r="377" customFormat="false" ht="12.75" hidden="false" customHeight="false" outlineLevel="0" collapsed="false">
      <c r="A377" s="11" t="n">
        <v>7.33999967575073</v>
      </c>
      <c r="B377" s="11" t="n">
        <v>0.000210258731385693</v>
      </c>
      <c r="C377" s="11" t="n">
        <v>6.76577281951904</v>
      </c>
      <c r="D377" s="2" t="n">
        <v>0.00399075541645289</v>
      </c>
    </row>
    <row r="378" customFormat="false" ht="12.75" hidden="false" customHeight="false" outlineLevel="0" collapsed="false">
      <c r="A378" s="11" t="n">
        <v>7.35999965667725</v>
      </c>
      <c r="B378" s="11" t="n">
        <v>0.000293024757411331</v>
      </c>
      <c r="C378" s="11" t="n">
        <v>9.18375205993652</v>
      </c>
      <c r="D378" s="2" t="n">
        <v>0.00399835640564561</v>
      </c>
    </row>
    <row r="379" customFormat="false" ht="12.75" hidden="false" customHeight="false" outlineLevel="0" collapsed="false">
      <c r="A379" s="11" t="n">
        <v>7.37999963760376</v>
      </c>
      <c r="B379" s="11" t="n">
        <v>0.000429051113314927</v>
      </c>
      <c r="C379" s="11" t="n">
        <v>12.798357963562</v>
      </c>
      <c r="D379" s="2" t="n">
        <v>0.0040157656185329</v>
      </c>
    </row>
    <row r="380" customFormat="false" ht="12.75" hidden="false" customHeight="false" outlineLevel="0" collapsed="false">
      <c r="A380" s="11" t="n">
        <v>7.39999961853027</v>
      </c>
      <c r="B380" s="11" t="n">
        <v>0.000195742584764957</v>
      </c>
      <c r="C380" s="11" t="n">
        <v>5.17599296569824</v>
      </c>
      <c r="D380" s="2" t="n">
        <v>0.00400368962436914</v>
      </c>
    </row>
    <row r="381" customFormat="false" ht="12.75" hidden="false" customHeight="false" outlineLevel="0" collapsed="false">
      <c r="A381" s="11" t="n">
        <v>7.41999959945679</v>
      </c>
      <c r="B381" s="11" t="n">
        <v>-0.0003664702817332</v>
      </c>
      <c r="C381" s="11" t="n">
        <v>-11.5742464065552</v>
      </c>
      <c r="D381" s="2" t="n">
        <v>0.00406876159831882</v>
      </c>
    </row>
    <row r="382" customFormat="false" ht="12.75" hidden="false" customHeight="false" outlineLevel="0" collapsed="false">
      <c r="A382" s="11" t="n">
        <v>7.44000005722046</v>
      </c>
      <c r="B382" s="11" t="n">
        <v>-0.000610915536526591</v>
      </c>
      <c r="C382" s="11" t="n">
        <v>-18.0194892883301</v>
      </c>
      <c r="D382" s="2" t="n">
        <v>0.00411280943080783</v>
      </c>
    </row>
    <row r="383" customFormat="false" ht="12.75" hidden="false" customHeight="false" outlineLevel="0" collapsed="false">
      <c r="A383" s="11" t="n">
        <v>7.46000003814697</v>
      </c>
      <c r="B383" s="11" t="n">
        <v>-0.000299968494800851</v>
      </c>
      <c r="C383" s="11" t="n">
        <v>-8.14844417572022</v>
      </c>
      <c r="D383" s="2" t="n">
        <v>0.00408747186884284</v>
      </c>
    </row>
    <row r="384" customFormat="false" ht="12.75" hidden="false" customHeight="false" outlineLevel="0" collapsed="false">
      <c r="A384" s="11" t="n">
        <v>7.48000001907349</v>
      </c>
      <c r="B384" s="11" t="n">
        <v>3.24946995533537E-005</v>
      </c>
      <c r="C384" s="11" t="n">
        <v>1.57180213928223</v>
      </c>
      <c r="D384" s="2" t="n">
        <v>0.00409269751980901</v>
      </c>
    </row>
    <row r="385" customFormat="false" ht="12.75" hidden="false" customHeight="false" outlineLevel="0" collapsed="false">
      <c r="A385" s="11" t="n">
        <v>7.5</v>
      </c>
      <c r="B385" s="11" t="n">
        <v>2.27097589231562E-005</v>
      </c>
      <c r="C385" s="11" t="n">
        <v>0.888274550437927</v>
      </c>
      <c r="D385" s="2" t="n">
        <v>0.00409261044114828</v>
      </c>
    </row>
    <row r="386" customFormat="false" ht="12.75" hidden="false" customHeight="false" outlineLevel="0" collapsed="false">
      <c r="A386" s="11" t="n">
        <v>7.51999998092651</v>
      </c>
      <c r="B386" s="11" t="n">
        <v>-0.000119295291369781</v>
      </c>
      <c r="C386" s="11" t="n">
        <v>-3.36211585998535</v>
      </c>
      <c r="D386" s="2" t="n">
        <v>0.00409738486632705</v>
      </c>
    </row>
    <row r="387" customFormat="false" ht="12.75" hidden="false" customHeight="false" outlineLevel="0" collapsed="false">
      <c r="A387" s="11" t="n">
        <v>7.53999996185303</v>
      </c>
      <c r="B387" s="11" t="n">
        <v>-8.3264232671354E-005</v>
      </c>
      <c r="C387" s="11" t="n">
        <v>-2.1830780506134</v>
      </c>
      <c r="D387" s="2" t="n">
        <v>0.00409659836441279</v>
      </c>
    </row>
    <row r="388" customFormat="false" ht="12.75" hidden="false" customHeight="false" outlineLevel="0" collapsed="false">
      <c r="A388" s="11" t="n">
        <v>7.55999994277954</v>
      </c>
      <c r="B388" s="11" t="n">
        <v>-4.0171762520913E-005</v>
      </c>
      <c r="C388" s="11" t="n">
        <v>-1.1152069568634</v>
      </c>
      <c r="D388" s="2" t="n">
        <v>0.00409611780196428</v>
      </c>
    </row>
    <row r="389" customFormat="false" ht="12.75" hidden="false" customHeight="false" outlineLevel="0" collapsed="false">
      <c r="A389" s="11" t="n">
        <v>7.57999992370606</v>
      </c>
      <c r="B389" s="11" t="n">
        <v>-0.00022564826940652</v>
      </c>
      <c r="C389" s="11" t="n">
        <v>-6.86923551559448</v>
      </c>
      <c r="D389" s="2" t="n">
        <v>0.00410885876044631</v>
      </c>
    </row>
    <row r="390" customFormat="false" ht="12.75" hidden="false" customHeight="false" outlineLevel="0" collapsed="false">
      <c r="A390" s="11" t="n">
        <v>7.59999990463257</v>
      </c>
      <c r="B390" s="11" t="n">
        <v>-0.000492833903990686</v>
      </c>
      <c r="C390" s="11" t="n">
        <v>-14.6983499526978</v>
      </c>
      <c r="D390" s="2" t="n">
        <v>0.0041481307707727</v>
      </c>
    </row>
    <row r="391" customFormat="false" ht="12.75" hidden="false" customHeight="false" outlineLevel="0" collapsed="false">
      <c r="A391" s="11" t="n">
        <v>7.61999988555908</v>
      </c>
      <c r="B391" s="11" t="n">
        <v>-0.000617592479102314</v>
      </c>
      <c r="C391" s="11" t="n">
        <v>-18.0062980651855</v>
      </c>
      <c r="D391" s="2" t="n">
        <v>0.004170595202595</v>
      </c>
    </row>
    <row r="392" customFormat="false" ht="12.75" hidden="false" customHeight="false" outlineLevel="0" collapsed="false">
      <c r="A392" s="11" t="n">
        <v>7.6399998664856</v>
      </c>
      <c r="B392" s="11" t="n">
        <v>-0.000571361102629453</v>
      </c>
      <c r="C392" s="11" t="n">
        <v>-16.2961940765381</v>
      </c>
      <c r="D392" s="2" t="n">
        <v>0.00416306126862764</v>
      </c>
    </row>
    <row r="393" customFormat="false" ht="12.75" hidden="false" customHeight="false" outlineLevel="0" collapsed="false">
      <c r="A393" s="11" t="n">
        <v>7.65999984741211</v>
      </c>
      <c r="B393" s="11" t="n">
        <v>-0.000516301835887134</v>
      </c>
      <c r="C393" s="11" t="n">
        <v>-14.4674701690674</v>
      </c>
      <c r="D393" s="2" t="n">
        <v>0.00415509566664696</v>
      </c>
    </row>
    <row r="394" customFormat="false" ht="12.75" hidden="false" customHeight="false" outlineLevel="0" collapsed="false">
      <c r="A394" s="11" t="n">
        <v>7.67999982833862</v>
      </c>
      <c r="B394" s="11" t="n">
        <v>-0.000441033887909725</v>
      </c>
      <c r="C394" s="11" t="n">
        <v>-12.0852928161621</v>
      </c>
      <c r="D394" s="2" t="n">
        <v>0.00414599943906069</v>
      </c>
    </row>
    <row r="395" customFormat="false" ht="12.75" hidden="false" customHeight="false" outlineLevel="0" collapsed="false">
      <c r="A395" s="11" t="n">
        <v>7.69999980926514</v>
      </c>
      <c r="B395" s="11" t="n">
        <v>-0.00040716421790421</v>
      </c>
      <c r="C395" s="11" t="n">
        <v>-11.103907585144</v>
      </c>
      <c r="D395" s="2" t="n">
        <v>0.00414223875850439</v>
      </c>
    </row>
    <row r="396" customFormat="false" ht="12.75" hidden="false" customHeight="false" outlineLevel="0" collapsed="false">
      <c r="A396" s="11" t="n">
        <v>7.71999979019165</v>
      </c>
      <c r="B396" s="11" t="n">
        <v>-0.000508891127537936</v>
      </c>
      <c r="C396" s="11" t="n">
        <v>-14.1335401535034</v>
      </c>
      <c r="D396" s="2" t="n">
        <v>0.0041566165164113</v>
      </c>
    </row>
    <row r="397" customFormat="false" ht="12.75" hidden="false" customHeight="false" outlineLevel="0" collapsed="false">
      <c r="A397" s="11" t="n">
        <v>7.73999977111816</v>
      </c>
      <c r="B397" s="11" t="n">
        <v>-0.00067685975227505</v>
      </c>
      <c r="C397" s="11" t="n">
        <v>-19.0053062438965</v>
      </c>
      <c r="D397" s="2" t="n">
        <v>0.0041885394603014</v>
      </c>
    </row>
    <row r="398" customFormat="false" ht="12.75" hidden="false" customHeight="false" outlineLevel="0" collapsed="false">
      <c r="A398" s="11" t="n">
        <v>7.75999975204468</v>
      </c>
      <c r="B398" s="11" t="n">
        <v>-0.000941277190577239</v>
      </c>
      <c r="C398" s="11" t="n">
        <v>-26.5793209075928</v>
      </c>
      <c r="D398" s="2" t="n">
        <v>0.00425881985574961</v>
      </c>
    </row>
    <row r="399" customFormat="false" ht="12.75" hidden="false" customHeight="false" outlineLevel="0" collapsed="false">
      <c r="A399" s="11" t="n">
        <v>7.77999973297119</v>
      </c>
      <c r="B399" s="11" t="n">
        <v>-0.00129939313046634</v>
      </c>
      <c r="C399" s="11" t="n">
        <v>-36.5330200195313</v>
      </c>
      <c r="D399" s="2" t="n">
        <v>0.00438965065404773</v>
      </c>
    </row>
    <row r="400" customFormat="false" ht="12.75" hidden="false" customHeight="false" outlineLevel="0" collapsed="false">
      <c r="A400" s="11" t="n">
        <v>7.79999971389771</v>
      </c>
      <c r="B400" s="11" t="n">
        <v>-0.00157383654732257</v>
      </c>
      <c r="C400" s="11" t="n">
        <v>-43.2134628295898</v>
      </c>
      <c r="D400" s="2" t="n">
        <v>0.00450824713334441</v>
      </c>
    </row>
    <row r="401" customFormat="false" ht="12.75" hidden="false" customHeight="false" outlineLevel="0" collapsed="false">
      <c r="A401" s="11" t="n">
        <v>7.81999969482422</v>
      </c>
      <c r="B401" s="11" t="n">
        <v>-0.0012687302660197</v>
      </c>
      <c r="C401" s="11" t="n">
        <v>-31.842830657959</v>
      </c>
      <c r="D401" s="2" t="n">
        <v>0.0044110924936831</v>
      </c>
    </row>
    <row r="402" customFormat="false" ht="12.75" hidden="false" customHeight="false" outlineLevel="0" collapsed="false">
      <c r="A402" s="11" t="n">
        <v>7.83999967575073</v>
      </c>
      <c r="B402" s="11" t="n">
        <v>-3.56008458766155E-005</v>
      </c>
      <c r="C402" s="11" t="n">
        <v>7.12300395965576</v>
      </c>
      <c r="D402" s="2" t="n">
        <v>0.00449892831966281</v>
      </c>
    </row>
    <row r="403" customFormat="false" ht="12.75" hidden="false" customHeight="false" outlineLevel="0" collapsed="false">
      <c r="A403" s="11" t="n">
        <v>7.85999965667725</v>
      </c>
      <c r="B403" s="11" t="n">
        <v>0.00201467820443213</v>
      </c>
      <c r="C403" s="11" t="n">
        <v>69.3676147460938</v>
      </c>
      <c r="D403" s="2" t="n">
        <v>0.00592115800827742</v>
      </c>
    </row>
    <row r="404" customFormat="false" ht="12.75" hidden="false" customHeight="false" outlineLevel="0" collapsed="false">
      <c r="A404" s="11" t="n">
        <v>7.87999963760376</v>
      </c>
      <c r="B404" s="11" t="n">
        <v>0.00440322142094374</v>
      </c>
      <c r="C404" s="11" t="n">
        <v>139.857849121094</v>
      </c>
      <c r="D404" s="2" t="n">
        <v>0.00926172360777855</v>
      </c>
    </row>
    <row r="405" customFormat="false" ht="12.75" hidden="false" customHeight="false" outlineLevel="0" collapsed="false">
      <c r="A405" s="11" t="n">
        <v>7.89999961853027</v>
      </c>
      <c r="B405" s="11" t="n">
        <v>0.00640933448448777</v>
      </c>
      <c r="C405" s="11" t="n">
        <v>197.030426025391</v>
      </c>
      <c r="D405" s="2" t="n">
        <v>0.0132143767550588</v>
      </c>
    </row>
    <row r="406" customFormat="false" ht="12.75" hidden="false" customHeight="false" outlineLevel="0" collapsed="false">
      <c r="A406" s="11" t="n">
        <v>7.91999959945679</v>
      </c>
      <c r="B406" s="11" t="n">
        <v>0.0074579082429409</v>
      </c>
      <c r="C406" s="11" t="n">
        <v>224.476699829102</v>
      </c>
      <c r="D406" s="2" t="n">
        <v>0.0155681809410453</v>
      </c>
    </row>
    <row r="407" customFormat="false" ht="12.75" hidden="false" customHeight="false" outlineLevel="0" collapsed="false">
      <c r="A407" s="11" t="n">
        <v>7.94000005722046</v>
      </c>
      <c r="B407" s="11" t="n">
        <v>0.00744527345523238</v>
      </c>
      <c r="C407" s="11" t="n">
        <v>220.235260009766</v>
      </c>
      <c r="D407" s="2" t="n">
        <v>0.0155403548851609</v>
      </c>
    </row>
    <row r="408" customFormat="false" ht="12.75" hidden="false" customHeight="false" outlineLevel="0" collapsed="false">
      <c r="A408" s="11" t="n">
        <v>7.96000003814697</v>
      </c>
      <c r="B408" s="11" t="n">
        <v>0.00672867009416223</v>
      </c>
      <c r="C408" s="11" t="n">
        <v>195.666885375977</v>
      </c>
      <c r="D408" s="2" t="n">
        <v>0.0141381993889809</v>
      </c>
    </row>
    <row r="409" customFormat="false" ht="12.75" hidden="false" customHeight="false" outlineLevel="0" collapsed="false">
      <c r="A409" s="11" t="n">
        <v>7.98000001907349</v>
      </c>
      <c r="B409" s="11" t="n">
        <v>0.00563111295923591</v>
      </c>
      <c r="C409" s="11" t="n">
        <v>160.405166625977</v>
      </c>
      <c r="D409" s="2" t="n">
        <v>0.0123776607215405</v>
      </c>
    </row>
    <row r="410" customFormat="false" ht="12.75" hidden="false" customHeight="false" outlineLevel="0" collapsed="false">
      <c r="A410" s="11" t="n">
        <v>8</v>
      </c>
      <c r="B410" s="11" t="n">
        <v>0.00419438863173127</v>
      </c>
      <c r="C410" s="11" t="n">
        <v>115.637916564941</v>
      </c>
      <c r="D410" s="2" t="n">
        <v>0.0107162622734904</v>
      </c>
    </row>
    <row r="411" customFormat="false" ht="12.75" hidden="false" customHeight="false" outlineLevel="0" collapsed="false">
      <c r="A411" s="11" t="n">
        <v>8.01999950408936</v>
      </c>
      <c r="B411" s="11" t="n">
        <v>0.00248337909579277</v>
      </c>
      <c r="C411" s="11" t="n">
        <v>63.5998191833496</v>
      </c>
      <c r="D411" s="2" t="n">
        <v>0.00962806306779385</v>
      </c>
    </row>
    <row r="412" customFormat="false" ht="12.75" hidden="false" customHeight="false" outlineLevel="0" collapsed="false">
      <c r="A412" s="11" t="n">
        <v>8.03999996185303</v>
      </c>
      <c r="B412" s="11" t="n">
        <v>0.000831453478895128</v>
      </c>
      <c r="C412" s="11" t="n">
        <v>14.3735685348511</v>
      </c>
      <c r="D412" s="2" t="n">
        <v>0.00939062237739563</v>
      </c>
    </row>
    <row r="413" customFormat="false" ht="12.75" hidden="false" customHeight="false" outlineLevel="0" collapsed="false">
      <c r="A413" s="11" t="n">
        <v>8.05999946594238</v>
      </c>
      <c r="B413" s="11" t="n">
        <v>-0.000519905297551304</v>
      </c>
      <c r="C413" s="11" t="n">
        <v>-25.2228126525879</v>
      </c>
      <c r="D413" s="2" t="n">
        <v>0.00973147340118885</v>
      </c>
    </row>
    <row r="414" customFormat="false" ht="12.75" hidden="false" customHeight="false" outlineLevel="0" collapsed="false">
      <c r="A414" s="11" t="n">
        <v>8.07999992370606</v>
      </c>
      <c r="B414" s="11" t="n">
        <v>-0.00160066736862063</v>
      </c>
      <c r="C414" s="11" t="n">
        <v>-56.3913383483887</v>
      </c>
      <c r="D414" s="2" t="n">
        <v>0.0103409299626946</v>
      </c>
    </row>
    <row r="415" customFormat="false" ht="12.75" hidden="false" customHeight="false" outlineLevel="0" collapsed="false">
      <c r="A415" s="11" t="n">
        <v>8.09999942779541</v>
      </c>
      <c r="B415" s="11" t="n">
        <v>-0.00240309629589319</v>
      </c>
      <c r="C415" s="11" t="n">
        <v>-78.8919067382813</v>
      </c>
      <c r="D415" s="2" t="n">
        <v>0.0109739815816283</v>
      </c>
    </row>
    <row r="416" customFormat="false" ht="12.75" hidden="false" customHeight="false" outlineLevel="0" collapsed="false">
      <c r="A416" s="11" t="n">
        <v>8.11999988555908</v>
      </c>
      <c r="B416" s="11" t="n">
        <v>-0.00269302283413708</v>
      </c>
      <c r="C416" s="11" t="n">
        <v>-85.9286956787109</v>
      </c>
      <c r="D416" s="2" t="n">
        <v>0.0112231113016605</v>
      </c>
    </row>
    <row r="417" customFormat="false" ht="12.75" hidden="false" customHeight="false" outlineLevel="0" collapsed="false">
      <c r="A417" s="11" t="n">
        <v>8.13999938964844</v>
      </c>
      <c r="B417" s="11" t="n">
        <v>-0.00246596173383296</v>
      </c>
      <c r="C417" s="11" t="n">
        <v>-78.2698059082031</v>
      </c>
      <c r="D417" s="2" t="n">
        <v>0.011045390740037</v>
      </c>
    </row>
    <row r="418" customFormat="false" ht="12.75" hidden="false" customHeight="false" outlineLevel="0" collapsed="false">
      <c r="A418" s="11" t="n">
        <v>8.15999984741211</v>
      </c>
      <c r="B418" s="11" t="n">
        <v>-0.00242950418032706</v>
      </c>
      <c r="C418" s="11" t="n">
        <v>-77.4988784790039</v>
      </c>
      <c r="D418" s="2" t="n">
        <v>0.0110171362757683</v>
      </c>
    </row>
    <row r="419" customFormat="false" ht="12.75" hidden="false" customHeight="false" outlineLevel="0" collapsed="false">
      <c r="A419" s="11" t="n">
        <v>8.17999935150147</v>
      </c>
      <c r="B419" s="11" t="n">
        <v>-0.00321787083521485</v>
      </c>
      <c r="C419" s="11" t="n">
        <v>-101.523963928223</v>
      </c>
      <c r="D419" s="2" t="n">
        <v>0.0118175176903605</v>
      </c>
    </row>
    <row r="420" customFormat="false" ht="12.75" hidden="false" customHeight="false" outlineLevel="0" collapsed="false">
      <c r="A420" s="11" t="n">
        <v>8.19999980926514</v>
      </c>
      <c r="B420" s="11" t="n">
        <v>-0.00456328177824616</v>
      </c>
      <c r="C420" s="11" t="n">
        <v>-140.903839111328</v>
      </c>
      <c r="D420" s="2" t="n">
        <v>0.0137132536619902</v>
      </c>
    </row>
    <row r="421" customFormat="false" ht="12.75" hidden="false" customHeight="false" outlineLevel="0" collapsed="false">
      <c r="A421" s="11" t="n">
        <v>8.22000026702881</v>
      </c>
      <c r="B421" s="11" t="n">
        <v>-0.00556141370907426</v>
      </c>
      <c r="C421" s="11" t="n">
        <v>-168.422378540039</v>
      </c>
      <c r="D421" s="2" t="n">
        <v>0.0153943309560418</v>
      </c>
    </row>
    <row r="422" customFormat="false" ht="12.75" hidden="false" customHeight="false" outlineLevel="0" collapsed="false">
      <c r="A422" s="11" t="n">
        <v>8.23999977111816</v>
      </c>
      <c r="B422" s="11" t="n">
        <v>-0.00573407858610153</v>
      </c>
      <c r="C422" s="11" t="n">
        <v>-170.912734985352</v>
      </c>
      <c r="D422" s="2" t="n">
        <v>0.0156894363462925</v>
      </c>
    </row>
    <row r="423" customFormat="false" ht="12.75" hidden="false" customHeight="false" outlineLevel="0" collapsed="false">
      <c r="A423" s="11" t="n">
        <v>8.26000022888184</v>
      </c>
      <c r="B423" s="11" t="n">
        <v>-0.00536576053127646</v>
      </c>
      <c r="C423" s="11" t="n">
        <v>-157.819259643555</v>
      </c>
      <c r="D423" s="2" t="n">
        <v>0.0151081597432494</v>
      </c>
    </row>
    <row r="424" customFormat="false" ht="12.75" hidden="false" customHeight="false" outlineLevel="0" collapsed="false">
      <c r="A424" s="11" t="n">
        <v>8.27999973297119</v>
      </c>
      <c r="B424" s="11" t="n">
        <v>-0.00496464828029275</v>
      </c>
      <c r="C424" s="11" t="n">
        <v>-144.248962402344</v>
      </c>
      <c r="D424" s="2" t="n">
        <v>0.0145295597612858</v>
      </c>
    </row>
    <row r="425" customFormat="false" ht="12.75" hidden="false" customHeight="false" outlineLevel="0" collapsed="false">
      <c r="A425" s="11" t="n">
        <v>8.30000019073486</v>
      </c>
      <c r="B425" s="11" t="n">
        <v>-0.00455849524587393</v>
      </c>
      <c r="C425" s="11" t="n">
        <v>-130.3408203125</v>
      </c>
      <c r="D425" s="2" t="n">
        <v>0.0140001764521003</v>
      </c>
    </row>
    <row r="426" customFormat="false" ht="12.75" hidden="false" customHeight="false" outlineLevel="0" collapsed="false">
      <c r="A426" s="11" t="n">
        <v>8.31999969482422</v>
      </c>
      <c r="B426" s="11" t="n">
        <v>-0.00373016437515616</v>
      </c>
      <c r="C426" s="11" t="n">
        <v>-103.595626831055</v>
      </c>
      <c r="D426" s="2" t="n">
        <v>0.0131420623511076</v>
      </c>
    </row>
    <row r="427" customFormat="false" ht="12.75" hidden="false" customHeight="false" outlineLevel="0" collapsed="false">
      <c r="A427" s="11" t="n">
        <v>8.34000015258789</v>
      </c>
      <c r="B427" s="11" t="n">
        <v>-0.00228918879292905</v>
      </c>
      <c r="C427" s="11" t="n">
        <v>-59.0953178405762</v>
      </c>
      <c r="D427" s="2" t="n">
        <v>0.0122905131429434</v>
      </c>
    </row>
    <row r="428" customFormat="false" ht="12.75" hidden="false" customHeight="false" outlineLevel="0" collapsed="false">
      <c r="A428" s="11" t="n">
        <v>8.35999965667725</v>
      </c>
      <c r="B428" s="11" t="n">
        <v>-0.000646052823867649</v>
      </c>
      <c r="C428" s="11" t="n">
        <v>-9.78638744354248</v>
      </c>
      <c r="D428" s="2" t="n">
        <v>0.0121297091245651</v>
      </c>
    </row>
    <row r="429" customFormat="false" ht="12.75" hidden="false" customHeight="false" outlineLevel="0" collapsed="false">
      <c r="A429" s="11" t="n">
        <v>8.38000011444092</v>
      </c>
      <c r="B429" s="11" t="n">
        <v>0.000660970050375909</v>
      </c>
      <c r="C429" s="11" t="n">
        <v>28.6774559020996</v>
      </c>
      <c r="D429" s="2" t="n">
        <v>0.0125045301392674</v>
      </c>
    </row>
    <row r="430" customFormat="false" ht="12.75" hidden="false" customHeight="false" outlineLevel="0" collapsed="false">
      <c r="A430" s="11" t="n">
        <v>8.39999961853027</v>
      </c>
      <c r="B430" s="11" t="n">
        <v>0.00168593891430646</v>
      </c>
      <c r="C430" s="11" t="n">
        <v>58.658145904541</v>
      </c>
      <c r="D430" s="2" t="n">
        <v>0.0131057575345039</v>
      </c>
    </row>
    <row r="431" customFormat="false" ht="12.75" hidden="false" customHeight="false" outlineLevel="0" collapsed="false">
      <c r="A431" s="11" t="n">
        <v>8.42000007629395</v>
      </c>
      <c r="B431" s="11" t="n">
        <v>0.0027729831635952</v>
      </c>
      <c r="C431" s="11" t="n">
        <v>90.4599151611328</v>
      </c>
      <c r="D431" s="2" t="n">
        <v>0.0140890972688794</v>
      </c>
    </row>
    <row r="432" customFormat="false" ht="12.75" hidden="false" customHeight="false" outlineLevel="0" collapsed="false">
      <c r="A432" s="11" t="n">
        <v>8.4399995803833</v>
      </c>
      <c r="B432" s="11" t="n">
        <v>0.00396064529195428</v>
      </c>
      <c r="C432" s="11" t="n">
        <v>124.631217956543</v>
      </c>
      <c r="D432" s="2" t="n">
        <v>0.0155692948028445</v>
      </c>
    </row>
    <row r="433" customFormat="false" ht="12.75" hidden="false" customHeight="false" outlineLevel="0" collapsed="false">
      <c r="A433" s="11" t="n">
        <v>8.46000003814697</v>
      </c>
      <c r="B433" s="11" t="n">
        <v>0.00480664474889636</v>
      </c>
      <c r="C433" s="11" t="n">
        <v>147.810287475586</v>
      </c>
      <c r="D433" s="2" t="n">
        <v>0.0168197695165873</v>
      </c>
    </row>
    <row r="434" customFormat="false" ht="12.75" hidden="false" customHeight="false" outlineLevel="0" collapsed="false">
      <c r="A434" s="11" t="n">
        <v>8.47999954223633</v>
      </c>
      <c r="B434" s="11" t="n">
        <v>0.00503161270171404</v>
      </c>
      <c r="C434" s="11" t="n">
        <v>152.368072509766</v>
      </c>
      <c r="D434" s="2" t="n">
        <v>0.0171625483781099</v>
      </c>
    </row>
    <row r="435" customFormat="false" ht="12.75" hidden="false" customHeight="false" outlineLevel="0" collapsed="false">
      <c r="A435" s="11" t="n">
        <v>8.5</v>
      </c>
      <c r="B435" s="11" t="n">
        <v>0.00491588190197945</v>
      </c>
      <c r="C435" s="11" t="n">
        <v>147.423904418945</v>
      </c>
      <c r="D435" s="2" t="n">
        <v>0.0169919338077307</v>
      </c>
    </row>
    <row r="436" customFormat="false" ht="12.75" hidden="false" customHeight="false" outlineLevel="0" collapsed="false">
      <c r="A436" s="11" t="n">
        <v>8.51999950408936</v>
      </c>
      <c r="B436" s="11" t="n">
        <v>0.00499416142702103</v>
      </c>
      <c r="C436" s="11" t="n">
        <v>148.740921020508</v>
      </c>
      <c r="D436" s="2" t="n">
        <v>0.0171083677560091</v>
      </c>
    </row>
    <row r="437" customFormat="false" ht="12.75" hidden="false" customHeight="false" outlineLevel="0" collapsed="false">
      <c r="A437" s="11" t="n">
        <v>8.53999996185303</v>
      </c>
      <c r="B437" s="11" t="n">
        <v>0.00532257929444313</v>
      </c>
      <c r="C437" s="11" t="n">
        <v>157.178024291992</v>
      </c>
      <c r="D437" s="2" t="n">
        <v>0.0176245681941509</v>
      </c>
    </row>
    <row r="438" customFormat="false" ht="12.75" hidden="false" customHeight="false" outlineLevel="0" collapsed="false">
      <c r="A438" s="11" t="n">
        <v>8.55999946594238</v>
      </c>
      <c r="B438" s="11" t="n">
        <v>0.00550367822870612</v>
      </c>
      <c r="C438" s="11" t="n">
        <v>160.525817871094</v>
      </c>
      <c r="D438" s="2" t="n">
        <v>0.017915278673172</v>
      </c>
    </row>
    <row r="439" customFormat="false" ht="12.75" hidden="false" customHeight="false" outlineLevel="0" collapsed="false">
      <c r="A439" s="11" t="n">
        <v>8.57999992370606</v>
      </c>
      <c r="B439" s="11" t="n">
        <v>0.00524146668612957</v>
      </c>
      <c r="C439" s="11" t="n">
        <v>150.443161010742</v>
      </c>
      <c r="D439" s="2" t="n">
        <v>0.0175208002328873</v>
      </c>
    </row>
    <row r="440" customFormat="false" ht="12.75" hidden="false" customHeight="false" outlineLevel="0" collapsed="false">
      <c r="A440" s="11" t="n">
        <v>8.59999942779541</v>
      </c>
      <c r="B440" s="11" t="n">
        <v>0.00474481470882893</v>
      </c>
      <c r="C440" s="11" t="n">
        <v>133.440719604492</v>
      </c>
      <c r="D440" s="2" t="n">
        <v>0.0168580636382103</v>
      </c>
    </row>
    <row r="441" customFormat="false" ht="12.75" hidden="false" customHeight="false" outlineLevel="0" collapsed="false">
      <c r="A441" s="11" t="n">
        <v>8.61999988555908</v>
      </c>
      <c r="B441" s="11" t="n">
        <v>0.00394848408177495</v>
      </c>
      <c r="C441" s="11" t="n">
        <v>107.184356689453</v>
      </c>
      <c r="D441" s="2" t="n">
        <v>0.0160045213997364</v>
      </c>
    </row>
    <row r="442" customFormat="false" ht="12.75" hidden="false" customHeight="false" outlineLevel="0" collapsed="false">
      <c r="A442" s="11" t="n">
        <v>8.63999938964844</v>
      </c>
      <c r="B442" s="11" t="n">
        <v>0.00243504229001701</v>
      </c>
      <c r="C442" s="11" t="n">
        <v>59.3916015625</v>
      </c>
      <c r="D442" s="2" t="n">
        <v>0.0151056637987494</v>
      </c>
    </row>
    <row r="443" customFormat="false" ht="12.75" hidden="false" customHeight="false" outlineLevel="0" collapsed="false">
      <c r="A443" s="11" t="n">
        <v>8.65999984741211</v>
      </c>
      <c r="B443" s="11" t="n">
        <v>-3.9382040995406E-005</v>
      </c>
      <c r="C443" s="11" t="n">
        <v>-16.2401218414307</v>
      </c>
      <c r="D443" s="2" t="n">
        <v>0.0155075136572123</v>
      </c>
    </row>
    <row r="444" customFormat="false" ht="12.75" hidden="false" customHeight="false" outlineLevel="0" collapsed="false">
      <c r="A444" s="11" t="n">
        <v>8.67999935150147</v>
      </c>
      <c r="B444" s="11" t="n">
        <v>-0.00303985388018191</v>
      </c>
      <c r="C444" s="11" t="n">
        <v>-105.614593505859</v>
      </c>
      <c r="D444" s="2" t="n">
        <v>0.0186764504760504</v>
      </c>
    </row>
    <row r="445" customFormat="false" ht="12.75" hidden="false" customHeight="false" outlineLevel="0" collapsed="false">
      <c r="A445" s="11" t="n">
        <v>8.69999980926514</v>
      </c>
      <c r="B445" s="11" t="n">
        <v>-0.00582431768998504</v>
      </c>
      <c r="C445" s="11" t="n">
        <v>-186.484191894531</v>
      </c>
      <c r="D445" s="2" t="n">
        <v>0.0238690357655287</v>
      </c>
    </row>
    <row r="446" customFormat="false" ht="12.75" hidden="false" customHeight="false" outlineLevel="0" collapsed="false">
      <c r="A446" s="11" t="n">
        <v>8.72000026702881</v>
      </c>
      <c r="B446" s="11" t="n">
        <v>-0.00785624980926514</v>
      </c>
      <c r="C446" s="11" t="n">
        <v>-243.339950561523</v>
      </c>
      <c r="D446" s="2" t="n">
        <v>0.0288135390728712</v>
      </c>
    </row>
    <row r="447" customFormat="false" ht="12.75" hidden="false" customHeight="false" outlineLevel="0" collapsed="false">
      <c r="A447" s="11" t="n">
        <v>8.73999977111816</v>
      </c>
      <c r="B447" s="11" t="n">
        <v>-0.00886677484959364</v>
      </c>
      <c r="C447" s="11" t="n">
        <v>-268.955383300781</v>
      </c>
      <c r="D447" s="2" t="n">
        <v>0.0315314009785652</v>
      </c>
    </row>
    <row r="448" customFormat="false" ht="12.75" hidden="false" customHeight="false" outlineLevel="0" collapsed="false">
      <c r="A448" s="11" t="n">
        <v>8.76000022888184</v>
      </c>
      <c r="B448" s="11" t="n">
        <v>-0.00880680792033672</v>
      </c>
      <c r="C448" s="11" t="n">
        <v>-262.627105712891</v>
      </c>
      <c r="D448" s="2" t="n">
        <v>0.0313739106059074</v>
      </c>
    </row>
    <row r="449" customFormat="false" ht="12.75" hidden="false" customHeight="false" outlineLevel="0" collapsed="false">
      <c r="A449" s="11" t="n">
        <v>8.77999973297119</v>
      </c>
      <c r="B449" s="11" t="n">
        <v>-0.00788222253322601</v>
      </c>
      <c r="C449" s="11" t="n">
        <v>-231.291015625</v>
      </c>
      <c r="D449" s="2" t="n">
        <v>0.029235428199172</v>
      </c>
    </row>
    <row r="450" customFormat="false" ht="12.75" hidden="false" customHeight="false" outlineLevel="0" collapsed="false">
      <c r="A450" s="11" t="n">
        <v>8.80000019073486</v>
      </c>
      <c r="B450" s="11" t="n">
        <v>-0.00651865033432841</v>
      </c>
      <c r="C450" s="11" t="n">
        <v>-187.85823059082</v>
      </c>
      <c r="D450" s="2" t="n">
        <v>0.0266738459467888</v>
      </c>
    </row>
    <row r="451" customFormat="false" ht="12.75" hidden="false" customHeight="false" outlineLevel="0" collapsed="false">
      <c r="A451" s="11" t="n">
        <v>8.81999969482422</v>
      </c>
      <c r="B451" s="11" t="n">
        <v>-0.00492155971005559</v>
      </c>
      <c r="C451" s="11" t="n">
        <v>-138.282455444336</v>
      </c>
      <c r="D451" s="2" t="n">
        <v>0.0244653504341841</v>
      </c>
    </row>
    <row r="452" customFormat="false" ht="12.75" hidden="false" customHeight="false" outlineLevel="0" collapsed="false">
      <c r="A452" s="11" t="n">
        <v>8.84000015258789</v>
      </c>
      <c r="B452" s="11" t="n">
        <v>-0.00306819030083716</v>
      </c>
      <c r="C452" s="11" t="n">
        <v>-81.8684844970703</v>
      </c>
      <c r="D452" s="2" t="n">
        <v>0.0229480247944593</v>
      </c>
    </row>
    <row r="453" customFormat="false" ht="12.75" hidden="false" customHeight="false" outlineLevel="0" collapsed="false">
      <c r="A453" s="11" t="n">
        <v>8.85999965667725</v>
      </c>
      <c r="B453" s="11" t="n">
        <v>-0.00111294339876622</v>
      </c>
      <c r="C453" s="11" t="n">
        <v>-23.7314128875732</v>
      </c>
      <c r="D453" s="2" t="n">
        <v>0.0224840175360441</v>
      </c>
    </row>
    <row r="454" customFormat="false" ht="12.75" hidden="false" customHeight="false" outlineLevel="0" collapsed="false">
      <c r="A454" s="11" t="n">
        <v>8.88000011444092</v>
      </c>
      <c r="B454" s="11" t="n">
        <v>0.000330646988004446</v>
      </c>
      <c r="C454" s="11" t="n">
        <v>17.9051208496094</v>
      </c>
      <c r="D454" s="2" t="n">
        <v>0.0227424949407578</v>
      </c>
    </row>
    <row r="455" customFormat="false" ht="12.75" hidden="false" customHeight="false" outlineLevel="0" collapsed="false">
      <c r="A455" s="11" t="n">
        <v>8.89999961853027</v>
      </c>
      <c r="B455" s="11" t="n">
        <v>0.000953798764385283</v>
      </c>
      <c r="C455" s="11" t="n">
        <v>34.8486480712891</v>
      </c>
      <c r="D455" s="2" t="n">
        <v>0.0229596551507711</v>
      </c>
    </row>
    <row r="456" customFormat="false" ht="12.75" hidden="false" customHeight="false" outlineLevel="0" collapsed="false">
      <c r="A456" s="11" t="n">
        <v>8.92000007629395</v>
      </c>
      <c r="B456" s="11" t="n">
        <v>0.0011205788468942</v>
      </c>
      <c r="C456" s="11" t="n">
        <v>39.0018653869629</v>
      </c>
      <c r="D456" s="2" t="n">
        <v>0.0230247024446726</v>
      </c>
    </row>
    <row r="457" customFormat="false" ht="12.75" hidden="false" customHeight="false" outlineLevel="0" collapsed="false">
      <c r="A457" s="11" t="n">
        <v>8.9399995803833</v>
      </c>
      <c r="B457" s="11" t="n">
        <v>0.00154907663818449</v>
      </c>
      <c r="C457" s="11" t="n">
        <v>51.6042861938477</v>
      </c>
      <c r="D457" s="2" t="n">
        <v>0.0232458263635635</v>
      </c>
    </row>
    <row r="458" customFormat="false" ht="12.75" hidden="false" customHeight="false" outlineLevel="0" collapsed="false">
      <c r="A458" s="11" t="n">
        <v>8.96000003814697</v>
      </c>
      <c r="B458" s="11" t="n">
        <v>0.00234093307517469</v>
      </c>
      <c r="C458" s="11" t="n">
        <v>74.796272277832</v>
      </c>
      <c r="D458" s="2" t="n">
        <v>0.0238381046801806</v>
      </c>
    </row>
    <row r="459" customFormat="false" ht="12.75" hidden="false" customHeight="false" outlineLevel="0" collapsed="false">
      <c r="A459" s="11" t="n">
        <v>8.97999954223633</v>
      </c>
      <c r="B459" s="11" t="n">
        <v>0.00328969769179821</v>
      </c>
      <c r="C459" s="11" t="n">
        <v>101.956466674805</v>
      </c>
      <c r="D459" s="2" t="n">
        <v>0.0248054321855307</v>
      </c>
    </row>
    <row r="460" customFormat="false" ht="12.75" hidden="false" customHeight="false" outlineLevel="0" collapsed="false">
      <c r="A460" s="11" t="n">
        <v>9</v>
      </c>
      <c r="B460" s="11" t="n">
        <v>0.00405139569193125</v>
      </c>
      <c r="C460" s="11" t="n">
        <v>122.591865539551</v>
      </c>
      <c r="D460" s="2" t="n">
        <v>0.025739211589098</v>
      </c>
    </row>
    <row r="461" customFormat="false" ht="12.75" hidden="false" customHeight="false" outlineLevel="0" collapsed="false">
      <c r="A461" s="11" t="n">
        <v>9.01999950408936</v>
      </c>
      <c r="B461" s="11" t="n">
        <v>0.00424636946991086</v>
      </c>
      <c r="C461" s="11" t="n">
        <v>125.562698364258</v>
      </c>
      <c r="D461" s="2" t="n">
        <v>0.025984026491642</v>
      </c>
    </row>
    <row r="462" customFormat="false" ht="12.75" hidden="false" customHeight="false" outlineLevel="0" collapsed="false">
      <c r="A462" s="11" t="n">
        <v>9.03999996185303</v>
      </c>
      <c r="B462" s="11" t="n">
        <v>0.00350478221662343</v>
      </c>
      <c r="C462" s="11" t="n">
        <v>100.423278808594</v>
      </c>
      <c r="D462" s="2" t="n">
        <v>0.0252392999827862</v>
      </c>
    </row>
    <row r="463" customFormat="false" ht="12.75" hidden="false" customHeight="false" outlineLevel="0" collapsed="false">
      <c r="A463" s="11" t="n">
        <v>9.05999946594238</v>
      </c>
      <c r="B463" s="11" t="n">
        <v>0.00183094595558941</v>
      </c>
      <c r="C463" s="11" t="n">
        <v>48.4743041992188</v>
      </c>
      <c r="D463" s="2" t="n">
        <v>0.0244279187172651</v>
      </c>
    </row>
    <row r="464" customFormat="false" ht="12.75" hidden="false" customHeight="false" outlineLevel="0" collapsed="false">
      <c r="A464" s="11" t="n">
        <v>9.07999992370606</v>
      </c>
      <c r="B464" s="11" t="n">
        <v>-0.000216287662624381</v>
      </c>
      <c r="C464" s="11" t="n">
        <v>-12.861795425415</v>
      </c>
      <c r="D464" s="2" t="n">
        <v>0.024691229686141</v>
      </c>
    </row>
    <row r="465" customFormat="false" ht="12.75" hidden="false" customHeight="false" outlineLevel="0" collapsed="false">
      <c r="A465" s="11" t="n">
        <v>9.09999942779541</v>
      </c>
      <c r="B465" s="11" t="n">
        <v>-0.00196577422320843</v>
      </c>
      <c r="C465" s="11" t="n">
        <v>-63.5732192993164</v>
      </c>
      <c r="D465" s="2" t="n">
        <v>0.0258034337311983</v>
      </c>
    </row>
    <row r="466" customFormat="false" ht="12.75" hidden="false" customHeight="false" outlineLevel="0" collapsed="false">
      <c r="A466" s="11" t="n">
        <v>9.11999988555908</v>
      </c>
      <c r="B466" s="11" t="n">
        <v>-0.00289683835580945</v>
      </c>
      <c r="C466" s="11" t="n">
        <v>-88.8192672729492</v>
      </c>
      <c r="D466" s="2" t="n">
        <v>0.0266303978860378</v>
      </c>
    </row>
    <row r="467" customFormat="false" ht="12.75" hidden="false" customHeight="false" outlineLevel="0" collapsed="false">
      <c r="A467" s="11" t="n">
        <v>9.13999938964844</v>
      </c>
      <c r="B467" s="11" t="n">
        <v>-0.00287406472489238</v>
      </c>
      <c r="C467" s="11" t="n">
        <v>-85.558837890625</v>
      </c>
      <c r="D467" s="2" t="n">
        <v>0.0266109127551317</v>
      </c>
    </row>
    <row r="468" customFormat="false" ht="12.75" hidden="false" customHeight="false" outlineLevel="0" collapsed="false">
      <c r="A468" s="11" t="n">
        <v>9.15999984741211</v>
      </c>
      <c r="B468" s="11" t="n">
        <v>-0.00215284316800535</v>
      </c>
      <c r="C468" s="11" t="n">
        <v>-62.3214950561523</v>
      </c>
      <c r="D468" s="2" t="n">
        <v>0.0261614359915257</v>
      </c>
    </row>
    <row r="469" customFormat="false" ht="12.75" hidden="false" customHeight="false" outlineLevel="0" collapsed="false">
      <c r="A469" s="11" t="n">
        <v>9.17999935150147</v>
      </c>
      <c r="B469" s="11" t="n">
        <v>-0.00131856242660433</v>
      </c>
      <c r="C469" s="11" t="n">
        <v>-36.8638687133789</v>
      </c>
      <c r="D469" s="2" t="n">
        <v>0.0258538872003555</v>
      </c>
    </row>
    <row r="470" customFormat="false" ht="12.75" hidden="false" customHeight="false" outlineLevel="0" collapsed="false">
      <c r="A470" s="11" t="n">
        <v>9.19999980926514</v>
      </c>
      <c r="B470" s="11" t="n">
        <v>-0.000780085509177297</v>
      </c>
      <c r="C470" s="11" t="n">
        <v>-20.8434982299805</v>
      </c>
      <c r="D470" s="2" t="n">
        <v>0.0257416497915983</v>
      </c>
    </row>
    <row r="471" customFormat="false" ht="12.75" hidden="false" customHeight="false" outlineLevel="0" collapsed="false">
      <c r="A471" s="11" t="n">
        <v>9.22000026702881</v>
      </c>
      <c r="B471" s="11" t="n">
        <v>-0.000516634725499898</v>
      </c>
      <c r="C471" s="11" t="n">
        <v>-13.0333223342896</v>
      </c>
      <c r="D471" s="2" t="n">
        <v>0.0257073137909174</v>
      </c>
    </row>
    <row r="472" customFormat="false" ht="12.75" hidden="false" customHeight="false" outlineLevel="0" collapsed="false">
      <c r="A472" s="11" t="n">
        <v>9.23999977111816</v>
      </c>
      <c r="B472" s="11" t="n">
        <v>-0.00033277997863479</v>
      </c>
      <c r="C472" s="11" t="n">
        <v>-7.35265111923218</v>
      </c>
      <c r="D472" s="2" t="n">
        <v>0.0256937947124243</v>
      </c>
    </row>
    <row r="473" customFormat="false" ht="12.75" hidden="false" customHeight="false" outlineLevel="0" collapsed="false">
      <c r="A473" s="11" t="n">
        <v>9.26000022888184</v>
      </c>
      <c r="B473" s="11" t="n">
        <v>-3.52968309016433E-005</v>
      </c>
      <c r="C473" s="11" t="n">
        <v>1.94427299499512</v>
      </c>
      <c r="D473" s="2" t="n">
        <v>0.0256995782256126</v>
      </c>
    </row>
    <row r="474" customFormat="false" ht="12.75" hidden="false" customHeight="false" outlineLevel="0" collapsed="false">
      <c r="A474" s="11" t="n">
        <v>9.27999973297119</v>
      </c>
      <c r="B474" s="11" t="n">
        <v>0.000542570487596095</v>
      </c>
      <c r="C474" s="11" t="n">
        <v>19.6302013397217</v>
      </c>
      <c r="D474" s="2" t="n">
        <v>0.025813015177846</v>
      </c>
    </row>
    <row r="475" customFormat="false" ht="12.75" hidden="false" customHeight="false" outlineLevel="0" collapsed="false">
      <c r="A475" s="11" t="n">
        <v>9.30000019073486</v>
      </c>
      <c r="B475" s="11" t="n">
        <v>0.00146800756920129</v>
      </c>
      <c r="C475" s="11" t="n">
        <v>47.2231025695801</v>
      </c>
      <c r="D475" s="2" t="n">
        <v>0.026250034570694</v>
      </c>
    </row>
    <row r="476" customFormat="false" ht="12.75" hidden="false" customHeight="false" outlineLevel="0" collapsed="false">
      <c r="A476" s="11" t="n">
        <v>9.31999969482422</v>
      </c>
      <c r="B476" s="11" t="n">
        <v>0.00247935578227043</v>
      </c>
      <c r="C476" s="11" t="n">
        <v>76.3998031616211</v>
      </c>
      <c r="D476" s="2" t="n">
        <v>0.0270227026194334</v>
      </c>
    </row>
    <row r="477" customFormat="false" ht="12.75" hidden="false" customHeight="false" outlineLevel="0" collapsed="false">
      <c r="A477" s="11" t="n">
        <v>9.34000015258789</v>
      </c>
      <c r="B477" s="11" t="n">
        <v>0.00310466345399618</v>
      </c>
      <c r="C477" s="11" t="n">
        <v>93.1213531494141</v>
      </c>
      <c r="D477" s="2" t="n">
        <v>0.0276049971580505</v>
      </c>
    </row>
    <row r="478" customFormat="false" ht="12.75" hidden="false" customHeight="false" outlineLevel="0" collapsed="false">
      <c r="A478" s="11" t="n">
        <v>9.35999965667725</v>
      </c>
      <c r="B478" s="11" t="n">
        <v>0.00305656623095274</v>
      </c>
      <c r="C478" s="11" t="n">
        <v>89.4684066772461</v>
      </c>
      <c r="D478" s="2" t="n">
        <v>0.0275619644671679</v>
      </c>
    </row>
    <row r="479" customFormat="false" ht="12.75" hidden="false" customHeight="false" outlineLevel="0" collapsed="false">
      <c r="A479" s="11" t="n">
        <v>9.38000011444092</v>
      </c>
      <c r="B479" s="11" t="n">
        <v>0.00244453176856041</v>
      </c>
      <c r="C479" s="11" t="n">
        <v>69.3402786254883</v>
      </c>
      <c r="D479" s="2" t="n">
        <v>0.0271375775337219</v>
      </c>
    </row>
    <row r="480" customFormat="false" ht="12.75" hidden="false" customHeight="false" outlineLevel="0" collapsed="false">
      <c r="A480" s="11" t="n">
        <v>9.39999961853027</v>
      </c>
      <c r="B480" s="11" t="n">
        <v>0.0014216381823644</v>
      </c>
      <c r="C480" s="11" t="n">
        <v>37.5370483398438</v>
      </c>
      <c r="D480" s="2" t="n">
        <v>0.0267536137253046</v>
      </c>
    </row>
    <row r="481" customFormat="false" ht="12.75" hidden="false" customHeight="false" outlineLevel="0" collapsed="false">
      <c r="A481" s="11" t="n">
        <v>9.42000007629395</v>
      </c>
      <c r="B481" s="11" t="n">
        <v>0.000115388203994371</v>
      </c>
      <c r="C481" s="11" t="n">
        <v>-1.77631199359894</v>
      </c>
      <c r="D481" s="2" t="n">
        <v>0.0267768166959286</v>
      </c>
    </row>
    <row r="482" customFormat="false" ht="12.75" hidden="false" customHeight="false" outlineLevel="0" collapsed="false">
      <c r="A482" s="11" t="n">
        <v>9.4399995803833</v>
      </c>
      <c r="B482" s="11" t="n">
        <v>-0.00106433138716966</v>
      </c>
      <c r="C482" s="11" t="n">
        <v>-36.0703239440918</v>
      </c>
      <c r="D482" s="2" t="n">
        <v>0.027202345430851</v>
      </c>
    </row>
    <row r="483" customFormat="false" ht="12.75" hidden="false" customHeight="false" outlineLevel="0" collapsed="false">
      <c r="A483" s="11" t="n">
        <v>9.46000003814697</v>
      </c>
      <c r="B483" s="11" t="n">
        <v>-0.00152551545761526</v>
      </c>
      <c r="C483" s="11" t="n">
        <v>-48.1197242736816</v>
      </c>
      <c r="D483" s="2" t="n">
        <v>0.0274242665618658</v>
      </c>
    </row>
    <row r="484" customFormat="false" ht="12.75" hidden="false" customHeight="false" outlineLevel="0" collapsed="false">
      <c r="A484" s="11" t="n">
        <v>9.47999954223633</v>
      </c>
      <c r="B484" s="11" t="n">
        <v>-0.00113874848466367</v>
      </c>
      <c r="C484" s="11" t="n">
        <v>-35.3967666625977</v>
      </c>
      <c r="D484" s="2" t="n">
        <v>0.0272873640060425</v>
      </c>
    </row>
    <row r="485" customFormat="false" ht="12.75" hidden="false" customHeight="false" outlineLevel="0" collapsed="false">
      <c r="A485" s="11" t="n">
        <v>9.5</v>
      </c>
      <c r="B485" s="11" t="n">
        <v>-0.000579635961912572</v>
      </c>
      <c r="C485" s="11" t="n">
        <v>-18.8809623718262</v>
      </c>
      <c r="D485" s="2" t="n">
        <v>0.0271817985922098</v>
      </c>
    </row>
    <row r="486" customFormat="false" ht="12.75" hidden="false" customHeight="false" outlineLevel="0" collapsed="false">
      <c r="A486" s="11" t="n">
        <v>9.51999950408936</v>
      </c>
      <c r="B486" s="11" t="n">
        <v>-0.000540581822860986</v>
      </c>
      <c r="C486" s="11" t="n">
        <v>-18.7654876708984</v>
      </c>
      <c r="D486" s="2" t="n">
        <v>0.0271744690835476</v>
      </c>
    </row>
    <row r="487" customFormat="false" ht="12.75" hidden="false" customHeight="false" outlineLevel="0" collapsed="false">
      <c r="A487" s="11" t="n">
        <v>9.53999996185303</v>
      </c>
      <c r="B487" s="11" t="n">
        <v>-0.00122490408830345</v>
      </c>
      <c r="C487" s="11" t="n">
        <v>-40.1045227050781</v>
      </c>
      <c r="D487" s="2" t="n">
        <v>0.0274489130824804</v>
      </c>
    </row>
    <row r="488" customFormat="false" ht="12.75" hidden="false" customHeight="false" outlineLevel="0" collapsed="false">
      <c r="A488" s="11" t="n">
        <v>9.55999946594238</v>
      </c>
      <c r="B488" s="11" t="n">
        <v>-0.00236067897640169</v>
      </c>
      <c r="C488" s="11" t="n">
        <v>-73.9174194335938</v>
      </c>
      <c r="D488" s="2" t="n">
        <v>0.0282884482294321</v>
      </c>
    </row>
    <row r="489" customFormat="false" ht="12.75" hidden="false" customHeight="false" outlineLevel="0" collapsed="false">
      <c r="A489" s="11" t="n">
        <v>9.57999992370606</v>
      </c>
      <c r="B489" s="11" t="n">
        <v>-0.00337450834922493</v>
      </c>
      <c r="C489" s="11" t="n">
        <v>-102.798759460449</v>
      </c>
      <c r="D489" s="2" t="n">
        <v>0.0293306522071362</v>
      </c>
    </row>
    <row r="490" customFormat="false" ht="12.75" hidden="false" customHeight="false" outlineLevel="0" collapsed="false">
      <c r="A490" s="11" t="n">
        <v>9.59999942779541</v>
      </c>
      <c r="B490" s="11" t="n">
        <v>-0.00372030516155064</v>
      </c>
      <c r="C490" s="11" t="n">
        <v>-111.047668457031</v>
      </c>
      <c r="D490" s="2" t="n">
        <v>0.0297146514058113</v>
      </c>
    </row>
    <row r="491" customFormat="false" ht="12.75" hidden="false" customHeight="false" outlineLevel="0" collapsed="false">
      <c r="A491" s="11" t="n">
        <v>9.61999988555908</v>
      </c>
      <c r="B491" s="11" t="n">
        <v>-0.0034041372127831</v>
      </c>
      <c r="C491" s="11" t="n">
        <v>-99.8804168701172</v>
      </c>
      <c r="D491" s="2" t="n">
        <v>0.029398862272501</v>
      </c>
    </row>
    <row r="492" customFormat="false" ht="12.75" hidden="false" customHeight="false" outlineLevel="0" collapsed="false">
      <c r="A492" s="11" t="n">
        <v>9.63999938964844</v>
      </c>
      <c r="B492" s="11" t="n">
        <v>-0.00288664875552058</v>
      </c>
      <c r="C492" s="11" t="n">
        <v>-83.4562911987305</v>
      </c>
      <c r="D492" s="2" t="n">
        <v>0.02896698564291</v>
      </c>
    </row>
    <row r="493" customFormat="false" ht="12.75" hidden="false" customHeight="false" outlineLevel="0" collapsed="false">
      <c r="A493" s="11" t="n">
        <v>9.65999984741211</v>
      </c>
      <c r="B493" s="11" t="n">
        <v>-0.00249754125252366</v>
      </c>
      <c r="C493" s="11" t="n">
        <v>-71.1859512329102</v>
      </c>
      <c r="D493" s="2" t="n">
        <v>0.0286899954080582</v>
      </c>
    </row>
    <row r="494" customFormat="false" ht="12.75" hidden="false" customHeight="false" outlineLevel="0" collapsed="false">
      <c r="A494" s="11" t="n">
        <v>9.67999935150147</v>
      </c>
      <c r="B494" s="11" t="n">
        <v>-0.00208689435385168</v>
      </c>
      <c r="C494" s="11" t="n">
        <v>-58.1618309020996</v>
      </c>
      <c r="D494" s="2" t="n">
        <v>0.0284511558711529</v>
      </c>
    </row>
    <row r="495" customFormat="false" ht="12.75" hidden="false" customHeight="false" outlineLevel="0" collapsed="false">
      <c r="A495" s="11" t="n">
        <v>9.69999980926514</v>
      </c>
      <c r="B495" s="11" t="n">
        <v>-0.00145057018380612</v>
      </c>
      <c r="C495" s="11" t="n">
        <v>-38.4717674255371</v>
      </c>
      <c r="D495" s="2" t="n">
        <v>0.0282063502818346</v>
      </c>
    </row>
    <row r="496" customFormat="false" ht="12.75" hidden="false" customHeight="false" outlineLevel="0" collapsed="false">
      <c r="A496" s="11" t="n">
        <v>9.71999931335449</v>
      </c>
      <c r="B496" s="11" t="n">
        <v>-0.000573690049350262</v>
      </c>
      <c r="C496" s="11" t="n">
        <v>-11.9960527420044</v>
      </c>
      <c r="D496" s="2" t="n">
        <v>0.0281011592596769</v>
      </c>
    </row>
    <row r="497" customFormat="false" ht="12.75" hidden="false" customHeight="false" outlineLevel="0" collapsed="false">
      <c r="A497" s="11" t="n">
        <v>9.73999977111816</v>
      </c>
      <c r="B497" s="11" t="n">
        <v>0.000413320492953062</v>
      </c>
      <c r="C497" s="11" t="n">
        <v>17.0026340484619</v>
      </c>
      <c r="D497" s="2" t="n">
        <v>0.028268976137042</v>
      </c>
    </row>
    <row r="498" customFormat="false" ht="12.75" hidden="false" customHeight="false" outlineLevel="0" collapsed="false">
      <c r="A498" s="11" t="n">
        <v>9.76000022888184</v>
      </c>
      <c r="B498" s="11" t="n">
        <v>0.00112074916251004</v>
      </c>
      <c r="C498" s="11" t="n">
        <v>36.7183074951172</v>
      </c>
      <c r="D498" s="2" t="n">
        <v>0.0285287313163281</v>
      </c>
    </row>
    <row r="499" customFormat="false" ht="12.75" hidden="false" customHeight="false" outlineLevel="0" collapsed="false">
      <c r="A499" s="11" t="n">
        <v>9.77999973297119</v>
      </c>
      <c r="B499" s="11" t="n">
        <v>0.00106222450267524</v>
      </c>
      <c r="C499" s="11" t="n">
        <v>33.2290000915527</v>
      </c>
      <c r="D499" s="2" t="n">
        <v>0.0285092834383249</v>
      </c>
    </row>
    <row r="500" customFormat="false" ht="12.75" hidden="false" customHeight="false" outlineLevel="0" collapsed="false">
      <c r="A500" s="11" t="n">
        <v>9.80000019073486</v>
      </c>
      <c r="B500" s="11" t="n">
        <v>0.000308193702949211</v>
      </c>
      <c r="C500" s="11" t="n">
        <v>9.9223108291626</v>
      </c>
      <c r="D500" s="2" t="n">
        <v>0.0284344665706158</v>
      </c>
    </row>
    <row r="501" customFormat="false" ht="12.75" hidden="false" customHeight="false" outlineLevel="0" collapsed="false">
      <c r="A501" s="11" t="n">
        <v>9.81999969482422</v>
      </c>
      <c r="B501" s="11" t="n">
        <v>-0.000327075045788661</v>
      </c>
      <c r="C501" s="11" t="n">
        <v>-8.35983180999756</v>
      </c>
      <c r="D501" s="2" t="n">
        <v>0.0284875743091106</v>
      </c>
    </row>
    <row r="502" customFormat="false" ht="12.75" hidden="false" customHeight="false" outlineLevel="0" collapsed="false">
      <c r="A502" s="11" t="n">
        <v>9.84000015258789</v>
      </c>
      <c r="B502" s="11" t="n">
        <v>-0.000126272861962207</v>
      </c>
      <c r="C502" s="11" t="n">
        <v>-1.20527827739716</v>
      </c>
      <c r="D502" s="2" t="n">
        <v>0.0284851547330618</v>
      </c>
    </row>
    <row r="503" customFormat="false" ht="12.75" hidden="false" customHeight="false" outlineLevel="0" collapsed="false">
      <c r="A503" s="11" t="n">
        <v>9.85999965667725</v>
      </c>
      <c r="B503" s="11" t="n">
        <v>0.000706561782862991</v>
      </c>
      <c r="C503" s="11" t="n">
        <v>23.8291530609131</v>
      </c>
      <c r="D503" s="2" t="n">
        <v>0.0286836121231318</v>
      </c>
    </row>
    <row r="504" customFormat="false" ht="12.75" hidden="false" customHeight="false" outlineLevel="0" collapsed="false">
      <c r="A504" s="11" t="n">
        <v>9.88000011444092</v>
      </c>
      <c r="B504" s="11" t="n">
        <v>0.00138285744469613</v>
      </c>
      <c r="C504" s="11" t="n">
        <v>42.8754043579102</v>
      </c>
      <c r="D504" s="2" t="n">
        <v>0.0289735775440931</v>
      </c>
    </row>
    <row r="505" customFormat="false" ht="12.75" hidden="false" customHeight="false" outlineLevel="0" collapsed="false">
      <c r="A505" s="11" t="n">
        <v>9.89999961853027</v>
      </c>
      <c r="B505" s="11" t="n">
        <v>0.0013529610587284</v>
      </c>
      <c r="C505" s="11" t="n">
        <v>40.3178634643555</v>
      </c>
      <c r="D505" s="2" t="n">
        <v>0.0289615243673325</v>
      </c>
    </row>
    <row r="506" customFormat="false" ht="12.75" hidden="false" customHeight="false" outlineLevel="0" collapsed="false">
      <c r="A506" s="11" t="n">
        <v>9.92000007629395</v>
      </c>
      <c r="B506" s="11" t="n">
        <v>0.000693940615747124</v>
      </c>
      <c r="C506" s="11" t="n">
        <v>19.5402660369873</v>
      </c>
      <c r="D506" s="2" t="n">
        <v>0.0288327503949404</v>
      </c>
    </row>
    <row r="507" customFormat="false" ht="12.75" hidden="false" customHeight="false" outlineLevel="0" collapsed="false">
      <c r="A507" s="11" t="n">
        <v>9.9399995803833</v>
      </c>
      <c r="B507" s="11" t="n">
        <v>-9.48537490330637E-005</v>
      </c>
      <c r="C507" s="11" t="n">
        <v>-4.20731163024902</v>
      </c>
      <c r="D507" s="2" t="n">
        <v>0.0288659371435642</v>
      </c>
    </row>
    <row r="508" customFormat="false" ht="12.75" hidden="false" customHeight="false" outlineLevel="0" collapsed="false">
      <c r="A508" s="11" t="n">
        <v>9.96000003814697</v>
      </c>
      <c r="B508" s="11" t="n">
        <v>-0.000657288124784827</v>
      </c>
      <c r="C508" s="11" t="n">
        <v>-20.6911506652832</v>
      </c>
      <c r="D508" s="2" t="n">
        <v>0.0289823114871979</v>
      </c>
    </row>
    <row r="509" customFormat="false" ht="12.75" hidden="false" customHeight="false" outlineLevel="0" collapsed="false">
      <c r="A509" s="11" t="n">
        <v>9.97999954223633</v>
      </c>
      <c r="B509" s="11" t="n">
        <v>-0.00106590613722801</v>
      </c>
      <c r="C509" s="11" t="n">
        <v>-32.7037582397461</v>
      </c>
      <c r="D509" s="2" t="n">
        <v>0.0291159451007843</v>
      </c>
    </row>
    <row r="510" customFormat="false" ht="12.75" hidden="false" customHeight="false" outlineLevel="0" collapsed="false">
      <c r="A510" s="11" t="n">
        <v>10</v>
      </c>
      <c r="B510" s="11" t="n">
        <v>-0.00172797683626413</v>
      </c>
      <c r="C510" s="11" t="n">
        <v>-52.2963027954102</v>
      </c>
      <c r="D510" s="2" t="n">
        <v>0.0294621828943491</v>
      </c>
    </row>
    <row r="511" customFormat="false" ht="12.75" hidden="false" customHeight="false" outlineLevel="0" collapsed="false">
      <c r="A511" s="11" t="n">
        <v>10.0199995040894</v>
      </c>
      <c r="B511" s="11" t="n">
        <v>-0.00266032922081649</v>
      </c>
      <c r="C511" s="11" t="n">
        <v>-79.1524200439453</v>
      </c>
      <c r="D511" s="2" t="n">
        <v>0.0302001629024744</v>
      </c>
    </row>
    <row r="512" customFormat="false" ht="12.75" hidden="false" customHeight="false" outlineLevel="0" collapsed="false">
      <c r="A512" s="11" t="n">
        <v>10.039999961853</v>
      </c>
      <c r="B512" s="11" t="n">
        <v>-0.00331853306852281</v>
      </c>
      <c r="C512" s="11" t="n">
        <v>-96.560905456543</v>
      </c>
      <c r="D512" s="2" t="n">
        <v>0.0308357309550047</v>
      </c>
    </row>
    <row r="513" customFormat="false" ht="12.75" hidden="false" customHeight="false" outlineLevel="0" collapsed="false">
      <c r="A513" s="11" t="n">
        <v>10.0599994659424</v>
      </c>
      <c r="B513" s="11" t="n">
        <v>-0.0030845848377794</v>
      </c>
      <c r="C513" s="11" t="n">
        <v>-86.7095642089844</v>
      </c>
      <c r="D513" s="2" t="n">
        <v>0.0306328758597374</v>
      </c>
    </row>
    <row r="514" customFormat="false" ht="12.75" hidden="false" customHeight="false" outlineLevel="0" collapsed="false">
      <c r="A514" s="11" t="n">
        <v>10.0799999237061</v>
      </c>
      <c r="B514" s="11" t="n">
        <v>-0.0018961695022881</v>
      </c>
      <c r="C514" s="11" t="n">
        <v>-48.83837890625</v>
      </c>
      <c r="D514" s="2" t="n">
        <v>0.0300524737685919</v>
      </c>
    </row>
    <row r="515" customFormat="false" ht="12.75" hidden="false" customHeight="false" outlineLevel="0" collapsed="false">
      <c r="A515" s="11" t="n">
        <v>10.0999994277954</v>
      </c>
      <c r="B515" s="11" t="n">
        <v>-3.37106066581328E-005</v>
      </c>
      <c r="C515" s="11" t="n">
        <v>7.90920400619507</v>
      </c>
      <c r="D515" s="2" t="n">
        <v>0.0301997791975737</v>
      </c>
    </row>
    <row r="516" customFormat="false" ht="12.75" hidden="false" customHeight="false" outlineLevel="0" collapsed="false">
      <c r="A516" s="11" t="n">
        <v>10.1199998855591</v>
      </c>
      <c r="B516" s="11" t="n">
        <v>0.0020151799544692</v>
      </c>
      <c r="C516" s="11" t="n">
        <v>68.541015625</v>
      </c>
      <c r="D516" s="2" t="n">
        <v>0.0316041111946106</v>
      </c>
    </row>
    <row r="517" customFormat="false" ht="12.75" hidden="false" customHeight="false" outlineLevel="0" collapsed="false">
      <c r="A517" s="11" t="n">
        <v>10.1399993896484</v>
      </c>
      <c r="B517" s="11" t="n">
        <v>0.00369558646343648</v>
      </c>
      <c r="C517" s="11" t="n">
        <v>116.603553771973</v>
      </c>
      <c r="D517" s="2" t="n">
        <v>0.0335635244846344</v>
      </c>
    </row>
    <row r="518" customFormat="false" ht="12.75" hidden="false" customHeight="false" outlineLevel="0" collapsed="false">
      <c r="A518" s="11" t="n">
        <v>10.1599998474121</v>
      </c>
      <c r="B518" s="11" t="n">
        <v>0.00458779558539391</v>
      </c>
      <c r="C518" s="11" t="n">
        <v>140.181259155273</v>
      </c>
      <c r="D518" s="2" t="n">
        <v>0.0348142348229885</v>
      </c>
    </row>
    <row r="519" customFormat="false" ht="12.75" hidden="false" customHeight="false" outlineLevel="0" collapsed="false">
      <c r="A519" s="11" t="n">
        <v>10.1799993515015</v>
      </c>
      <c r="B519" s="11" t="n">
        <v>0.00466960715129972</v>
      </c>
      <c r="C519" s="11" t="n">
        <v>139.388870239258</v>
      </c>
      <c r="D519" s="2" t="n">
        <v>0.0349282696843147</v>
      </c>
    </row>
    <row r="520" customFormat="false" ht="12.75" hidden="false" customHeight="false" outlineLevel="0" collapsed="false">
      <c r="A520" s="11" t="n">
        <v>10.1999998092651</v>
      </c>
      <c r="B520" s="11" t="n">
        <v>0.00403692107647657</v>
      </c>
      <c r="C520" s="11" t="n">
        <v>117.23526763916</v>
      </c>
      <c r="D520" s="2" t="n">
        <v>0.0341865383088589</v>
      </c>
    </row>
    <row r="521" customFormat="false" ht="12.75" hidden="false" customHeight="false" outlineLevel="0" collapsed="false">
      <c r="A521" s="11" t="n">
        <v>10.2199993133545</v>
      </c>
      <c r="B521" s="11" t="n">
        <v>0.00236379727721214</v>
      </c>
      <c r="C521" s="11" t="n">
        <v>64.3374176025391</v>
      </c>
      <c r="D521" s="2" t="n">
        <v>0.0331100933253765</v>
      </c>
    </row>
    <row r="522" customFormat="false" ht="12.75" hidden="false" customHeight="false" outlineLevel="0" collapsed="false">
      <c r="A522" s="11" t="n">
        <v>10.2399997711182</v>
      </c>
      <c r="B522" s="11" t="n">
        <v>-0.000386307889129967</v>
      </c>
      <c r="C522" s="11" t="n">
        <v>-19.0511951446533</v>
      </c>
      <c r="D522" s="2" t="n">
        <v>0.0336340218782425</v>
      </c>
    </row>
    <row r="523" customFormat="false" ht="12.75" hidden="false" customHeight="false" outlineLevel="0" collapsed="false">
      <c r="A523" s="11" t="n">
        <v>10.2600002288818</v>
      </c>
      <c r="B523" s="11" t="n">
        <v>-0.00344503996893764</v>
      </c>
      <c r="C523" s="11" t="n">
        <v>-108.872955322266</v>
      </c>
      <c r="D523" s="2" t="n">
        <v>0.0369641557335854</v>
      </c>
    </row>
    <row r="524" customFormat="false" ht="12.75" hidden="false" customHeight="false" outlineLevel="0" collapsed="false">
      <c r="A524" s="11" t="n">
        <v>10.2799997329712</v>
      </c>
      <c r="B524" s="11" t="n">
        <v>-0.0056645842269063</v>
      </c>
      <c r="C524" s="11" t="n">
        <v>-171.07942199707</v>
      </c>
      <c r="D524" s="2" t="n">
        <v>0.0407613404095173</v>
      </c>
    </row>
    <row r="525" customFormat="false" ht="12.75" hidden="false" customHeight="false" outlineLevel="0" collapsed="false">
      <c r="A525" s="11" t="n">
        <v>10.3000001907349</v>
      </c>
      <c r="B525" s="11" t="n">
        <v>-0.00644743256270886</v>
      </c>
      <c r="C525" s="11" t="n">
        <v>-189.315704345703</v>
      </c>
      <c r="D525" s="2" t="n">
        <v>0.0422433950006962</v>
      </c>
    </row>
    <row r="526" customFormat="false" ht="12.75" hidden="false" customHeight="false" outlineLevel="0" collapsed="false">
      <c r="A526" s="11" t="n">
        <v>10.3199996948242</v>
      </c>
      <c r="B526" s="11" t="n">
        <v>-0.00586149375885725</v>
      </c>
      <c r="C526" s="11" t="n">
        <v>-166.706893920898</v>
      </c>
      <c r="D526" s="2" t="n">
        <v>0.0412665940821171</v>
      </c>
    </row>
    <row r="527" customFormat="false" ht="12.75" hidden="false" customHeight="false" outlineLevel="0" collapsed="false">
      <c r="A527" s="11" t="n">
        <v>10.3400001525879</v>
      </c>
      <c r="B527" s="11" t="n">
        <v>-0.00397374480962753</v>
      </c>
      <c r="C527" s="11" t="n">
        <v>-106.179656982422</v>
      </c>
      <c r="D527" s="2" t="n">
        <v>0.0392621904611588</v>
      </c>
    </row>
    <row r="528" customFormat="false" ht="12.75" hidden="false" customHeight="false" outlineLevel="0" collapsed="false">
      <c r="A528" s="11" t="n">
        <v>10.3599996566772</v>
      </c>
      <c r="B528" s="11" t="n">
        <v>-0.00123892654664814</v>
      </c>
      <c r="C528" s="11" t="n">
        <v>-22.273889541626</v>
      </c>
      <c r="D528" s="2" t="n">
        <v>0.0386530384421349</v>
      </c>
    </row>
    <row r="529" customFormat="false" ht="12.75" hidden="false" customHeight="false" outlineLevel="0" collapsed="false">
      <c r="A529" s="11" t="n">
        <v>10.3800001144409</v>
      </c>
      <c r="B529" s="11" t="n">
        <v>0.00159483589231968</v>
      </c>
      <c r="C529" s="11" t="n">
        <v>62.3799514770508</v>
      </c>
      <c r="D529" s="2" t="n">
        <v>0.0404207371175289</v>
      </c>
    </row>
    <row r="530" customFormat="false" ht="12.75" hidden="false" customHeight="false" outlineLevel="0" collapsed="false">
      <c r="A530" s="11" t="n">
        <v>10.3999996185303</v>
      </c>
      <c r="B530" s="11" t="n">
        <v>0.00383060984313488</v>
      </c>
      <c r="C530" s="11" t="n">
        <v>127.654495239258</v>
      </c>
      <c r="D530" s="2" t="n">
        <v>0.0432748012244701</v>
      </c>
    </row>
    <row r="531" customFormat="false" ht="12.75" hidden="false" customHeight="false" outlineLevel="0" collapsed="false">
      <c r="A531" s="11" t="n">
        <v>10.4200000762939</v>
      </c>
      <c r="B531" s="11" t="n">
        <v>0.0054290322586894</v>
      </c>
      <c r="C531" s="11" t="n">
        <v>173.383697509766</v>
      </c>
      <c r="D531" s="2" t="n">
        <v>0.0460462048649788</v>
      </c>
    </row>
    <row r="532" customFormat="false" ht="12.75" hidden="false" customHeight="false" outlineLevel="0" collapsed="false">
      <c r="A532" s="11" t="n">
        <v>10.4399995803833</v>
      </c>
      <c r="B532" s="11" t="n">
        <v>0.00655241310596466</v>
      </c>
      <c r="C532" s="11" t="n">
        <v>204.715744018555</v>
      </c>
      <c r="D532" s="2" t="n">
        <v>0.0483459420502186</v>
      </c>
    </row>
    <row r="533" customFormat="false" ht="12.75" hidden="false" customHeight="false" outlineLevel="0" collapsed="false">
      <c r="A533" s="11" t="n">
        <v>10.460000038147</v>
      </c>
      <c r="B533" s="11" t="n">
        <v>0.00723629491403699</v>
      </c>
      <c r="C533" s="11" t="n">
        <v>222.956497192383</v>
      </c>
      <c r="D533" s="2" t="n">
        <v>0.0498706996440887</v>
      </c>
    </row>
    <row r="534" customFormat="false" ht="12.75" hidden="false" customHeight="false" outlineLevel="0" collapsed="false">
      <c r="A534" s="11" t="n">
        <v>10.4799995422363</v>
      </c>
      <c r="B534" s="11" t="n">
        <v>0.00763664953410626</v>
      </c>
      <c r="C534" s="11" t="n">
        <v>233.123123168945</v>
      </c>
      <c r="D534" s="2" t="n">
        <v>0.0508040189743042</v>
      </c>
    </row>
    <row r="535" customFormat="false" ht="12.75" hidden="false" customHeight="false" outlineLevel="0" collapsed="false">
      <c r="A535" s="11" t="n">
        <v>10.5</v>
      </c>
      <c r="B535" s="11" t="n">
        <v>0.00818799529224634</v>
      </c>
      <c r="C535" s="11" t="n">
        <v>248.090209960938</v>
      </c>
      <c r="D535" s="2" t="n">
        <v>0.052171852439642</v>
      </c>
    </row>
    <row r="536" customFormat="false" ht="12.75" hidden="false" customHeight="false" outlineLevel="0" collapsed="false">
      <c r="A536" s="11" t="n">
        <v>10.5199995040894</v>
      </c>
      <c r="B536" s="11" t="n">
        <v>0.00893939658999443</v>
      </c>
      <c r="C536" s="11" t="n">
        <v>268.371032714844</v>
      </c>
      <c r="D536" s="2" t="n">
        <v>0.054188396781683</v>
      </c>
    </row>
    <row r="537" customFormat="false" ht="12.75" hidden="false" customHeight="false" outlineLevel="0" collapsed="false">
      <c r="A537" s="11" t="n">
        <v>10.539999961853</v>
      </c>
      <c r="B537" s="11" t="n">
        <v>0.00923581793904305</v>
      </c>
      <c r="C537" s="11" t="n">
        <v>274.038330078125</v>
      </c>
      <c r="D537" s="2" t="n">
        <v>0.0550007037818432</v>
      </c>
    </row>
    <row r="538" customFormat="false" ht="12.75" hidden="false" customHeight="false" outlineLevel="0" collapsed="false">
      <c r="A538" s="11" t="n">
        <v>10.5599994659424</v>
      </c>
      <c r="B538" s="11" t="n">
        <v>0.00848678965121508</v>
      </c>
      <c r="C538" s="11" t="n">
        <v>248.567001342773</v>
      </c>
      <c r="D538" s="2" t="n">
        <v>0.053138867020607</v>
      </c>
    </row>
    <row r="539" customFormat="false" ht="12.75" hidden="false" customHeight="false" outlineLevel="0" collapsed="false">
      <c r="A539" s="11" t="n">
        <v>10.5799999237061</v>
      </c>
      <c r="B539" s="11" t="n">
        <v>0.00719906529411674</v>
      </c>
      <c r="C539" s="11" t="n">
        <v>208.564910888672</v>
      </c>
      <c r="D539" s="2" t="n">
        <v>0.0504531264305115</v>
      </c>
    </row>
    <row r="540" customFormat="false" ht="12.75" hidden="false" customHeight="false" outlineLevel="0" collapsed="false">
      <c r="A540" s="11" t="n">
        <v>10.5999994277954</v>
      </c>
      <c r="B540" s="11" t="n">
        <v>0.00634651817381382</v>
      </c>
      <c r="C540" s="11" t="n">
        <v>182.700164794922</v>
      </c>
      <c r="D540" s="2" t="n">
        <v>0.0488955229520798</v>
      </c>
    </row>
    <row r="541" customFormat="false" ht="12.75" hidden="false" customHeight="false" outlineLevel="0" collapsed="false">
      <c r="A541" s="11" t="n">
        <v>10.6199998855591</v>
      </c>
      <c r="B541" s="11" t="n">
        <v>0.00603451346978545</v>
      </c>
      <c r="C541" s="11" t="n">
        <v>172.742782592773</v>
      </c>
      <c r="D541" s="2" t="n">
        <v>0.0483565591275692</v>
      </c>
    </row>
    <row r="542" customFormat="false" ht="12.75" hidden="false" customHeight="false" outlineLevel="0" collapsed="false">
      <c r="A542" s="11" t="n">
        <v>10.6399993896484</v>
      </c>
      <c r="B542" s="11" t="n">
        <v>0.0055943108163774</v>
      </c>
      <c r="C542" s="11" t="n">
        <v>158.201065063477</v>
      </c>
      <c r="D542" s="2" t="n">
        <v>0.0476601533591747</v>
      </c>
    </row>
    <row r="543" customFormat="false" ht="12.75" hidden="false" customHeight="false" outlineLevel="0" collapsed="false">
      <c r="A543" s="11" t="n">
        <v>10.6599998474121</v>
      </c>
      <c r="B543" s="11" t="n">
        <v>0.00460385391488671</v>
      </c>
      <c r="C543" s="11" t="n">
        <v>127.411186218262</v>
      </c>
      <c r="D543" s="2" t="n">
        <v>0.0463982000946999</v>
      </c>
    </row>
    <row r="544" customFormat="false" ht="12.75" hidden="false" customHeight="false" outlineLevel="0" collapsed="false">
      <c r="A544" s="11" t="n">
        <v>10.6799993515015</v>
      </c>
      <c r="B544" s="11" t="n">
        <v>0.00344852963462472</v>
      </c>
      <c r="C544" s="11" t="n">
        <v>92.5526351928711</v>
      </c>
      <c r="D544" s="2" t="n">
        <v>0.0453289188444614</v>
      </c>
    </row>
    <row r="545" customFormat="false" ht="12.75" hidden="false" customHeight="false" outlineLevel="0" collapsed="false">
      <c r="A545" s="11" t="n">
        <v>10.6999998092651</v>
      </c>
      <c r="B545" s="11" t="n">
        <v>0.00249453983269632</v>
      </c>
      <c r="C545" s="11" t="n">
        <v>64.3310928344727</v>
      </c>
      <c r="D545" s="2" t="n">
        <v>0.0447152070701122</v>
      </c>
    </row>
    <row r="546" customFormat="false" ht="12.75" hidden="false" customHeight="false" outlineLevel="0" collapsed="false">
      <c r="A546" s="11" t="n">
        <v>10.7199993133545</v>
      </c>
      <c r="B546" s="11" t="n">
        <v>0.00183065608143806</v>
      </c>
      <c r="C546" s="11" t="n">
        <v>44.9956130981445</v>
      </c>
      <c r="D546" s="2" t="n">
        <v>0.0444164872169495</v>
      </c>
    </row>
    <row r="547" customFormat="false" ht="12.75" hidden="false" customHeight="false" outlineLevel="0" collapsed="false">
      <c r="A547" s="11" t="n">
        <v>10.7399997711182</v>
      </c>
      <c r="B547" s="11" t="n">
        <v>0.00144009967334569</v>
      </c>
      <c r="C547" s="11" t="n">
        <v>33.7940826416016</v>
      </c>
      <c r="D547" s="2" t="n">
        <v>0.0442845039069653</v>
      </c>
    </row>
    <row r="548" customFormat="false" ht="12.75" hidden="false" customHeight="false" outlineLevel="0" collapsed="false">
      <c r="A548" s="11" t="n">
        <v>10.7600002288818</v>
      </c>
      <c r="B548" s="11" t="n">
        <v>0.0012207500403747</v>
      </c>
      <c r="C548" s="11" t="n">
        <v>27.2974033355713</v>
      </c>
      <c r="D548" s="2" t="n">
        <v>0.0442246273159981</v>
      </c>
    </row>
    <row r="549" customFormat="false" ht="12.75" hidden="false" customHeight="false" outlineLevel="0" collapsed="false">
      <c r="A549" s="11" t="n">
        <v>10.7799997329712</v>
      </c>
      <c r="B549" s="11" t="n">
        <v>0.000763359013944864</v>
      </c>
      <c r="C549" s="11" t="n">
        <v>13.3369312286377</v>
      </c>
      <c r="D549" s="2" t="n">
        <v>0.0441636256873608</v>
      </c>
    </row>
    <row r="550" customFormat="false" ht="12.75" hidden="false" customHeight="false" outlineLevel="0" collapsed="false">
      <c r="A550" s="11" t="n">
        <v>10.8000001907349</v>
      </c>
      <c r="B550" s="11" t="n">
        <v>-5.50087861483917E-005</v>
      </c>
      <c r="C550" s="11" t="n">
        <v>-10.9069318771362</v>
      </c>
      <c r="D550" s="2" t="n">
        <v>0.0442528836429119</v>
      </c>
    </row>
    <row r="551" customFormat="false" ht="12.75" hidden="false" customHeight="false" outlineLevel="0" collapsed="false">
      <c r="A551" s="11" t="n">
        <v>10.8199996948242</v>
      </c>
      <c r="B551" s="11" t="n">
        <v>-0.000644228130113334</v>
      </c>
      <c r="C551" s="11" t="n">
        <v>-27.1673603057861</v>
      </c>
      <c r="D551" s="2" t="n">
        <v>0.0444129593670368</v>
      </c>
    </row>
    <row r="552" customFormat="false" ht="12.75" hidden="false" customHeight="false" outlineLevel="0" collapsed="false">
      <c r="A552" s="11" t="n">
        <v>10.8400001525879</v>
      </c>
      <c r="B552" s="11" t="n">
        <v>-0.000192654188140295</v>
      </c>
      <c r="C552" s="11" t="n">
        <v>-12.2200698852539</v>
      </c>
      <c r="D552" s="2" t="n">
        <v>0.0443577766418457</v>
      </c>
    </row>
    <row r="553" customFormat="false" ht="12.75" hidden="false" customHeight="false" outlineLevel="0" collapsed="false">
      <c r="A553" s="11" t="n">
        <v>10.8599996566772</v>
      </c>
      <c r="B553" s="11" t="n">
        <v>0.000968834850937128</v>
      </c>
      <c r="C553" s="11" t="n">
        <v>22.1475200653076</v>
      </c>
      <c r="D553" s="2" t="n">
        <v>0.0446150191128254</v>
      </c>
    </row>
    <row r="554" customFormat="false" ht="12.75" hidden="false" customHeight="false" outlineLevel="0" collapsed="false">
      <c r="A554" s="11" t="n">
        <v>10.8800001144409</v>
      </c>
      <c r="B554" s="11" t="n">
        <v>0.00157730281352997</v>
      </c>
      <c r="C554" s="11" t="n">
        <v>37.9301834106445</v>
      </c>
      <c r="D554" s="2" t="n">
        <v>0.044845812022686</v>
      </c>
    </row>
    <row r="555" customFormat="false" ht="12.75" hidden="false" customHeight="false" outlineLevel="0" collapsed="false">
      <c r="A555" s="11" t="n">
        <v>10.8999996185303</v>
      </c>
      <c r="B555" s="11" t="n">
        <v>0.000857630511745811</v>
      </c>
      <c r="C555" s="11" t="n">
        <v>13.7717247009277</v>
      </c>
      <c r="D555" s="2" t="n">
        <v>0.0447467006742954</v>
      </c>
    </row>
    <row r="556" customFormat="false" ht="12.75" hidden="false" customHeight="false" outlineLevel="0" collapsed="false">
      <c r="A556" s="11" t="n">
        <v>10.9200000762939</v>
      </c>
      <c r="B556" s="11" t="n">
        <v>-0.000482734380057082</v>
      </c>
      <c r="C556" s="11" t="n">
        <v>-27.5777187347412</v>
      </c>
      <c r="D556" s="2" t="n">
        <v>0.0451163426041603</v>
      </c>
    </row>
    <row r="557" customFormat="false" ht="12.75" hidden="false" customHeight="false" outlineLevel="0" collapsed="false">
      <c r="A557" s="11" t="n">
        <v>10.9399995803833</v>
      </c>
      <c r="B557" s="11" t="n">
        <v>-0.0015462696319446</v>
      </c>
      <c r="C557" s="11" t="n">
        <v>-60.1281127929688</v>
      </c>
      <c r="D557" s="2" t="n">
        <v>0.0457558259367943</v>
      </c>
    </row>
    <row r="558" customFormat="false" ht="12.75" hidden="false" customHeight="false" outlineLevel="0" collapsed="false">
      <c r="A558" s="11" t="n">
        <v>10.960000038147</v>
      </c>
      <c r="B558" s="11" t="n">
        <v>-0.00273912609554827</v>
      </c>
      <c r="C558" s="11" t="n">
        <v>-97.3779830932617</v>
      </c>
      <c r="D558" s="2" t="n">
        <v>0.0469174049794674</v>
      </c>
    </row>
    <row r="559" customFormat="false" ht="12.75" hidden="false" customHeight="false" outlineLevel="0" collapsed="false">
      <c r="A559" s="11" t="n">
        <v>10.9799995422363</v>
      </c>
      <c r="B559" s="11" t="n">
        <v>-0.00516268564388156</v>
      </c>
      <c r="C559" s="11" t="n">
        <v>-171.694381713867</v>
      </c>
      <c r="D559" s="2" t="n">
        <v>0.0510785207152367</v>
      </c>
    </row>
    <row r="560" customFormat="false" ht="12.75" hidden="false" customHeight="false" outlineLevel="0" collapsed="false">
      <c r="A560" s="11" t="n">
        <v>11</v>
      </c>
      <c r="B560" s="11" t="n">
        <v>-0.00906554702669382</v>
      </c>
      <c r="C560" s="11" t="n">
        <v>-288.191558837891</v>
      </c>
      <c r="D560" s="2" t="n">
        <v>0.0623262375593185</v>
      </c>
    </row>
    <row r="561" customFormat="false" ht="12.75" hidden="false" customHeight="false" outlineLevel="0" collapsed="false">
      <c r="A561" s="11" t="n">
        <v>11.0199995040894</v>
      </c>
      <c r="B561" s="11" t="n">
        <v>-0.0133538329973817</v>
      </c>
      <c r="C561" s="11" t="n">
        <v>-412.410186767578</v>
      </c>
      <c r="D561" s="2" t="n">
        <v>0.0800115689635277</v>
      </c>
    </row>
    <row r="562" customFormat="false" ht="12.75" hidden="false" customHeight="false" outlineLevel="0" collapsed="false">
      <c r="A562" s="11" t="n">
        <v>11.039999961853</v>
      </c>
      <c r="B562" s="11" t="n">
        <v>-0.016298895701766</v>
      </c>
      <c r="C562" s="11" t="n">
        <v>-492.888671875</v>
      </c>
      <c r="D562" s="2" t="n">
        <v>0.0945274457335472</v>
      </c>
    </row>
    <row r="563" customFormat="false" ht="12.75" hidden="false" customHeight="false" outlineLevel="0" collapsed="false">
      <c r="A563" s="11" t="n">
        <v>11.0599994659424</v>
      </c>
      <c r="B563" s="11" t="n">
        <v>-0.0167269036173821</v>
      </c>
      <c r="C563" s="11" t="n">
        <v>-497.161437988281</v>
      </c>
      <c r="D563" s="2" t="n">
        <v>0.0966553390026093</v>
      </c>
    </row>
    <row r="564" customFormat="false" ht="12.75" hidden="false" customHeight="false" outlineLevel="0" collapsed="false">
      <c r="A564" s="11" t="n">
        <v>11.0799999237061</v>
      </c>
      <c r="B564" s="11" t="n">
        <v>-0.0152908498421311</v>
      </c>
      <c r="C564" s="11" t="n">
        <v>-447.654846191406</v>
      </c>
      <c r="D564" s="2" t="n">
        <v>0.0902267768979073</v>
      </c>
    </row>
    <row r="565" customFormat="false" ht="12.75" hidden="false" customHeight="false" outlineLevel="0" collapsed="false">
      <c r="A565" s="11" t="n">
        <v>11.0999994277954</v>
      </c>
      <c r="B565" s="11" t="n">
        <v>-0.0136683974415064</v>
      </c>
      <c r="C565" s="11" t="n">
        <v>-394.728424072266</v>
      </c>
      <c r="D565" s="2" t="n">
        <v>0.0838224962353706</v>
      </c>
    </row>
    <row r="566" customFormat="false" ht="12.75" hidden="false" customHeight="false" outlineLevel="0" collapsed="false">
      <c r="A566" s="11" t="n">
        <v>11.1199998855591</v>
      </c>
      <c r="B566" s="11" t="n">
        <v>-0.012491948902607</v>
      </c>
      <c r="C566" s="11" t="n">
        <v>-354.948150634766</v>
      </c>
      <c r="D566" s="2" t="n">
        <v>0.0796467140316963</v>
      </c>
    </row>
    <row r="567" customFormat="false" ht="12.75" hidden="false" customHeight="false" outlineLevel="0" collapsed="false">
      <c r="A567" s="11" t="n">
        <v>11.1399993896484</v>
      </c>
      <c r="B567" s="11" t="n">
        <v>-0.0104703661054373</v>
      </c>
      <c r="C567" s="11" t="n">
        <v>-288.372802734375</v>
      </c>
      <c r="D567" s="2" t="n">
        <v>0.0738170221447945</v>
      </c>
    </row>
    <row r="568" customFormat="false" ht="12.75" hidden="false" customHeight="false" outlineLevel="0" collapsed="false">
      <c r="A568" s="11" t="n">
        <v>11.1599998474121</v>
      </c>
      <c r="B568" s="11" t="n">
        <v>-0.00627925060689449</v>
      </c>
      <c r="C568" s="11" t="n">
        <v>-157.351196289063</v>
      </c>
      <c r="D568" s="2" t="n">
        <v>0.0672222524881363</v>
      </c>
    </row>
    <row r="569" customFormat="false" ht="12.75" hidden="false" customHeight="false" outlineLevel="0" collapsed="false">
      <c r="A569" s="11" t="n">
        <v>11.1799993515015</v>
      </c>
      <c r="B569" s="11" t="n">
        <v>-0.000285676389466971</v>
      </c>
      <c r="C569" s="11" t="n">
        <v>24.2785015106201</v>
      </c>
      <c r="D569" s="2" t="n">
        <v>0.0686774030327797</v>
      </c>
    </row>
    <row r="570" customFormat="false" ht="12.75" hidden="false" customHeight="false" outlineLevel="0" collapsed="false">
      <c r="A570" s="11" t="n">
        <v>11.1999998092651</v>
      </c>
      <c r="B570" s="11" t="n">
        <v>0.00598309095948935</v>
      </c>
      <c r="C570" s="11" t="n">
        <v>209.831680297852</v>
      </c>
      <c r="D570" s="2" t="n">
        <v>0.0818312615156174</v>
      </c>
    </row>
    <row r="571" customFormat="false" ht="12.75" hidden="false" customHeight="false" outlineLevel="0" collapsed="false">
      <c r="A571" s="11" t="n">
        <v>11.2199993133545</v>
      </c>
      <c r="B571" s="11" t="n">
        <v>0.011286124587059</v>
      </c>
      <c r="C571" s="11" t="n">
        <v>363.254425048828</v>
      </c>
      <c r="D571" s="2" t="n">
        <v>0.101094767451286</v>
      </c>
    </row>
    <row r="572" customFormat="false" ht="12.75" hidden="false" customHeight="false" outlineLevel="0" collapsed="false">
      <c r="A572" s="11" t="n">
        <v>11.2399997711182</v>
      </c>
      <c r="B572" s="11" t="n">
        <v>0.0152625581249595</v>
      </c>
      <c r="C572" s="11" t="n">
        <v>475.161376953125</v>
      </c>
      <c r="D572" s="2" t="n">
        <v>0.11998924612999</v>
      </c>
    </row>
    <row r="573" customFormat="false" ht="12.75" hidden="false" customHeight="false" outlineLevel="0" collapsed="false">
      <c r="A573" s="11" t="n">
        <v>11.2599992752075</v>
      </c>
      <c r="B573" s="11" t="n">
        <v>0.0179574564099312</v>
      </c>
      <c r="C573" s="11" t="n">
        <v>547.729553222656</v>
      </c>
      <c r="D573" s="2" t="n">
        <v>0.134749993681908</v>
      </c>
    </row>
    <row r="574" customFormat="false" ht="12.75" hidden="false" customHeight="false" outlineLevel="0" collapsed="false">
      <c r="A574" s="11" t="n">
        <v>11.2799997329712</v>
      </c>
      <c r="B574" s="11" t="n">
        <v>0.0194145739078522</v>
      </c>
      <c r="C574" s="11" t="n">
        <v>582.634582519531</v>
      </c>
      <c r="D574" s="2" t="n">
        <v>0.143239662051201</v>
      </c>
    </row>
    <row r="575" customFormat="false" ht="12.75" hidden="false" customHeight="false" outlineLevel="0" collapsed="false">
      <c r="A575" s="11" t="n">
        <v>11.3000001907349</v>
      </c>
      <c r="B575" s="11" t="n">
        <v>0.0195192880928516</v>
      </c>
      <c r="C575" s="11" t="n">
        <v>576.775268554688</v>
      </c>
      <c r="D575" s="2" t="n">
        <v>0.143843621015549</v>
      </c>
    </row>
    <row r="576" customFormat="false" ht="12.75" hidden="false" customHeight="false" outlineLevel="0" collapsed="false">
      <c r="A576" s="11" t="n">
        <v>11.3199996948242</v>
      </c>
      <c r="B576" s="11" t="n">
        <v>0.0181303415447474</v>
      </c>
      <c r="C576" s="11" t="n">
        <v>526.528137207031</v>
      </c>
      <c r="D576" s="2" t="n">
        <v>0.136530429124832</v>
      </c>
    </row>
    <row r="577" customFormat="false" ht="12.75" hidden="false" customHeight="false" outlineLevel="0" collapsed="false">
      <c r="A577" s="11" t="n">
        <v>11.3400001525879</v>
      </c>
      <c r="B577" s="11" t="n">
        <v>0.0153043288737535</v>
      </c>
      <c r="C577" s="11" t="n">
        <v>434.395629882813</v>
      </c>
      <c r="D577" s="2" t="n">
        <v>0.12425435334444</v>
      </c>
    </row>
    <row r="578" customFormat="false" ht="12.75" hidden="false" customHeight="false" outlineLevel="0" collapsed="false">
      <c r="A578" s="11" t="n">
        <v>11.3599996566772</v>
      </c>
      <c r="B578" s="11" t="n">
        <v>0.011337673291564</v>
      </c>
      <c r="C578" s="11" t="n">
        <v>309.777038574219</v>
      </c>
      <c r="D578" s="2" t="n">
        <v>0.11196656525135</v>
      </c>
    </row>
    <row r="579" customFormat="false" ht="12.75" hidden="false" customHeight="false" outlineLevel="0" collapsed="false">
      <c r="A579" s="11" t="n">
        <v>11.3800001144409</v>
      </c>
      <c r="B579" s="11" t="n">
        <v>0.00643844250589609</v>
      </c>
      <c r="C579" s="11" t="n">
        <v>159.138549804688</v>
      </c>
      <c r="D579" s="2" t="n">
        <v>0.104170002043247</v>
      </c>
    </row>
    <row r="580" customFormat="false" ht="12.75" hidden="false" customHeight="false" outlineLevel="0" collapsed="false">
      <c r="A580" s="11" t="n">
        <v>11.3999996185303</v>
      </c>
      <c r="B580" s="11" t="n">
        <v>0.000727514154277742</v>
      </c>
      <c r="C580" s="11" t="n">
        <v>-13.4407272338867</v>
      </c>
      <c r="D580" s="2" t="n">
        <v>0.104937590658665</v>
      </c>
    </row>
    <row r="581" customFormat="false" ht="12.75" hidden="false" customHeight="false" outlineLevel="0" collapsed="false">
      <c r="A581" s="11" t="n">
        <v>11.4200000762939</v>
      </c>
      <c r="B581" s="11" t="n">
        <v>-0.00542205711826682</v>
      </c>
      <c r="C581" s="11" t="n">
        <v>-195.986068725586</v>
      </c>
      <c r="D581" s="2" t="n">
        <v>0.116989895701408</v>
      </c>
    </row>
    <row r="582" customFormat="false" ht="12.75" hidden="false" customHeight="false" outlineLevel="0" collapsed="false">
      <c r="A582" s="11" t="n">
        <v>11.4399995803833</v>
      </c>
      <c r="B582" s="11" t="n">
        <v>-0.0110357450321317</v>
      </c>
      <c r="C582" s="11" t="n">
        <v>-359.06396484375</v>
      </c>
      <c r="D582" s="2" t="n">
        <v>0.13714662194252</v>
      </c>
    </row>
    <row r="583" customFormat="false" ht="12.75" hidden="false" customHeight="false" outlineLevel="0" collapsed="false">
      <c r="A583" s="11" t="n">
        <v>11.460000038147</v>
      </c>
      <c r="B583" s="11" t="n">
        <v>-0.0152516392990947</v>
      </c>
      <c r="C583" s="11" t="n">
        <v>-478.006958007813</v>
      </c>
      <c r="D583" s="2" t="n">
        <v>0.157298892736435</v>
      </c>
    </row>
    <row r="584" customFormat="false" ht="12.75" hidden="false" customHeight="false" outlineLevel="0" collapsed="false">
      <c r="A584" s="11" t="n">
        <v>11.4799995422363</v>
      </c>
      <c r="B584" s="11" t="n">
        <v>-0.0179077200591564</v>
      </c>
      <c r="C584" s="11" t="n">
        <v>-549.289001464844</v>
      </c>
      <c r="D584" s="2" t="n">
        <v>0.171888455748558</v>
      </c>
    </row>
    <row r="585" customFormat="false" ht="12.75" hidden="false" customHeight="false" outlineLevel="0" collapsed="false">
      <c r="A585" s="11" t="n">
        <v>11.5</v>
      </c>
      <c r="B585" s="11" t="n">
        <v>-0.0191855952143669</v>
      </c>
      <c r="C585" s="11" t="n">
        <v>-579.086730957031</v>
      </c>
      <c r="D585" s="2" t="n">
        <v>0.17928846180439</v>
      </c>
    </row>
    <row r="586" customFormat="false" ht="12.75" hidden="false" customHeight="false" outlineLevel="0" collapsed="false">
      <c r="A586" s="11" t="n">
        <v>11.5199995040894</v>
      </c>
      <c r="B586" s="11" t="n">
        <v>-0.0190982092171907</v>
      </c>
      <c r="C586" s="11" t="n">
        <v>-568.015319824219</v>
      </c>
      <c r="D586" s="2" t="n">
        <v>0.178792089223862</v>
      </c>
    </row>
    <row r="587" customFormat="false" ht="12.75" hidden="false" customHeight="false" outlineLevel="0" collapsed="false">
      <c r="A587" s="11" t="n">
        <v>11.539999961853</v>
      </c>
      <c r="B587" s="11" t="n">
        <v>-0.0174529105424881</v>
      </c>
      <c r="C587" s="11" t="n">
        <v>-511.166931152344</v>
      </c>
      <c r="D587" s="2" t="n">
        <v>0.170381873846054</v>
      </c>
    </row>
    <row r="588" customFormat="false" ht="12.75" hidden="false" customHeight="false" outlineLevel="0" collapsed="false">
      <c r="A588" s="11" t="n">
        <v>11.5599994659424</v>
      </c>
      <c r="B588" s="11" t="n">
        <v>-0.0146555686369538</v>
      </c>
      <c r="C588" s="11" t="n">
        <v>-421.737243652344</v>
      </c>
      <c r="D588" s="2" t="n">
        <v>0.158584445714951</v>
      </c>
    </row>
    <row r="589" customFormat="false" ht="12.75" hidden="false" customHeight="false" outlineLevel="0" collapsed="false">
      <c r="A589" s="11" t="n">
        <v>11.5799999237061</v>
      </c>
      <c r="B589" s="11" t="n">
        <v>-0.0113333258777857</v>
      </c>
      <c r="C589" s="11" t="n">
        <v>-318.691925048828</v>
      </c>
      <c r="D589" s="2" t="n">
        <v>0.147996723651886</v>
      </c>
    </row>
    <row r="590" customFormat="false" ht="12.75" hidden="false" customHeight="false" outlineLevel="0" collapsed="false">
      <c r="A590" s="11" t="n">
        <v>11.5999994277954</v>
      </c>
      <c r="B590" s="11" t="n">
        <v>-0.00801179744303227</v>
      </c>
      <c r="C590" s="11" t="n">
        <v>-217.513748168945</v>
      </c>
      <c r="D590" s="2" t="n">
        <v>0.140771940350533</v>
      </c>
    </row>
    <row r="591" customFormat="false" ht="12.75" hidden="false" customHeight="false" outlineLevel="0" collapsed="false">
      <c r="A591" s="11" t="n">
        <v>11.6199998855591</v>
      </c>
      <c r="B591" s="11" t="n">
        <v>-0.00506253261119127</v>
      </c>
      <c r="C591" s="11" t="n">
        <v>-128.670440673828</v>
      </c>
      <c r="D591" s="2" t="n">
        <v>0.136977106332779</v>
      </c>
    </row>
    <row r="592" customFormat="false" ht="12.75" hidden="false" customHeight="false" outlineLevel="0" collapsed="false">
      <c r="A592" s="11" t="n">
        <v>11.6399993896484</v>
      </c>
      <c r="B592" s="11" t="n">
        <v>-0.00252049905247986</v>
      </c>
      <c r="C592" s="11" t="n">
        <v>-52.2706565856934</v>
      </c>
      <c r="D592" s="2" t="n">
        <v>0.135648369789124</v>
      </c>
    </row>
    <row r="593" customFormat="false" ht="12.75" hidden="false" customHeight="false" outlineLevel="0" collapsed="false">
      <c r="A593" s="11" t="n">
        <v>11.6599998474121</v>
      </c>
      <c r="B593" s="11" t="n">
        <v>0.000233844213653356</v>
      </c>
      <c r="C593" s="11" t="n">
        <v>30.8024921417236</v>
      </c>
      <c r="D593" s="2" t="n">
        <v>0.136496782302856</v>
      </c>
    </row>
    <row r="594" customFormat="false" ht="12.75" hidden="false" customHeight="false" outlineLevel="0" collapsed="false">
      <c r="A594" s="11" t="n">
        <v>11.6799993515015</v>
      </c>
      <c r="B594" s="11" t="n">
        <v>0.00396708725020289</v>
      </c>
      <c r="C594" s="11" t="n">
        <v>142.393020629883</v>
      </c>
      <c r="D594" s="2" t="n">
        <v>0.141812667250633</v>
      </c>
    </row>
    <row r="595" customFormat="false" ht="12.75" hidden="false" customHeight="false" outlineLevel="0" collapsed="false">
      <c r="A595" s="11" t="n">
        <v>11.6999998092651</v>
      </c>
      <c r="B595" s="11" t="n">
        <v>0.00839027483016253</v>
      </c>
      <c r="C595" s="11" t="n">
        <v>271.864868164063</v>
      </c>
      <c r="D595" s="2" t="n">
        <v>0.153837755322456</v>
      </c>
    </row>
    <row r="596" customFormat="false" ht="12.75" hidden="false" customHeight="false" outlineLevel="0" collapsed="false">
      <c r="A596" s="11" t="n">
        <v>11.7199993133545</v>
      </c>
      <c r="B596" s="11" t="n">
        <v>0.012082614004612</v>
      </c>
      <c r="C596" s="11" t="n">
        <v>376.106292724609</v>
      </c>
      <c r="D596" s="2" t="n">
        <v>0.167724877595902</v>
      </c>
    </row>
    <row r="597" customFormat="false" ht="12.75" hidden="false" customHeight="false" outlineLevel="0" collapsed="false">
      <c r="A597" s="11" t="n">
        <v>11.7399997711182</v>
      </c>
      <c r="B597" s="11" t="n">
        <v>0.0138526065275073</v>
      </c>
      <c r="C597" s="11" t="n">
        <v>421.217437744141</v>
      </c>
      <c r="D597" s="2" t="n">
        <v>0.17518039047718</v>
      </c>
    </row>
    <row r="598" customFormat="false" ht="12.75" hidden="false" customHeight="false" outlineLevel="0" collapsed="false">
      <c r="A598" s="11" t="n">
        <v>11.7599992752075</v>
      </c>
      <c r="B598" s="11" t="n">
        <v>0.0138266123831272</v>
      </c>
      <c r="C598" s="11" t="n">
        <v>413.141479492188</v>
      </c>
      <c r="D598" s="2" t="n">
        <v>0.175072997808456</v>
      </c>
    </row>
    <row r="599" customFormat="false" ht="12.75" hidden="false" customHeight="false" outlineLevel="0" collapsed="false">
      <c r="A599" s="11" t="n">
        <v>11.7799997329712</v>
      </c>
      <c r="B599" s="11" t="n">
        <v>0.0128227602690458</v>
      </c>
      <c r="C599" s="11" t="n">
        <v>376.912719726563</v>
      </c>
      <c r="D599" s="2" t="n">
        <v>0.171289354562759</v>
      </c>
    </row>
    <row r="600" customFormat="false" ht="12.75" hidden="false" customHeight="false" outlineLevel="0" collapsed="false">
      <c r="A600" s="11" t="n">
        <v>11.8000001907349</v>
      </c>
      <c r="B600" s="11" t="n">
        <v>0.0110220490023494</v>
      </c>
      <c r="C600" s="11" t="n">
        <v>317.343505859375</v>
      </c>
      <c r="D600" s="2" t="n">
        <v>0.165574908256531</v>
      </c>
    </row>
    <row r="601" customFormat="false" ht="12.75" hidden="false" customHeight="false" outlineLevel="0" collapsed="false">
      <c r="A601" s="11" t="n">
        <v>11.8199996948242</v>
      </c>
      <c r="B601" s="11" t="n">
        <v>0.00797022599726915</v>
      </c>
      <c r="C601" s="11" t="n">
        <v>221.32926940918</v>
      </c>
      <c r="D601" s="2" t="n">
        <v>0.158820331096649</v>
      </c>
    </row>
    <row r="602" customFormat="false" ht="12.75" hidden="false" customHeight="false" outlineLevel="0" collapsed="false">
      <c r="A602" s="11" t="n">
        <v>11.8400001525879</v>
      </c>
      <c r="B602" s="11" t="n">
        <v>0.00386560778133571</v>
      </c>
      <c r="C602" s="11" t="n">
        <v>96.2792816162109</v>
      </c>
      <c r="D602" s="2" t="n">
        <v>0.154868438839912</v>
      </c>
    </row>
    <row r="603" customFormat="false" ht="12.75" hidden="false" customHeight="false" outlineLevel="0" collapsed="false">
      <c r="A603" s="11" t="n">
        <v>11.8599996566772</v>
      </c>
      <c r="B603" s="11" t="n">
        <v>-0.0002323148510186</v>
      </c>
      <c r="C603" s="11" t="n">
        <v>-25.5072326660156</v>
      </c>
      <c r="D603" s="2" t="n">
        <v>0.155913710594177</v>
      </c>
    </row>
    <row r="604" customFormat="false" ht="12.75" hidden="false" customHeight="false" outlineLevel="0" collapsed="false">
      <c r="A604" s="11" t="n">
        <v>11.8800001144409</v>
      </c>
      <c r="B604" s="11" t="n">
        <v>-0.00336450804024935</v>
      </c>
      <c r="C604" s="11" t="n">
        <v>-116.558097839355</v>
      </c>
      <c r="D604" s="2" t="n">
        <v>0.159564539790154</v>
      </c>
    </row>
    <row r="605" customFormat="false" ht="12.75" hidden="false" customHeight="false" outlineLevel="0" collapsed="false">
      <c r="A605" s="11" t="n">
        <v>11.8999996185303</v>
      </c>
      <c r="B605" s="11" t="n">
        <v>-0.00569274835288525</v>
      </c>
      <c r="C605" s="11" t="n">
        <v>-183.207611083984</v>
      </c>
      <c r="D605" s="2" t="n">
        <v>0.163830056786537</v>
      </c>
    </row>
    <row r="606" customFormat="false" ht="12.75" hidden="false" customHeight="false" outlineLevel="0" collapsed="false">
      <c r="A606" s="11" t="n">
        <v>11.9200000762939</v>
      </c>
      <c r="B606" s="11" t="n">
        <v>-0.00782287959009409</v>
      </c>
      <c r="C606" s="11" t="n">
        <v>-243.558441162109</v>
      </c>
      <c r="D606" s="2" t="n">
        <v>0.169018164277077</v>
      </c>
    </row>
    <row r="607" customFormat="false" ht="12.75" hidden="false" customHeight="false" outlineLevel="0" collapsed="false">
      <c r="A607" s="11" t="n">
        <v>11.9399995803833</v>
      </c>
      <c r="B607" s="11" t="n">
        <v>-0.00972454715520144</v>
      </c>
      <c r="C607" s="11" t="n">
        <v>-295.680297851563</v>
      </c>
      <c r="D607" s="2" t="n">
        <v>0.174641028046608</v>
      </c>
    </row>
    <row r="608" customFormat="false" ht="12.75" hidden="false" customHeight="false" outlineLevel="0" collapsed="false">
      <c r="A608" s="11" t="n">
        <v>11.960000038147</v>
      </c>
      <c r="B608" s="11" t="n">
        <v>-0.0104276994243264</v>
      </c>
      <c r="C608" s="11" t="n">
        <v>-310.472625732422</v>
      </c>
      <c r="D608" s="2" t="n">
        <v>0.176824122667313</v>
      </c>
    </row>
    <row r="609" customFormat="false" ht="12.75" hidden="false" customHeight="false" outlineLevel="0" collapsed="false">
      <c r="A609" s="11" t="n">
        <v>11.9799995422363</v>
      </c>
      <c r="B609" s="11" t="n">
        <v>-0.00935368705540896</v>
      </c>
      <c r="C609" s="11" t="n">
        <v>-272.502990722656</v>
      </c>
      <c r="D609" s="2" t="n">
        <v>0.17389740049839</v>
      </c>
    </row>
    <row r="610" customFormat="false" ht="12.75" hidden="false" customHeight="false" outlineLevel="0" collapsed="false">
      <c r="A610" s="11" t="n">
        <v>12</v>
      </c>
      <c r="B610" s="11" t="n">
        <v>-0.00717081921175122</v>
      </c>
      <c r="C610" s="11" t="n">
        <v>-203.348251342773</v>
      </c>
      <c r="D610" s="2" t="n">
        <v>0.169458582997322</v>
      </c>
    </row>
    <row r="611" customFormat="false" ht="12.75" hidden="false" customHeight="false" outlineLevel="0" collapsed="false">
      <c r="A611" s="11" t="n">
        <v>12.0199995040894</v>
      </c>
      <c r="B611" s="11" t="n">
        <v>-0.00486160395666957</v>
      </c>
      <c r="C611" s="11" t="n">
        <v>-132.261291503906</v>
      </c>
      <c r="D611" s="2" t="n">
        <v>0.166404381394386</v>
      </c>
    </row>
    <row r="612" customFormat="false" ht="12.75" hidden="false" customHeight="false" outlineLevel="0" collapsed="false">
      <c r="A612" s="11" t="n">
        <v>12.039999961853</v>
      </c>
      <c r="B612" s="11" t="n">
        <v>-0.00271556689403951</v>
      </c>
      <c r="C612" s="11" t="n">
        <v>-66.8542785644531</v>
      </c>
      <c r="D612" s="2" t="n">
        <v>0.16496966779232</v>
      </c>
    </row>
    <row r="613" customFormat="false" ht="12.75" hidden="false" customHeight="false" outlineLevel="0" collapsed="false">
      <c r="A613" s="11" t="n">
        <v>12.0599994659424</v>
      </c>
      <c r="B613" s="11" t="n">
        <v>-0.000438205461250618</v>
      </c>
      <c r="C613" s="11" t="n">
        <v>2.00781154632568</v>
      </c>
      <c r="D613" s="2" t="n">
        <v>0.165015399456024</v>
      </c>
    </row>
    <row r="614" customFormat="false" ht="12.75" hidden="false" customHeight="false" outlineLevel="0" collapsed="false">
      <c r="A614" s="11" t="n">
        <v>12.0799999237061</v>
      </c>
      <c r="B614" s="11" t="n">
        <v>0.00212324876338244</v>
      </c>
      <c r="C614" s="11" t="n">
        <v>78.5747451782227</v>
      </c>
      <c r="D614" s="2" t="n">
        <v>0.167028054594994</v>
      </c>
    </row>
    <row r="615" customFormat="false" ht="12.75" hidden="false" customHeight="false" outlineLevel="0" collapsed="false">
      <c r="A615" s="11" t="n">
        <v>12.0999994277954</v>
      </c>
      <c r="B615" s="11" t="n">
        <v>0.00487310951575637</v>
      </c>
      <c r="C615" s="11" t="n">
        <v>159.495132446289</v>
      </c>
      <c r="D615" s="2" t="n">
        <v>0.171413943171501</v>
      </c>
    </row>
    <row r="616" customFormat="false" ht="12.75" hidden="false" customHeight="false" outlineLevel="0" collapsed="false">
      <c r="A616" s="11" t="n">
        <v>12.1199998855591</v>
      </c>
      <c r="B616" s="11" t="n">
        <v>0.00742829963564873</v>
      </c>
      <c r="C616" s="11" t="n">
        <v>233.188583374023</v>
      </c>
      <c r="D616" s="2" t="n">
        <v>0.177372351288795</v>
      </c>
    </row>
    <row r="617" customFormat="false" ht="12.75" hidden="false" customHeight="false" outlineLevel="0" collapsed="false">
      <c r="A617" s="11" t="n">
        <v>12.1399993896484</v>
      </c>
      <c r="B617" s="11" t="n">
        <v>0.00961633957922459</v>
      </c>
      <c r="C617" s="11" t="n">
        <v>294.760406494141</v>
      </c>
      <c r="D617" s="2" t="n">
        <v>0.183821827173233</v>
      </c>
    </row>
    <row r="618" customFormat="false" ht="12.75" hidden="false" customHeight="false" outlineLevel="0" collapsed="false">
      <c r="A618" s="11" t="n">
        <v>12.1599998474121</v>
      </c>
      <c r="B618" s="11" t="n">
        <v>0.0113401096314192</v>
      </c>
      <c r="C618" s="11" t="n">
        <v>341.129455566406</v>
      </c>
      <c r="D618" s="2" t="n">
        <v>0.189702108502388</v>
      </c>
    </row>
    <row r="619" customFormat="false" ht="12.75" hidden="false" customHeight="false" outlineLevel="0" collapsed="false">
      <c r="A619" s="11" t="n">
        <v>12.1799993515015</v>
      </c>
      <c r="B619" s="11" t="n">
        <v>0.0120603060349822</v>
      </c>
      <c r="C619" s="11" t="n">
        <v>355.8955078125</v>
      </c>
      <c r="D619" s="2" t="n">
        <v>0.192265257239342</v>
      </c>
    </row>
    <row r="620" customFormat="false" ht="12.75" hidden="false" customHeight="false" outlineLevel="0" collapsed="false">
      <c r="A620" s="11" t="n">
        <v>12.1999998092651</v>
      </c>
      <c r="B620" s="11" t="n">
        <v>0.0107462704181671</v>
      </c>
      <c r="C620" s="11" t="n">
        <v>309.218475341797</v>
      </c>
      <c r="D620" s="2" t="n">
        <v>0.188202023506165</v>
      </c>
    </row>
    <row r="621" customFormat="false" ht="12.75" hidden="false" customHeight="false" outlineLevel="0" collapsed="false">
      <c r="A621" s="11" t="n">
        <v>12.2199993133545</v>
      </c>
      <c r="B621" s="11" t="n">
        <v>0.00723270140588284</v>
      </c>
      <c r="C621" s="11" t="n">
        <v>198.953506469727</v>
      </c>
      <c r="D621" s="2" t="n">
        <v>0.181211650371552</v>
      </c>
    </row>
    <row r="622" customFormat="false" ht="12.75" hidden="false" customHeight="false" outlineLevel="0" collapsed="false">
      <c r="A622" s="11" t="n">
        <v>12.2399997711182</v>
      </c>
      <c r="B622" s="11" t="n">
        <v>0.00298659177497029</v>
      </c>
      <c r="C622" s="11" t="n">
        <v>70.7137680053711</v>
      </c>
      <c r="D622" s="2" t="n">
        <v>0.178209066390991</v>
      </c>
    </row>
    <row r="623" customFormat="false" ht="12.75" hidden="false" customHeight="false" outlineLevel="0" collapsed="false">
      <c r="A623" s="11" t="n">
        <v>12.2599992752075</v>
      </c>
      <c r="B623" s="11" t="n">
        <v>-0.000315700250212103</v>
      </c>
      <c r="C623" s="11" t="n">
        <v>-26.4166946411133</v>
      </c>
      <c r="D623" s="2" t="n">
        <v>0.179081425070763</v>
      </c>
    </row>
    <row r="624" customFormat="false" ht="12.75" hidden="false" customHeight="false" outlineLevel="0" collapsed="false">
      <c r="A624" s="11" t="n">
        <v>12.2799997329712</v>
      </c>
      <c r="B624" s="11" t="n">
        <v>-0.00234825862571597</v>
      </c>
      <c r="C624" s="11" t="n">
        <v>-85.2594604492188</v>
      </c>
      <c r="D624" s="2" t="n">
        <v>0.180814370512962</v>
      </c>
    </row>
    <row r="625" customFormat="false" ht="12.75" hidden="false" customHeight="false" outlineLevel="0" collapsed="false">
      <c r="A625" s="11" t="n">
        <v>12.3000001907349</v>
      </c>
      <c r="B625" s="11" t="n">
        <v>-0.00417393120005727</v>
      </c>
      <c r="C625" s="11" t="n">
        <v>-138.567428588867</v>
      </c>
      <c r="D625" s="2" t="n">
        <v>0.183344155550003</v>
      </c>
    </row>
    <row r="626" customFormat="false" ht="12.75" hidden="false" customHeight="false" outlineLevel="0" collapsed="false">
      <c r="A626" s="11" t="n">
        <v>12.3199996948242</v>
      </c>
      <c r="B626" s="11" t="n">
        <v>-0.00645397510379553</v>
      </c>
      <c r="C626" s="11" t="n">
        <v>-204.905517578125</v>
      </c>
      <c r="D626" s="2" t="n">
        <v>0.188016086816788</v>
      </c>
    </row>
    <row r="627" customFormat="false" ht="12.75" hidden="false" customHeight="false" outlineLevel="0" collapsed="false">
      <c r="A627" s="11" t="n">
        <v>12.3400001525879</v>
      </c>
      <c r="B627" s="11" t="n">
        <v>-0.00874023046344519</v>
      </c>
      <c r="C627" s="11" t="n">
        <v>-269.604064941406</v>
      </c>
      <c r="D627" s="2" t="n">
        <v>0.1941799223423</v>
      </c>
    </row>
    <row r="628" customFormat="false" ht="12.75" hidden="false" customHeight="false" outlineLevel="0" collapsed="false">
      <c r="A628" s="11" t="n">
        <v>12.3599996566772</v>
      </c>
      <c r="B628" s="11" t="n">
        <v>-0.0100732557475567</v>
      </c>
      <c r="C628" s="11" t="n">
        <v>-304.212341308594</v>
      </c>
      <c r="D628" s="2" t="n">
        <v>0.198235154151917</v>
      </c>
    </row>
    <row r="629" customFormat="false" ht="12.75" hidden="false" customHeight="false" outlineLevel="0" collapsed="false">
      <c r="A629" s="11" t="n">
        <v>12.3800001144409</v>
      </c>
      <c r="B629" s="11" t="n">
        <v>-0.0100904097780585</v>
      </c>
      <c r="C629" s="11" t="n">
        <v>-299.165283203125</v>
      </c>
      <c r="D629" s="2" t="n">
        <v>0.198286473751068</v>
      </c>
    </row>
    <row r="630" customFormat="false" ht="12.75" hidden="false" customHeight="false" outlineLevel="0" collapsed="false">
      <c r="A630" s="11" t="n">
        <v>12.3999996185303</v>
      </c>
      <c r="B630" s="11" t="n">
        <v>-0.00892405956983566</v>
      </c>
      <c r="C630" s="11" t="n">
        <v>-259.334503173828</v>
      </c>
      <c r="D630" s="2" t="n">
        <v>0.195261731743813</v>
      </c>
    </row>
    <row r="631" customFormat="false" ht="12.75" hidden="false" customHeight="false" outlineLevel="0" collapsed="false">
      <c r="A631" s="11" t="n">
        <v>12.4200000762939</v>
      </c>
      <c r="B631" s="11" t="n">
        <v>-0.00684897089377046</v>
      </c>
      <c r="C631" s="11" t="n">
        <v>-193.508148193359</v>
      </c>
      <c r="D631" s="2" t="n">
        <v>0.191246271133423</v>
      </c>
    </row>
    <row r="632" customFormat="false" ht="12.75" hidden="false" customHeight="false" outlineLevel="0" collapsed="false">
      <c r="A632" s="11" t="n">
        <v>12.4399995803833</v>
      </c>
      <c r="B632" s="11" t="n">
        <v>-0.00409372709691525</v>
      </c>
      <c r="C632" s="11" t="n">
        <v>-108.80362701416</v>
      </c>
      <c r="D632" s="2" t="n">
        <v>0.188248470425606</v>
      </c>
    </row>
    <row r="633" customFormat="false" ht="12.75" hidden="false" customHeight="false" outlineLevel="0" collapsed="false">
      <c r="A633" s="11" t="n">
        <v>12.460000038147</v>
      </c>
      <c r="B633" s="11" t="n">
        <v>-0.000896531739272177</v>
      </c>
      <c r="C633" s="11" t="n">
        <v>-12.9080076217651</v>
      </c>
      <c r="D633" s="2" t="n">
        <v>0.187835782766342</v>
      </c>
    </row>
    <row r="634" customFormat="false" ht="12.75" hidden="false" customHeight="false" outlineLevel="0" collapsed="false">
      <c r="A634" s="11" t="n">
        <v>12.4799995422363</v>
      </c>
      <c r="B634" s="11" t="n">
        <v>0.00201570312492549</v>
      </c>
      <c r="C634" s="11" t="n">
        <v>72.0010833740234</v>
      </c>
      <c r="D634" s="2" t="n">
        <v>0.189932629466057</v>
      </c>
    </row>
    <row r="635" customFormat="false" ht="12.75" hidden="false" customHeight="false" outlineLevel="0" collapsed="false">
      <c r="A635" s="11" t="n">
        <v>12.5</v>
      </c>
      <c r="B635" s="11" t="n">
        <v>0.00359281990677118</v>
      </c>
      <c r="C635" s="11" t="n">
        <v>115.404800415039</v>
      </c>
      <c r="D635" s="2" t="n">
        <v>0.191752701997757</v>
      </c>
    </row>
    <row r="636" customFormat="false" ht="12.75" hidden="false" customHeight="false" outlineLevel="0" collapsed="false">
      <c r="A636" s="11" t="n">
        <v>12.5199995040894</v>
      </c>
      <c r="B636" s="11" t="n">
        <v>0.00363275362178683</v>
      </c>
      <c r="C636" s="11" t="n">
        <v>113.705070495605</v>
      </c>
      <c r="D636" s="2" t="n">
        <v>0.191798105835915</v>
      </c>
    </row>
    <row r="637" customFormat="false" ht="12.75" hidden="false" customHeight="false" outlineLevel="0" collapsed="false">
      <c r="A637" s="11" t="n">
        <v>12.539999961853</v>
      </c>
      <c r="B637" s="11" t="n">
        <v>0.00357452523894608</v>
      </c>
      <c r="C637" s="11" t="n">
        <v>111.216667175293</v>
      </c>
      <c r="D637" s="2" t="n">
        <v>0.191733345389366</v>
      </c>
    </row>
    <row r="638" customFormat="false" ht="12.75" hidden="false" customHeight="false" outlineLevel="0" collapsed="false">
      <c r="A638" s="11" t="n">
        <v>12.5599994659424</v>
      </c>
      <c r="B638" s="11" t="n">
        <v>0.00470452569425106</v>
      </c>
      <c r="C638" s="11" t="n">
        <v>144.283599853516</v>
      </c>
      <c r="D638" s="2" t="n">
        <v>0.193363755941391</v>
      </c>
    </row>
    <row r="639" customFormat="false" ht="12.75" hidden="false" customHeight="false" outlineLevel="0" collapsed="false">
      <c r="A639" s="11" t="n">
        <v>12.5799999237061</v>
      </c>
      <c r="B639" s="11" t="n">
        <v>0.00608403328806162</v>
      </c>
      <c r="C639" s="11" t="n">
        <v>182.250534057617</v>
      </c>
      <c r="D639" s="2" t="n">
        <v>0.195877909660339</v>
      </c>
    </row>
    <row r="640" customFormat="false" ht="12.75" hidden="false" customHeight="false" outlineLevel="0" collapsed="false">
      <c r="A640" s="11" t="n">
        <v>12.5999994277954</v>
      </c>
      <c r="B640" s="11" t="n">
        <v>0.00576643086969852</v>
      </c>
      <c r="C640" s="11" t="n">
        <v>167.950454711914</v>
      </c>
      <c r="D640" s="2" t="n">
        <v>0.195344492793083</v>
      </c>
    </row>
    <row r="641" customFormat="false" ht="12.75" hidden="false" customHeight="false" outlineLevel="0" collapsed="false">
      <c r="A641" s="11" t="n">
        <v>12.6199998855591</v>
      </c>
      <c r="B641" s="11" t="n">
        <v>0.00366730452515185</v>
      </c>
      <c r="C641" s="11" t="n">
        <v>102.475898742676</v>
      </c>
      <c r="D641" s="2" t="n">
        <v>0.193193390965462</v>
      </c>
    </row>
    <row r="642" customFormat="false" ht="12.75" hidden="false" customHeight="false" outlineLevel="0" collapsed="false">
      <c r="A642" s="11" t="n">
        <v>12.6399993896484</v>
      </c>
      <c r="B642" s="11" t="n">
        <v>0.00194420630577952</v>
      </c>
      <c r="C642" s="11" t="n">
        <v>51.274715423584</v>
      </c>
      <c r="D642" s="2" t="n">
        <v>0.192309871315956</v>
      </c>
    </row>
    <row r="643" customFormat="false" ht="12.75" hidden="false" customHeight="false" outlineLevel="0" collapsed="false">
      <c r="A643" s="11" t="n">
        <v>12.6599998474121</v>
      </c>
      <c r="B643" s="11" t="n">
        <v>0.00166576751507819</v>
      </c>
      <c r="C643" s="11" t="n">
        <v>43.092960357666</v>
      </c>
      <c r="D643" s="2" t="n">
        <v>0.192189887166023</v>
      </c>
    </row>
    <row r="644" customFormat="false" ht="12.75" hidden="false" customHeight="false" outlineLevel="0" collapsed="false">
      <c r="A644" s="11" t="n">
        <v>12.6799993515015</v>
      </c>
      <c r="B644" s="11" t="n">
        <v>0.00134817336220294</v>
      </c>
      <c r="C644" s="11" t="n">
        <v>31.4711303710938</v>
      </c>
      <c r="D644" s="2" t="n">
        <v>0.192089930176735</v>
      </c>
    </row>
    <row r="645" customFormat="false" ht="12.75" hidden="false" customHeight="false" outlineLevel="0" collapsed="false">
      <c r="A645" s="11" t="n">
        <v>12.6999998092651</v>
      </c>
      <c r="B645" s="11" t="n">
        <v>-0.000723737291991711</v>
      </c>
      <c r="C645" s="11" t="n">
        <v>-33.051383972168</v>
      </c>
      <c r="D645" s="2" t="n">
        <v>0.192774727940559</v>
      </c>
    </row>
    <row r="646" customFormat="false" ht="12.75" hidden="false" customHeight="false" outlineLevel="0" collapsed="false">
      <c r="A646" s="11" t="n">
        <v>12.7199993133545</v>
      </c>
      <c r="B646" s="11" t="n">
        <v>-0.00416696211323142</v>
      </c>
      <c r="C646" s="11" t="n">
        <v>-135.67236328125</v>
      </c>
      <c r="D646" s="2" t="n">
        <v>0.197446227073669</v>
      </c>
    </row>
    <row r="647" customFormat="false" ht="12.75" hidden="false" customHeight="false" outlineLevel="0" collapsed="false">
      <c r="A647" s="11" t="n">
        <v>12.7399997711182</v>
      </c>
      <c r="B647" s="11" t="n">
        <v>-0.00710292160511017</v>
      </c>
      <c r="C647" s="11" t="n">
        <v>-219.828216552734</v>
      </c>
      <c r="D647" s="2" t="n">
        <v>0.203900292515755</v>
      </c>
    </row>
    <row r="648" customFormat="false" ht="12.75" hidden="false" customHeight="false" outlineLevel="0" collapsed="false">
      <c r="A648" s="11" t="n">
        <v>12.7599992752075</v>
      </c>
      <c r="B648" s="11" t="n">
        <v>-0.00873566418886185</v>
      </c>
      <c r="C648" s="11" t="n">
        <v>-263.516204833984</v>
      </c>
      <c r="D648" s="2" t="n">
        <v>0.208202838897705</v>
      </c>
    </row>
    <row r="649" customFormat="false" ht="12.75" hidden="false" customHeight="false" outlineLevel="0" collapsed="false">
      <c r="A649" s="11" t="n">
        <v>12.7799997329712</v>
      </c>
      <c r="B649" s="11" t="n">
        <v>-0.00913305021822453</v>
      </c>
      <c r="C649" s="11" t="n">
        <v>-269.791107177734</v>
      </c>
      <c r="D649" s="2" t="n">
        <v>0.20927494764328</v>
      </c>
    </row>
    <row r="650" customFormat="false" ht="12.75" hidden="false" customHeight="false" outlineLevel="0" collapsed="false">
      <c r="A650" s="11" t="n">
        <v>12.7999992370605</v>
      </c>
      <c r="B650" s="11" t="n">
        <v>-0.00824191980063915</v>
      </c>
      <c r="C650" s="11" t="n">
        <v>-237.492034912109</v>
      </c>
      <c r="D650" s="2" t="n">
        <v>0.207158580422401</v>
      </c>
    </row>
    <row r="651" customFormat="false" ht="12.75" hidden="false" customHeight="false" outlineLevel="0" collapsed="false">
      <c r="A651" s="11" t="n">
        <v>12.8199996948242</v>
      </c>
      <c r="B651" s="11" t="n">
        <v>-0.00580010237172246</v>
      </c>
      <c r="C651" s="11" t="n">
        <v>-159.7705078125</v>
      </c>
      <c r="D651" s="2" t="n">
        <v>0.203257277607918</v>
      </c>
    </row>
    <row r="652" customFormat="false" ht="12.75" hidden="false" customHeight="false" outlineLevel="0" collapsed="false">
      <c r="A652" s="11" t="n">
        <v>12.8400001525879</v>
      </c>
      <c r="B652" s="11" t="n">
        <v>-0.00224376795813441</v>
      </c>
      <c r="C652" s="11" t="n">
        <v>-51.2335586547852</v>
      </c>
      <c r="D652" s="2" t="n">
        <v>0.20143523812294</v>
      </c>
    </row>
    <row r="653" customFormat="false" ht="12.75" hidden="false" customHeight="false" outlineLevel="0" collapsed="false">
      <c r="A653" s="11" t="n">
        <v>12.8599996566772</v>
      </c>
      <c r="B653" s="11" t="n">
        <v>0.00133789237588644</v>
      </c>
      <c r="C653" s="11" t="n">
        <v>55.3240127563477</v>
      </c>
      <c r="D653" s="2" t="n">
        <v>0.203416749835014</v>
      </c>
    </row>
    <row r="654" customFormat="false" ht="12.75" hidden="false" customHeight="false" outlineLevel="0" collapsed="false">
      <c r="A654" s="11" t="n">
        <v>12.8800001144409</v>
      </c>
      <c r="B654" s="11" t="n">
        <v>0.00435158284381032</v>
      </c>
      <c r="C654" s="11" t="n">
        <v>143.184783935547</v>
      </c>
      <c r="D654" s="2" t="n">
        <v>0.207731902599335</v>
      </c>
    </row>
    <row r="655" customFormat="false" ht="12.75" hidden="false" customHeight="false" outlineLevel="0" collapsed="false">
      <c r="A655" s="11" t="n">
        <v>12.8999996185303</v>
      </c>
      <c r="B655" s="11" t="n">
        <v>0.00695270579308271</v>
      </c>
      <c r="C655" s="11" t="n">
        <v>217.604248046875</v>
      </c>
      <c r="D655" s="2" t="n">
        <v>0.213392063975334</v>
      </c>
    </row>
    <row r="656" customFormat="false" ht="12.75" hidden="false" customHeight="false" outlineLevel="0" collapsed="false">
      <c r="A656" s="11" t="n">
        <v>12.9200000762939</v>
      </c>
      <c r="B656" s="11" t="n">
        <v>0.00911366101354361</v>
      </c>
      <c r="C656" s="11" t="n">
        <v>277.177154541016</v>
      </c>
      <c r="D656" s="2" t="n">
        <v>0.219381734728813</v>
      </c>
    </row>
    <row r="657" customFormat="false" ht="12.75" hidden="false" customHeight="false" outlineLevel="0" collapsed="false">
      <c r="A657" s="11" t="n">
        <v>12.9399995803833</v>
      </c>
      <c r="B657" s="11" t="n">
        <v>0.00993173196911812</v>
      </c>
      <c r="C657" s="11" t="n">
        <v>294.862152099609</v>
      </c>
      <c r="D657" s="2" t="n">
        <v>0.221793919801712</v>
      </c>
    </row>
    <row r="658" customFormat="false" ht="12.75" hidden="false" customHeight="false" outlineLevel="0" collapsed="false">
      <c r="A658" s="11" t="n">
        <v>12.960000038147</v>
      </c>
      <c r="B658" s="11" t="n">
        <v>0.00864320620894432</v>
      </c>
      <c r="C658" s="11" t="n">
        <v>249.590072631836</v>
      </c>
      <c r="D658" s="2" t="n">
        <v>0.218577891588211</v>
      </c>
    </row>
    <row r="659" customFormat="false" ht="12.75" hidden="false" customHeight="false" outlineLevel="0" collapsed="false">
      <c r="A659" s="11" t="n">
        <v>12.9799995422363</v>
      </c>
      <c r="B659" s="11" t="n">
        <v>0.00563198514282703</v>
      </c>
      <c r="C659" s="11" t="n">
        <v>155.00732421875</v>
      </c>
      <c r="D659" s="2" t="n">
        <v>0.213910281658173</v>
      </c>
    </row>
    <row r="660" customFormat="false" ht="12.75" hidden="false" customHeight="false" outlineLevel="0" collapsed="false">
      <c r="A660" s="11" t="n">
        <v>13</v>
      </c>
      <c r="B660" s="11" t="n">
        <v>0.00201777997426689</v>
      </c>
      <c r="C660" s="11" t="n">
        <v>45.3055458068848</v>
      </c>
      <c r="D660" s="2" t="n">
        <v>0.212272852659225</v>
      </c>
    </row>
    <row r="661" customFormat="false" ht="12.75" hidden="false" customHeight="false" outlineLevel="0" collapsed="false">
      <c r="A661" s="11" t="n">
        <v>13.0199995040894</v>
      </c>
      <c r="B661" s="11" t="n">
        <v>-0.00140445178840309</v>
      </c>
      <c r="C661" s="11" t="n">
        <v>-56.2814636230469</v>
      </c>
      <c r="D661" s="2" t="n">
        <v>0.214198932051659</v>
      </c>
    </row>
    <row r="662" customFormat="false" ht="12.75" hidden="false" customHeight="false" outlineLevel="0" collapsed="false">
      <c r="A662" s="11" t="n">
        <v>13.039999961853</v>
      </c>
      <c r="B662" s="11" t="n">
        <v>-0.00423162197694182</v>
      </c>
      <c r="C662" s="11" t="n">
        <v>-138.360168457031</v>
      </c>
      <c r="D662" s="2" t="n">
        <v>0.218110606074333</v>
      </c>
    </row>
    <row r="663" customFormat="false" ht="12.75" hidden="false" customHeight="false" outlineLevel="0" collapsed="false">
      <c r="A663" s="11" t="n">
        <v>13.0599994659424</v>
      </c>
      <c r="B663" s="11" t="n">
        <v>-0.00632183160632849</v>
      </c>
      <c r="C663" s="11" t="n">
        <v>-197.376480102539</v>
      </c>
      <c r="D663" s="2" t="n">
        <v>0.222236186265945</v>
      </c>
    </row>
    <row r="664" customFormat="false" ht="12.75" hidden="false" customHeight="false" outlineLevel="0" collapsed="false">
      <c r="A664" s="11" t="n">
        <v>13.0799999237061</v>
      </c>
      <c r="B664" s="11" t="n">
        <v>-0.0076861004345119</v>
      </c>
      <c r="C664" s="11" t="n">
        <v>-233.877624511719</v>
      </c>
      <c r="D664" s="2" t="n">
        <v>0.225426912307739</v>
      </c>
    </row>
    <row r="665" customFormat="false" ht="12.75" hidden="false" customHeight="false" outlineLevel="0" collapsed="false">
      <c r="A665" s="11" t="n">
        <v>13.0999994277954</v>
      </c>
      <c r="B665" s="11" t="n">
        <v>-0.00798916444182396</v>
      </c>
      <c r="C665" s="11" t="n">
        <v>-238.036514282227</v>
      </c>
      <c r="D665" s="2" t="n">
        <v>0.226148322224617</v>
      </c>
    </row>
    <row r="666" customFormat="false" ht="12.75" hidden="false" customHeight="false" outlineLevel="0" collapsed="false">
      <c r="A666" s="11" t="n">
        <v>13.1199998855591</v>
      </c>
      <c r="B666" s="11" t="n">
        <v>-0.00685693137347698</v>
      </c>
      <c r="C666" s="11" t="n">
        <v>-199.788467407227</v>
      </c>
      <c r="D666" s="2" t="n">
        <v>0.223886251449585</v>
      </c>
    </row>
    <row r="667" customFormat="false" ht="12.75" hidden="false" customHeight="false" outlineLevel="0" collapsed="false">
      <c r="A667" s="11" t="n">
        <v>13.1399993896484</v>
      </c>
      <c r="B667" s="11" t="n">
        <v>-0.00472088949754834</v>
      </c>
      <c r="C667" s="11" t="n">
        <v>-133.762084960938</v>
      </c>
      <c r="D667" s="2" t="n">
        <v>0.221029043197632</v>
      </c>
    </row>
    <row r="668" customFormat="false" ht="12.75" hidden="false" customHeight="false" outlineLevel="0" collapsed="false">
      <c r="A668" s="11" t="n">
        <v>13.1599998474121</v>
      </c>
      <c r="B668" s="11" t="n">
        <v>-0.00298047810792923</v>
      </c>
      <c r="C668" s="11" t="n">
        <v>-81.9432830810547</v>
      </c>
      <c r="D668" s="2" t="n">
        <v>0.219602897763252</v>
      </c>
    </row>
    <row r="669" customFormat="false" ht="12.75" hidden="false" customHeight="false" outlineLevel="0" collapsed="false">
      <c r="A669" s="11" t="n">
        <v>13.1799993515015</v>
      </c>
      <c r="B669" s="11" t="n">
        <v>-0.00230467296205461</v>
      </c>
      <c r="C669" s="11" t="n">
        <v>-62.317008972168</v>
      </c>
      <c r="D669" s="2" t="n">
        <v>0.219181761145592</v>
      </c>
    </row>
    <row r="670" customFormat="false" ht="12.75" hidden="false" customHeight="false" outlineLevel="0" collapsed="false">
      <c r="A670" s="11" t="n">
        <v>13.1999998092651</v>
      </c>
      <c r="B670" s="11" t="n">
        <v>-0.00199588760733604</v>
      </c>
      <c r="C670" s="11" t="n">
        <v>-52.6534957885742</v>
      </c>
      <c r="D670" s="2" t="n">
        <v>0.219019174575806</v>
      </c>
    </row>
    <row r="671" customFormat="false" ht="12.75" hidden="false" customHeight="false" outlineLevel="0" collapsed="false">
      <c r="A671" s="11" t="n">
        <v>13.2199993133545</v>
      </c>
      <c r="B671" s="11" t="n">
        <v>-0.00121122191194445</v>
      </c>
      <c r="C671" s="11" t="n">
        <v>-28.3175239562988</v>
      </c>
      <c r="D671" s="2" t="n">
        <v>0.218796983361244</v>
      </c>
    </row>
    <row r="672" customFormat="false" ht="12.75" hidden="false" customHeight="false" outlineLevel="0" collapsed="false">
      <c r="A672" s="11" t="n">
        <v>13.2399997711182</v>
      </c>
      <c r="B672" s="11" t="n">
        <v>-6.25236207270064E-005</v>
      </c>
      <c r="C672" s="11" t="n">
        <v>6.11286067962647</v>
      </c>
      <c r="D672" s="2" t="n">
        <v>0.21886719763279</v>
      </c>
    </row>
    <row r="673" customFormat="false" ht="12.75" hidden="false" customHeight="false" outlineLevel="0" collapsed="false">
      <c r="A673" s="11" t="n">
        <v>13.2599992752075</v>
      </c>
      <c r="B673" s="11" t="n">
        <v>0.000798857945483178</v>
      </c>
      <c r="C673" s="11" t="n">
        <v>31.3569011688232</v>
      </c>
      <c r="D673" s="2" t="n">
        <v>0.219137296080589</v>
      </c>
    </row>
    <row r="674" customFormat="false" ht="12.75" hidden="false" customHeight="false" outlineLevel="0" collapsed="false">
      <c r="A674" s="11" t="n">
        <v>13.2799997329712</v>
      </c>
      <c r="B674" s="11" t="n">
        <v>0.00150709867011756</v>
      </c>
      <c r="C674" s="11" t="n">
        <v>52.3809509277344</v>
      </c>
      <c r="D674" s="2" t="n">
        <v>0.219508275389671</v>
      </c>
    </row>
    <row r="675" customFormat="false" ht="12.75" hidden="false" customHeight="false" outlineLevel="0" collapsed="false">
      <c r="A675" s="11" t="n">
        <v>13.2999992370605</v>
      </c>
      <c r="B675" s="11" t="n">
        <v>0.00270183756947517</v>
      </c>
      <c r="C675" s="11" t="n">
        <v>87.9585876464844</v>
      </c>
      <c r="D675" s="2" t="n">
        <v>0.220559149980545</v>
      </c>
    </row>
    <row r="676" customFormat="false" ht="12.75" hidden="false" customHeight="false" outlineLevel="0" collapsed="false">
      <c r="A676" s="11" t="n">
        <v>13.3199996948242</v>
      </c>
      <c r="B676" s="11" t="n">
        <v>0.00430734129622579</v>
      </c>
      <c r="C676" s="11" t="n">
        <v>134.449035644531</v>
      </c>
      <c r="D676" s="2" t="n">
        <v>0.222717732191086</v>
      </c>
    </row>
    <row r="677" customFormat="false" ht="12.75" hidden="false" customHeight="false" outlineLevel="0" collapsed="false">
      <c r="A677" s="11" t="n">
        <v>13.3400001525879</v>
      </c>
      <c r="B677" s="11" t="n">
        <v>0.00531997624784708</v>
      </c>
      <c r="C677" s="11" t="n">
        <v>161.522216796875</v>
      </c>
      <c r="D677" s="2" t="n">
        <v>0.224353358149529</v>
      </c>
    </row>
    <row r="678" customFormat="false" ht="12.75" hidden="false" customHeight="false" outlineLevel="0" collapsed="false">
      <c r="A678" s="11" t="n">
        <v>13.3599996566772</v>
      </c>
      <c r="B678" s="11" t="n">
        <v>0.00510446401312947</v>
      </c>
      <c r="C678" s="11" t="n">
        <v>151.748489379883</v>
      </c>
      <c r="D678" s="2" t="n">
        <v>0.224026322364807</v>
      </c>
    </row>
    <row r="679" customFormat="false" ht="12.75" hidden="false" customHeight="false" outlineLevel="0" collapsed="false">
      <c r="A679" s="11" t="n">
        <v>13.3800001144409</v>
      </c>
      <c r="B679" s="11" t="n">
        <v>0.0041966550052166</v>
      </c>
      <c r="C679" s="11" t="n">
        <v>122.403114318848</v>
      </c>
      <c r="D679" s="2" t="n">
        <v>0.222915142774582</v>
      </c>
    </row>
    <row r="680" customFormat="false" ht="12.75" hidden="false" customHeight="false" outlineLevel="0" collapsed="false">
      <c r="A680" s="11" t="n">
        <v>13.3999996185303</v>
      </c>
      <c r="B680" s="11" t="n">
        <v>0.00317415432073176</v>
      </c>
      <c r="C680" s="11" t="n">
        <v>90.4924011230469</v>
      </c>
      <c r="D680" s="2" t="n">
        <v>0.22198985517025</v>
      </c>
    </row>
    <row r="681" customFormat="false" ht="12.75" hidden="false" customHeight="false" outlineLevel="0" collapsed="false">
      <c r="A681" s="11" t="n">
        <v>13.4200000762939</v>
      </c>
      <c r="B681" s="11" t="n">
        <v>0.00205092807300389</v>
      </c>
      <c r="C681" s="11" t="n">
        <v>56.0651817321777</v>
      </c>
      <c r="D681" s="2" t="n">
        <v>0.221360117197037</v>
      </c>
    </row>
    <row r="682" customFormat="false" ht="12.75" hidden="false" customHeight="false" outlineLevel="0" collapsed="false">
      <c r="A682" s="11" t="n">
        <v>13.4399995803833</v>
      </c>
      <c r="B682" s="11" t="n">
        <v>0.000789639656431973</v>
      </c>
      <c r="C682" s="11" t="n">
        <v>18.2671947479248</v>
      </c>
      <c r="D682" s="2" t="n">
        <v>0.221129715442657</v>
      </c>
    </row>
    <row r="683" customFormat="false" ht="12.75" hidden="false" customHeight="false" outlineLevel="0" collapsed="false">
      <c r="A683" s="11" t="n">
        <v>13.460000038147</v>
      </c>
      <c r="B683" s="11" t="n">
        <v>-0.000185743032488972</v>
      </c>
      <c r="C683" s="11" t="n">
        <v>-10.0633745193481</v>
      </c>
      <c r="D683" s="2" t="n">
        <v>0.221227869391441</v>
      </c>
    </row>
    <row r="684" customFormat="false" ht="12.75" hidden="false" customHeight="false" outlineLevel="0" collapsed="false">
      <c r="A684" s="11" t="n">
        <v>13.4799995422363</v>
      </c>
      <c r="B684" s="11" t="n">
        <v>-0.000539966451469809</v>
      </c>
      <c r="C684" s="11" t="n">
        <v>-19.8318157196045</v>
      </c>
      <c r="D684" s="2" t="n">
        <v>0.221298113465309</v>
      </c>
    </row>
    <row r="685" customFormat="false" ht="12.75" hidden="false" customHeight="false" outlineLevel="0" collapsed="false">
      <c r="A685" s="11" t="n">
        <v>13.5</v>
      </c>
      <c r="B685" s="11" t="n">
        <v>-0.000704632548149675</v>
      </c>
      <c r="C685" s="11" t="n">
        <v>-24.843147277832</v>
      </c>
      <c r="D685" s="2" t="n">
        <v>0.221339017152786</v>
      </c>
    </row>
    <row r="686" customFormat="false" ht="12.75" hidden="false" customHeight="false" outlineLevel="0" collapsed="false">
      <c r="A686" s="11" t="n">
        <v>13.5199995040894</v>
      </c>
      <c r="B686" s="11" t="n">
        <v>-0.00151317752897739</v>
      </c>
      <c r="C686" s="11" t="n">
        <v>-49.7475318908691</v>
      </c>
      <c r="D686" s="2" t="n">
        <v>0.221741244196892</v>
      </c>
    </row>
    <row r="687" customFormat="false" ht="12.75" hidden="false" customHeight="false" outlineLevel="0" collapsed="false">
      <c r="A687" s="11" t="n">
        <v>13.539999961853</v>
      </c>
      <c r="B687" s="11" t="n">
        <v>-0.00334888068027794</v>
      </c>
      <c r="C687" s="11" t="n">
        <v>-104.145927429199</v>
      </c>
      <c r="D687" s="2" t="n">
        <v>0.223653048276901</v>
      </c>
    </row>
    <row r="688" customFormat="false" ht="12.75" hidden="false" customHeight="false" outlineLevel="0" collapsed="false">
      <c r="A688" s="11" t="n">
        <v>13.5599994659424</v>
      </c>
      <c r="B688" s="11" t="n">
        <v>-0.00507201999425888</v>
      </c>
      <c r="C688" s="11" t="n">
        <v>-152.299911499023</v>
      </c>
      <c r="D688" s="2" t="n">
        <v>0.226277381181717</v>
      </c>
    </row>
    <row r="689" customFormat="false" ht="12.75" hidden="false" customHeight="false" outlineLevel="0" collapsed="false">
      <c r="A689" s="11" t="n">
        <v>13.5799999237061</v>
      </c>
      <c r="B689" s="11" t="n">
        <v>-0.00491384882479906</v>
      </c>
      <c r="C689" s="11" t="n">
        <v>-142.594940185547</v>
      </c>
      <c r="D689" s="2" t="n">
        <v>0.226051837205887</v>
      </c>
    </row>
    <row r="690" customFormat="false" ht="12.75" hidden="false" customHeight="false" outlineLevel="0" collapsed="false">
      <c r="A690" s="11" t="n">
        <v>13.5999994277954</v>
      </c>
      <c r="B690" s="11" t="n">
        <v>-0.00260781426914036</v>
      </c>
      <c r="C690" s="11" t="n">
        <v>-70.6518173217773</v>
      </c>
      <c r="D690" s="2" t="n">
        <v>0.224422588944435</v>
      </c>
    </row>
    <row r="691" customFormat="false" ht="12.75" hidden="false" customHeight="false" outlineLevel="0" collapsed="false">
      <c r="A691" s="11" t="n">
        <v>13.6199998855591</v>
      </c>
      <c r="B691" s="11" t="n">
        <v>-7.62870768085122E-005</v>
      </c>
      <c r="C691" s="11" t="n">
        <v>4.09350490570068</v>
      </c>
      <c r="D691" s="2" t="n">
        <v>0.224526211619377</v>
      </c>
    </row>
    <row r="692" customFormat="false" ht="12.75" hidden="false" customHeight="false" outlineLevel="0" collapsed="false">
      <c r="A692" s="11" t="n">
        <v>13.6399993896484</v>
      </c>
      <c r="B692" s="11" t="n">
        <v>0.000780143076553941</v>
      </c>
      <c r="C692" s="11" t="n">
        <v>26.7723274230957</v>
      </c>
      <c r="D692" s="2" t="n">
        <v>0.224755495786667</v>
      </c>
    </row>
    <row r="693" customFormat="false" ht="12.75" hidden="false" customHeight="false" outlineLevel="0" collapsed="false">
      <c r="A693" s="11" t="n">
        <v>13.6599998474121</v>
      </c>
      <c r="B693" s="11" t="n">
        <v>-1.53090859384974E-005</v>
      </c>
      <c r="C693" s="11" t="n">
        <v>1.15740787982941</v>
      </c>
      <c r="D693" s="2" t="n">
        <v>0.224746286869049</v>
      </c>
    </row>
    <row r="694" customFormat="false" ht="12.75" hidden="false" customHeight="false" outlineLevel="0" collapsed="false">
      <c r="A694" s="11" t="n">
        <v>13.6799993515015</v>
      </c>
      <c r="B694" s="11" t="n">
        <v>-0.00122422887943685</v>
      </c>
      <c r="C694" s="11" t="n">
        <v>-34.614128112793</v>
      </c>
      <c r="D694" s="2" t="n">
        <v>0.225164741277695</v>
      </c>
    </row>
    <row r="695" customFormat="false" ht="12.75" hidden="false" customHeight="false" outlineLevel="0" collapsed="false">
      <c r="A695" s="11" t="n">
        <v>13.6999998092651</v>
      </c>
      <c r="B695" s="11" t="n">
        <v>-0.00198879302479327</v>
      </c>
      <c r="C695" s="11" t="n">
        <v>-55.5130615234375</v>
      </c>
      <c r="D695" s="2" t="n">
        <v>0.225589171051979</v>
      </c>
    </row>
    <row r="696" customFormat="false" ht="12.75" hidden="false" customHeight="false" outlineLevel="0" collapsed="false">
      <c r="A696" s="11" t="n">
        <v>13.7199993133545</v>
      </c>
      <c r="B696" s="11" t="n">
        <v>-0.00186057877726853</v>
      </c>
      <c r="C696" s="11" t="n">
        <v>-48.7485694885254</v>
      </c>
      <c r="D696" s="2" t="n">
        <v>0.225526675581932</v>
      </c>
    </row>
    <row r="697" customFormat="false" ht="12.75" hidden="false" customHeight="false" outlineLevel="0" collapsed="false">
      <c r="A697" s="11" t="n">
        <v>13.7399997711182</v>
      </c>
      <c r="B697" s="11" t="n">
        <v>-0.000362382357707247</v>
      </c>
      <c r="C697" s="11" t="n">
        <v>-1.27433824539185</v>
      </c>
      <c r="D697" s="2" t="n">
        <v>0.225507587194443</v>
      </c>
    </row>
    <row r="698" customFormat="false" ht="12.75" hidden="false" customHeight="false" outlineLevel="0" collapsed="false">
      <c r="A698" s="11" t="n">
        <v>13.7599992752075</v>
      </c>
      <c r="B698" s="11" t="n">
        <v>0.00213997811079025</v>
      </c>
      <c r="C698" s="11" t="n">
        <v>74.0606155395508</v>
      </c>
      <c r="D698" s="2" t="n">
        <v>0.227360844612122</v>
      </c>
    </row>
    <row r="699" customFormat="false" ht="12.75" hidden="false" customHeight="false" outlineLevel="0" collapsed="false">
      <c r="A699" s="11" t="n">
        <v>13.7799997329712</v>
      </c>
      <c r="B699" s="11" t="n">
        <v>0.00424077361822128</v>
      </c>
      <c r="C699" s="11" t="n">
        <v>134.863571166992</v>
      </c>
      <c r="D699" s="2" t="n">
        <v>0.230194047093391</v>
      </c>
    </row>
    <row r="700" customFormat="false" ht="12.75" hidden="false" customHeight="false" outlineLevel="0" collapsed="false">
      <c r="A700" s="11" t="n">
        <v>13.7999992370605</v>
      </c>
      <c r="B700" s="11" t="n">
        <v>0.00513831060379744</v>
      </c>
      <c r="C700" s="11" t="n">
        <v>159.133666992188</v>
      </c>
      <c r="D700" s="2" t="n">
        <v>0.231622323393822</v>
      </c>
    </row>
    <row r="701" customFormat="false" ht="12.75" hidden="false" customHeight="false" outlineLevel="0" collapsed="false">
      <c r="A701" s="11" t="n">
        <v>13.8199996948242</v>
      </c>
      <c r="B701" s="11" t="n">
        <v>0.00552049232646823</v>
      </c>
      <c r="C701" s="11" t="n">
        <v>168.961853027344</v>
      </c>
      <c r="D701" s="2" t="n">
        <v>0.232268065214157</v>
      </c>
    </row>
    <row r="702" customFormat="false" ht="12.75" hidden="false" customHeight="false" outlineLevel="0" collapsed="false">
      <c r="A702" s="11" t="n">
        <v>13.8400001525879</v>
      </c>
      <c r="B702" s="11" t="n">
        <v>0.00633255485445261</v>
      </c>
      <c r="C702" s="11" t="n">
        <v>191.955383300781</v>
      </c>
      <c r="D702" s="2" t="n">
        <v>0.233826860785484</v>
      </c>
    </row>
    <row r="703" customFormat="false" ht="12.75" hidden="false" customHeight="false" outlineLevel="0" collapsed="false">
      <c r="A703" s="11" t="n">
        <v>13.8599996566772</v>
      </c>
      <c r="B703" s="11" t="n">
        <v>0.00740973418578506</v>
      </c>
      <c r="C703" s="11" t="n">
        <v>221.541900634766</v>
      </c>
      <c r="D703" s="2" t="n">
        <v>0.236213266849518</v>
      </c>
    </row>
    <row r="704" customFormat="false" ht="12.75" hidden="false" customHeight="false" outlineLevel="0" collapsed="false">
      <c r="A704" s="11" t="n">
        <v>13.8800001144409</v>
      </c>
      <c r="B704" s="11" t="n">
        <v>0.00769188487902284</v>
      </c>
      <c r="C704" s="11" t="n">
        <v>226.005966186523</v>
      </c>
      <c r="D704" s="2" t="n">
        <v>0.236850947141647</v>
      </c>
    </row>
    <row r="705" customFormat="false" ht="12.75" hidden="false" customHeight="false" outlineLevel="0" collapsed="false">
      <c r="A705" s="11" t="n">
        <v>13.8999996185303</v>
      </c>
      <c r="B705" s="11" t="n">
        <v>0.00671525625512004</v>
      </c>
      <c r="C705" s="11" t="n">
        <v>192.903762817383</v>
      </c>
      <c r="D705" s="2" t="n">
        <v>0.234966993331909</v>
      </c>
    </row>
    <row r="706" customFormat="false" ht="12.75" hidden="false" customHeight="false" outlineLevel="0" collapsed="false">
      <c r="A706" s="11" t="n">
        <v>13.9200000762939</v>
      </c>
      <c r="B706" s="11" t="n">
        <v>0.00474781170487404</v>
      </c>
      <c r="C706" s="11" t="n">
        <v>131.543014526367</v>
      </c>
      <c r="D706" s="2" t="n">
        <v>0.232378959655762</v>
      </c>
    </row>
    <row r="707" customFormat="false" ht="12.75" hidden="false" customHeight="false" outlineLevel="0" collapsed="false">
      <c r="A707" s="11" t="n">
        <v>13.9399995803833</v>
      </c>
      <c r="B707" s="11" t="n">
        <v>0.00251208967529237</v>
      </c>
      <c r="C707" s="11" t="n">
        <v>63.9731674194336</v>
      </c>
      <c r="D707" s="2" t="n">
        <v>0.230948701500893</v>
      </c>
    </row>
    <row r="708" customFormat="false" ht="12.75" hidden="false" customHeight="false" outlineLevel="0" collapsed="false">
      <c r="A708" s="11" t="n">
        <v>13.960000038147</v>
      </c>
      <c r="B708" s="11" t="n">
        <v>0.000503953488077968</v>
      </c>
      <c r="C708" s="11" t="n">
        <v>4.59879922866821</v>
      </c>
      <c r="D708" s="2" t="n">
        <v>0.230856344103813</v>
      </c>
    </row>
    <row r="709" customFormat="false" ht="12.75" hidden="false" customHeight="false" outlineLevel="0" collapsed="false">
      <c r="A709" s="11" t="n">
        <v>13.9799995422363</v>
      </c>
      <c r="B709" s="11" t="n">
        <v>-0.00100564712192863</v>
      </c>
      <c r="C709" s="11" t="n">
        <v>-38.9336662292481</v>
      </c>
      <c r="D709" s="2" t="n">
        <v>0.231444090604782</v>
      </c>
    </row>
    <row r="710" customFormat="false" ht="12.75" hidden="false" customHeight="false" outlineLevel="0" collapsed="false">
      <c r="A710" s="11" t="n">
        <v>14</v>
      </c>
      <c r="B710" s="11" t="n">
        <v>-0.00195957929827273</v>
      </c>
      <c r="C710" s="11" t="n">
        <v>-65.5339279174805</v>
      </c>
      <c r="D710" s="2" t="n">
        <v>0.232069239020348</v>
      </c>
    </row>
    <row r="711" customFormat="false" ht="12.75" hidden="false" customHeight="false" outlineLevel="0" collapsed="false">
      <c r="A711" s="11" t="n">
        <v>14.0199995040894</v>
      </c>
      <c r="B711" s="11" t="n">
        <v>-0.00247698463499546</v>
      </c>
      <c r="C711" s="11" t="n">
        <v>-78.9450225830078</v>
      </c>
      <c r="D711" s="2" t="n">
        <v>0.232477709650993</v>
      </c>
    </row>
    <row r="712" customFormat="false" ht="12.75" hidden="false" customHeight="false" outlineLevel="0" collapsed="false">
      <c r="A712" s="11" t="n">
        <v>14.039999961853</v>
      </c>
      <c r="B712" s="11" t="n">
        <v>-0.00245252950116992</v>
      </c>
      <c r="C712" s="11" t="n">
        <v>-76.1250076293945</v>
      </c>
      <c r="D712" s="2" t="n">
        <v>0.232459098100662</v>
      </c>
    </row>
    <row r="713" customFormat="false" ht="12.75" hidden="false" customHeight="false" outlineLevel="0" collapsed="false">
      <c r="A713" s="11" t="n">
        <v>14.0599994659424</v>
      </c>
      <c r="B713" s="11" t="n">
        <v>-0.00174453703220934</v>
      </c>
      <c r="C713" s="11" t="n">
        <v>-53.4082298278809</v>
      </c>
      <c r="D713" s="2" t="n">
        <v>0.232080966234207</v>
      </c>
    </row>
    <row r="714" customFormat="false" ht="12.75" hidden="false" customHeight="false" outlineLevel="0" collapsed="false">
      <c r="A714" s="11" t="n">
        <v>14.0799999237061</v>
      </c>
      <c r="B714" s="11" t="n">
        <v>-0.000651057926006615</v>
      </c>
      <c r="C714" s="11" t="n">
        <v>-20.6556091308594</v>
      </c>
      <c r="D714" s="2" t="n">
        <v>0.231855094432831</v>
      </c>
    </row>
    <row r="715" customFormat="false" ht="12.75" hidden="false" customHeight="false" outlineLevel="0" collapsed="false">
      <c r="A715" s="11" t="n">
        <v>14.0999994277954</v>
      </c>
      <c r="B715" s="11" t="n">
        <v>-4.56737652712036E-005</v>
      </c>
      <c r="C715" s="11" t="n">
        <v>-4.03298187255859</v>
      </c>
      <c r="D715" s="2" t="n">
        <v>0.231830686330795</v>
      </c>
    </row>
    <row r="716" customFormat="false" ht="12.75" hidden="false" customHeight="false" outlineLevel="0" collapsed="false">
      <c r="A716" s="11" t="n">
        <v>14.1199998855591</v>
      </c>
      <c r="B716" s="11" t="n">
        <v>-0.000503614079207182</v>
      </c>
      <c r="C716" s="11" t="n">
        <v>-19.5301666259766</v>
      </c>
      <c r="D716" s="2" t="n">
        <v>0.231920123100281</v>
      </c>
    </row>
    <row r="717" customFormat="false" ht="12.75" hidden="false" customHeight="false" outlineLevel="0" collapsed="false">
      <c r="A717" s="11" t="n">
        <v>14.1399993896484</v>
      </c>
      <c r="B717" s="11" t="n">
        <v>-0.00190590578131378</v>
      </c>
      <c r="C717" s="11" t="n">
        <v>-62.1757698059082</v>
      </c>
      <c r="D717" s="2" t="n">
        <v>0.232792004942894</v>
      </c>
    </row>
    <row r="718" customFormat="false" ht="12.75" hidden="false" customHeight="false" outlineLevel="0" collapsed="false">
      <c r="A718" s="11" t="n">
        <v>14.1599998474121</v>
      </c>
      <c r="B718" s="11" t="n">
        <v>-0.00357675598934293</v>
      </c>
      <c r="C718" s="11" t="n">
        <v>-110.924270629883</v>
      </c>
      <c r="D718" s="2" t="n">
        <v>0.234645381569862</v>
      </c>
    </row>
    <row r="719" customFormat="false" ht="12.75" hidden="false" customHeight="false" outlineLevel="0" collapsed="false">
      <c r="A719" s="11" t="n">
        <v>14.1799993515015</v>
      </c>
      <c r="B719" s="11" t="n">
        <v>-0.00461804354563355</v>
      </c>
      <c r="C719" s="11" t="n">
        <v>-139.092422485352</v>
      </c>
      <c r="D719" s="2" t="n">
        <v>0.236093729734421</v>
      </c>
    </row>
    <row r="720" customFormat="false" ht="12.75" hidden="false" customHeight="false" outlineLevel="0" collapsed="false">
      <c r="A720" s="11" t="n">
        <v>14.1999998092651</v>
      </c>
      <c r="B720" s="11" t="n">
        <v>-0.004372239112854</v>
      </c>
      <c r="C720" s="11" t="n">
        <v>-128.281188964844</v>
      </c>
      <c r="D720" s="2" t="n">
        <v>0.235778406262398</v>
      </c>
    </row>
    <row r="721" customFormat="false" ht="12.75" hidden="false" customHeight="false" outlineLevel="0" collapsed="false">
      <c r="A721" s="11" t="n">
        <v>14.2199993133545</v>
      </c>
      <c r="B721" s="11" t="n">
        <v>-0.00297077721916139</v>
      </c>
      <c r="C721" s="11" t="n">
        <v>-84.1378402709961</v>
      </c>
      <c r="D721" s="2" t="n">
        <v>0.234599247574806</v>
      </c>
    </row>
    <row r="722" customFormat="false" ht="12.75" hidden="false" customHeight="false" outlineLevel="0" collapsed="false">
      <c r="A722" s="11" t="n">
        <v>14.2399997711182</v>
      </c>
      <c r="B722" s="11" t="n">
        <v>-0.00134171009995043</v>
      </c>
      <c r="C722" s="11" t="n">
        <v>-35.1894111633301</v>
      </c>
      <c r="D722" s="2" t="n">
        <v>0.234025985002518</v>
      </c>
    </row>
    <row r="723" customFormat="false" ht="12.75" hidden="false" customHeight="false" outlineLevel="0" collapsed="false">
      <c r="A723" s="11" t="n">
        <v>14.2599992752075</v>
      </c>
      <c r="B723" s="11" t="n">
        <v>-0.000348794972524047</v>
      </c>
      <c r="C723" s="11" t="n">
        <v>-6.40582513809204</v>
      </c>
      <c r="D723" s="2" t="n">
        <v>0.233962386846542</v>
      </c>
    </row>
    <row r="724" customFormat="false" ht="12.75" hidden="false" customHeight="false" outlineLevel="0" collapsed="false">
      <c r="A724" s="11" t="n">
        <v>14.2799997329712</v>
      </c>
      <c r="B724" s="11" t="n">
        <v>-4.95692006552417E-007</v>
      </c>
      <c r="C724" s="11" t="n">
        <v>3.32646012306213</v>
      </c>
      <c r="D724" s="2" t="n">
        <v>0.233973979949951</v>
      </c>
    </row>
    <row r="725" customFormat="false" ht="12.75" hidden="false" customHeight="false" outlineLevel="0" collapsed="false">
      <c r="A725" s="11" t="n">
        <v>14.2999992370605</v>
      </c>
      <c r="B725" s="11" t="n">
        <v>0.000327261834172532</v>
      </c>
      <c r="C725" s="11" t="n">
        <v>13.1452531814575</v>
      </c>
      <c r="D725" s="2" t="n">
        <v>0.234017059206963</v>
      </c>
    </row>
    <row r="726" customFormat="false" ht="12.75" hidden="false" customHeight="false" outlineLevel="0" collapsed="false">
      <c r="A726" s="11" t="n">
        <v>14.3199996948242</v>
      </c>
      <c r="B726" s="11" t="n">
        <v>0.00112786865793169</v>
      </c>
      <c r="C726" s="11" t="n">
        <v>36.9495239257813</v>
      </c>
      <c r="D726" s="2" t="n">
        <v>0.234312877058983</v>
      </c>
    </row>
    <row r="727" customFormat="false" ht="12.75" hidden="false" customHeight="false" outlineLevel="0" collapsed="false">
      <c r="A727" s="11" t="n">
        <v>14.3400001525879</v>
      </c>
      <c r="B727" s="11" t="n">
        <v>0.00198248960077763</v>
      </c>
      <c r="C727" s="11" t="n">
        <v>61.2190933227539</v>
      </c>
      <c r="D727" s="2" t="n">
        <v>0.23483607172966</v>
      </c>
    </row>
    <row r="728" customFormat="false" ht="12.75" hidden="false" customHeight="false" outlineLevel="0" collapsed="false">
      <c r="A728" s="11" t="n">
        <v>14.3599996566772</v>
      </c>
      <c r="B728" s="11" t="n">
        <v>0.00214270106516778</v>
      </c>
      <c r="C728" s="11" t="n">
        <v>64.0373458862305</v>
      </c>
      <c r="D728" s="2" t="n">
        <v>0.23493866622448</v>
      </c>
    </row>
    <row r="729" customFormat="false" ht="12.75" hidden="false" customHeight="false" outlineLevel="0" collapsed="false">
      <c r="A729" s="11" t="n">
        <v>14.3800001144409</v>
      </c>
      <c r="B729" s="11" t="n">
        <v>0.00147145870141685</v>
      </c>
      <c r="C729" s="11" t="n">
        <v>42.6626091003418</v>
      </c>
      <c r="D729" s="2" t="n">
        <v>0.234652295708656</v>
      </c>
    </row>
    <row r="730" customFormat="false" ht="12.75" hidden="false" customHeight="false" outlineLevel="0" collapsed="false">
      <c r="A730" s="11" t="n">
        <v>14.3999996185303</v>
      </c>
      <c r="B730" s="11" t="n">
        <v>0.000722390075679869</v>
      </c>
      <c r="C730" s="11" t="n">
        <v>20.5334854125977</v>
      </c>
      <c r="D730" s="2" t="n">
        <v>0.234498485922813</v>
      </c>
    </row>
    <row r="731" customFormat="false" ht="12.75" hidden="false" customHeight="false" outlineLevel="0" collapsed="false">
      <c r="A731" s="11" t="n">
        <v>14.4200000762939</v>
      </c>
      <c r="B731" s="11" t="n">
        <v>0.000812957936432213</v>
      </c>
      <c r="C731" s="11" t="n">
        <v>24.1195259094238</v>
      </c>
      <c r="D731" s="2" t="n">
        <v>0.234520331025124</v>
      </c>
    </row>
    <row r="732" customFormat="false" ht="12.75" hidden="false" customHeight="false" outlineLevel="0" collapsed="false">
      <c r="A732" s="11" t="n">
        <v>14.4399995803833</v>
      </c>
      <c r="B732" s="11" t="n">
        <v>0.00160735088866204</v>
      </c>
      <c r="C732" s="11" t="n">
        <v>47.6515007019043</v>
      </c>
      <c r="D732" s="2" t="n">
        <v>0.234898865222931</v>
      </c>
    </row>
    <row r="733" customFormat="false" ht="12.75" hidden="false" customHeight="false" outlineLevel="0" collapsed="false">
      <c r="A733" s="11" t="n">
        <v>14.460000038147</v>
      </c>
      <c r="B733" s="11" t="n">
        <v>0.00213007954880595</v>
      </c>
      <c r="C733" s="11" t="n">
        <v>61.4160003662109</v>
      </c>
      <c r="D733" s="2" t="n">
        <v>0.235219910740852</v>
      </c>
    </row>
    <row r="734" customFormat="false" ht="12.75" hidden="false" customHeight="false" outlineLevel="0" collapsed="false">
      <c r="A734" s="11" t="n">
        <v>14.4799995422363</v>
      </c>
      <c r="B734" s="11" t="n">
        <v>0.00153076858259738</v>
      </c>
      <c r="C734" s="11" t="n">
        <v>41.2848739624023</v>
      </c>
      <c r="D734" s="2" t="n">
        <v>0.23497249186039</v>
      </c>
    </row>
    <row r="735" customFormat="false" ht="12.75" hidden="false" customHeight="false" outlineLevel="0" collapsed="false">
      <c r="A735" s="11" t="n">
        <v>14.5</v>
      </c>
      <c r="B735" s="11" t="n">
        <v>0.000135765600134619</v>
      </c>
      <c r="C735" s="11" t="n">
        <v>-1.27459764480591</v>
      </c>
      <c r="D735" s="2" t="n">
        <v>0.234990268945694</v>
      </c>
    </row>
    <row r="736" customFormat="false" ht="12.75" hidden="false" customHeight="false" outlineLevel="0" collapsed="false">
      <c r="A736" s="11" t="n">
        <v>14.5199995040894</v>
      </c>
      <c r="B736" s="11" t="n">
        <v>-0.00116628559771925</v>
      </c>
      <c r="C736" s="11" t="n">
        <v>-39.4859809875488</v>
      </c>
      <c r="D736" s="2" t="n">
        <v>0.235504403710365</v>
      </c>
    </row>
    <row r="737" customFormat="false" ht="12.75" hidden="false" customHeight="false" outlineLevel="0" collapsed="false">
      <c r="A737" s="11" t="n">
        <v>14.539999961853</v>
      </c>
      <c r="B737" s="11" t="n">
        <v>-0.00184204149991274</v>
      </c>
      <c r="C737" s="11" t="n">
        <v>-58.2477989196777</v>
      </c>
      <c r="D737" s="2" t="n">
        <v>0.235898017883301</v>
      </c>
    </row>
    <row r="738" customFormat="false" ht="12.75" hidden="false" customHeight="false" outlineLevel="0" collapsed="false">
      <c r="A738" s="11" t="n">
        <v>14.5599994659424</v>
      </c>
      <c r="B738" s="11" t="n">
        <v>-0.0019480490591377</v>
      </c>
      <c r="C738" s="11" t="n">
        <v>-60.1881561279297</v>
      </c>
      <c r="D738" s="2" t="n">
        <v>0.235961824655533</v>
      </c>
    </row>
    <row r="739" customFormat="false" ht="12.75" hidden="false" customHeight="false" outlineLevel="0" collapsed="false">
      <c r="A739" s="11" t="n">
        <v>14.5799999237061</v>
      </c>
      <c r="B739" s="11" t="n">
        <v>-0.00179617386311293</v>
      </c>
      <c r="C739" s="11" t="n">
        <v>-54.9947547912598</v>
      </c>
      <c r="D739" s="2" t="n">
        <v>0.235878303647041</v>
      </c>
    </row>
    <row r="740" customFormat="false" ht="12.75" hidden="false" customHeight="false" outlineLevel="0" collapsed="false">
      <c r="A740" s="11" t="n">
        <v>14.5999994277954</v>
      </c>
      <c r="B740" s="11" t="n">
        <v>-0.00175032857805491</v>
      </c>
      <c r="C740" s="11" t="n">
        <v>-53.5646438598633</v>
      </c>
      <c r="D740" s="2" t="n">
        <v>0.235853746533394</v>
      </c>
    </row>
    <row r="741" customFormat="false" ht="12.75" hidden="false" customHeight="false" outlineLevel="0" collapsed="false">
      <c r="A741" s="11" t="n">
        <v>14.6199998855591</v>
      </c>
      <c r="B741" s="11" t="n">
        <v>-0.00209244573488832</v>
      </c>
      <c r="C741" s="11" t="n">
        <v>-63.7375717163086</v>
      </c>
      <c r="D741" s="2" t="n">
        <v>0.236071810126305</v>
      </c>
    </row>
    <row r="742" customFormat="false" ht="12.75" hidden="false" customHeight="false" outlineLevel="0" collapsed="false">
      <c r="A742" s="11" t="n">
        <v>14.6399993896484</v>
      </c>
      <c r="B742" s="11" t="n">
        <v>-0.00264061032794416</v>
      </c>
      <c r="C742" s="11" t="n">
        <v>-79.3810806274414</v>
      </c>
      <c r="D742" s="2" t="n">
        <v>0.236506953835487</v>
      </c>
    </row>
    <row r="743" customFormat="false" ht="12.75" hidden="false" customHeight="false" outlineLevel="0" collapsed="false">
      <c r="A743" s="11" t="n">
        <v>14.6599998474121</v>
      </c>
      <c r="B743" s="11" t="n">
        <v>-0.00289178639650345</v>
      </c>
      <c r="C743" s="11" t="n">
        <v>-85.4018325805664</v>
      </c>
      <c r="D743" s="2" t="n">
        <v>0.236721456050873</v>
      </c>
    </row>
    <row r="744" customFormat="false" ht="12.75" hidden="false" customHeight="false" outlineLevel="0" collapsed="false">
      <c r="A744" s="11" t="n">
        <v>14.6799993515015</v>
      </c>
      <c r="B744" s="11" t="n">
        <v>-0.00258798757568002</v>
      </c>
      <c r="C744" s="11" t="n">
        <v>-74.9008178710938</v>
      </c>
      <c r="D744" s="2" t="n">
        <v>0.236493915319443</v>
      </c>
    </row>
    <row r="745" customFormat="false" ht="12.75" hidden="false" customHeight="false" outlineLevel="0" collapsed="false">
      <c r="A745" s="11" t="n">
        <v>14.6999998092651</v>
      </c>
      <c r="B745" s="11" t="n">
        <v>-0.00206764042377472</v>
      </c>
      <c r="C745" s="11" t="n">
        <v>-58.4906234741211</v>
      </c>
      <c r="D745" s="2" t="n">
        <v>0.236189559102058</v>
      </c>
    </row>
    <row r="746" customFormat="false" ht="12.75" hidden="false" customHeight="false" outlineLevel="0" collapsed="false">
      <c r="A746" s="11" t="n">
        <v>14.7199993133545</v>
      </c>
      <c r="B746" s="11" t="n">
        <v>-0.00159084738697857</v>
      </c>
      <c r="C746" s="11" t="n">
        <v>-43.6160659790039</v>
      </c>
      <c r="D746" s="2" t="n">
        <v>0.235981598496437</v>
      </c>
    </row>
    <row r="747" customFormat="false" ht="12.75" hidden="false" customHeight="false" outlineLevel="0" collapsed="false">
      <c r="A747" s="11" t="n">
        <v>14.7399997711182</v>
      </c>
      <c r="B747" s="11" t="n">
        <v>-0.000990872504189611</v>
      </c>
      <c r="C747" s="11" t="n">
        <v>-24.9431972503662</v>
      </c>
      <c r="D747" s="2" t="n">
        <v>0.235831946134567</v>
      </c>
    </row>
    <row r="748" customFormat="false" ht="12.75" hidden="false" customHeight="false" outlineLevel="0" collapsed="false">
      <c r="A748" s="11" t="n">
        <v>14.7599992752075</v>
      </c>
      <c r="B748" s="11" t="n">
        <v>2.71889111900236E-005</v>
      </c>
      <c r="C748" s="11" t="n">
        <v>5.90680980682373</v>
      </c>
      <c r="D748" s="2" t="n">
        <v>0.235892087221146</v>
      </c>
    </row>
    <row r="749" customFormat="false" ht="12.75" hidden="false" customHeight="false" outlineLevel="0" collapsed="false">
      <c r="A749" s="11" t="n">
        <v>14.7799997329712</v>
      </c>
      <c r="B749" s="11" t="n">
        <v>0.00123761943541467</v>
      </c>
      <c r="C749" s="11" t="n">
        <v>41.454158782959</v>
      </c>
      <c r="D749" s="2" t="n">
        <v>0.236393854022026</v>
      </c>
    </row>
    <row r="750" customFormat="false" ht="12.75" hidden="false" customHeight="false" outlineLevel="0" collapsed="false">
      <c r="A750" s="11" t="n">
        <v>14.7999992370605</v>
      </c>
      <c r="B750" s="11" t="n">
        <v>0.00208177068270743</v>
      </c>
      <c r="C750" s="11" t="n">
        <v>64.9962692260742</v>
      </c>
      <c r="D750" s="2" t="n">
        <v>0.236942514777184</v>
      </c>
    </row>
    <row r="751" customFormat="false" ht="12.75" hidden="false" customHeight="false" outlineLevel="0" collapsed="false">
      <c r="A751" s="11" t="n">
        <v>14.8199996948242</v>
      </c>
      <c r="B751" s="11" t="n">
        <v>0.0022046638187021</v>
      </c>
      <c r="C751" s="11" t="n">
        <v>66.7573394775391</v>
      </c>
      <c r="D751" s="2" t="n">
        <v>0.237024560570717</v>
      </c>
    </row>
    <row r="752" customFormat="false" ht="12.75" hidden="false" customHeight="false" outlineLevel="0" collapsed="false">
      <c r="A752" s="11" t="n">
        <v>14.8399991989136</v>
      </c>
      <c r="B752" s="11" t="n">
        <v>0.00185479549691081</v>
      </c>
      <c r="C752" s="11" t="n">
        <v>54.9230804443359</v>
      </c>
      <c r="D752" s="2" t="n">
        <v>0.236832395195961</v>
      </c>
    </row>
    <row r="753" customFormat="false" ht="12.75" hidden="false" customHeight="false" outlineLevel="0" collapsed="false">
      <c r="A753" s="11" t="n">
        <v>14.8599996566772</v>
      </c>
      <c r="B753" s="11" t="n">
        <v>0.00134174455888569</v>
      </c>
      <c r="C753" s="11" t="n">
        <v>38.7255020141602</v>
      </c>
      <c r="D753" s="2" t="n">
        <v>0.236633718013763</v>
      </c>
    </row>
    <row r="754" customFormat="false" ht="12.75" hidden="false" customHeight="false" outlineLevel="0" collapsed="false">
      <c r="A754" s="11" t="n">
        <v>14.8800001144409</v>
      </c>
      <c r="B754" s="11" t="n">
        <v>0.000737208814825863</v>
      </c>
      <c r="C754" s="11" t="n">
        <v>20.132287979126</v>
      </c>
      <c r="D754" s="2" t="n">
        <v>0.236512005329132</v>
      </c>
    </row>
    <row r="755" customFormat="false" ht="12.75" hidden="false" customHeight="false" outlineLevel="0" collapsed="false">
      <c r="A755" s="11" t="n">
        <v>14.8999996185303</v>
      </c>
      <c r="B755" s="11" t="n">
        <v>-5.69333969906438E-005</v>
      </c>
      <c r="C755" s="11" t="n">
        <v>-3.64632439613342</v>
      </c>
      <c r="D755" s="2" t="n">
        <v>0.236540958285332</v>
      </c>
    </row>
    <row r="756" customFormat="false" ht="12.75" hidden="false" customHeight="false" outlineLevel="0" collapsed="false">
      <c r="A756" s="11" t="n">
        <v>14.9200000762939</v>
      </c>
      <c r="B756" s="11" t="n">
        <v>-0.000765001634135842</v>
      </c>
      <c r="C756" s="11" t="n">
        <v>-23.894458770752</v>
      </c>
      <c r="D756" s="2" t="n">
        <v>0.236710146069527</v>
      </c>
    </row>
    <row r="757" customFormat="false" ht="12.75" hidden="false" customHeight="false" outlineLevel="0" collapsed="false">
      <c r="A757" s="11" t="n">
        <v>14.9399995803833</v>
      </c>
      <c r="B757" s="11" t="n">
        <v>-0.000871923286467791</v>
      </c>
      <c r="C757" s="11" t="n">
        <v>-25.676586151123</v>
      </c>
      <c r="D757" s="2" t="n">
        <v>0.236737594008446</v>
      </c>
    </row>
    <row r="758" customFormat="false" ht="12.75" hidden="false" customHeight="false" outlineLevel="0" collapsed="false">
      <c r="A758" s="11" t="n">
        <v>14.960000038147</v>
      </c>
      <c r="B758" s="11" t="n">
        <v>-0.000328529073158279</v>
      </c>
      <c r="C758" s="11" t="n">
        <v>-8.48320865631104</v>
      </c>
      <c r="D758" s="2" t="n">
        <v>0.236691489815712</v>
      </c>
    </row>
    <row r="759" customFormat="false" ht="12.75" hidden="false" customHeight="false" outlineLevel="0" collapsed="false">
      <c r="A759" s="11" t="n">
        <v>14.9799995422363</v>
      </c>
      <c r="B759" s="11" t="n">
        <v>0.000391214882256463</v>
      </c>
      <c r="C759" s="11" t="n">
        <v>12.8571758270264</v>
      </c>
      <c r="D759" s="2" t="n">
        <v>0.236784026026726</v>
      </c>
    </row>
    <row r="760" customFormat="false" ht="12.75" hidden="false" customHeight="false" outlineLevel="0" collapsed="false">
      <c r="A760" s="11" t="n">
        <v>15</v>
      </c>
      <c r="B760" s="11" t="n">
        <v>0.000693392241373658</v>
      </c>
      <c r="C760" s="11" t="n">
        <v>21.0911178588867</v>
      </c>
      <c r="D760" s="2" t="n">
        <v>0.236847758293152</v>
      </c>
    </row>
    <row r="761" customFormat="false" ht="12.75" hidden="false" customHeight="false" outlineLevel="0" collapsed="false">
      <c r="A761" s="11" t="n">
        <v>15.0199995040894</v>
      </c>
      <c r="B761" s="11" t="n">
        <v>0.000633703486528248</v>
      </c>
      <c r="C761" s="11" t="n">
        <v>18.7163753509522</v>
      </c>
      <c r="D761" s="2" t="n">
        <v>0.236836582422256</v>
      </c>
    </row>
    <row r="762" customFormat="false" ht="12.75" hidden="false" customHeight="false" outlineLevel="0" collapsed="false">
      <c r="A762" s="11" t="n">
        <v>15.039999961853</v>
      </c>
      <c r="B762" s="11" t="n">
        <v>0.000547857780475169</v>
      </c>
      <c r="C762" s="11" t="n">
        <v>15.90589427948</v>
      </c>
      <c r="D762" s="2" t="n">
        <v>0.236822932958603</v>
      </c>
    </row>
    <row r="763" customFormat="false" ht="12.75" hidden="false" customHeight="false" outlineLevel="0" collapsed="false">
      <c r="A763" s="11" t="n">
        <v>15.0599994659424</v>
      </c>
      <c r="B763" s="11" t="n">
        <v>0.000572034623473883</v>
      </c>
      <c r="C763" s="11" t="n">
        <v>16.2890911102295</v>
      </c>
      <c r="D763" s="2" t="n">
        <v>0.236826866865158</v>
      </c>
    </row>
    <row r="764" customFormat="false" ht="12.75" hidden="false" customHeight="false" outlineLevel="0" collapsed="false">
      <c r="A764" s="11" t="n">
        <v>15.0799999237061</v>
      </c>
      <c r="B764" s="11" t="n">
        <v>0.000434901769040152</v>
      </c>
      <c r="C764" s="11" t="n">
        <v>11.6398944854736</v>
      </c>
      <c r="D764" s="2" t="n">
        <v>0.236810907721519</v>
      </c>
    </row>
    <row r="765" customFormat="false" ht="12.75" hidden="false" customHeight="false" outlineLevel="0" collapsed="false">
      <c r="A765" s="11" t="n">
        <v>15.0999994277954</v>
      </c>
      <c r="B765" s="11" t="n">
        <v>8.63463501445949E-005</v>
      </c>
      <c r="C765" s="11" t="n">
        <v>0.873652875423431</v>
      </c>
      <c r="D765" s="2" t="n">
        <v>0.236807867884636</v>
      </c>
    </row>
    <row r="766" customFormat="false" ht="12.75" hidden="false" customHeight="false" outlineLevel="0" collapsed="false">
      <c r="A766" s="11" t="n">
        <v>15.1199998855591</v>
      </c>
      <c r="B766" s="11" t="n">
        <v>-0.000333426723955199</v>
      </c>
      <c r="C766" s="11" t="n">
        <v>-11.6467657089233</v>
      </c>
      <c r="D766" s="2" t="n">
        <v>0.236856758594513</v>
      </c>
    </row>
    <row r="767" customFormat="false" ht="12.75" hidden="false" customHeight="false" outlineLevel="0" collapsed="false">
      <c r="A767" s="11" t="n">
        <v>15.1399993896484</v>
      </c>
      <c r="B767" s="11" t="n">
        <v>-0.000616624194663018</v>
      </c>
      <c r="C767" s="11" t="n">
        <v>-19.7654399871826</v>
      </c>
      <c r="D767" s="2" t="n">
        <v>0.236912727355957</v>
      </c>
    </row>
    <row r="768" customFormat="false" ht="12.75" hidden="false" customHeight="false" outlineLevel="0" collapsed="false">
      <c r="A768" s="11" t="n">
        <v>15.1599998474121</v>
      </c>
      <c r="B768" s="11" t="n">
        <v>-0.000734106928575784</v>
      </c>
      <c r="C768" s="11" t="n">
        <v>-22.9882297515869</v>
      </c>
      <c r="D768" s="2" t="n">
        <v>0.23693972826004</v>
      </c>
    </row>
    <row r="769" customFormat="false" ht="12.75" hidden="false" customHeight="false" outlineLevel="0" collapsed="false">
      <c r="A769" s="11" t="n">
        <v>15.1799993515015</v>
      </c>
      <c r="B769" s="11" t="n">
        <v>-0.00083235593046993</v>
      </c>
      <c r="C769" s="11" t="n">
        <v>-25.7430858612061</v>
      </c>
      <c r="D769" s="2" t="n">
        <v>0.236965015530586</v>
      </c>
    </row>
    <row r="770" customFormat="false" ht="12.75" hidden="false" customHeight="false" outlineLevel="0" collapsed="false">
      <c r="A770" s="11" t="n">
        <v>15.1999998092651</v>
      </c>
      <c r="B770" s="11" t="n">
        <v>-0.000971914851106703</v>
      </c>
      <c r="C770" s="11" t="n">
        <v>-29.7097930908203</v>
      </c>
      <c r="D770" s="2" t="n">
        <v>0.237006485462189</v>
      </c>
    </row>
    <row r="771" customFormat="false" ht="12.75" hidden="false" customHeight="false" outlineLevel="0" collapsed="false">
      <c r="A771" s="11" t="n">
        <v>15.2199993133545</v>
      </c>
      <c r="B771" s="11" t="n">
        <v>-0.00103577179834247</v>
      </c>
      <c r="C771" s="11" t="n">
        <v>-31.2161808013916</v>
      </c>
      <c r="D771" s="2" t="n">
        <v>0.237026423215866</v>
      </c>
    </row>
    <row r="772" customFormat="false" ht="12.75" hidden="false" customHeight="false" outlineLevel="0" collapsed="false">
      <c r="A772" s="11" t="n">
        <v>15.2399997711182</v>
      </c>
      <c r="B772" s="11" t="n">
        <v>-0.000863004068378359</v>
      </c>
      <c r="C772" s="11" t="n">
        <v>-25.8672771453857</v>
      </c>
      <c r="D772" s="2" t="n">
        <v>0.236981734633446</v>
      </c>
    </row>
    <row r="773" customFormat="false" ht="12.75" hidden="false" customHeight="false" outlineLevel="0" collapsed="false">
      <c r="A773" s="11" t="n">
        <v>15.2599992752075</v>
      </c>
      <c r="B773" s="11" t="n">
        <v>-0.00078065023990348</v>
      </c>
      <c r="C773" s="11" t="n">
        <v>-23.7636547088623</v>
      </c>
      <c r="D773" s="2" t="n">
        <v>0.236962169408798</v>
      </c>
    </row>
    <row r="774" customFormat="false" ht="12.75" hidden="false" customHeight="false" outlineLevel="0" collapsed="false">
      <c r="A774" s="11" t="n">
        <v>15.2799997329712</v>
      </c>
      <c r="B774" s="11" t="n">
        <v>-0.00107560923788697</v>
      </c>
      <c r="C774" s="11" t="n">
        <v>-32.9954338073731</v>
      </c>
      <c r="D774" s="2" t="n">
        <v>0.237059488892555</v>
      </c>
    </row>
    <row r="775" customFormat="false" ht="12.75" hidden="false" customHeight="false" outlineLevel="0" collapsed="false">
      <c r="A775" s="11" t="n">
        <v>15.2999992370605</v>
      </c>
      <c r="B775" s="11" t="n">
        <v>-0.00160868803504854</v>
      </c>
      <c r="C775" s="11" t="n">
        <v>-48.8419799804688</v>
      </c>
      <c r="D775" s="2" t="n">
        <v>0.237319856882095</v>
      </c>
    </row>
    <row r="776" customFormat="false" ht="12.75" hidden="false" customHeight="false" outlineLevel="0" collapsed="false">
      <c r="A776" s="11" t="n">
        <v>15.3199996948242</v>
      </c>
      <c r="B776" s="11" t="n">
        <v>-0.00209204317070544</v>
      </c>
      <c r="C776" s="11" t="n">
        <v>-62.7771186828613</v>
      </c>
      <c r="D776" s="2" t="n">
        <v>0.237623289227486</v>
      </c>
    </row>
    <row r="777" customFormat="false" ht="12.75" hidden="false" customHeight="false" outlineLevel="0" collapsed="false">
      <c r="A777" s="11" t="n">
        <v>15.3399991989136</v>
      </c>
      <c r="B777" s="11" t="n">
        <v>-0.00259873527102172</v>
      </c>
      <c r="C777" s="11" t="n">
        <v>-77.1393356323242</v>
      </c>
      <c r="D777" s="2" t="n">
        <v>0.2380141466856</v>
      </c>
    </row>
    <row r="778" customFormat="false" ht="12.75" hidden="false" customHeight="false" outlineLevel="0" collapsed="false">
      <c r="A778" s="11" t="n">
        <v>15.3599996566772</v>
      </c>
      <c r="B778" s="11" t="n">
        <v>-0.00305722886696458</v>
      </c>
      <c r="C778" s="11" t="n">
        <v>-89.3566513061523</v>
      </c>
      <c r="D778" s="2" t="n">
        <v>0.238423839211464</v>
      </c>
    </row>
    <row r="779" customFormat="false" ht="12.75" hidden="false" customHeight="false" outlineLevel="0" collapsed="false">
      <c r="A779" s="11" t="n">
        <v>15.3800001144409</v>
      </c>
      <c r="B779" s="11" t="n">
        <v>-0.00297052250243723</v>
      </c>
      <c r="C779" s="11" t="n">
        <v>-84.6476440429688</v>
      </c>
      <c r="D779" s="2" t="n">
        <v>0.238350450992584</v>
      </c>
    </row>
    <row r="780" customFormat="false" ht="12.75" hidden="false" customHeight="false" outlineLevel="0" collapsed="false">
      <c r="A780" s="11" t="n">
        <v>15.3999996185303</v>
      </c>
      <c r="B780" s="11" t="n">
        <v>-0.00209333188831806</v>
      </c>
      <c r="C780" s="11" t="n">
        <v>-56.7055740356445</v>
      </c>
      <c r="D780" s="2" t="n">
        <v>0.237853035330772</v>
      </c>
    </row>
    <row r="781" customFormat="false" ht="12.75" hidden="false" customHeight="false" outlineLevel="0" collapsed="false">
      <c r="A781" s="11" t="n">
        <v>15.4200000762939</v>
      </c>
      <c r="B781" s="11" t="n">
        <v>-0.000951086345594376</v>
      </c>
      <c r="C781" s="11" t="n">
        <v>-22.0109462738037</v>
      </c>
      <c r="D781" s="2" t="n">
        <v>0.23760162293911</v>
      </c>
    </row>
    <row r="782" customFormat="false" ht="12.75" hidden="false" customHeight="false" outlineLevel="0" collapsed="false">
      <c r="A782" s="11" t="n">
        <v>15.4399995803833</v>
      </c>
      <c r="B782" s="11" t="n">
        <v>-5.84089830226731E-005</v>
      </c>
      <c r="C782" s="11" t="n">
        <v>4.66582775115967</v>
      </c>
      <c r="D782" s="2" t="n">
        <v>0.237643271684647</v>
      </c>
    </row>
    <row r="783" customFormat="false" ht="12.75" hidden="false" customHeight="false" outlineLevel="0" collapsed="false">
      <c r="A783" s="11" t="n">
        <v>15.460000038147</v>
      </c>
      <c r="B783" s="11" t="n">
        <v>0.000832807447295636</v>
      </c>
      <c r="C783" s="11" t="n">
        <v>31.3302688598633</v>
      </c>
      <c r="D783" s="2" t="n">
        <v>0.237922489643097</v>
      </c>
    </row>
    <row r="784" customFormat="false" ht="12.75" hidden="false" customHeight="false" outlineLevel="0" collapsed="false">
      <c r="A784" s="11" t="n">
        <v>15.4799995422363</v>
      </c>
      <c r="B784" s="11" t="n">
        <v>0.00202256836928427</v>
      </c>
      <c r="C784" s="11" t="n">
        <v>66.4315567016602</v>
      </c>
      <c r="D784" s="2" t="n">
        <v>0.23871286213398</v>
      </c>
    </row>
    <row r="785" customFormat="false" ht="12.75" hidden="false" customHeight="false" outlineLevel="0" collapsed="false">
      <c r="A785" s="11" t="n">
        <v>15.5</v>
      </c>
      <c r="B785" s="11" t="n">
        <v>0.00316091766580939</v>
      </c>
      <c r="C785" s="11" t="n">
        <v>98.8186416625977</v>
      </c>
      <c r="D785" s="2" t="n">
        <v>0.239837765693665</v>
      </c>
    </row>
    <row r="786" customFormat="false" ht="12.75" hidden="false" customHeight="false" outlineLevel="0" collapsed="false">
      <c r="A786" s="11" t="n">
        <v>15.5199995040894</v>
      </c>
      <c r="B786" s="11" t="n">
        <v>0.00362535053864121</v>
      </c>
      <c r="C786" s="11" t="n">
        <v>110.261810302734</v>
      </c>
      <c r="D786" s="2" t="n">
        <v>0.240349858999252</v>
      </c>
    </row>
    <row r="787" customFormat="false" ht="12.75" hidden="false" customHeight="false" outlineLevel="0" collapsed="false">
      <c r="A787" s="11" t="n">
        <v>15.539999961853</v>
      </c>
      <c r="B787" s="11" t="n">
        <v>0.00326132494956255</v>
      </c>
      <c r="C787" s="11" t="n">
        <v>97.1895599365234</v>
      </c>
      <c r="D787" s="2" t="n">
        <v>0.239996060729027</v>
      </c>
    </row>
    <row r="788" customFormat="false" ht="12.75" hidden="false" customHeight="false" outlineLevel="0" collapsed="false">
      <c r="A788" s="11" t="n">
        <v>15.5599994659424</v>
      </c>
      <c r="B788" s="11" t="n">
        <v>0.00245174113661051</v>
      </c>
      <c r="C788" s="11" t="n">
        <v>71.7819519042969</v>
      </c>
      <c r="D788" s="2" t="n">
        <v>0.239414930343628</v>
      </c>
    </row>
    <row r="789" customFormat="false" ht="12.75" hidden="false" customHeight="false" outlineLevel="0" collapsed="false">
      <c r="A789" s="11" t="n">
        <v>15.5799999237061</v>
      </c>
      <c r="B789" s="11" t="n">
        <v>0.00168853043578565</v>
      </c>
      <c r="C789" s="11" t="n">
        <v>48.615837097168</v>
      </c>
      <c r="D789" s="2" t="n">
        <v>0.239043891429901</v>
      </c>
    </row>
    <row r="790" customFormat="false" ht="12.75" hidden="false" customHeight="false" outlineLevel="0" collapsed="false">
      <c r="A790" s="11" t="n">
        <v>15.5999994277954</v>
      </c>
      <c r="B790" s="11" t="n">
        <v>0.00113510782830417</v>
      </c>
      <c r="C790" s="11" t="n">
        <v>32.1096076965332</v>
      </c>
      <c r="D790" s="2" t="n">
        <v>0.238866195082665</v>
      </c>
    </row>
    <row r="791" customFormat="false" ht="12.75" hidden="false" customHeight="false" outlineLevel="0" collapsed="false">
      <c r="A791" s="11" t="n">
        <v>15.6199998855591</v>
      </c>
      <c r="B791" s="11" t="n">
        <v>0.000751331681385636</v>
      </c>
      <c r="C791" s="11" t="n">
        <v>20.7392539978027</v>
      </c>
      <c r="D791" s="2" t="n">
        <v>0.238786607980728</v>
      </c>
    </row>
    <row r="792" customFormat="false" ht="12.75" hidden="false" customHeight="false" outlineLevel="0" collapsed="false">
      <c r="A792" s="11" t="n">
        <v>15.6399993896484</v>
      </c>
      <c r="B792" s="11" t="n">
        <v>0.000430790882091969</v>
      </c>
      <c r="C792" s="11" t="n">
        <v>11.2341356277466</v>
      </c>
      <c r="D792" s="2" t="n">
        <v>0.238750591874123</v>
      </c>
    </row>
    <row r="793" customFormat="false" ht="12.75" hidden="false" customHeight="false" outlineLevel="0" collapsed="false">
      <c r="A793" s="11" t="n">
        <v>15.6599998474121</v>
      </c>
      <c r="B793" s="11" t="n">
        <v>9.1706751845777E-005</v>
      </c>
      <c r="C793" s="11" t="n">
        <v>1.10602676868439</v>
      </c>
      <c r="D793" s="2" t="n">
        <v>0.238746836781502</v>
      </c>
    </row>
    <row r="794" customFormat="false" ht="12.75" hidden="false" customHeight="false" outlineLevel="0" collapsed="false">
      <c r="A794" s="11" t="n">
        <v>15.6799993515015</v>
      </c>
      <c r="B794" s="11" t="n">
        <v>-0.000440030446043238</v>
      </c>
      <c r="C794" s="11" t="n">
        <v>-14.6271600723267</v>
      </c>
      <c r="D794" s="2" t="n">
        <v>0.238824620842934</v>
      </c>
    </row>
    <row r="795" customFormat="false" ht="12.75" hidden="false" customHeight="false" outlineLevel="0" collapsed="false">
      <c r="A795" s="11" t="n">
        <v>15.6999998092651</v>
      </c>
      <c r="B795" s="11" t="n">
        <v>-0.00101554300636053</v>
      </c>
      <c r="C795" s="11" t="n">
        <v>-31.0083560943604</v>
      </c>
      <c r="D795" s="2" t="n">
        <v>0.239003077149391</v>
      </c>
    </row>
    <row r="796" customFormat="false" ht="12.75" hidden="false" customHeight="false" outlineLevel="0" collapsed="false">
      <c r="A796" s="11" t="n">
        <v>15.7199993133545</v>
      </c>
      <c r="B796" s="11" t="n">
        <v>-0.00121622311417013</v>
      </c>
      <c r="C796" s="11" t="n">
        <v>-35.608757019043</v>
      </c>
      <c r="D796" s="2" t="n">
        <v>0.239074543118477</v>
      </c>
    </row>
    <row r="797" customFormat="false" ht="12.75" hidden="false" customHeight="false" outlineLevel="0" collapsed="false">
      <c r="A797" s="11" t="n">
        <v>15.7399997711182</v>
      </c>
      <c r="B797" s="11" t="n">
        <v>-0.000821371329948306</v>
      </c>
      <c r="C797" s="11" t="n">
        <v>-22.5549869537354</v>
      </c>
      <c r="D797" s="2" t="n">
        <v>0.238985478878021</v>
      </c>
    </row>
    <row r="798" customFormat="false" ht="12.75" hidden="false" customHeight="false" outlineLevel="0" collapsed="false">
      <c r="A798" s="11" t="n">
        <v>15.7599992752075</v>
      </c>
      <c r="B798" s="11" t="n">
        <v>-0.000121354358270764</v>
      </c>
      <c r="C798" s="11" t="n">
        <v>-1.21273827552795</v>
      </c>
      <c r="D798" s="2" t="n">
        <v>0.238976985216141</v>
      </c>
    </row>
    <row r="799" customFormat="false" ht="12.75" hidden="false" customHeight="false" outlineLevel="0" collapsed="false">
      <c r="A799" s="11" t="n">
        <v>15.7799997329712</v>
      </c>
      <c r="B799" s="11" t="n">
        <v>0.000454317982075736</v>
      </c>
      <c r="C799" s="11" t="n">
        <v>15.6946649551392</v>
      </c>
      <c r="D799" s="2" t="n">
        <v>0.239067330956459</v>
      </c>
    </row>
    <row r="800" customFormat="false" ht="12.75" hidden="false" customHeight="false" outlineLevel="0" collapsed="false">
      <c r="A800" s="11" t="n">
        <v>15.7999992370605</v>
      </c>
      <c r="B800" s="11" t="n">
        <v>0.000747138517908752</v>
      </c>
      <c r="C800" s="11" t="n">
        <v>23.8280925750732</v>
      </c>
      <c r="D800" s="2" t="n">
        <v>0.239137098193169</v>
      </c>
    </row>
    <row r="801" customFormat="false" ht="12.75" hidden="false" customHeight="false" outlineLevel="0" collapsed="false">
      <c r="A801" s="11" t="n">
        <v>15.8199996948242</v>
      </c>
      <c r="B801" s="11" t="n">
        <v>0.000749960483517498</v>
      </c>
      <c r="C801" s="11" t="n">
        <v>23.2798690795898</v>
      </c>
      <c r="D801" s="2" t="n">
        <v>0.239137753844261</v>
      </c>
    </row>
    <row r="802" customFormat="false" ht="12.75" hidden="false" customHeight="false" outlineLevel="0" collapsed="false">
      <c r="A802" s="11" t="n">
        <v>15.8399991989136</v>
      </c>
      <c r="B802" s="11" t="n">
        <v>0.000459769158624113</v>
      </c>
      <c r="C802" s="11" t="n">
        <v>14.1902828216553</v>
      </c>
      <c r="D802" s="2" t="n">
        <v>0.239096581935883</v>
      </c>
    </row>
    <row r="803" customFormat="false" ht="12.75" hidden="false" customHeight="false" outlineLevel="0" collapsed="false">
      <c r="A803" s="11" t="n">
        <v>15.8599996566772</v>
      </c>
      <c r="B803" s="11" t="n">
        <v>-2.99323000945151E-005</v>
      </c>
      <c r="C803" s="11" t="n">
        <v>-0.188664883375168</v>
      </c>
      <c r="D803" s="2" t="n">
        <v>0.239097505807877</v>
      </c>
    </row>
    <row r="804" customFormat="false" ht="12.75" hidden="false" customHeight="false" outlineLevel="0" collapsed="false">
      <c r="A804" s="11" t="n">
        <v>15.8800001144409</v>
      </c>
      <c r="B804" s="11" t="n">
        <v>-0.000269706011749804</v>
      </c>
      <c r="C804" s="11" t="n">
        <v>-6.28142595291138</v>
      </c>
      <c r="D804" s="2" t="n">
        <v>0.239112570881844</v>
      </c>
    </row>
    <row r="805" customFormat="false" ht="12.75" hidden="false" customHeight="false" outlineLevel="0" collapsed="false">
      <c r="A805" s="11" t="n">
        <v>15.8999996185303</v>
      </c>
      <c r="B805" s="11" t="n">
        <v>9.80584663921036E-005</v>
      </c>
      <c r="C805" s="11" t="n">
        <v>5.96594047546387</v>
      </c>
      <c r="D805" s="2" t="n">
        <v>0.239134505391121</v>
      </c>
    </row>
    <row r="806" customFormat="false" ht="12.75" hidden="false" customHeight="false" outlineLevel="0" collapsed="false">
      <c r="A806" s="11" t="n">
        <v>15.9200000762939</v>
      </c>
      <c r="B806" s="11" t="n">
        <v>0.00102531735319644</v>
      </c>
      <c r="C806" s="11" t="n">
        <v>34.2928123474121</v>
      </c>
      <c r="D806" s="2" t="n">
        <v>0.239452481269836</v>
      </c>
    </row>
    <row r="807" customFormat="false" ht="12.75" hidden="false" customHeight="false" outlineLevel="0" collapsed="false">
      <c r="A807" s="11" t="n">
        <v>15.9399995803833</v>
      </c>
      <c r="B807" s="11" t="n">
        <v>0.00209852540865541</v>
      </c>
      <c r="C807" s="11" t="n">
        <v>65.8346481323242</v>
      </c>
      <c r="D807" s="2" t="n">
        <v>0.240159019827843</v>
      </c>
    </row>
    <row r="808" customFormat="false" ht="12.75" hidden="false" customHeight="false" outlineLevel="0" collapsed="false">
      <c r="A808" s="11" t="n">
        <v>15.960000038147</v>
      </c>
      <c r="B808" s="11" t="n">
        <v>0.00281423539854586</v>
      </c>
      <c r="C808" s="11" t="n">
        <v>85.7663803100586</v>
      </c>
      <c r="D808" s="2" t="n">
        <v>0.240772858262062</v>
      </c>
    </row>
    <row r="809" customFormat="false" ht="12.75" hidden="false" customHeight="false" outlineLevel="0" collapsed="false">
      <c r="A809" s="11" t="n">
        <v>15.9799995422363</v>
      </c>
      <c r="B809" s="11" t="n">
        <v>0.00293173361569643</v>
      </c>
      <c r="C809" s="11" t="n">
        <v>87.5132217407227</v>
      </c>
      <c r="D809" s="2" t="n">
        <v>0.240875691175461</v>
      </c>
    </row>
    <row r="810" customFormat="false" ht="12.75" hidden="false" customHeight="false" outlineLevel="0" collapsed="false">
      <c r="A810" s="11" t="n">
        <v>16</v>
      </c>
      <c r="B810" s="11" t="n">
        <v>0.00246030325070024</v>
      </c>
      <c r="C810" s="11" t="n">
        <v>72.0573043823242</v>
      </c>
      <c r="D810" s="2" t="n">
        <v>0.240535989403725</v>
      </c>
    </row>
    <row r="811" customFormat="false" ht="12.75" hidden="false" customHeight="false" outlineLevel="0" collapsed="false">
      <c r="A811" s="11" t="n">
        <v>16.0200004577637</v>
      </c>
      <c r="B811" s="11" t="n">
        <v>0.00172346609178931</v>
      </c>
      <c r="C811" s="11" t="n">
        <v>49.548210144043</v>
      </c>
      <c r="D811" s="2" t="n">
        <v>0.240170896053314</v>
      </c>
    </row>
    <row r="812" customFormat="false" ht="12.75" hidden="false" customHeight="false" outlineLevel="0" collapsed="false">
      <c r="A812" s="11" t="n">
        <v>16.0399990081787</v>
      </c>
      <c r="B812" s="11" t="n">
        <v>0.00111062859650701</v>
      </c>
      <c r="C812" s="11" t="n">
        <v>31.6264038085938</v>
      </c>
      <c r="D812" s="2" t="n">
        <v>0.239977076649666</v>
      </c>
    </row>
    <row r="813" customFormat="false" ht="12.75" hidden="false" customHeight="false" outlineLevel="0" collapsed="false">
      <c r="A813" s="11" t="n">
        <v>16.0599994659424</v>
      </c>
      <c r="B813" s="11" t="n">
        <v>0.00103294709697366</v>
      </c>
      <c r="C813" s="11" t="n">
        <v>30.1572341918945</v>
      </c>
      <c r="D813" s="2" t="n">
        <v>0.239953652024269</v>
      </c>
    </row>
    <row r="814" customFormat="false" ht="12.75" hidden="false" customHeight="false" outlineLevel="0" collapsed="false">
      <c r="A814" s="11" t="n">
        <v>16.0799999237061</v>
      </c>
      <c r="B814" s="11" t="n">
        <v>0.00153578852768987</v>
      </c>
      <c r="C814" s="11" t="n">
        <v>45.4385375976563</v>
      </c>
      <c r="D814" s="2" t="n">
        <v>0.240182131528854</v>
      </c>
    </row>
    <row r="815" customFormat="false" ht="12.75" hidden="false" customHeight="false" outlineLevel="0" collapsed="false">
      <c r="A815" s="11" t="n">
        <v>16.1000003814697</v>
      </c>
      <c r="B815" s="11" t="n">
        <v>0.00202963897027075</v>
      </c>
      <c r="C815" s="11" t="n">
        <v>59.3066711425781</v>
      </c>
      <c r="D815" s="2" t="n">
        <v>0.240475013852119</v>
      </c>
    </row>
    <row r="816" customFormat="false" ht="12.75" hidden="false" customHeight="false" outlineLevel="0" collapsed="false">
      <c r="A816" s="11" t="n">
        <v>16.1199989318848</v>
      </c>
      <c r="B816" s="11" t="n">
        <v>0.00190123752690852</v>
      </c>
      <c r="C816" s="11" t="n">
        <v>54.0082321166992</v>
      </c>
      <c r="D816" s="2" t="n">
        <v>0.240405663847923</v>
      </c>
    </row>
    <row r="817" customFormat="false" ht="12.75" hidden="false" customHeight="false" outlineLevel="0" collapsed="false">
      <c r="A817" s="11" t="n">
        <v>16.1399993896484</v>
      </c>
      <c r="B817" s="11" t="n">
        <v>0.00113167206291109</v>
      </c>
      <c r="C817" s="11" t="n">
        <v>30.1651344299316</v>
      </c>
      <c r="D817" s="2" t="n">
        <v>0.240173518657684</v>
      </c>
    </row>
    <row r="818" customFormat="false" ht="12.75" hidden="false" customHeight="false" outlineLevel="0" collapsed="false">
      <c r="A818" s="11" t="n">
        <v>16.1599998474121</v>
      </c>
      <c r="B818" s="11" t="n">
        <v>0.000322585750836879</v>
      </c>
      <c r="C818" s="11" t="n">
        <v>6.18327951431274</v>
      </c>
      <c r="D818" s="2" t="n">
        <v>0.240123495459557</v>
      </c>
    </row>
    <row r="819" customFormat="false" ht="12.75" hidden="false" customHeight="false" outlineLevel="0" collapsed="false">
      <c r="A819" s="11" t="n">
        <v>16.1800003051758</v>
      </c>
      <c r="B819" s="11" t="n">
        <v>-0.000113261674414389</v>
      </c>
      <c r="C819" s="11" t="n">
        <v>-6.19747638702393</v>
      </c>
      <c r="D819" s="2" t="n">
        <v>0.240150511264801</v>
      </c>
    </row>
    <row r="820" customFormat="false" ht="12.75" hidden="false" customHeight="false" outlineLevel="0" collapsed="false">
      <c r="A820" s="11" t="n">
        <v>16.1999988555908</v>
      </c>
      <c r="B820" s="11" t="n">
        <v>-0.000294364581350237</v>
      </c>
      <c r="C820" s="11" t="n">
        <v>-11.2061929702759</v>
      </c>
      <c r="D820" s="2" t="n">
        <v>0.240170806646347</v>
      </c>
    </row>
    <row r="821" customFormat="false" ht="12.75" hidden="false" customHeight="false" outlineLevel="0" collapsed="false">
      <c r="A821" s="11" t="n">
        <v>16.2199993133545</v>
      </c>
      <c r="B821" s="11" t="n">
        <v>-0.00059166457504034</v>
      </c>
      <c r="C821" s="11" t="n">
        <v>-19.830587387085</v>
      </c>
      <c r="D821" s="2" t="n">
        <v>0.24022975564003</v>
      </c>
    </row>
    <row r="822" customFormat="false" ht="12.75" hidden="false" customHeight="false" outlineLevel="0" collapsed="false">
      <c r="A822" s="11" t="n">
        <v>16.2399997711182</v>
      </c>
      <c r="B822" s="11" t="n">
        <v>-0.000963166647125036</v>
      </c>
      <c r="C822" s="11" t="n">
        <v>-30.2749099731445</v>
      </c>
      <c r="D822" s="2" t="n">
        <v>0.240342229604721</v>
      </c>
    </row>
    <row r="823" customFormat="false" ht="12.75" hidden="false" customHeight="false" outlineLevel="0" collapsed="false">
      <c r="A823" s="11" t="n">
        <v>16.2600002288818</v>
      </c>
      <c r="B823" s="11" t="n">
        <v>-0.00109651079401374</v>
      </c>
      <c r="C823" s="11" t="n">
        <v>-33.1809272766113</v>
      </c>
      <c r="D823" s="2" t="n">
        <v>0.240386471152306</v>
      </c>
    </row>
    <row r="824" customFormat="false" ht="12.75" hidden="false" customHeight="false" outlineLevel="0" collapsed="false">
      <c r="A824" s="11" t="n">
        <v>16.2799987792969</v>
      </c>
      <c r="B824" s="11" t="n">
        <v>-0.000802273629233241</v>
      </c>
      <c r="C824" s="11" t="n">
        <v>-23.3495635986328</v>
      </c>
      <c r="D824" s="2" t="n">
        <v>0.240317761898041</v>
      </c>
    </row>
    <row r="825" customFormat="false" ht="12.75" hidden="false" customHeight="false" outlineLevel="0" collapsed="false">
      <c r="A825" s="11" t="n">
        <v>16.2999992370605</v>
      </c>
      <c r="B825" s="11" t="n">
        <v>-0.00022564320534002</v>
      </c>
      <c r="C825" s="11" t="n">
        <v>-5.62535333633423</v>
      </c>
      <c r="D825" s="2" t="n">
        <v>0.240285322070122</v>
      </c>
    </row>
    <row r="826" customFormat="false" ht="12.75" hidden="false" customHeight="false" outlineLevel="0" collapsed="false">
      <c r="A826" s="11" t="n">
        <v>16.3199996948242</v>
      </c>
      <c r="B826" s="11" t="n">
        <v>0.000362342922016978</v>
      </c>
      <c r="C826" s="11" t="n">
        <v>11.8640842437744</v>
      </c>
      <c r="D826" s="2" t="n">
        <v>0.24035507440567</v>
      </c>
    </row>
    <row r="827" customFormat="false" ht="12.75" hidden="false" customHeight="false" outlineLevel="0" collapsed="false">
      <c r="A827" s="11" t="n">
        <v>16.3400001525879</v>
      </c>
      <c r="B827" s="11" t="n">
        <v>0.000846036011353135</v>
      </c>
      <c r="C827" s="11" t="n">
        <v>25.8218250274658</v>
      </c>
      <c r="D827" s="2" t="n">
        <v>0.240479975938797</v>
      </c>
    </row>
    <row r="828" customFormat="false" ht="12.75" hidden="false" customHeight="false" outlineLevel="0" collapsed="false">
      <c r="A828" s="11" t="n">
        <v>16.3599987030029</v>
      </c>
      <c r="B828" s="11" t="n">
        <v>0.00114741432480514</v>
      </c>
      <c r="C828" s="11" t="n">
        <v>33.9543800354004</v>
      </c>
      <c r="D828" s="2" t="n">
        <v>0.240582302212715</v>
      </c>
    </row>
    <row r="829" customFormat="false" ht="12.75" hidden="false" customHeight="false" outlineLevel="0" collapsed="false">
      <c r="A829" s="11" t="n">
        <v>16.3799991607666</v>
      </c>
      <c r="B829" s="11" t="n">
        <v>0.00108364981133491</v>
      </c>
      <c r="C829" s="11" t="n">
        <v>30.9734401702881</v>
      </c>
      <c r="D829" s="2" t="n">
        <v>0.240562558174133</v>
      </c>
    </row>
    <row r="830" customFormat="false" ht="12.75" hidden="false" customHeight="false" outlineLevel="0" collapsed="false">
      <c r="A830" s="11" t="n">
        <v>16.3999996185303</v>
      </c>
      <c r="B830" s="11" t="n">
        <v>0.000603094347752631</v>
      </c>
      <c r="C830" s="11" t="n">
        <v>15.8321857452393</v>
      </c>
      <c r="D830" s="2" t="n">
        <v>0.240486472845078</v>
      </c>
    </row>
    <row r="831" customFormat="false" ht="12.75" hidden="false" customHeight="false" outlineLevel="0" collapsed="false">
      <c r="A831" s="11" t="n">
        <v>16.4200000762939</v>
      </c>
      <c r="B831" s="11" t="n">
        <v>-7.64846263336949E-005</v>
      </c>
      <c r="C831" s="11" t="n">
        <v>-4.54193639755249</v>
      </c>
      <c r="D831" s="2" t="n">
        <v>0.24051733314991</v>
      </c>
    </row>
    <row r="832" customFormat="false" ht="12.75" hidden="false" customHeight="false" outlineLevel="0" collapsed="false">
      <c r="A832" s="11" t="n">
        <v>16.4400005340576</v>
      </c>
      <c r="B832" s="11" t="n">
        <v>-0.000578894629143179</v>
      </c>
      <c r="C832" s="11" t="n">
        <v>-18.9867496490479</v>
      </c>
      <c r="D832" s="2" t="n">
        <v>0.240612730383873</v>
      </c>
    </row>
    <row r="833" customFormat="false" ht="12.75" hidden="false" customHeight="false" outlineLevel="0" collapsed="false">
      <c r="A833" s="11" t="n">
        <v>16.4599990844727</v>
      </c>
      <c r="B833" s="11" t="n">
        <v>-0.000814925529994071</v>
      </c>
      <c r="C833" s="11" t="n">
        <v>-25.3400058746338</v>
      </c>
      <c r="D833" s="2" t="n">
        <v>0.240672543644905</v>
      </c>
    </row>
    <row r="834" customFormat="false" ht="12.75" hidden="false" customHeight="false" outlineLevel="0" collapsed="false">
      <c r="A834" s="11" t="n">
        <v>16.4799995422363</v>
      </c>
      <c r="B834" s="11" t="n">
        <v>-0.000888546113856137</v>
      </c>
      <c r="C834" s="11" t="n">
        <v>-26.8473587036133</v>
      </c>
      <c r="D834" s="2" t="n">
        <v>0.240692302584648</v>
      </c>
    </row>
    <row r="835" customFormat="false" ht="12.75" hidden="false" customHeight="false" outlineLevel="0" collapsed="false">
      <c r="A835" s="11" t="n">
        <v>16.5</v>
      </c>
      <c r="B835" s="11" t="n">
        <v>-0.000856542843393982</v>
      </c>
      <c r="C835" s="11" t="n">
        <v>-25.2695980072022</v>
      </c>
      <c r="D835" s="2" t="n">
        <v>0.24068421125412</v>
      </c>
    </row>
    <row r="836" customFormat="false" ht="12.75" hidden="false" customHeight="false" outlineLevel="0" collapsed="false">
      <c r="A836" s="11" t="n">
        <v>16.5200004577637</v>
      </c>
      <c r="B836" s="11" t="n">
        <v>-0.000756976485718042</v>
      </c>
      <c r="C836" s="11" t="n">
        <v>-21.5920085906982</v>
      </c>
      <c r="D836" s="2" t="n">
        <v>0.240662708878517</v>
      </c>
    </row>
    <row r="837" customFormat="false" ht="12.75" hidden="false" customHeight="false" outlineLevel="0" collapsed="false">
      <c r="A837" s="11" t="n">
        <v>16.5399990081787</v>
      </c>
      <c r="B837" s="11" t="n">
        <v>-0.000420487951487303</v>
      </c>
      <c r="C837" s="11" t="n">
        <v>-10.7950201034546</v>
      </c>
      <c r="D837" s="2" t="n">
        <v>0.240626379847527</v>
      </c>
    </row>
    <row r="838" customFormat="false" ht="12.75" hidden="false" customHeight="false" outlineLevel="0" collapsed="false">
      <c r="A838" s="11" t="n">
        <v>16.5599994659424</v>
      </c>
      <c r="B838" s="11" t="n">
        <v>0.000196785418665968</v>
      </c>
      <c r="C838" s="11" t="n">
        <v>8.09555625915527</v>
      </c>
      <c r="D838" s="2" t="n">
        <v>0.240676358342171</v>
      </c>
    </row>
    <row r="839" customFormat="false" ht="12.75" hidden="false" customHeight="false" outlineLevel="0" collapsed="false">
      <c r="A839" s="11" t="n">
        <v>16.5799999237061</v>
      </c>
      <c r="B839" s="11" t="n">
        <v>0.000956238363869488</v>
      </c>
      <c r="C839" s="11" t="n">
        <v>30.5540065765381</v>
      </c>
      <c r="D839" s="2" t="n">
        <v>0.240908399224281</v>
      </c>
    </row>
    <row r="840" customFormat="false" ht="12.75" hidden="false" customHeight="false" outlineLevel="0" collapsed="false">
      <c r="A840" s="11" t="n">
        <v>16.6000003814697</v>
      </c>
      <c r="B840" s="11" t="n">
        <v>0.00147991930134594</v>
      </c>
      <c r="C840" s="11" t="n">
        <v>45.3389358520508</v>
      </c>
      <c r="D840" s="2" t="n">
        <v>0.241145834326744</v>
      </c>
    </row>
    <row r="841" customFormat="false" ht="12.75" hidden="false" customHeight="false" outlineLevel="0" collapsed="false">
      <c r="A841" s="11" t="n">
        <v>16.6199989318848</v>
      </c>
      <c r="B841" s="11" t="n">
        <v>0.00166785484179854</v>
      </c>
      <c r="C841" s="11" t="n">
        <v>49.9599266052246</v>
      </c>
      <c r="D841" s="2" t="n">
        <v>0.241239726543427</v>
      </c>
    </row>
    <row r="842" customFormat="false" ht="12.75" hidden="false" customHeight="false" outlineLevel="0" collapsed="false">
      <c r="A842" s="11" t="n">
        <v>16.6399993896484</v>
      </c>
      <c r="B842" s="11" t="n">
        <v>0.00157576473429799</v>
      </c>
      <c r="C842" s="11" t="n">
        <v>46.3364143371582</v>
      </c>
      <c r="D842" s="2" t="n">
        <v>0.241197049617767</v>
      </c>
    </row>
    <row r="843" customFormat="false" ht="12.75" hidden="false" customHeight="false" outlineLevel="0" collapsed="false">
      <c r="A843" s="11" t="n">
        <v>16.6599998474121</v>
      </c>
      <c r="B843" s="11" t="n">
        <v>0.0013308395864442</v>
      </c>
      <c r="C843" s="11" t="n">
        <v>38.4625473022461</v>
      </c>
      <c r="D843" s="2" t="n">
        <v>0.2411028444767</v>
      </c>
    </row>
    <row r="844" customFormat="false" ht="12.75" hidden="false" customHeight="false" outlineLevel="0" collapsed="false">
      <c r="A844" s="11" t="n">
        <v>16.6800003051758</v>
      </c>
      <c r="B844" s="11" t="n">
        <v>0.00105221767444164</v>
      </c>
      <c r="C844" s="11" t="n">
        <v>29.8382034301758</v>
      </c>
      <c r="D844" s="2" t="n">
        <v>0.241019710898399</v>
      </c>
    </row>
    <row r="845" customFormat="false" ht="12.75" hidden="false" customHeight="false" outlineLevel="0" collapsed="false">
      <c r="A845" s="11" t="n">
        <v>16.6999988555908</v>
      </c>
      <c r="B845" s="11" t="n">
        <v>0.00079574657138437</v>
      </c>
      <c r="C845" s="11" t="n">
        <v>22.0778789520264</v>
      </c>
      <c r="D845" s="2" t="n">
        <v>0.240963086485863</v>
      </c>
    </row>
    <row r="846" customFormat="false" ht="12.75" hidden="false" customHeight="false" outlineLevel="0" collapsed="false">
      <c r="A846" s="11" t="n">
        <v>16.7199993133545</v>
      </c>
      <c r="B846" s="11" t="n">
        <v>0.000544800655916333</v>
      </c>
      <c r="C846" s="11" t="n">
        <v>14.594446182251</v>
      </c>
      <c r="D846" s="2" t="n">
        <v>0.240926459431648</v>
      </c>
    </row>
    <row r="847" customFormat="false" ht="12.75" hidden="false" customHeight="false" outlineLevel="0" collapsed="false">
      <c r="A847" s="11" t="n">
        <v>16.7399997711182</v>
      </c>
      <c r="B847" s="11" t="n">
        <v>0.000319322658469901</v>
      </c>
      <c r="C847" s="11" t="n">
        <v>8.17765426635742</v>
      </c>
      <c r="D847" s="2" t="n">
        <v>0.240908026695251</v>
      </c>
    </row>
    <row r="848" customFormat="false" ht="12.75" hidden="false" customHeight="false" outlineLevel="0" collapsed="false">
      <c r="A848" s="11" t="n">
        <v>16.7600002288818</v>
      </c>
      <c r="B848" s="11" t="n">
        <v>0.000372062990209088</v>
      </c>
      <c r="C848" s="11" t="n">
        <v>10.270676612854</v>
      </c>
      <c r="D848" s="2" t="n">
        <v>0.240913450717926</v>
      </c>
    </row>
    <row r="849" customFormat="false" ht="12.75" hidden="false" customHeight="false" outlineLevel="0" collapsed="false">
      <c r="A849" s="11" t="n">
        <v>16.7799987792969</v>
      </c>
      <c r="B849" s="11" t="n">
        <v>0.000748053367715329</v>
      </c>
      <c r="C849" s="11" t="n">
        <v>21.6631336212158</v>
      </c>
      <c r="D849" s="2" t="n">
        <v>0.240994900465012</v>
      </c>
    </row>
    <row r="850" customFormat="false" ht="12.75" hidden="false" customHeight="false" outlineLevel="0" collapsed="false">
      <c r="A850" s="11" t="n">
        <v>16.7999992370605</v>
      </c>
      <c r="B850" s="11" t="n">
        <v>0.00111875077709556</v>
      </c>
      <c r="C850" s="11" t="n">
        <v>32.1467781066895</v>
      </c>
      <c r="D850" s="2" t="n">
        <v>0.241114065051079</v>
      </c>
    </row>
    <row r="851" customFormat="false" ht="12.75" hidden="false" customHeight="false" outlineLevel="0" collapsed="false">
      <c r="A851" s="11" t="n">
        <v>16.8199996948242</v>
      </c>
      <c r="B851" s="11" t="n">
        <v>0.00104327115695924</v>
      </c>
      <c r="C851" s="11" t="n">
        <v>28.9629440307617</v>
      </c>
      <c r="D851" s="2" t="n">
        <v>0.241092205047607</v>
      </c>
    </row>
    <row r="852" customFormat="false" ht="12.75" hidden="false" customHeight="false" outlineLevel="0" collapsed="false">
      <c r="A852" s="11" t="n">
        <v>16.8400001525879</v>
      </c>
      <c r="B852" s="11" t="n">
        <v>0.000585621572099626</v>
      </c>
      <c r="C852" s="11" t="n">
        <v>14.9121685028076</v>
      </c>
      <c r="D852" s="2" t="n">
        <v>0.24102395772934</v>
      </c>
    </row>
    <row r="853" customFormat="false" ht="12.75" hidden="false" customHeight="false" outlineLevel="0" collapsed="false">
      <c r="A853" s="11" t="n">
        <v>16.8599987030029</v>
      </c>
      <c r="B853" s="11" t="n">
        <v>0.000302471366012469</v>
      </c>
      <c r="C853" s="11" t="n">
        <v>6.79951524734497</v>
      </c>
      <c r="D853" s="2" t="n">
        <v>0.241004705429077</v>
      </c>
    </row>
    <row r="854" customFormat="false" ht="12.75" hidden="false" customHeight="false" outlineLevel="0" collapsed="false">
      <c r="A854" s="11" t="n">
        <v>16.8799991607666</v>
      </c>
      <c r="B854" s="11" t="n">
        <v>0.000482006813399494</v>
      </c>
      <c r="C854" s="11" t="n">
        <v>12.3455810546875</v>
      </c>
      <c r="D854" s="2" t="n">
        <v>0.241026863455772</v>
      </c>
    </row>
    <row r="855" customFormat="false" ht="12.75" hidden="false" customHeight="false" outlineLevel="0" collapsed="false">
      <c r="A855" s="11" t="n">
        <v>16.8999996185303</v>
      </c>
      <c r="B855" s="11" t="n">
        <v>0.000677725824061781</v>
      </c>
      <c r="C855" s="11" t="n">
        <v>17.5532855987549</v>
      </c>
      <c r="D855" s="2" t="n">
        <v>0.241061225533485</v>
      </c>
    </row>
    <row r="856" customFormat="false" ht="12.75" hidden="false" customHeight="false" outlineLevel="0" collapsed="false">
      <c r="A856" s="11" t="n">
        <v>16.9200000762939</v>
      </c>
      <c r="B856" s="11" t="n">
        <v>0.00036956011899747</v>
      </c>
      <c r="C856" s="11" t="n">
        <v>7.4291934967041</v>
      </c>
      <c r="D856" s="2" t="n">
        <v>0.241038337349892</v>
      </c>
    </row>
    <row r="857" customFormat="false" ht="12.75" hidden="false" customHeight="false" outlineLevel="0" collapsed="false">
      <c r="A857" s="11" t="n">
        <v>16.9400005340576</v>
      </c>
      <c r="B857" s="11" t="n">
        <v>-0.00029970656032674</v>
      </c>
      <c r="C857" s="11" t="n">
        <v>-12.8289194107056</v>
      </c>
      <c r="D857" s="2" t="n">
        <v>0.241124197840691</v>
      </c>
    </row>
    <row r="858" customFormat="false" ht="12.75" hidden="false" customHeight="false" outlineLevel="0" collapsed="false">
      <c r="A858" s="11" t="n">
        <v>16.9599990844727</v>
      </c>
      <c r="B858" s="11" t="n">
        <v>-0.000830557197332382</v>
      </c>
      <c r="C858" s="11" t="n">
        <v>-28.3358020782471</v>
      </c>
      <c r="D858" s="2" t="n">
        <v>0.241274625062943</v>
      </c>
    </row>
    <row r="859" customFormat="false" ht="12.75" hidden="false" customHeight="false" outlineLevel="0" collapsed="false">
      <c r="A859" s="11" t="n">
        <v>16.9799995422363</v>
      </c>
      <c r="B859" s="11" t="n">
        <v>-0.00114847102668136</v>
      </c>
      <c r="C859" s="11" t="n">
        <v>-37.4286689758301</v>
      </c>
      <c r="D859" s="2" t="n">
        <v>0.241393610835075</v>
      </c>
    </row>
    <row r="860" customFormat="false" ht="12.75" hidden="false" customHeight="false" outlineLevel="0" collapsed="false">
      <c r="A860" s="11" t="n">
        <v>17</v>
      </c>
      <c r="B860" s="11" t="n">
        <v>-0.00147380866110325</v>
      </c>
      <c r="C860" s="11" t="n">
        <v>-46.8372688293457</v>
      </c>
      <c r="D860" s="2" t="n">
        <v>0.241545990109444</v>
      </c>
    </row>
    <row r="861" customFormat="false" ht="12.75" hidden="false" customHeight="false" outlineLevel="0" collapsed="false">
      <c r="A861" s="11" t="n">
        <v>17.0200004577637</v>
      </c>
      <c r="B861" s="11" t="n">
        <v>-0.00190946762450039</v>
      </c>
      <c r="C861" s="11" t="n">
        <v>-59.2151947021484</v>
      </c>
      <c r="D861" s="2" t="n">
        <v>0.241803959012032</v>
      </c>
    </row>
    <row r="862" customFormat="false" ht="12.75" hidden="false" customHeight="false" outlineLevel="0" collapsed="false">
      <c r="A862" s="11" t="n">
        <v>17.0399990081787</v>
      </c>
      <c r="B862" s="11" t="n">
        <v>-0.00209664716385305</v>
      </c>
      <c r="C862" s="11" t="n">
        <v>-63.605525970459</v>
      </c>
      <c r="D862" s="2" t="n">
        <v>0.24192301928997</v>
      </c>
    </row>
    <row r="863" customFormat="false" ht="12.75" hidden="false" customHeight="false" outlineLevel="0" collapsed="false">
      <c r="A863" s="11" t="n">
        <v>17.0599994659424</v>
      </c>
      <c r="B863" s="11" t="n">
        <v>-0.0017264747293666</v>
      </c>
      <c r="C863" s="11" t="n">
        <v>-51.4105949401856</v>
      </c>
      <c r="D863" s="2" t="n">
        <v>0.241732716560364</v>
      </c>
    </row>
    <row r="864" customFormat="false" ht="12.75" hidden="false" customHeight="false" outlineLevel="0" collapsed="false">
      <c r="A864" s="11" t="n">
        <v>17.0799999237061</v>
      </c>
      <c r="B864" s="11" t="n">
        <v>-0.00098277092911303</v>
      </c>
      <c r="C864" s="11" t="n">
        <v>-28.9538288116455</v>
      </c>
      <c r="D864" s="2" t="n">
        <v>0.241517379879951</v>
      </c>
    </row>
    <row r="865" customFormat="false" ht="12.75" hidden="false" customHeight="false" outlineLevel="0" collapsed="false">
      <c r="A865" s="11" t="n">
        <v>17.1000003814697</v>
      </c>
      <c r="B865" s="11" t="n">
        <v>-0.000467187695903704</v>
      </c>
      <c r="C865" s="11" t="n">
        <v>-14.3746633529663</v>
      </c>
      <c r="D865" s="2" t="n">
        <v>0.241443261504173</v>
      </c>
    </row>
    <row r="866" customFormat="false" ht="12.75" hidden="false" customHeight="false" outlineLevel="0" collapsed="false">
      <c r="A866" s="11" t="n">
        <v>17.1199989318848</v>
      </c>
      <c r="B866" s="11" t="n">
        <v>-0.000562739442102611</v>
      </c>
      <c r="C866" s="11" t="n">
        <v>-18.3548164367676</v>
      </c>
      <c r="D866" s="2" t="n">
        <v>0.241460800170898</v>
      </c>
    </row>
    <row r="867" customFormat="false" ht="12.75" hidden="false" customHeight="false" outlineLevel="0" collapsed="false">
      <c r="A867" s="11" t="n">
        <v>17.1399993896484</v>
      </c>
      <c r="B867" s="11" t="n">
        <v>-0.00117853574920446</v>
      </c>
      <c r="C867" s="11" t="n">
        <v>-37.4360771179199</v>
      </c>
      <c r="D867" s="2" t="n">
        <v>0.241691336035728</v>
      </c>
    </row>
    <row r="868" customFormat="false" ht="12.75" hidden="false" customHeight="false" outlineLevel="0" collapsed="false">
      <c r="A868" s="11" t="n">
        <v>17.1599998474121</v>
      </c>
      <c r="B868" s="11" t="n">
        <v>-0.00203082733787596</v>
      </c>
      <c r="C868" s="11" t="n">
        <v>-62.7933006286621</v>
      </c>
      <c r="D868" s="2" t="n">
        <v>0.242226511240006</v>
      </c>
    </row>
    <row r="869" customFormat="false" ht="12.75" hidden="false" customHeight="false" outlineLevel="0" collapsed="false">
      <c r="A869" s="11" t="n">
        <v>17.1800003051758</v>
      </c>
      <c r="B869" s="11" t="n">
        <v>-0.00284433527849615</v>
      </c>
      <c r="C869" s="11" t="n">
        <v>-86.1749038696289</v>
      </c>
      <c r="D869" s="2" t="n">
        <v>0.242927551269531</v>
      </c>
    </row>
    <row r="870" customFormat="false" ht="12.75" hidden="false" customHeight="false" outlineLevel="0" collapsed="false">
      <c r="A870" s="11" t="n">
        <v>17.1999988555908</v>
      </c>
      <c r="B870" s="11" t="n">
        <v>-0.00336200650781393</v>
      </c>
      <c r="C870" s="11" t="n">
        <v>-100.067810058594</v>
      </c>
      <c r="D870" s="2" t="n">
        <v>0.243445575237274</v>
      </c>
    </row>
    <row r="871" customFormat="false" ht="12.75" hidden="false" customHeight="false" outlineLevel="0" collapsed="false">
      <c r="A871" s="11" t="n">
        <v>17.2199993133545</v>
      </c>
      <c r="B871" s="11" t="n">
        <v>-0.00348663097247481</v>
      </c>
      <c r="C871" s="11" t="n">
        <v>-101.935836791992</v>
      </c>
      <c r="D871" s="2" t="n">
        <v>0.243572607636452</v>
      </c>
    </row>
    <row r="872" customFormat="false" ht="12.75" hidden="false" customHeight="false" outlineLevel="0" collapsed="false">
      <c r="A872" s="11" t="n">
        <v>17.2399997711182</v>
      </c>
      <c r="B872" s="11" t="n">
        <v>-0.00319815054535866</v>
      </c>
      <c r="C872" s="11" t="n">
        <v>-91.2955551147461</v>
      </c>
      <c r="D872" s="2" t="n">
        <v>0.243309244513512</v>
      </c>
    </row>
    <row r="873" customFormat="false" ht="12.75" hidden="false" customHeight="false" outlineLevel="0" collapsed="false">
      <c r="A873" s="11" t="n">
        <v>17.2600002288818</v>
      </c>
      <c r="B873" s="11" t="n">
        <v>-0.00232722330838442</v>
      </c>
      <c r="C873" s="11" t="n">
        <v>-63.3385124206543</v>
      </c>
      <c r="D873" s="2" t="n">
        <v>0.242757618427277</v>
      </c>
    </row>
    <row r="874" customFormat="false" ht="12.75" hidden="false" customHeight="false" outlineLevel="0" collapsed="false">
      <c r="A874" s="11" t="n">
        <v>17.2799987792969</v>
      </c>
      <c r="B874" s="11" t="n">
        <v>-0.000791178084909916</v>
      </c>
      <c r="C874" s="11" t="n">
        <v>-16.2550067901611</v>
      </c>
      <c r="D874" s="2" t="n">
        <v>0.242507934570313</v>
      </c>
    </row>
    <row r="875" customFormat="false" ht="12.75" hidden="false" customHeight="false" outlineLevel="0" collapsed="false">
      <c r="A875" s="11" t="n">
        <v>17.2999992370605</v>
      </c>
      <c r="B875" s="11" t="n">
        <v>0.00103536527603865</v>
      </c>
      <c r="C875" s="11" t="n">
        <v>37.9096183776856</v>
      </c>
      <c r="D875" s="2" t="n">
        <v>0.243200376629829</v>
      </c>
    </row>
    <row r="876" customFormat="false" ht="12.75" hidden="false" customHeight="false" outlineLevel="0" collapsed="false">
      <c r="A876" s="11" t="n">
        <v>17.3199996948242</v>
      </c>
      <c r="B876" s="11" t="n">
        <v>0.00234355940483511</v>
      </c>
      <c r="C876" s="11" t="n">
        <v>75.1637725830078</v>
      </c>
      <c r="D876" s="2" t="n">
        <v>0.244183659553528</v>
      </c>
    </row>
    <row r="877" customFormat="false" ht="12.75" hidden="false" customHeight="false" outlineLevel="0" collapsed="false">
      <c r="A877" s="11" t="n">
        <v>17.3400001525879</v>
      </c>
      <c r="B877" s="11" t="n">
        <v>0.00283296965062618</v>
      </c>
      <c r="C877" s="11" t="n">
        <v>87.6986083984375</v>
      </c>
      <c r="D877" s="2" t="n">
        <v>0.244612872600555</v>
      </c>
    </row>
    <row r="878" customFormat="false" ht="12.75" hidden="false" customHeight="false" outlineLevel="0" collapsed="false">
      <c r="A878" s="11" t="n">
        <v>17.3599987030029</v>
      </c>
      <c r="B878" s="11" t="n">
        <v>0.0028511886484921</v>
      </c>
      <c r="C878" s="11" t="n">
        <v>86.678955078125</v>
      </c>
      <c r="D878" s="2" t="n">
        <v>0.244628667831421</v>
      </c>
    </row>
    <row r="879" customFormat="false" ht="12.75" hidden="false" customHeight="false" outlineLevel="0" collapsed="false">
      <c r="A879" s="11" t="n">
        <v>17.3799991607666</v>
      </c>
      <c r="B879" s="11" t="n">
        <v>0.00280329235829413</v>
      </c>
      <c r="C879" s="11" t="n">
        <v>84.0182723999023</v>
      </c>
      <c r="D879" s="2" t="n">
        <v>0.244588419795036</v>
      </c>
    </row>
    <row r="880" customFormat="false" ht="12.75" hidden="false" customHeight="false" outlineLevel="0" collapsed="false">
      <c r="A880" s="11" t="n">
        <v>17.3999996185303</v>
      </c>
      <c r="B880" s="11" t="n">
        <v>0.00261250999756157</v>
      </c>
      <c r="C880" s="11" t="n">
        <v>77.0494079589844</v>
      </c>
      <c r="D880" s="2" t="n">
        <v>0.244441419839859</v>
      </c>
    </row>
    <row r="881" customFormat="false" ht="12.75" hidden="false" customHeight="false" outlineLevel="0" collapsed="false">
      <c r="A881" s="11" t="n">
        <v>17.4200000762939</v>
      </c>
      <c r="B881" s="11" t="n">
        <v>0.00210391962900758</v>
      </c>
      <c r="C881" s="11" t="n">
        <v>60.8038520812988</v>
      </c>
      <c r="D881" s="2" t="n">
        <v>0.244132176041603</v>
      </c>
    </row>
    <row r="882" customFormat="false" ht="12.75" hidden="false" customHeight="false" outlineLevel="0" collapsed="false">
      <c r="A882" s="11" t="n">
        <v>17.4400005340576</v>
      </c>
      <c r="B882" s="11" t="n">
        <v>0.00141925772186369</v>
      </c>
      <c r="C882" s="11" t="n">
        <v>39.9697647094727</v>
      </c>
      <c r="D882" s="2" t="n">
        <v>0.243858516216278</v>
      </c>
    </row>
    <row r="883" customFormat="false" ht="12.75" hidden="false" customHeight="false" outlineLevel="0" collapsed="false">
      <c r="A883" s="11" t="n">
        <v>17.4599990844727</v>
      </c>
      <c r="B883" s="11" t="n">
        <v>0.000943738443311304</v>
      </c>
      <c r="C883" s="11" t="n">
        <v>25.9781398773193</v>
      </c>
      <c r="D883" s="2" t="n">
        <v>0.243734985589981</v>
      </c>
    </row>
    <row r="884" customFormat="false" ht="12.75" hidden="false" customHeight="false" outlineLevel="0" collapsed="false">
      <c r="A884" s="11" t="n">
        <v>17.4799995422363</v>
      </c>
      <c r="B884" s="11" t="n">
        <v>0.000771599123254418</v>
      </c>
      <c r="C884" s="11" t="n">
        <v>21.065860748291</v>
      </c>
      <c r="D884" s="2" t="n">
        <v>0.243698716163635</v>
      </c>
    </row>
    <row r="885" customFormat="false" ht="12.75" hidden="false" customHeight="false" outlineLevel="0" collapsed="false">
      <c r="A885" s="11" t="n">
        <v>17.5</v>
      </c>
      <c r="B885" s="11" t="n">
        <v>0.00071040983311832</v>
      </c>
      <c r="C885" s="11" t="n">
        <v>19.2133312225342</v>
      </c>
      <c r="D885" s="2" t="n">
        <v>0.243686959147453</v>
      </c>
    </row>
    <row r="886" customFormat="false" ht="12.75" hidden="false" customHeight="false" outlineLevel="0" collapsed="false">
      <c r="A886" s="11" t="n">
        <v>17.5200004577637</v>
      </c>
      <c r="B886" s="11" t="n">
        <v>0.000564012909308076</v>
      </c>
      <c r="C886" s="11" t="n">
        <v>14.684178352356</v>
      </c>
      <c r="D886" s="2" t="n">
        <v>0.243665456771851</v>
      </c>
    </row>
    <row r="887" customFormat="false" ht="12.75" hidden="false" customHeight="false" outlineLevel="0" collapsed="false">
      <c r="A887" s="11" t="n">
        <v>17.5399990081787</v>
      </c>
      <c r="B887" s="11" t="n">
        <v>0.000378302967874333</v>
      </c>
      <c r="C887" s="11" t="n">
        <v>9.17581558227539</v>
      </c>
      <c r="D887" s="2" t="n">
        <v>0.243648409843445</v>
      </c>
    </row>
    <row r="888" customFormat="false" ht="12.75" hidden="false" customHeight="false" outlineLevel="0" collapsed="false">
      <c r="A888" s="11" t="n">
        <v>17.5599994659424</v>
      </c>
      <c r="B888" s="11" t="n">
        <v>0.000369521963875741</v>
      </c>
      <c r="C888" s="11" t="n">
        <v>9.02831935882568</v>
      </c>
      <c r="D888" s="2" t="n">
        <v>0.243647620081902</v>
      </c>
    </row>
    <row r="889" customFormat="false" ht="12.75" hidden="false" customHeight="false" outlineLevel="0" collapsed="false">
      <c r="A889" s="11" t="n">
        <v>17.5799999237061</v>
      </c>
      <c r="B889" s="11" t="n">
        <v>0.000527976430021226</v>
      </c>
      <c r="C889" s="11" t="n">
        <v>13.5027322769165</v>
      </c>
      <c r="D889" s="2" t="n">
        <v>0.243669018149376</v>
      </c>
    </row>
    <row r="890" customFormat="false" ht="12.75" hidden="false" customHeight="false" outlineLevel="0" collapsed="false">
      <c r="A890" s="11" t="n">
        <v>17.6000003814697</v>
      </c>
      <c r="B890" s="11" t="n">
        <v>0.000519868801347911</v>
      </c>
      <c r="C890" s="11" t="n">
        <v>12.377854347229</v>
      </c>
      <c r="D890" s="2" t="n">
        <v>0.243668019771576</v>
      </c>
    </row>
    <row r="891" customFormat="false" ht="12.75" hidden="false" customHeight="false" outlineLevel="0" collapsed="false">
      <c r="A891" s="11" t="n">
        <v>17.6199989318848</v>
      </c>
      <c r="B891" s="11" t="n">
        <v>-5.18023152835667E-005</v>
      </c>
      <c r="C891" s="11" t="n">
        <v>-5.67688369750977</v>
      </c>
      <c r="D891" s="2" t="n">
        <v>0.243700474500656</v>
      </c>
    </row>
    <row r="892" customFormat="false" ht="12.75" hidden="false" customHeight="false" outlineLevel="0" collapsed="false">
      <c r="A892" s="11" t="n">
        <v>17.6399993896484</v>
      </c>
      <c r="B892" s="11" t="n">
        <v>-0.00107391073834151</v>
      </c>
      <c r="C892" s="11" t="n">
        <v>-36.3433380126953</v>
      </c>
      <c r="D892" s="2" t="n">
        <v>0.244071945548058</v>
      </c>
    </row>
    <row r="893" customFormat="false" ht="12.75" hidden="false" customHeight="false" outlineLevel="0" collapsed="false">
      <c r="A893" s="11" t="n">
        <v>17.6599998474121</v>
      </c>
      <c r="B893" s="11" t="n">
        <v>-0.00196642568334937</v>
      </c>
      <c r="C893" s="11" t="n">
        <v>-62.0277519226074</v>
      </c>
      <c r="D893" s="2" t="n">
        <v>0.244625553488731</v>
      </c>
    </row>
    <row r="894" customFormat="false" ht="12.75" hidden="false" customHeight="false" outlineLevel="0" collapsed="false">
      <c r="A894" s="11" t="n">
        <v>17.6800003051758</v>
      </c>
      <c r="B894" s="11" t="n">
        <v>-0.00232134433463216</v>
      </c>
      <c r="C894" s="11" t="n">
        <v>-71.247444152832</v>
      </c>
      <c r="D894" s="2" t="n">
        <v>0.244878426194191</v>
      </c>
    </row>
    <row r="895" customFormat="false" ht="12.75" hidden="false" customHeight="false" outlineLevel="0" collapsed="false">
      <c r="A895" s="11" t="n">
        <v>17.6999988555908</v>
      </c>
      <c r="B895" s="11" t="n">
        <v>-0.00231978972442448</v>
      </c>
      <c r="C895" s="11" t="n">
        <v>-70.1093826293945</v>
      </c>
      <c r="D895" s="2" t="n">
        <v>0.244877338409424</v>
      </c>
    </row>
    <row r="896" customFormat="false" ht="12.75" hidden="false" customHeight="false" outlineLevel="0" collapsed="false">
      <c r="A896" s="11" t="n">
        <v>17.7199993133545</v>
      </c>
      <c r="B896" s="11" t="n">
        <v>-0.00223431154154241</v>
      </c>
      <c r="C896" s="11" t="n">
        <v>-66.6575317382813</v>
      </c>
      <c r="D896" s="2" t="n">
        <v>0.244820356369019</v>
      </c>
    </row>
    <row r="897" customFormat="false" ht="12.75" hidden="false" customHeight="false" outlineLevel="0" collapsed="false">
      <c r="A897" s="11" t="n">
        <v>17.7399997711182</v>
      </c>
      <c r="B897" s="11" t="n">
        <v>-0.00198667775839567</v>
      </c>
      <c r="C897" s="11" t="n">
        <v>-58.3865051269531</v>
      </c>
      <c r="D897" s="2" t="n">
        <v>0.244675770401955</v>
      </c>
    </row>
    <row r="898" customFormat="false" ht="12.75" hidden="false" customHeight="false" outlineLevel="0" collapsed="false">
      <c r="A898" s="11" t="n">
        <v>17.7600002288818</v>
      </c>
      <c r="B898" s="11" t="n">
        <v>-0.00152072496712208</v>
      </c>
      <c r="C898" s="11" t="n">
        <v>-43.9336814880371</v>
      </c>
      <c r="D898" s="2" t="n">
        <v>0.244471058249474</v>
      </c>
    </row>
    <row r="899" customFormat="false" ht="12.75" hidden="false" customHeight="false" outlineLevel="0" collapsed="false">
      <c r="A899" s="11" t="n">
        <v>17.7799987792969</v>
      </c>
      <c r="B899" s="11" t="n">
        <v>-0.00109578762203455</v>
      </c>
      <c r="C899" s="11" t="n">
        <v>-31.2227191925049</v>
      </c>
      <c r="D899" s="2" t="n">
        <v>0.244338378310204</v>
      </c>
    </row>
    <row r="900" customFormat="false" ht="12.75" hidden="false" customHeight="false" outlineLevel="0" collapsed="false">
      <c r="A900" s="11" t="n">
        <v>17.7999992370605</v>
      </c>
      <c r="B900" s="11" t="n">
        <v>-0.00088590249652043</v>
      </c>
      <c r="C900" s="11" t="n">
        <v>-25.0231456756592</v>
      </c>
      <c r="D900" s="2" t="n">
        <v>0.244285851716995</v>
      </c>
    </row>
    <row r="901" customFormat="false" ht="12.75" hidden="false" customHeight="false" outlineLevel="0" collapsed="false">
      <c r="A901" s="11" t="n">
        <v>17.8199996948242</v>
      </c>
      <c r="B901" s="11" t="n">
        <v>-0.000675543735269457</v>
      </c>
      <c r="C901" s="11" t="n">
        <v>-18.6498985290527</v>
      </c>
      <c r="D901" s="2" t="n">
        <v>0.244246616959572</v>
      </c>
    </row>
    <row r="902" customFormat="false" ht="12.75" hidden="false" customHeight="false" outlineLevel="0" collapsed="false">
      <c r="A902" s="11" t="n">
        <v>17.8400001525879</v>
      </c>
      <c r="B902" s="11" t="n">
        <v>-0.000358623015927151</v>
      </c>
      <c r="C902" s="11" t="n">
        <v>-9.25489234924316</v>
      </c>
      <c r="D902" s="2" t="n">
        <v>0.244217291474342</v>
      </c>
    </row>
    <row r="903" customFormat="false" ht="12.75" hidden="false" customHeight="false" outlineLevel="0" collapsed="false">
      <c r="A903" s="11" t="n">
        <v>17.8599987030029</v>
      </c>
      <c r="B903" s="11" t="n">
        <v>-0.000109094740764704</v>
      </c>
      <c r="C903" s="11" t="n">
        <v>-2.1904878616333</v>
      </c>
      <c r="D903" s="2" t="n">
        <v>0.244211822748184</v>
      </c>
    </row>
    <row r="904" customFormat="false" ht="12.75" hidden="false" customHeight="false" outlineLevel="0" collapsed="false">
      <c r="A904" s="11" t="n">
        <v>17.8799991607666</v>
      </c>
      <c r="B904" s="11" t="n">
        <v>-6.5054147853516E-005</v>
      </c>
      <c r="C904" s="11" t="n">
        <v>-1.32966160774231</v>
      </c>
      <c r="D904" s="2" t="n">
        <v>0.244211241602898</v>
      </c>
    </row>
    <row r="905" customFormat="false" ht="12.75" hidden="false" customHeight="false" outlineLevel="0" collapsed="false">
      <c r="A905" s="11" t="n">
        <v>17.8999996185303</v>
      </c>
      <c r="B905" s="11" t="n">
        <v>-0.000119881973660085</v>
      </c>
      <c r="C905" s="11" t="n">
        <v>-3.27622413635254</v>
      </c>
      <c r="D905" s="2" t="n">
        <v>0.244213044643402</v>
      </c>
    </row>
    <row r="906" customFormat="false" ht="12.75" hidden="false" customHeight="false" outlineLevel="0" collapsed="false">
      <c r="A906" s="11" t="n">
        <v>17.9200000762939</v>
      </c>
      <c r="B906" s="11" t="n">
        <v>-0.000239307337324135</v>
      </c>
      <c r="C906" s="11" t="n">
        <v>-7.10569381713867</v>
      </c>
      <c r="D906" s="2" t="n">
        <v>0.244221523404121</v>
      </c>
    </row>
    <row r="907" customFormat="false" ht="12.75" hidden="false" customHeight="false" outlineLevel="0" collapsed="false">
      <c r="A907" s="11" t="n">
        <v>17.9400005340576</v>
      </c>
      <c r="B907" s="11" t="n">
        <v>-0.000434682908235118</v>
      </c>
      <c r="C907" s="11" t="n">
        <v>-13.0157270431519</v>
      </c>
      <c r="D907" s="2" t="n">
        <v>0.244246959686279</v>
      </c>
    </row>
    <row r="908" customFormat="false" ht="12.75" hidden="false" customHeight="false" outlineLevel="0" collapsed="false">
      <c r="A908" s="11" t="n">
        <v>17.9599990844727</v>
      </c>
      <c r="B908" s="11" t="n">
        <v>-0.000576830934733152</v>
      </c>
      <c r="C908" s="11" t="n">
        <v>-17.1955871582031</v>
      </c>
      <c r="D908" s="2" t="n">
        <v>0.244271397590637</v>
      </c>
    </row>
    <row r="909" customFormat="false" ht="12.75" hidden="false" customHeight="false" outlineLevel="0" collapsed="false">
      <c r="A909" s="11" t="n">
        <v>17.9799995422363</v>
      </c>
      <c r="B909" s="11" t="n">
        <v>-0.000699048512615264</v>
      </c>
      <c r="C909" s="11" t="n">
        <v>-20.8038024902344</v>
      </c>
      <c r="D909" s="2" t="n">
        <v>0.244296818971634</v>
      </c>
    </row>
    <row r="910" customFormat="false" ht="12.75" hidden="false" customHeight="false" outlineLevel="0" collapsed="false">
      <c r="A910" s="11" t="n">
        <v>18</v>
      </c>
      <c r="B910" s="11" t="n">
        <v>-0.000883794855326414</v>
      </c>
      <c r="C910" s="11" t="n">
        <v>-26.2914218902588</v>
      </c>
      <c r="D910" s="2" t="n">
        <v>0.244345396757126</v>
      </c>
    </row>
    <row r="911" customFormat="false" ht="12.75" hidden="false" customHeight="false" outlineLevel="0" collapsed="false">
      <c r="A911" s="11" t="n">
        <v>18.0200004577637</v>
      </c>
      <c r="B911" s="11" t="n">
        <v>-0.0011944982688874</v>
      </c>
      <c r="C911" s="11" t="n">
        <v>-35.3754768371582</v>
      </c>
      <c r="D911" s="2" t="n">
        <v>0.244455307722092</v>
      </c>
    </row>
    <row r="912" customFormat="false" ht="12.75" hidden="false" customHeight="false" outlineLevel="0" collapsed="false">
      <c r="A912" s="11" t="n">
        <v>18.0399990081787</v>
      </c>
      <c r="B912" s="11" t="n">
        <v>-0.00153841497376561</v>
      </c>
      <c r="C912" s="11" t="n">
        <v>-45.0527687072754</v>
      </c>
      <c r="D912" s="2" t="n">
        <v>0.244610249996185</v>
      </c>
    </row>
    <row r="913" customFormat="false" ht="12.75" hidden="false" customHeight="false" outlineLevel="0" collapsed="false">
      <c r="A913" s="11" t="n">
        <v>18.0599994659424</v>
      </c>
      <c r="B913" s="11" t="n">
        <v>-0.00174767815042287</v>
      </c>
      <c r="C913" s="11" t="n">
        <v>-50.2893104553223</v>
      </c>
      <c r="D913" s="2" t="n">
        <v>0.244715481996536</v>
      </c>
    </row>
    <row r="914" customFormat="false" ht="12.75" hidden="false" customHeight="false" outlineLevel="0" collapsed="false">
      <c r="A914" s="11" t="n">
        <v>18.0799999237061</v>
      </c>
      <c r="B914" s="11" t="n">
        <v>-0.00166387506760657</v>
      </c>
      <c r="C914" s="11" t="n">
        <v>-46.4705619812012</v>
      </c>
      <c r="D914" s="2" t="n">
        <v>0.244676545262337</v>
      </c>
    </row>
    <row r="915" customFormat="false" ht="12.75" hidden="false" customHeight="false" outlineLevel="0" collapsed="false">
      <c r="A915" s="11" t="n">
        <v>18.1000003814697</v>
      </c>
      <c r="B915" s="11" t="n">
        <v>-0.00116184388753027</v>
      </c>
      <c r="C915" s="11" t="n">
        <v>-30.1665019989014</v>
      </c>
      <c r="D915" s="2" t="n">
        <v>0.244525104761124</v>
      </c>
    </row>
    <row r="916" customFormat="false" ht="12.75" hidden="false" customHeight="false" outlineLevel="0" collapsed="false">
      <c r="A916" s="11" t="n">
        <v>18.1199989318848</v>
      </c>
      <c r="B916" s="11" t="n">
        <v>-0.000278191524557769</v>
      </c>
      <c r="C916" s="11" t="n">
        <v>-2.84449863433838</v>
      </c>
      <c r="D916" s="2" t="n">
        <v>0.24449996650219</v>
      </c>
    </row>
    <row r="917" customFormat="false" ht="12.75" hidden="false" customHeight="false" outlineLevel="0" collapsed="false">
      <c r="A917" s="11" t="n">
        <v>18.1399993896484</v>
      </c>
      <c r="B917" s="11" t="n">
        <v>0.000895626260899007</v>
      </c>
      <c r="C917" s="11" t="n">
        <v>32.5215530395508</v>
      </c>
      <c r="D917" s="2" t="n">
        <v>0.244881704449654</v>
      </c>
    </row>
    <row r="918" customFormat="false" ht="12.75" hidden="false" customHeight="false" outlineLevel="0" collapsed="false">
      <c r="A918" s="11" t="n">
        <v>18.1599998474121</v>
      </c>
      <c r="B918" s="11" t="n">
        <v>0.00218452699482441</v>
      </c>
      <c r="C918" s="11" t="n">
        <v>70.3843154907227</v>
      </c>
      <c r="D918" s="2" t="n">
        <v>0.245788887143135</v>
      </c>
    </row>
    <row r="919" customFormat="false" ht="12.75" hidden="false" customHeight="false" outlineLevel="0" collapsed="false">
      <c r="A919" s="11" t="n">
        <v>18.1800003051758</v>
      </c>
      <c r="B919" s="11" t="n">
        <v>0.00322760175913572</v>
      </c>
      <c r="C919" s="11" t="n">
        <v>99.9291229248047</v>
      </c>
      <c r="D919" s="2" t="n">
        <v>0.246831223368645</v>
      </c>
    </row>
    <row r="920" customFormat="false" ht="12.75" hidden="false" customHeight="false" outlineLevel="0" collapsed="false">
      <c r="A920" s="11" t="n">
        <v>18.1999988555908</v>
      </c>
      <c r="B920" s="11" t="n">
        <v>0.00369769358076155</v>
      </c>
      <c r="C920" s="11" t="n">
        <v>111.756370544434</v>
      </c>
      <c r="D920" s="2" t="n">
        <v>0.247356578707695</v>
      </c>
    </row>
    <row r="921" customFormat="false" ht="12.75" hidden="false" customHeight="false" outlineLevel="0" collapsed="false">
      <c r="A921" s="11" t="n">
        <v>18.2199993133545</v>
      </c>
      <c r="B921" s="11" t="n">
        <v>0.00347047671675682</v>
      </c>
      <c r="C921" s="11" t="n">
        <v>102.916213989258</v>
      </c>
      <c r="D921" s="2" t="n">
        <v>0.24712273478508</v>
      </c>
    </row>
    <row r="922" customFormat="false" ht="12.75" hidden="false" customHeight="false" outlineLevel="0" collapsed="false">
      <c r="A922" s="11" t="n">
        <v>18.2399997711182</v>
      </c>
      <c r="B922" s="11" t="n">
        <v>0.002862494206056</v>
      </c>
      <c r="C922" s="11" t="n">
        <v>83.4580078125</v>
      </c>
      <c r="D922" s="2" t="n">
        <v>0.246615320444107</v>
      </c>
    </row>
    <row r="923" customFormat="false" ht="12.75" hidden="false" customHeight="false" outlineLevel="0" collapsed="false">
      <c r="A923" s="11" t="n">
        <v>18.2600002288818</v>
      </c>
      <c r="B923" s="11" t="n">
        <v>0.00225109094753861</v>
      </c>
      <c r="C923" s="11" t="n">
        <v>64.5426788330078</v>
      </c>
      <c r="D923" s="2" t="n">
        <v>0.246220707893372</v>
      </c>
    </row>
    <row r="924" customFormat="false" ht="12.75" hidden="false" customHeight="false" outlineLevel="0" collapsed="false">
      <c r="A924" s="11" t="n">
        <v>18.2799987792969</v>
      </c>
      <c r="B924" s="11" t="n">
        <v>0.00172069598920643</v>
      </c>
      <c r="C924" s="11" t="n">
        <v>48.2981033325195</v>
      </c>
      <c r="D924" s="2" t="n">
        <v>0.245964542031288</v>
      </c>
    </row>
    <row r="925" customFormat="false" ht="12.75" hidden="false" customHeight="false" outlineLevel="0" collapsed="false">
      <c r="A925" s="11" t="n">
        <v>18.2999992370605</v>
      </c>
      <c r="B925" s="11" t="n">
        <v>0.00115746865049005</v>
      </c>
      <c r="C925" s="11" t="n">
        <v>31.3056221008301</v>
      </c>
      <c r="D925" s="2" t="n">
        <v>0.245788216590881</v>
      </c>
    </row>
    <row r="926" customFormat="false" ht="12.75" hidden="false" customHeight="false" outlineLevel="0" collapsed="false">
      <c r="A926" s="11" t="n">
        <v>18.3199996948242</v>
      </c>
      <c r="B926" s="11" t="n">
        <v>0.000672184047289193</v>
      </c>
      <c r="C926" s="11" t="n">
        <v>17.0222969055176</v>
      </c>
      <c r="D926" s="2" t="n">
        <v>0.245705604553223</v>
      </c>
    </row>
    <row r="927" customFormat="false" ht="12.75" hidden="false" customHeight="false" outlineLevel="0" collapsed="false">
      <c r="A927" s="11" t="n">
        <v>18.3400001525879</v>
      </c>
      <c r="B927" s="11" t="n">
        <v>0.000409822619985789</v>
      </c>
      <c r="C927" s="11" t="n">
        <v>9.59316158294678</v>
      </c>
      <c r="D927" s="2" t="n">
        <v>0.245680436491966</v>
      </c>
    </row>
    <row r="928" customFormat="false" ht="12.75" hidden="false" customHeight="false" outlineLevel="0" collapsed="false">
      <c r="A928" s="11" t="n">
        <v>18.3599987030029</v>
      </c>
      <c r="B928" s="11" t="n">
        <v>0.000415442482335493</v>
      </c>
      <c r="C928" s="11" t="n">
        <v>10.0460033416748</v>
      </c>
      <c r="D928" s="2" t="n">
        <v>0.245681002736092</v>
      </c>
    </row>
    <row r="929" customFormat="false" ht="12.75" hidden="false" customHeight="false" outlineLevel="0" collapsed="false">
      <c r="A929" s="11" t="n">
        <v>18.3799991607666</v>
      </c>
      <c r="B929" s="11" t="n">
        <v>0.000541097542736679</v>
      </c>
      <c r="C929" s="11" t="n">
        <v>13.6093235015869</v>
      </c>
      <c r="D929" s="2" t="n">
        <v>0.245698109269142</v>
      </c>
    </row>
    <row r="930" customFormat="false" ht="12.75" hidden="false" customHeight="false" outlineLevel="0" collapsed="false">
      <c r="A930" s="11" t="n">
        <v>18.3999996185303</v>
      </c>
      <c r="B930" s="11" t="n">
        <v>0.000494724255986512</v>
      </c>
      <c r="C930" s="11" t="n">
        <v>11.5347700119019</v>
      </c>
      <c r="D930" s="2" t="n">
        <v>0.245692759752274</v>
      </c>
    </row>
    <row r="931" customFormat="false" ht="12.75" hidden="false" customHeight="false" outlineLevel="0" collapsed="false">
      <c r="A931" s="11" t="n">
        <v>18.4200000762939</v>
      </c>
      <c r="B931" s="11" t="n">
        <v>9.22830167837674E-006</v>
      </c>
      <c r="C931" s="11" t="n">
        <v>-3.77019643783569</v>
      </c>
      <c r="D931" s="2" t="n">
        <v>0.24571105837822</v>
      </c>
    </row>
    <row r="932" customFormat="false" ht="12.75" hidden="false" customHeight="false" outlineLevel="0" collapsed="false">
      <c r="A932" s="11" t="n">
        <v>18.4400005340576</v>
      </c>
      <c r="B932" s="11" t="n">
        <v>-0.000892613490577787</v>
      </c>
      <c r="C932" s="11" t="n">
        <v>-30.9390602111816</v>
      </c>
      <c r="D932" s="2" t="n">
        <v>0.245990082621574</v>
      </c>
    </row>
    <row r="933" customFormat="false" ht="12.75" hidden="false" customHeight="false" outlineLevel="0" collapsed="false">
      <c r="A933" s="11" t="n">
        <v>18.4599990844727</v>
      </c>
      <c r="B933" s="11" t="n">
        <v>-0.00189000729005784</v>
      </c>
      <c r="C933" s="11" t="n">
        <v>-60.0175704956055</v>
      </c>
      <c r="D933" s="2" t="n">
        <v>0.246588692069054</v>
      </c>
    </row>
    <row r="934" customFormat="false" ht="12.75" hidden="false" customHeight="false" outlineLevel="0" collapsed="false">
      <c r="A934" s="11" t="n">
        <v>18.4799995422363</v>
      </c>
      <c r="B934" s="11" t="n">
        <v>-0.00259631453081965</v>
      </c>
      <c r="C934" s="11" t="n">
        <v>-79.4533538818359</v>
      </c>
      <c r="D934" s="2" t="n">
        <v>0.247149869799614</v>
      </c>
    </row>
    <row r="935" customFormat="false" ht="12.75" hidden="false" customHeight="false" outlineLevel="0" collapsed="false">
      <c r="A935" s="11" t="n">
        <v>18.5</v>
      </c>
      <c r="B935" s="11" t="n">
        <v>-0.00260145054198802</v>
      </c>
      <c r="C935" s="11" t="n">
        <v>-77.4576950073242</v>
      </c>
      <c r="D935" s="2" t="n">
        <v>0.247153848409653</v>
      </c>
    </row>
    <row r="936" customFormat="false" ht="12.75" hidden="false" customHeight="false" outlineLevel="0" collapsed="false">
      <c r="A936" s="11" t="n">
        <v>18.5200004577637</v>
      </c>
      <c r="B936" s="11" t="n">
        <v>-0.00179281341843307</v>
      </c>
      <c r="C936" s="11" t="n">
        <v>-51.6741065979004</v>
      </c>
      <c r="D936" s="2" t="n">
        <v>0.246735990047455</v>
      </c>
    </row>
    <row r="937" customFormat="false" ht="12.75" hidden="false" customHeight="false" outlineLevel="0" collapsed="false">
      <c r="A937" s="11" t="n">
        <v>18.5399990081787</v>
      </c>
      <c r="B937" s="11" t="n">
        <v>-0.000618503894656897</v>
      </c>
      <c r="C937" s="11" t="n">
        <v>-16.2901706695557</v>
      </c>
      <c r="D937" s="2" t="n">
        <v>0.246544688940048</v>
      </c>
    </row>
    <row r="938" customFormat="false" ht="12.75" hidden="false" customHeight="false" outlineLevel="0" collapsed="false">
      <c r="A938" s="11" t="n">
        <v>18.5599994659424</v>
      </c>
      <c r="B938" s="11" t="n">
        <v>0.000290639407467097</v>
      </c>
      <c r="C938" s="11" t="n">
        <v>9.93439483642578</v>
      </c>
      <c r="D938" s="2" t="n">
        <v>0.246635004878044</v>
      </c>
    </row>
    <row r="939" customFormat="false" ht="12.75" hidden="false" customHeight="false" outlineLevel="0" collapsed="false">
      <c r="A939" s="11" t="n">
        <v>18.5799999237061</v>
      </c>
      <c r="B939" s="11" t="n">
        <v>0.000569333322346211</v>
      </c>
      <c r="C939" s="11" t="n">
        <v>16.8119144439697</v>
      </c>
      <c r="D939" s="2" t="n">
        <v>0.246681854128838</v>
      </c>
    </row>
    <row r="940" customFormat="false" ht="12.75" hidden="false" customHeight="false" outlineLevel="0" collapsed="false">
      <c r="A940" s="11" t="n">
        <v>18.6000003814697</v>
      </c>
      <c r="B940" s="11" t="n">
        <v>0.000247215677518398</v>
      </c>
      <c r="C940" s="11" t="n">
        <v>5.99116325378418</v>
      </c>
      <c r="D940" s="2" t="n">
        <v>0.246662557125092</v>
      </c>
    </row>
    <row r="941" customFormat="false" ht="12.75" hidden="false" customHeight="false" outlineLevel="0" collapsed="false">
      <c r="A941" s="11" t="n">
        <v>18.6199989318848</v>
      </c>
      <c r="B941" s="11" t="n">
        <v>-0.000436603470006958</v>
      </c>
      <c r="C941" s="11" t="n">
        <v>-14.8854951858521</v>
      </c>
      <c r="D941" s="2" t="n">
        <v>0.246764346957207</v>
      </c>
    </row>
    <row r="942" customFormat="false" ht="12.75" hidden="false" customHeight="false" outlineLevel="0" collapsed="false">
      <c r="A942" s="11" t="n">
        <v>18.6399993896484</v>
      </c>
      <c r="B942" s="11" t="n">
        <v>-0.00107458641286939</v>
      </c>
      <c r="C942" s="11" t="n">
        <v>-33.5247344970703</v>
      </c>
      <c r="D942" s="2" t="n">
        <v>0.246978223323822</v>
      </c>
    </row>
    <row r="943" customFormat="false" ht="12.75" hidden="false" customHeight="false" outlineLevel="0" collapsed="false">
      <c r="A943" s="11" t="n">
        <v>18.6599998474121</v>
      </c>
      <c r="B943" s="11" t="n">
        <v>-0.00138596200849861</v>
      </c>
      <c r="C943" s="11" t="n">
        <v>-41.9265480041504</v>
      </c>
      <c r="D943" s="2" t="n">
        <v>0.247108772397041</v>
      </c>
    </row>
    <row r="944" customFormat="false" ht="12.75" hidden="false" customHeight="false" outlineLevel="0" collapsed="false">
      <c r="A944" s="11" t="n">
        <v>18.6800003051758</v>
      </c>
      <c r="B944" s="11" t="n">
        <v>-0.00127709598746151</v>
      </c>
      <c r="C944" s="11" t="n">
        <v>-37.7550086975098</v>
      </c>
      <c r="D944" s="2" t="n">
        <v>0.247067674994469</v>
      </c>
    </row>
    <row r="945" customFormat="false" ht="12.75" hidden="false" customHeight="false" outlineLevel="0" collapsed="false">
      <c r="A945" s="11" t="n">
        <v>18.6999988555908</v>
      </c>
      <c r="B945" s="11" t="n">
        <v>-0.000891090778168291</v>
      </c>
      <c r="C945" s="11" t="n">
        <v>-25.7826595306397</v>
      </c>
      <c r="D945" s="2" t="n">
        <v>0.246968150138855</v>
      </c>
    </row>
    <row r="946" customFormat="false" ht="12.75" hidden="false" customHeight="false" outlineLevel="0" collapsed="false">
      <c r="A946" s="11" t="n">
        <v>18.7199993133545</v>
      </c>
      <c r="B946" s="11" t="n">
        <v>-0.000506771670188755</v>
      </c>
      <c r="C946" s="11" t="n">
        <v>-14.3663215637207</v>
      </c>
      <c r="D946" s="2" t="n">
        <v>0.246912941336632</v>
      </c>
    </row>
    <row r="947" customFormat="false" ht="12.75" hidden="false" customHeight="false" outlineLevel="0" collapsed="false">
      <c r="A947" s="11" t="n">
        <v>18.7399997711182</v>
      </c>
      <c r="B947" s="11" t="n">
        <v>-0.00028788045165129</v>
      </c>
      <c r="C947" s="11" t="n">
        <v>-8.22701644897461</v>
      </c>
      <c r="D947" s="2" t="n">
        <v>0.246894925832748</v>
      </c>
    </row>
    <row r="948" customFormat="false" ht="12.75" hidden="false" customHeight="false" outlineLevel="0" collapsed="false">
      <c r="A948" s="11" t="n">
        <v>18.7600002288818</v>
      </c>
      <c r="B948" s="11" t="n">
        <v>-0.000274975958745927</v>
      </c>
      <c r="C948" s="11" t="n">
        <v>-8.25641536712647</v>
      </c>
      <c r="D948" s="2" t="n">
        <v>0.246893852949142</v>
      </c>
    </row>
    <row r="949" customFormat="false" ht="12.75" hidden="false" customHeight="false" outlineLevel="0" collapsed="false">
      <c r="A949" s="11" t="n">
        <v>18.7799987792969</v>
      </c>
      <c r="B949" s="11" t="n">
        <v>-0.000385842111427337</v>
      </c>
      <c r="C949" s="11" t="n">
        <v>-11.9627256393433</v>
      </c>
      <c r="D949" s="2" t="n">
        <v>0.246907114982605</v>
      </c>
    </row>
    <row r="950" customFormat="false" ht="12.75" hidden="false" customHeight="false" outlineLevel="0" collapsed="false">
      <c r="A950" s="11" t="n">
        <v>18.7999992370605</v>
      </c>
      <c r="B950" s="11" t="n">
        <v>-0.000717437244020402</v>
      </c>
      <c r="C950" s="11" t="n">
        <v>-22.1165351867676</v>
      </c>
      <c r="D950" s="2" t="n">
        <v>0.246980458498001</v>
      </c>
    </row>
    <row r="951" customFormat="false" ht="12.75" hidden="false" customHeight="false" outlineLevel="0" collapsed="false">
      <c r="A951" s="11" t="n">
        <v>18.8199996948242</v>
      </c>
      <c r="B951" s="11" t="n">
        <v>-0.00115444324910641</v>
      </c>
      <c r="C951" s="11" t="n">
        <v>-34.9163131713867</v>
      </c>
      <c r="D951" s="2" t="n">
        <v>0.247133046388626</v>
      </c>
    </row>
    <row r="952" customFormat="false" ht="12.75" hidden="false" customHeight="false" outlineLevel="0" collapsed="false">
      <c r="A952" s="11" t="n">
        <v>18.8400001525879</v>
      </c>
      <c r="B952" s="11" t="n">
        <v>-0.00142040138598531</v>
      </c>
      <c r="C952" s="11" t="n">
        <v>-42.1035881042481</v>
      </c>
      <c r="D952" s="2" t="n">
        <v>0.247245028614998</v>
      </c>
    </row>
    <row r="953" customFormat="false" ht="12.75" hidden="false" customHeight="false" outlineLevel="0" collapsed="false">
      <c r="A953" s="11" t="n">
        <v>18.8599987030029</v>
      </c>
      <c r="B953" s="11" t="n">
        <v>-0.00131603970658034</v>
      </c>
      <c r="C953" s="11" t="n">
        <v>-38.1298561096191</v>
      </c>
      <c r="D953" s="2" t="n">
        <v>0.24720524251461</v>
      </c>
    </row>
    <row r="954" customFormat="false" ht="12.75" hidden="false" customHeight="false" outlineLevel="0" collapsed="false">
      <c r="A954" s="11" t="n">
        <v>18.8799991607666</v>
      </c>
      <c r="B954" s="11" t="n">
        <v>-0.000940895290113986</v>
      </c>
      <c r="C954" s="11" t="n">
        <v>-26.4758949279785</v>
      </c>
      <c r="D954" s="2" t="n">
        <v>0.247105926275253</v>
      </c>
    </row>
    <row r="955" customFormat="false" ht="12.75" hidden="false" customHeight="false" outlineLevel="0" collapsed="false">
      <c r="A955" s="11" t="n">
        <v>18.8999996185303</v>
      </c>
      <c r="B955" s="11" t="n">
        <v>-0.000596194353420287</v>
      </c>
      <c r="C955" s="11" t="n">
        <v>-16.2576179504395</v>
      </c>
      <c r="D955" s="2" t="n">
        <v>0.247049883008003</v>
      </c>
    </row>
    <row r="956" customFormat="false" ht="12.75" hidden="false" customHeight="false" outlineLevel="0" collapsed="false">
      <c r="A956" s="11" t="n">
        <v>18.9200000762939</v>
      </c>
      <c r="B956" s="11" t="n">
        <v>-0.000495735730510205</v>
      </c>
      <c r="C956" s="11" t="n">
        <v>-13.4845056533813</v>
      </c>
      <c r="D956" s="2" t="n">
        <v>0.247036337852478</v>
      </c>
    </row>
    <row r="957" customFormat="false" ht="12.75" hidden="false" customHeight="false" outlineLevel="0" collapsed="false">
      <c r="A957" s="11" t="n">
        <v>18.939998626709</v>
      </c>
      <c r="B957" s="11" t="n">
        <v>-0.000526776711922139</v>
      </c>
      <c r="C957" s="11" t="n">
        <v>-14.3829784393311</v>
      </c>
      <c r="D957" s="2" t="n">
        <v>0.247040808200836</v>
      </c>
    </row>
    <row r="958" customFormat="false" ht="12.75" hidden="false" customHeight="false" outlineLevel="0" collapsed="false">
      <c r="A958" s="11" t="n">
        <v>18.9599990844727</v>
      </c>
      <c r="B958" s="11" t="n">
        <v>-0.000452065200079232</v>
      </c>
      <c r="C958" s="11" t="n">
        <v>-11.8652715682983</v>
      </c>
      <c r="D958" s="2" t="n">
        <v>0.247031942009926</v>
      </c>
    </row>
    <row r="959" customFormat="false" ht="12.75" hidden="false" customHeight="false" outlineLevel="0" collapsed="false">
      <c r="A959" s="11" t="n">
        <v>18.9799995422363</v>
      </c>
      <c r="B959" s="11" t="n">
        <v>-0.000141270633321255</v>
      </c>
      <c r="C959" s="11" t="n">
        <v>-2.45305061340332</v>
      </c>
      <c r="D959" s="2" t="n">
        <v>0.247024312615395</v>
      </c>
    </row>
    <row r="960" customFormat="false" ht="12.75" hidden="false" customHeight="false" outlineLevel="0" collapsed="false">
      <c r="A960" s="11" t="n">
        <v>19</v>
      </c>
      <c r="B960" s="11" t="n">
        <v>0.00013663579011336</v>
      </c>
      <c r="C960" s="11" t="n">
        <v>5.46937847137451</v>
      </c>
      <c r="D960" s="2" t="n">
        <v>0.247039511799812</v>
      </c>
    </row>
    <row r="961" customFormat="false" ht="12.75" hidden="false" customHeight="false" outlineLevel="0" collapsed="false">
      <c r="A961" s="11" t="n">
        <v>19.0200004577637</v>
      </c>
      <c r="B961" s="11" t="n">
        <v>0.000115657290734816</v>
      </c>
      <c r="C961" s="11" t="n">
        <v>4.37557506561279</v>
      </c>
      <c r="D961" s="2" t="n">
        <v>0.247038587927818</v>
      </c>
    </row>
    <row r="962" customFormat="false" ht="12.75" hidden="false" customHeight="false" outlineLevel="0" collapsed="false">
      <c r="A962" s="11" t="n">
        <v>19.0399990081787</v>
      </c>
      <c r="B962" s="11" t="n">
        <v>-5.17033768119291E-005</v>
      </c>
      <c r="C962" s="11" t="n">
        <v>-0.72920960187912</v>
      </c>
      <c r="D962" s="2" t="n">
        <v>0.247039809823036</v>
      </c>
    </row>
    <row r="963" customFormat="false" ht="12.75" hidden="false" customHeight="false" outlineLevel="0" collapsed="false">
      <c r="A963" s="11" t="n">
        <v>19.0599994659424</v>
      </c>
      <c r="B963" s="11" t="n">
        <v>-9.22652980079874E-005</v>
      </c>
      <c r="C963" s="11" t="n">
        <v>-1.79371654987335</v>
      </c>
      <c r="D963" s="2" t="n">
        <v>0.247040539979935</v>
      </c>
    </row>
    <row r="964" customFormat="false" ht="12.75" hidden="false" customHeight="false" outlineLevel="0" collapsed="false">
      <c r="A964" s="11" t="n">
        <v>19.0799999237061</v>
      </c>
      <c r="B964" s="11" t="n">
        <v>-2.5917477614712E-005</v>
      </c>
      <c r="C964" s="11" t="n">
        <v>0.152678698301315</v>
      </c>
      <c r="D964" s="2" t="n">
        <v>0.247040644288063</v>
      </c>
    </row>
    <row r="965" customFormat="false" ht="12.75" hidden="false" customHeight="false" outlineLevel="0" collapsed="false">
      <c r="A965" s="11" t="n">
        <v>19.1000003814697</v>
      </c>
      <c r="B965" s="11" t="n">
        <v>-0.000113911381049547</v>
      </c>
      <c r="C965" s="11" t="n">
        <v>-2.62431740760803</v>
      </c>
      <c r="D965" s="2" t="n">
        <v>0.247042953968048</v>
      </c>
    </row>
    <row r="966" customFormat="false" ht="12.75" hidden="false" customHeight="false" outlineLevel="0" collapsed="false">
      <c r="A966" s="11" t="n">
        <v>19.1199989318848</v>
      </c>
      <c r="B966" s="11" t="n">
        <v>-0.000338841346092522</v>
      </c>
      <c r="C966" s="11" t="n">
        <v>-9.15477466583252</v>
      </c>
      <c r="D966" s="2" t="n">
        <v>0.247063547372818</v>
      </c>
    </row>
    <row r="967" customFormat="false" ht="12.75" hidden="false" customHeight="false" outlineLevel="0" collapsed="false">
      <c r="A967" s="11" t="n">
        <v>19.1399993896484</v>
      </c>
      <c r="B967" s="11" t="n">
        <v>-0.000432528031524271</v>
      </c>
      <c r="C967" s="11" t="n">
        <v>-11.3089303970337</v>
      </c>
      <c r="D967" s="2" t="n">
        <v>0.247074142098427</v>
      </c>
    </row>
    <row r="968" customFormat="false" ht="12.75" hidden="false" customHeight="false" outlineLevel="0" collapsed="false">
      <c r="A968" s="11" t="n">
        <v>19.1599998474121</v>
      </c>
      <c r="B968" s="11" t="n">
        <v>-0.000169085280504078</v>
      </c>
      <c r="C968" s="11" t="n">
        <v>-2.64707899093628</v>
      </c>
      <c r="D968" s="2" t="n">
        <v>0.247067168354988</v>
      </c>
    </row>
    <row r="969" customFormat="false" ht="12.75" hidden="false" customHeight="false" outlineLevel="0" collapsed="false">
      <c r="A969" s="11" t="n">
        <v>19.1800003051758</v>
      </c>
      <c r="B969" s="11" t="n">
        <v>0.000495226471684873</v>
      </c>
      <c r="C969" s="11" t="n">
        <v>17.6416664123535</v>
      </c>
      <c r="D969" s="2" t="n">
        <v>0.247184365987778</v>
      </c>
    </row>
    <row r="970" customFormat="false" ht="12.75" hidden="false" customHeight="false" outlineLevel="0" collapsed="false">
      <c r="A970" s="11" t="n">
        <v>19.1999988555908</v>
      </c>
      <c r="B970" s="11" t="n">
        <v>0.00136331515386701</v>
      </c>
      <c r="C970" s="11" t="n">
        <v>43.1311645507813</v>
      </c>
      <c r="D970" s="2" t="n">
        <v>0.247558787465096</v>
      </c>
    </row>
    <row r="971" customFormat="false" ht="12.75" hidden="false" customHeight="false" outlineLevel="0" collapsed="false">
      <c r="A971" s="11" t="n">
        <v>19.2199993133545</v>
      </c>
      <c r="B971" s="11" t="n">
        <v>0.00191937573254108</v>
      </c>
      <c r="C971" s="11" t="n">
        <v>58.3375701904297</v>
      </c>
      <c r="D971" s="2" t="n">
        <v>0.247883185744286</v>
      </c>
    </row>
    <row r="972" customFormat="false" ht="12.75" hidden="false" customHeight="false" outlineLevel="0" collapsed="false">
      <c r="A972" s="11" t="n">
        <v>19.2399997711182</v>
      </c>
      <c r="B972" s="11" t="n">
        <v>0.00180571409873664</v>
      </c>
      <c r="C972" s="11" t="n">
        <v>53.3264427185059</v>
      </c>
      <c r="D972" s="2" t="n">
        <v>0.247822567820549</v>
      </c>
    </row>
    <row r="973" customFormat="false" ht="12.75" hidden="false" customHeight="false" outlineLevel="0" collapsed="false">
      <c r="A973" s="11" t="n">
        <v>19.2600002288818</v>
      </c>
      <c r="B973" s="11" t="n">
        <v>0.00115607725456357</v>
      </c>
      <c r="C973" s="11" t="n">
        <v>32.9615669250488</v>
      </c>
      <c r="D973" s="2" t="n">
        <v>0.247608438134193</v>
      </c>
    </row>
    <row r="974" customFormat="false" ht="12.75" hidden="false" customHeight="false" outlineLevel="0" collapsed="false">
      <c r="A974" s="11" t="n">
        <v>19.2799987792969</v>
      </c>
      <c r="B974" s="11" t="n">
        <v>0.000479970098240301</v>
      </c>
      <c r="C974" s="11" t="n">
        <v>12.747124671936</v>
      </c>
      <c r="D974" s="2" t="n">
        <v>0.247522249817848</v>
      </c>
    </row>
    <row r="975" customFormat="false" ht="12.75" hidden="false" customHeight="false" outlineLevel="0" collapsed="false">
      <c r="A975" s="11" t="n">
        <v>19.2999992370605</v>
      </c>
      <c r="B975" s="11" t="n">
        <v>9.29933521547355E-005</v>
      </c>
      <c r="C975" s="11" t="n">
        <v>1.52773308753967</v>
      </c>
      <c r="D975" s="2" t="n">
        <v>0.247516334056854</v>
      </c>
    </row>
    <row r="976" customFormat="false" ht="12.75" hidden="false" customHeight="false" outlineLevel="0" collapsed="false">
      <c r="A976" s="11" t="n">
        <v>19.3199996948242</v>
      </c>
      <c r="B976" s="11" t="n">
        <v>-0.000150597799802199</v>
      </c>
      <c r="C976" s="11" t="n">
        <v>-5.41329479217529</v>
      </c>
      <c r="D976" s="2" t="n">
        <v>0.247529521584511</v>
      </c>
    </row>
    <row r="977" customFormat="false" ht="12.75" hidden="false" customHeight="false" outlineLevel="0" collapsed="false">
      <c r="A977" s="11" t="n">
        <v>19.3400001525879</v>
      </c>
      <c r="B977" s="11" t="n">
        <v>-0.000340706756105647</v>
      </c>
      <c r="C977" s="11" t="n">
        <v>-10.6741390228271</v>
      </c>
      <c r="D977" s="2" t="n">
        <v>0.247549816966057</v>
      </c>
    </row>
    <row r="978" customFormat="false" ht="12.75" hidden="false" customHeight="false" outlineLevel="0" collapsed="false">
      <c r="A978" s="11" t="n">
        <v>19.3599987030029</v>
      </c>
      <c r="B978" s="11" t="n">
        <v>-0.000381893682060763</v>
      </c>
      <c r="C978" s="11" t="n">
        <v>-11.2975578308105</v>
      </c>
      <c r="D978" s="2" t="n">
        <v>0.247554466128349</v>
      </c>
    </row>
    <row r="979" customFormat="false" ht="12.75" hidden="false" customHeight="false" outlineLevel="0" collapsed="false">
      <c r="A979" s="11" t="n">
        <v>19.3799991607666</v>
      </c>
      <c r="B979" s="11" t="n">
        <v>-0.000127196515677497</v>
      </c>
      <c r="C979" s="11" t="n">
        <v>-3.22747921943665</v>
      </c>
      <c r="D979" s="2" t="n">
        <v>0.24754624068737</v>
      </c>
    </row>
    <row r="980" customFormat="false" ht="12.75" hidden="false" customHeight="false" outlineLevel="0" collapsed="false">
      <c r="A980" s="11" t="n">
        <v>19.3999996185303</v>
      </c>
      <c r="B980" s="11" t="n">
        <v>0.000222910370212048</v>
      </c>
      <c r="C980" s="11" t="n">
        <v>7.21414184570313</v>
      </c>
      <c r="D980" s="2" t="n">
        <v>0.247571498155594</v>
      </c>
    </row>
    <row r="981" customFormat="false" ht="12.75" hidden="false" customHeight="false" outlineLevel="0" collapsed="false">
      <c r="A981" s="11" t="n">
        <v>19.4200000762939</v>
      </c>
      <c r="B981" s="11" t="n">
        <v>0.000490988837555051</v>
      </c>
      <c r="C981" s="11" t="n">
        <v>14.8160524368286</v>
      </c>
      <c r="D981" s="2" t="n">
        <v>0.247611209750175</v>
      </c>
    </row>
    <row r="982" customFormat="false" ht="12.75" hidden="false" customHeight="false" outlineLevel="0" collapsed="false">
      <c r="A982" s="11" t="n">
        <v>19.439998626709</v>
      </c>
      <c r="B982" s="11" t="n">
        <v>0.000534095684997737</v>
      </c>
      <c r="C982" s="11" t="n">
        <v>15.4245262145996</v>
      </c>
      <c r="D982" s="2" t="n">
        <v>0.247617855668068</v>
      </c>
    </row>
    <row r="983" customFormat="false" ht="12.75" hidden="false" customHeight="false" outlineLevel="0" collapsed="false">
      <c r="A983" s="11" t="n">
        <v>19.4599990844727</v>
      </c>
      <c r="B983" s="11" t="n">
        <v>0.00026723399059847</v>
      </c>
      <c r="C983" s="11" t="n">
        <v>6.80910587310791</v>
      </c>
      <c r="D983" s="2" t="n">
        <v>0.247599691152573</v>
      </c>
    </row>
    <row r="984" customFormat="false" ht="12.75" hidden="false" customHeight="false" outlineLevel="0" collapsed="false">
      <c r="A984" s="11" t="n">
        <v>19.4799995422363</v>
      </c>
      <c r="B984" s="11" t="n">
        <v>-0.000285608519334346</v>
      </c>
      <c r="C984" s="11" t="n">
        <v>-9.94958400726318</v>
      </c>
      <c r="D984" s="2" t="n">
        <v>0.247654691338539</v>
      </c>
    </row>
    <row r="985" customFormat="false" ht="12.75" hidden="false" customHeight="false" outlineLevel="0" collapsed="false">
      <c r="A985" s="11" t="n">
        <v>19.5</v>
      </c>
      <c r="B985" s="11" t="n">
        <v>-0.000864083180204034</v>
      </c>
      <c r="C985" s="11" t="n">
        <v>-26.7728233337402</v>
      </c>
      <c r="D985" s="2" t="n">
        <v>0.247809559106827</v>
      </c>
    </row>
    <row r="986" customFormat="false" ht="12.75" hidden="false" customHeight="false" outlineLevel="0" collapsed="false">
      <c r="A986" s="11" t="n">
        <v>19.5200004577637</v>
      </c>
      <c r="B986" s="11" t="n">
        <v>-0.00118372717406601</v>
      </c>
      <c r="C986" s="11" t="n">
        <v>-35.4090461730957</v>
      </c>
      <c r="D986" s="2" t="n">
        <v>0.247922748327255</v>
      </c>
    </row>
    <row r="987" customFormat="false" ht="12.75" hidden="false" customHeight="false" outlineLevel="0" collapsed="false">
      <c r="A987" s="11" t="n">
        <v>19.5399990081787</v>
      </c>
      <c r="B987" s="11" t="n">
        <v>-0.00115842244122177</v>
      </c>
      <c r="C987" s="11" t="n">
        <v>-33.6434364318848</v>
      </c>
      <c r="D987" s="2" t="n">
        <v>0.247914239764214</v>
      </c>
    </row>
    <row r="988" customFormat="false" ht="12.75" hidden="false" customHeight="false" outlineLevel="0" collapsed="false">
      <c r="A988" s="11" t="n">
        <v>19.5599994659424</v>
      </c>
      <c r="B988" s="11" t="n">
        <v>-0.000861332577187568</v>
      </c>
      <c r="C988" s="11" t="n">
        <v>-24.0495014190674</v>
      </c>
      <c r="D988" s="2" t="n">
        <v>0.247842788696289</v>
      </c>
    </row>
    <row r="989" customFormat="false" ht="12.75" hidden="false" customHeight="false" outlineLevel="0" collapsed="false">
      <c r="A989" s="11" t="n">
        <v>19.5799999237061</v>
      </c>
      <c r="B989" s="11" t="n">
        <v>-0.000491276558022946</v>
      </c>
      <c r="C989" s="11" t="n">
        <v>-12.6113557815552</v>
      </c>
      <c r="D989" s="2" t="n">
        <v>0.24779611825943</v>
      </c>
    </row>
    <row r="990" customFormat="false" ht="12.75" hidden="false" customHeight="false" outlineLevel="0" collapsed="false">
      <c r="A990" s="11" t="n">
        <v>19.6000003814697</v>
      </c>
      <c r="B990" s="11" t="n">
        <v>-0.00013212782505434</v>
      </c>
      <c r="C990" s="11" t="n">
        <v>-1.74676394462585</v>
      </c>
      <c r="D990" s="2" t="n">
        <v>0.247789844870567</v>
      </c>
    </row>
    <row r="991" customFormat="false" ht="12.75" hidden="false" customHeight="false" outlineLevel="0" collapsed="false">
      <c r="A991" s="11" t="n">
        <v>19.6199989318848</v>
      </c>
      <c r="B991" s="11" t="n">
        <v>0.000180520248250105</v>
      </c>
      <c r="C991" s="11" t="n">
        <v>7.63637828826904</v>
      </c>
      <c r="D991" s="2" t="n">
        <v>0.2478137165308</v>
      </c>
    </row>
    <row r="992" customFormat="false" ht="12.75" hidden="false" customHeight="false" outlineLevel="0" collapsed="false">
      <c r="A992" s="11" t="n">
        <v>19.6399993896484</v>
      </c>
      <c r="B992" s="11" t="n">
        <v>0.000518342654686421</v>
      </c>
      <c r="C992" s="11" t="n">
        <v>17.6777324676514</v>
      </c>
      <c r="D992" s="2" t="n">
        <v>0.247873440384865</v>
      </c>
    </row>
    <row r="993" customFormat="false" ht="12.75" hidden="false" customHeight="false" outlineLevel="0" collapsed="false">
      <c r="A993" s="11" t="n">
        <v>19.6599998474121</v>
      </c>
      <c r="B993" s="11" t="n">
        <v>0.000835617713164538</v>
      </c>
      <c r="C993" s="11" t="n">
        <v>26.9675216674805</v>
      </c>
      <c r="D993" s="2" t="n">
        <v>0.24795900285244</v>
      </c>
    </row>
    <row r="994" customFormat="false" ht="12.75" hidden="false" customHeight="false" outlineLevel="0" collapsed="false">
      <c r="A994" s="11" t="n">
        <v>19.6800003051758</v>
      </c>
      <c r="B994" s="11" t="n">
        <v>0.00115140341222286</v>
      </c>
      <c r="C994" s="11" t="n">
        <v>36.0847206115723</v>
      </c>
      <c r="D994" s="2" t="n">
        <v>0.248072952032089</v>
      </c>
    </row>
    <row r="995" customFormat="false" ht="12.75" hidden="false" customHeight="false" outlineLevel="0" collapsed="false">
      <c r="A995" s="11" t="n">
        <v>19.6999988555908</v>
      </c>
      <c r="B995" s="11" t="n">
        <v>0.00138405337929726</v>
      </c>
      <c r="C995" s="11" t="n">
        <v>42.4972496032715</v>
      </c>
      <c r="D995" s="2" t="n">
        <v>0.24817182123661</v>
      </c>
    </row>
    <row r="996" customFormat="false" ht="12.75" hidden="false" customHeight="false" outlineLevel="0" collapsed="false">
      <c r="A996" s="11" t="n">
        <v>19.7199993133545</v>
      </c>
      <c r="B996" s="11" t="n">
        <v>0.00142407277598977</v>
      </c>
      <c r="C996" s="11" t="n">
        <v>43.1310615539551</v>
      </c>
      <c r="D996" s="2" t="n">
        <v>0.248189076781273</v>
      </c>
    </row>
    <row r="997" customFormat="false" ht="12.75" hidden="false" customHeight="false" outlineLevel="0" collapsed="false">
      <c r="A997" s="11" t="n">
        <v>19.7399997711182</v>
      </c>
      <c r="B997" s="11" t="n">
        <v>0.00133638316765428</v>
      </c>
      <c r="C997" s="11" t="n">
        <v>40.2318305969238</v>
      </c>
      <c r="D997" s="2" t="n">
        <v>0.248153790831566</v>
      </c>
    </row>
    <row r="998" customFormat="false" ht="12.75" hidden="false" customHeight="false" outlineLevel="0" collapsed="false">
      <c r="A998" s="11" t="n">
        <v>19.7600002288818</v>
      </c>
      <c r="B998" s="11" t="n">
        <v>0.0013867684174329</v>
      </c>
      <c r="C998" s="11" t="n">
        <v>41.7484893798828</v>
      </c>
      <c r="D998" s="2" t="n">
        <v>0.248174831271172</v>
      </c>
    </row>
    <row r="999" customFormat="false" ht="12.75" hidden="false" customHeight="false" outlineLevel="0" collapsed="false">
      <c r="A999" s="11" t="n">
        <v>19.7799987792969</v>
      </c>
      <c r="B999" s="11" t="n">
        <v>0.00166610640008003</v>
      </c>
      <c r="C999" s="11" t="n">
        <v>49.9314002990723</v>
      </c>
      <c r="D999" s="2" t="n">
        <v>0.248314306139946</v>
      </c>
    </row>
    <row r="1000" customFormat="false" ht="12.75" hidden="false" customHeight="false" outlineLevel="0" collapsed="false">
      <c r="A1000" s="11" t="n">
        <v>19.7999992370605</v>
      </c>
      <c r="B1000" s="11" t="n">
        <v>0.0019932056311518</v>
      </c>
      <c r="C1000" s="11" t="n">
        <v>59.1038551330566</v>
      </c>
      <c r="D1000" s="2" t="n">
        <v>0.248507633805275</v>
      </c>
    </row>
    <row r="1001" customFormat="false" ht="12.75" hidden="false" customHeight="false" outlineLevel="0" collapsed="false">
      <c r="A1001" s="11" t="n">
        <v>19.8199996948242</v>
      </c>
      <c r="B1001" s="11" t="n">
        <v>0.00216128164902329</v>
      </c>
      <c r="C1001" s="11" t="n">
        <v>63.126392364502</v>
      </c>
      <c r="D1001" s="2" t="n">
        <v>0.248613730072975</v>
      </c>
    </row>
    <row r="1002" customFormat="false" ht="12.75" hidden="false" customHeight="false" outlineLevel="0" collapsed="false">
      <c r="A1002" s="11" t="n">
        <v>19.8400001525879</v>
      </c>
      <c r="B1002" s="11" t="n">
        <v>0.00204771663993597</v>
      </c>
      <c r="C1002" s="11" t="n">
        <v>58.5525894165039</v>
      </c>
      <c r="D1002" s="2" t="n">
        <v>0.248547241091728</v>
      </c>
    </row>
    <row r="1003" customFormat="false" ht="12.75" hidden="false" customHeight="false" outlineLevel="0" collapsed="false">
      <c r="A1003" s="11" t="n">
        <v>19.8599987030029</v>
      </c>
      <c r="B1003" s="11" t="n">
        <v>0.00156273075845093</v>
      </c>
      <c r="C1003" s="11" t="n">
        <v>42.9474906921387</v>
      </c>
      <c r="D1003" s="2" t="n">
        <v>0.248338952660561</v>
      </c>
    </row>
    <row r="1004" customFormat="false" ht="12.75" hidden="false" customHeight="false" outlineLevel="0" collapsed="false">
      <c r="A1004" s="11" t="n">
        <v>19.8799991607666</v>
      </c>
      <c r="B1004" s="11" t="n">
        <v>0.00074690324254334</v>
      </c>
      <c r="C1004" s="11" t="n">
        <v>18.0203247070313</v>
      </c>
      <c r="D1004" s="2" t="n">
        <v>0.248191937804222</v>
      </c>
    </row>
    <row r="1005" customFormat="false" ht="12.75" hidden="false" customHeight="false" outlineLevel="0" collapsed="false">
      <c r="A1005" s="11" t="n">
        <v>19.8999996185303</v>
      </c>
      <c r="B1005" s="11" t="n">
        <v>-6.57662021694705E-005</v>
      </c>
      <c r="C1005" s="11" t="n">
        <v>-6.05329132080078</v>
      </c>
      <c r="D1005" s="2" t="n">
        <v>0.248241126537323</v>
      </c>
    </row>
    <row r="1006" customFormat="false" ht="12.75" hidden="false" customHeight="false" outlineLevel="0" collapsed="false">
      <c r="A1006" s="11" t="n">
        <v>19.9200000762939</v>
      </c>
      <c r="B1006" s="11" t="n">
        <v>-0.000593396951444447</v>
      </c>
      <c r="C1006" s="11" t="n">
        <v>-21.1523036956787</v>
      </c>
      <c r="D1006" s="2" t="n">
        <v>0.248352736234665</v>
      </c>
    </row>
    <row r="1007" customFormat="false" ht="12.75" hidden="false" customHeight="false" outlineLevel="0" collapsed="false">
      <c r="A1007" s="11" t="n">
        <v>19.939998626709</v>
      </c>
      <c r="B1007" s="11" t="n">
        <v>-0.000808637123554945</v>
      </c>
      <c r="C1007" s="11" t="n">
        <v>-27.0406379699707</v>
      </c>
      <c r="D1007" s="2" t="n">
        <v>0.248410940170288</v>
      </c>
    </row>
    <row r="1008" customFormat="false" ht="12.75" hidden="false" customHeight="false" outlineLevel="0" collapsed="false">
      <c r="A1008" s="11" t="n">
        <v>19.9599990844727</v>
      </c>
      <c r="B1008" s="11" t="n">
        <v>-0.00105070730205625</v>
      </c>
      <c r="C1008" s="11" t="n">
        <v>-34.0257682800293</v>
      </c>
      <c r="D1008" s="2" t="n">
        <v>0.248493313789368</v>
      </c>
    </row>
    <row r="1009" customFormat="false" ht="12.75" hidden="false" customHeight="false" outlineLevel="0" collapsed="false">
      <c r="A1009" s="11" t="n">
        <v>19.9799995422363</v>
      </c>
      <c r="B1009" s="11" t="n">
        <v>-0.00144694210030139</v>
      </c>
      <c r="C1009" s="11" t="n">
        <v>-45.4196128845215</v>
      </c>
      <c r="D1009" s="2" t="n">
        <v>0.248673275113106</v>
      </c>
    </row>
    <row r="1010" customFormat="false" ht="12.75" hidden="false" customHeight="false" outlineLevel="0" collapsed="false">
      <c r="A1010" s="11" t="n">
        <v>20</v>
      </c>
      <c r="B1010" s="11" t="n">
        <v>-0.00174862251151353</v>
      </c>
      <c r="C1010" s="11" t="n">
        <v>-53.525505065918</v>
      </c>
      <c r="D1010" s="2" t="n">
        <v>0.248834744095802</v>
      </c>
    </row>
    <row r="1011" customFormat="false" ht="12.75" hidden="false" customHeight="false" outlineLevel="0" collapsed="false">
      <c r="A1011" s="11" t="n">
        <v>20.0200004577637</v>
      </c>
      <c r="B1011" s="11" t="n">
        <v>-0.00168756616767496</v>
      </c>
      <c r="C1011" s="11" t="n">
        <v>-50.7026290893555</v>
      </c>
      <c r="D1011" s="2" t="n">
        <v>0.248803779482842</v>
      </c>
    </row>
    <row r="1012" customFormat="false" ht="12.75" hidden="false" customHeight="false" outlineLevel="0" collapsed="false">
      <c r="A1012" s="11" t="n">
        <v>20.0399990081787</v>
      </c>
      <c r="B1012" s="11" t="n">
        <v>-0.00144048035144806</v>
      </c>
      <c r="C1012" s="11" t="n">
        <v>-42.7589225769043</v>
      </c>
      <c r="D1012" s="2" t="n">
        <v>0.248698130249977</v>
      </c>
    </row>
    <row r="1013" customFormat="false" ht="12.75" hidden="false" customHeight="false" outlineLevel="0" collapsed="false">
      <c r="A1013" s="11" t="n">
        <v>20.0599994659424</v>
      </c>
      <c r="B1013" s="11" t="n">
        <v>-0.00129429157823324</v>
      </c>
      <c r="C1013" s="11" t="n">
        <v>-38.0297622680664</v>
      </c>
      <c r="D1013" s="2" t="n">
        <v>0.248642534017563</v>
      </c>
    </row>
    <row r="1014" customFormat="false" ht="12.75" hidden="false" customHeight="false" outlineLevel="0" collapsed="false">
      <c r="A1014" s="11" t="n">
        <v>20.0799999237061</v>
      </c>
      <c r="B1014" s="11" t="n">
        <v>-0.00116354459896684</v>
      </c>
      <c r="C1014" s="11" t="n">
        <v>-33.5978355407715</v>
      </c>
      <c r="D1014" s="2" t="n">
        <v>0.248598605394363</v>
      </c>
    </row>
    <row r="1015" customFormat="false" ht="12.75" hidden="false" customHeight="false" outlineLevel="0" collapsed="false">
      <c r="A1015" s="11" t="n">
        <v>20.1000003814697</v>
      </c>
      <c r="B1015" s="11" t="n">
        <v>-0.000809446850325912</v>
      </c>
      <c r="C1015" s="11" t="n">
        <v>-22.4055118560791</v>
      </c>
      <c r="D1015" s="2" t="n">
        <v>0.248519271612167</v>
      </c>
    </row>
    <row r="1016" customFormat="false" ht="12.75" hidden="false" customHeight="false" outlineLevel="0" collapsed="false">
      <c r="A1016" s="11" t="n">
        <v>20.1199989318848</v>
      </c>
      <c r="B1016" s="11" t="n">
        <v>-0.00020977936219424</v>
      </c>
      <c r="C1016" s="11" t="n">
        <v>-4.30465936660767</v>
      </c>
      <c r="D1016" s="2" t="n">
        <v>0.24849346280098</v>
      </c>
    </row>
    <row r="1017" customFormat="false" ht="12.75" hidden="false" customHeight="false" outlineLevel="0" collapsed="false">
      <c r="A1017" s="11" t="n">
        <v>20.1399993896484</v>
      </c>
      <c r="B1017" s="11" t="n">
        <v>0.000326741283060983</v>
      </c>
      <c r="C1017" s="11" t="n">
        <v>11.3507194519043</v>
      </c>
      <c r="D1017" s="2" t="n">
        <v>0.248554363846779</v>
      </c>
    </row>
    <row r="1018" customFormat="false" ht="12.75" hidden="false" customHeight="false" outlineLevel="0" collapsed="false">
      <c r="A1018" s="11" t="n">
        <v>20.1599998474121</v>
      </c>
      <c r="B1018" s="11" t="n">
        <v>0.000655477459076792</v>
      </c>
      <c r="C1018" s="11" t="n">
        <v>20.5197429656982</v>
      </c>
      <c r="D1018" s="2" t="n">
        <v>0.248621821403503</v>
      </c>
    </row>
    <row r="1019" customFormat="false" ht="12.75" hidden="false" customHeight="false" outlineLevel="0" collapsed="false">
      <c r="A1019" s="11" t="n">
        <v>20.1800003051758</v>
      </c>
      <c r="B1019" s="11" t="n">
        <v>0.000742124277167022</v>
      </c>
      <c r="C1019" s="11" t="n">
        <v>22.4227676391602</v>
      </c>
      <c r="D1019" s="2" t="n">
        <v>0.2486412525177</v>
      </c>
    </row>
    <row r="1020" customFormat="false" ht="12.75" hidden="false" customHeight="false" outlineLevel="0" collapsed="false">
      <c r="A1020" s="11" t="n">
        <v>20.1999988555908</v>
      </c>
      <c r="B1020" s="11" t="n">
        <v>0.000666020263452083</v>
      </c>
      <c r="C1020" s="11" t="n">
        <v>19.65944480896</v>
      </c>
      <c r="D1020" s="2" t="n">
        <v>0.248626291751862</v>
      </c>
    </row>
    <row r="1021" customFormat="false" ht="12.75" hidden="false" customHeight="false" outlineLevel="0" collapsed="false">
      <c r="A1021" s="11" t="n">
        <v>20.2199993133545</v>
      </c>
      <c r="B1021" s="11" t="n">
        <v>0.000547865172848105</v>
      </c>
      <c r="C1021" s="11" t="n">
        <v>15.8969945907593</v>
      </c>
      <c r="D1021" s="2" t="n">
        <v>0.248607501387596</v>
      </c>
    </row>
    <row r="1022" customFormat="false" ht="12.75" hidden="false" customHeight="false" outlineLevel="0" collapsed="false">
      <c r="A1022" s="11" t="n">
        <v>20.2399997711182</v>
      </c>
      <c r="B1022" s="11" t="n">
        <v>0.000559880048967898</v>
      </c>
      <c r="C1022" s="11" t="n">
        <v>16.1842441558838</v>
      </c>
      <c r="D1022" s="2" t="n">
        <v>0.248609438538551</v>
      </c>
    </row>
    <row r="1023" customFormat="false" ht="12.75" hidden="false" customHeight="false" outlineLevel="0" collapsed="false">
      <c r="A1023" s="11" t="n">
        <v>20.2600002288818</v>
      </c>
      <c r="B1023" s="11" t="n">
        <v>0.000696866423822939</v>
      </c>
      <c r="C1023" s="11" t="n">
        <v>19.9287872314453</v>
      </c>
      <c r="D1023" s="2" t="n">
        <v>0.248636737465858</v>
      </c>
    </row>
    <row r="1024" customFormat="false" ht="12.75" hidden="false" customHeight="false" outlineLevel="0" collapsed="false">
      <c r="A1024" s="11" t="n">
        <v>20.2799987792969</v>
      </c>
      <c r="B1024" s="11" t="n">
        <v>0.000668671447783709</v>
      </c>
      <c r="C1024" s="11" t="n">
        <v>18.4227619171143</v>
      </c>
      <c r="D1024" s="2" t="n">
        <v>0.248631536960602</v>
      </c>
    </row>
    <row r="1025" customFormat="false" ht="12.75" hidden="false" customHeight="false" outlineLevel="0" collapsed="false">
      <c r="A1025" s="11" t="n">
        <v>20.2999992370605</v>
      </c>
      <c r="B1025" s="11" t="n">
        <v>0.000364529289072379</v>
      </c>
      <c r="C1025" s="11" t="n">
        <v>8.78017997741699</v>
      </c>
      <c r="D1025" s="2" t="n">
        <v>0.248604834079742</v>
      </c>
    </row>
    <row r="1026" customFormat="false" ht="12.75" hidden="false" customHeight="false" outlineLevel="0" collapsed="false">
      <c r="A1026" s="11" t="n">
        <v>20.3199996948242</v>
      </c>
      <c r="B1026" s="11" t="n">
        <v>-4.23737692472059E-005</v>
      </c>
      <c r="C1026" s="11" t="n">
        <v>-3.49706602096558</v>
      </c>
      <c r="D1026" s="2" t="n">
        <v>0.248619064688683</v>
      </c>
    </row>
    <row r="1027" customFormat="false" ht="12.75" hidden="false" customHeight="false" outlineLevel="0" collapsed="false">
      <c r="A1027" s="11" t="n">
        <v>20.3400001525879</v>
      </c>
      <c r="B1027" s="11" t="n">
        <v>-0.000291499542072415</v>
      </c>
      <c r="C1027" s="11" t="n">
        <v>-10.7801418304443</v>
      </c>
      <c r="D1027" s="2" t="n">
        <v>0.248645916581154</v>
      </c>
    </row>
    <row r="1028" customFormat="false" ht="12.75" hidden="false" customHeight="false" outlineLevel="0" collapsed="false">
      <c r="A1028" s="11" t="n">
        <v>20.3599987030029</v>
      </c>
      <c r="B1028" s="11" t="n">
        <v>-0.000379513279767707</v>
      </c>
      <c r="C1028" s="11" t="n">
        <v>-13.3941268920898</v>
      </c>
      <c r="D1028" s="2" t="n">
        <v>0.248657703399658</v>
      </c>
    </row>
    <row r="1029" customFormat="false" ht="12.75" hidden="false" customHeight="false" outlineLevel="0" collapsed="false">
      <c r="A1029" s="11" t="n">
        <v>20.3799991607666</v>
      </c>
      <c r="B1029" s="11" t="n">
        <v>-0.000522265618201345</v>
      </c>
      <c r="C1029" s="11" t="n">
        <v>-17.9234714508057</v>
      </c>
      <c r="D1029" s="2" t="n">
        <v>0.248683288693428</v>
      </c>
    </row>
    <row r="1030" customFormat="false" ht="12.75" hidden="false" customHeight="false" outlineLevel="0" collapsed="false">
      <c r="A1030" s="11" t="n">
        <v>20.3999996185303</v>
      </c>
      <c r="B1030" s="11" t="n">
        <v>-0.00089856464182958</v>
      </c>
      <c r="C1030" s="11" t="n">
        <v>-29.4420318603516</v>
      </c>
      <c r="D1030" s="2" t="n">
        <v>0.248794078826904</v>
      </c>
    </row>
    <row r="1031" customFormat="false" ht="12.75" hidden="false" customHeight="false" outlineLevel="0" collapsed="false">
      <c r="A1031" s="11" t="n">
        <v>20.4200000762939</v>
      </c>
      <c r="B1031" s="11" t="n">
        <v>-0.00142898934427649</v>
      </c>
      <c r="C1031" s="11" t="n">
        <v>-45.1759796142578</v>
      </c>
      <c r="D1031" s="2" t="n">
        <v>0.249033704400063</v>
      </c>
    </row>
    <row r="1032" customFormat="false" ht="12.75" hidden="false" customHeight="false" outlineLevel="0" collapsed="false">
      <c r="A1032" s="11" t="n">
        <v>20.439998626709</v>
      </c>
      <c r="B1032" s="11" t="n">
        <v>-0.00185730564408004</v>
      </c>
      <c r="C1032" s="11" t="n">
        <v>-57.5288238525391</v>
      </c>
      <c r="D1032" s="2" t="n">
        <v>0.249280110001564</v>
      </c>
    </row>
    <row r="1033" customFormat="false" ht="12.75" hidden="false" customHeight="false" outlineLevel="0" collapsed="false">
      <c r="A1033" s="11" t="n">
        <v>20.4599990844727</v>
      </c>
      <c r="B1033" s="11" t="n">
        <v>-0.00223226216621697</v>
      </c>
      <c r="C1033" s="11" t="n">
        <v>-68.3174819946289</v>
      </c>
      <c r="D1033" s="2" t="n">
        <v>0.249536275863647</v>
      </c>
    </row>
    <row r="1034" customFormat="false" ht="12.75" hidden="false" customHeight="false" outlineLevel="0" collapsed="false">
      <c r="A1034" s="11" t="n">
        <v>20.4799995422363</v>
      </c>
      <c r="B1034" s="11" t="n">
        <v>-0.00276729906909168</v>
      </c>
      <c r="C1034" s="11" t="n">
        <v>-83.6892166137695</v>
      </c>
      <c r="D1034" s="2" t="n">
        <v>0.249984040856361</v>
      </c>
    </row>
    <row r="1035" customFormat="false" ht="12.75" hidden="false" customHeight="false" outlineLevel="0" collapsed="false">
      <c r="A1035" s="11" t="n">
        <v>20.5</v>
      </c>
      <c r="B1035" s="11" t="n">
        <v>-0.00331428227946162</v>
      </c>
      <c r="C1035" s="11" t="n">
        <v>-98.7214508056641</v>
      </c>
      <c r="D1035" s="2" t="n">
        <v>0.250524044036865</v>
      </c>
    </row>
    <row r="1036" customFormat="false" ht="12.75" hidden="false" customHeight="false" outlineLevel="0" collapsed="false">
      <c r="A1036" s="11" t="n">
        <v>20.5200004577637</v>
      </c>
      <c r="B1036" s="11" t="n">
        <v>-0.00343380519188941</v>
      </c>
      <c r="C1036" s="11" t="n">
        <v>-100.314735412598</v>
      </c>
      <c r="D1036" s="2" t="n">
        <v>0.250643938779831</v>
      </c>
    </row>
    <row r="1037" customFormat="false" ht="12.75" hidden="false" customHeight="false" outlineLevel="0" collapsed="false">
      <c r="A1037" s="11" t="n">
        <v>20.5399990081787</v>
      </c>
      <c r="B1037" s="11" t="n">
        <v>-0.00287933391518891</v>
      </c>
      <c r="C1037" s="11" t="n">
        <v>-81.8459625244141</v>
      </c>
      <c r="D1037" s="2" t="n">
        <v>0.250190138816834</v>
      </c>
    </row>
    <row r="1038" customFormat="false" ht="12.75" hidden="false" customHeight="false" outlineLevel="0" collapsed="false">
      <c r="A1038" s="11" t="n">
        <v>20.5599994659424</v>
      </c>
      <c r="B1038" s="11" t="n">
        <v>-0.00185991881880909</v>
      </c>
      <c r="C1038" s="11" t="n">
        <v>-50.1849899291992</v>
      </c>
      <c r="D1038" s="2" t="n">
        <v>0.249678552150726</v>
      </c>
    </row>
    <row r="1039" customFormat="false" ht="12.75" hidden="false" customHeight="false" outlineLevel="0" collapsed="false">
      <c r="A1039" s="11" t="n">
        <v>20.5799999237061</v>
      </c>
      <c r="B1039" s="11" t="n">
        <v>-0.000654079776722938</v>
      </c>
      <c r="C1039" s="11" t="n">
        <v>-13.8074073791504</v>
      </c>
      <c r="D1039" s="2" t="n">
        <v>0.249512061476707</v>
      </c>
    </row>
    <row r="1040" customFormat="false" ht="12.75" hidden="false" customHeight="false" outlineLevel="0" collapsed="false">
      <c r="A1040" s="11" t="n">
        <v>20.6000003814697</v>
      </c>
      <c r="B1040" s="11" t="n">
        <v>0.000517564069014043</v>
      </c>
      <c r="C1040" s="11" t="n">
        <v>20.7301597595215</v>
      </c>
      <c r="D1040" s="2" t="n">
        <v>0.249754950404167</v>
      </c>
    </row>
    <row r="1041" customFormat="false" ht="12.75" hidden="false" customHeight="false" outlineLevel="0" collapsed="false">
      <c r="A1041" s="11" t="n">
        <v>20.6199989318848</v>
      </c>
      <c r="B1041" s="11" t="n">
        <v>0.00148026132956147</v>
      </c>
      <c r="C1041" s="11" t="n">
        <v>48.270320892334</v>
      </c>
      <c r="D1041" s="2" t="n">
        <v>0.250219643115997</v>
      </c>
    </row>
    <row r="1042" customFormat="false" ht="12.75" hidden="false" customHeight="false" outlineLevel="0" collapsed="false">
      <c r="A1042" s="11" t="n">
        <v>20.6399993896484</v>
      </c>
      <c r="B1042" s="11" t="n">
        <v>0.00197632075287402</v>
      </c>
      <c r="C1042" s="11" t="n">
        <v>61.334587097168</v>
      </c>
      <c r="D1042" s="2" t="n">
        <v>0.250523895025253</v>
      </c>
    </row>
    <row r="1043" customFormat="false" ht="12.75" hidden="false" customHeight="false" outlineLevel="0" collapsed="false">
      <c r="A1043" s="11" t="n">
        <v>20.6599998474121</v>
      </c>
      <c r="B1043" s="11" t="n">
        <v>0.00191124924458563</v>
      </c>
      <c r="C1043" s="11" t="n">
        <v>57.6699256896973</v>
      </c>
      <c r="D1043" s="2" t="n">
        <v>0.250486373901367</v>
      </c>
    </row>
    <row r="1044" customFormat="false" ht="12.75" hidden="false" customHeight="false" outlineLevel="0" collapsed="false">
      <c r="A1044" s="11" t="n">
        <v>20.6800003051758</v>
      </c>
      <c r="B1044" s="11" t="n">
        <v>0.00142239639535546</v>
      </c>
      <c r="C1044" s="11" t="n">
        <v>41.782527923584</v>
      </c>
      <c r="D1044" s="2" t="n">
        <v>0.250282108783722</v>
      </c>
    </row>
    <row r="1045" customFormat="false" ht="12.75" hidden="false" customHeight="false" outlineLevel="0" collapsed="false">
      <c r="A1045" s="11" t="n">
        <v>20.6999988555908</v>
      </c>
      <c r="B1045" s="11" t="n">
        <v>0.000692519592121244</v>
      </c>
      <c r="C1045" s="11" t="n">
        <v>19.3518924713135</v>
      </c>
      <c r="D1045" s="2" t="n">
        <v>0.250140875577927</v>
      </c>
    </row>
    <row r="1046" customFormat="false" ht="12.75" hidden="false" customHeight="false" outlineLevel="0" collapsed="false">
      <c r="A1046" s="11" t="n">
        <v>20.7199993133545</v>
      </c>
      <c r="B1046" s="11" t="n">
        <v>-5.40538603672758E-005</v>
      </c>
      <c r="C1046" s="11" t="n">
        <v>-2.87642955780029</v>
      </c>
      <c r="D1046" s="2" t="n">
        <v>0.250162363052368</v>
      </c>
    </row>
    <row r="1047" customFormat="false" ht="12.75" hidden="false" customHeight="false" outlineLevel="0" collapsed="false">
      <c r="A1047" s="11" t="n">
        <v>20.7399997711182</v>
      </c>
      <c r="B1047" s="11" t="n">
        <v>-0.000628438487183303</v>
      </c>
      <c r="C1047" s="11" t="n">
        <v>-19.365140914917</v>
      </c>
      <c r="D1047" s="2" t="n">
        <v>0.250273585319519</v>
      </c>
    </row>
    <row r="1048" customFormat="false" ht="12.75" hidden="false" customHeight="false" outlineLevel="0" collapsed="false">
      <c r="A1048" s="11" t="n">
        <v>20.7600002288818</v>
      </c>
      <c r="B1048" s="11" t="n">
        <v>-0.000838432519230992</v>
      </c>
      <c r="C1048" s="11" t="n">
        <v>-24.6136665344238</v>
      </c>
      <c r="D1048" s="2" t="n">
        <v>0.250325262546539</v>
      </c>
    </row>
    <row r="1049" customFormat="false" ht="12.75" hidden="false" customHeight="false" outlineLevel="0" collapsed="false">
      <c r="A1049" s="11" t="n">
        <v>20.7799987792969</v>
      </c>
      <c r="B1049" s="11" t="n">
        <v>-0.000628714624326676</v>
      </c>
      <c r="C1049" s="11" t="n">
        <v>-17.4653854370117</v>
      </c>
      <c r="D1049" s="2" t="n">
        <v>0.250288635492325</v>
      </c>
    </row>
    <row r="1050" customFormat="false" ht="12.75" hidden="false" customHeight="false" outlineLevel="0" collapsed="false">
      <c r="A1050" s="11" t="n">
        <v>20.7999992370605</v>
      </c>
      <c r="B1050" s="11" t="n">
        <v>-0.000165705598192289</v>
      </c>
      <c r="C1050" s="11" t="n">
        <v>-3.25385189056397</v>
      </c>
      <c r="D1050" s="2" t="n">
        <v>0.250273555517197</v>
      </c>
    </row>
    <row r="1051" customFormat="false" ht="12.75" hidden="false" customHeight="false" outlineLevel="0" collapsed="false">
      <c r="A1051" s="11" t="n">
        <v>20.8199996948242</v>
      </c>
      <c r="B1051" s="11" t="n">
        <v>0.000281562912277877</v>
      </c>
      <c r="C1051" s="11" t="n">
        <v>9.81551361083984</v>
      </c>
      <c r="D1051" s="2" t="n">
        <v>0.250317454338074</v>
      </c>
    </row>
    <row r="1052" customFormat="false" ht="12.75" hidden="false" customHeight="false" outlineLevel="0" collapsed="false">
      <c r="A1052" s="11" t="n">
        <v>20.8400001525879</v>
      </c>
      <c r="B1052" s="11" t="n">
        <v>0.000359756028046832</v>
      </c>
      <c r="C1052" s="11" t="n">
        <v>11.5405492782593</v>
      </c>
      <c r="D1052" s="2" t="n">
        <v>0.250326484441757</v>
      </c>
    </row>
    <row r="1053" customFormat="false" ht="12.75" hidden="false" customHeight="false" outlineLevel="0" collapsed="false">
      <c r="A1053" s="11" t="n">
        <v>20.8599987030029</v>
      </c>
      <c r="B1053" s="11" t="n">
        <v>0.000131592474645004</v>
      </c>
      <c r="C1053" s="11" t="n">
        <v>4.49855136871338</v>
      </c>
      <c r="D1053" s="2" t="n">
        <v>0.250316232442856</v>
      </c>
    </row>
    <row r="1054" customFormat="false" ht="12.75" hidden="false" customHeight="false" outlineLevel="0" collapsed="false">
      <c r="A1054" s="11" t="n">
        <v>20.8799991607666</v>
      </c>
      <c r="B1054" s="11" t="n">
        <v>-6.16718680248596E-005</v>
      </c>
      <c r="C1054" s="11" t="n">
        <v>-0.936954498291016</v>
      </c>
      <c r="D1054" s="2" t="n">
        <v>0.250318050384522</v>
      </c>
    </row>
    <row r="1055" customFormat="false" ht="12.75" hidden="false" customHeight="false" outlineLevel="0" collapsed="false">
      <c r="A1055" s="11" t="n">
        <v>20.8999996185303</v>
      </c>
      <c r="B1055" s="11" t="n">
        <v>8.21317225927487E-005</v>
      </c>
      <c r="C1055" s="11" t="n">
        <v>3.92826366424561</v>
      </c>
      <c r="D1055" s="2" t="n">
        <v>0.250323712825775</v>
      </c>
    </row>
    <row r="1056" customFormat="false" ht="12.75" hidden="false" customHeight="false" outlineLevel="0" collapsed="false">
      <c r="A1056" s="11" t="n">
        <v>20.9200000762939</v>
      </c>
      <c r="B1056" s="11" t="n">
        <v>0.000512972474098206</v>
      </c>
      <c r="C1056" s="11" t="n">
        <v>16.9804725646973</v>
      </c>
      <c r="D1056" s="2" t="n">
        <v>0.250396877527237</v>
      </c>
    </row>
    <row r="1057" customFormat="false" ht="12.75" hidden="false" customHeight="false" outlineLevel="0" collapsed="false">
      <c r="A1057" s="11" t="n">
        <v>20.939998626709</v>
      </c>
      <c r="B1057" s="11" t="n">
        <v>0.000964927952736616</v>
      </c>
      <c r="C1057" s="11" t="n">
        <v>30.1989154815674</v>
      </c>
      <c r="D1057" s="2" t="n">
        <v>0.250533372163773</v>
      </c>
    </row>
    <row r="1058" customFormat="false" ht="12.75" hidden="false" customHeight="false" outlineLevel="0" collapsed="false">
      <c r="A1058" s="11" t="n">
        <v>20.9599990844727</v>
      </c>
      <c r="B1058" s="11" t="n">
        <v>0.00132645480334759</v>
      </c>
      <c r="C1058" s="11" t="n">
        <v>40.3096008300781</v>
      </c>
      <c r="D1058" s="2" t="n">
        <v>0.250679105520248</v>
      </c>
    </row>
    <row r="1059" customFormat="false" ht="12.75" hidden="false" customHeight="false" outlineLevel="0" collapsed="false">
      <c r="A1059" s="11" t="n">
        <v>20.9799995422363</v>
      </c>
      <c r="B1059" s="11" t="n">
        <v>0.00144053215626627</v>
      </c>
      <c r="C1059" s="11" t="n">
        <v>42.7577934265137</v>
      </c>
      <c r="D1059" s="2" t="n">
        <v>0.250727891921997</v>
      </c>
    </row>
    <row r="1060" customFormat="false" ht="12.75" hidden="false" customHeight="false" outlineLevel="0" collapsed="false">
      <c r="A1060" s="11" t="n">
        <v>21</v>
      </c>
      <c r="B1060" s="11" t="n">
        <v>0.00125615287106484</v>
      </c>
      <c r="C1060" s="11" t="n">
        <v>36.3016014099121</v>
      </c>
      <c r="D1060" s="2" t="n">
        <v>0.250660955905914</v>
      </c>
    </row>
    <row r="1061" customFormat="false" ht="12.75" hidden="false" customHeight="false" outlineLevel="0" collapsed="false">
      <c r="A1061" s="11" t="n">
        <v>21.0200004577637</v>
      </c>
      <c r="B1061" s="11" t="n">
        <v>0.000808606098871678</v>
      </c>
      <c r="C1061" s="11" t="n">
        <v>22.3049736022949</v>
      </c>
      <c r="D1061" s="2" t="n">
        <v>0.250561118125916</v>
      </c>
    </row>
    <row r="1062" customFormat="false" ht="12.75" hidden="false" customHeight="false" outlineLevel="0" collapsed="false">
      <c r="A1062" s="11" t="n">
        <v>21.0399990081787</v>
      </c>
      <c r="B1062" s="11" t="n">
        <v>0.000335197401000187</v>
      </c>
      <c r="C1062" s="11" t="n">
        <v>7.99148178100586</v>
      </c>
      <c r="D1062" s="2" t="n">
        <v>0.250523298978806</v>
      </c>
    </row>
    <row r="1063" customFormat="false" ht="12.75" hidden="false" customHeight="false" outlineLevel="0" collapsed="false">
      <c r="A1063" s="11" t="n">
        <v>21.0599994659424</v>
      </c>
      <c r="B1063" s="11" t="n">
        <v>-7.26336511434056E-005</v>
      </c>
      <c r="C1063" s="11" t="n">
        <v>-4.23159456253052</v>
      </c>
      <c r="D1063" s="2" t="n">
        <v>0.250540554523468</v>
      </c>
    </row>
    <row r="1064" customFormat="false" ht="12.75" hidden="false" customHeight="false" outlineLevel="0" collapsed="false">
      <c r="A1064" s="11" t="n">
        <v>21.0799999237061</v>
      </c>
      <c r="B1064" s="11" t="n">
        <v>-0.000566619448363781</v>
      </c>
      <c r="C1064" s="11" t="n">
        <v>-18.889066696167</v>
      </c>
      <c r="D1064" s="2" t="n">
        <v>0.250633865594864</v>
      </c>
    </row>
    <row r="1065" customFormat="false" ht="12.75" hidden="false" customHeight="false" outlineLevel="0" collapsed="false">
      <c r="A1065" s="11" t="n">
        <v>21.1000003814697</v>
      </c>
      <c r="B1065" s="11" t="n">
        <v>-0.00110418256372213</v>
      </c>
      <c r="C1065" s="11" t="n">
        <v>-34.3813781738281</v>
      </c>
      <c r="D1065" s="2" t="n">
        <v>0.250818699598312</v>
      </c>
    </row>
    <row r="1066" customFormat="false" ht="12.75" hidden="false" customHeight="false" outlineLevel="0" collapsed="false">
      <c r="A1066" s="11" t="n">
        <v>21.1199989318848</v>
      </c>
      <c r="B1066" s="11" t="n">
        <v>-0.00137565308250487</v>
      </c>
      <c r="C1066" s="11" t="n">
        <v>-41.3829002380371</v>
      </c>
      <c r="D1066" s="2" t="n">
        <v>0.250931054353714</v>
      </c>
    </row>
    <row r="1067" customFormat="false" ht="12.75" hidden="false" customHeight="false" outlineLevel="0" collapsed="false">
      <c r="A1067" s="11" t="n">
        <v>21.1399993896484</v>
      </c>
      <c r="B1067" s="11" t="n">
        <v>-0.0011329900007695</v>
      </c>
      <c r="C1067" s="11" t="n">
        <v>-33.1119689941406</v>
      </c>
      <c r="D1067" s="2" t="n">
        <v>0.250850707292557</v>
      </c>
    </row>
    <row r="1068" customFormat="false" ht="12.75" hidden="false" customHeight="false" outlineLevel="0" collapsed="false">
      <c r="A1068" s="11" t="n">
        <v>21.1599998474121</v>
      </c>
      <c r="B1068" s="11" t="n">
        <v>-0.000676712719723582</v>
      </c>
      <c r="C1068" s="11" t="n">
        <v>-19.1697692871094</v>
      </c>
      <c r="D1068" s="2" t="n">
        <v>0.250763237476349</v>
      </c>
    </row>
    <row r="1069" customFormat="false" ht="12.75" hidden="false" customHeight="false" outlineLevel="0" collapsed="false">
      <c r="A1069" s="11" t="n">
        <v>21.1800003051758</v>
      </c>
      <c r="B1069" s="11" t="n">
        <v>-0.000394050119211897</v>
      </c>
      <c r="C1069" s="11" t="n">
        <v>-10.884015083313</v>
      </c>
      <c r="D1069" s="2" t="n">
        <v>0.250732481479645</v>
      </c>
    </row>
    <row r="1070" customFormat="false" ht="12.75" hidden="false" customHeight="false" outlineLevel="0" collapsed="false">
      <c r="A1070" s="11" t="n">
        <v>21.1999988555908</v>
      </c>
      <c r="B1070" s="11" t="n">
        <v>-0.000307862355839461</v>
      </c>
      <c r="C1070" s="11" t="n">
        <v>-8.46583366394043</v>
      </c>
      <c r="D1070" s="2" t="n">
        <v>0.25072517991066</v>
      </c>
    </row>
    <row r="1071" customFormat="false" ht="12.75" hidden="false" customHeight="false" outlineLevel="0" collapsed="false">
      <c r="A1071" s="11" t="n">
        <v>21.2199993133545</v>
      </c>
      <c r="B1071" s="11" t="n">
        <v>-0.000233215658226982</v>
      </c>
      <c r="C1071" s="11" t="n">
        <v>-6.29473161697388</v>
      </c>
      <c r="D1071" s="2" t="n">
        <v>0.250720471143723</v>
      </c>
    </row>
    <row r="1072" customFormat="false" ht="12.75" hidden="false" customHeight="false" outlineLevel="0" collapsed="false">
      <c r="A1072" s="11" t="n">
        <v>21.2399997711182</v>
      </c>
      <c r="B1072" s="11" t="n">
        <v>-0.00016133752069436</v>
      </c>
      <c r="C1072" s="11" t="n">
        <v>-4.36814737319946</v>
      </c>
      <c r="D1072" s="2" t="n">
        <v>0.250717341899872</v>
      </c>
    </row>
    <row r="1073" customFormat="false" ht="12.75" hidden="false" customHeight="false" outlineLevel="0" collapsed="false">
      <c r="A1073" s="11" t="n">
        <v>21.2600002288818</v>
      </c>
      <c r="B1073" s="11" t="n">
        <v>-0.000284318201011047</v>
      </c>
      <c r="C1073" s="11" t="n">
        <v>-8.3472146987915</v>
      </c>
      <c r="D1073" s="2" t="n">
        <v>0.250727593898773</v>
      </c>
    </row>
    <row r="1074" customFormat="false" ht="12.75" hidden="false" customHeight="false" outlineLevel="0" collapsed="false">
      <c r="A1074" s="11" t="n">
        <v>21.2799987792969</v>
      </c>
      <c r="B1074" s="11" t="n">
        <v>-0.000612673466093838</v>
      </c>
      <c r="C1074" s="11" t="n">
        <v>-18.1505546569824</v>
      </c>
      <c r="D1074" s="2" t="n">
        <v>0.250787198543549</v>
      </c>
    </row>
    <row r="1075" customFormat="false" ht="12.75" hidden="false" customHeight="false" outlineLevel="0" collapsed="false">
      <c r="A1075" s="11" t="n">
        <v>21.2999992370605</v>
      </c>
      <c r="B1075" s="11" t="n">
        <v>-0.000914773961994797</v>
      </c>
      <c r="C1075" s="11" t="n">
        <v>-26.6375827789307</v>
      </c>
      <c r="D1075" s="2" t="n">
        <v>0.250867664813995</v>
      </c>
    </row>
    <row r="1076" customFormat="false" ht="12.75" hidden="false" customHeight="false" outlineLevel="0" collapsed="false">
      <c r="A1076" s="11" t="n">
        <v>21.3199996948242</v>
      </c>
      <c r="B1076" s="11" t="n">
        <v>-0.000942524464335293</v>
      </c>
      <c r="C1076" s="11" t="n">
        <v>-26.6251087188721</v>
      </c>
      <c r="D1076" s="2" t="n">
        <v>0.250875055789948</v>
      </c>
    </row>
    <row r="1077" customFormat="false" ht="12.75" hidden="false" customHeight="false" outlineLevel="0" collapsed="false">
      <c r="A1077" s="11" t="n">
        <v>21.3400001525879</v>
      </c>
      <c r="B1077" s="11" t="n">
        <v>-0.000652892573270947</v>
      </c>
      <c r="C1077" s="11" t="n">
        <v>-17.2140159606934</v>
      </c>
      <c r="D1077" s="2" t="n">
        <v>0.250825196504593</v>
      </c>
    </row>
    <row r="1078" customFormat="false" ht="12.75" hidden="false" customHeight="false" outlineLevel="0" collapsed="false">
      <c r="A1078" s="11" t="n">
        <v>21.3599987030029</v>
      </c>
      <c r="B1078" s="11" t="n">
        <v>-0.000140255448059179</v>
      </c>
      <c r="C1078" s="11" t="n">
        <v>-1.51206874847412</v>
      </c>
      <c r="D1078" s="2" t="n">
        <v>0.250817447900772</v>
      </c>
    </row>
    <row r="1079" customFormat="false" ht="12.75" hidden="false" customHeight="false" outlineLevel="0" collapsed="false">
      <c r="A1079" s="11" t="n">
        <v>21.3799991607666</v>
      </c>
      <c r="B1079" s="11" t="n">
        <v>0.000424618425313383</v>
      </c>
      <c r="C1079" s="11" t="n">
        <v>15.2731704711914</v>
      </c>
      <c r="D1079" s="2" t="n">
        <v>0.250903725624085</v>
      </c>
    </row>
    <row r="1080" customFormat="false" ht="12.75" hidden="false" customHeight="false" outlineLevel="0" collapsed="false">
      <c r="A1080" s="11" t="n">
        <v>21.3999996185303</v>
      </c>
      <c r="B1080" s="11" t="n">
        <v>0.000886991445440799</v>
      </c>
      <c r="C1080" s="11" t="n">
        <v>28.5717277526855</v>
      </c>
      <c r="D1080" s="2" t="n">
        <v>0.251035839319229</v>
      </c>
    </row>
    <row r="1081" customFormat="false" ht="12.75" hidden="false" customHeight="false" outlineLevel="0" collapsed="false">
      <c r="A1081" s="11" t="n">
        <v>21.4200000762939</v>
      </c>
      <c r="B1081" s="11" t="n">
        <v>0.00111164851114154</v>
      </c>
      <c r="C1081" s="11" t="n">
        <v>34.5557594299316</v>
      </c>
      <c r="D1081" s="2" t="n">
        <v>0.251113474369049</v>
      </c>
    </row>
    <row r="1082" customFormat="false" ht="12.75" hidden="false" customHeight="false" outlineLevel="0" collapsed="false">
      <c r="A1082" s="11" t="n">
        <v>21.439998626709</v>
      </c>
      <c r="B1082" s="11" t="n">
        <v>0.00113350909668952</v>
      </c>
      <c r="C1082" s="11" t="n">
        <v>34.5791778564453</v>
      </c>
      <c r="D1082" s="2" t="n">
        <v>0.251121044158936</v>
      </c>
    </row>
    <row r="1083" customFormat="false" ht="12.75" hidden="false" customHeight="false" outlineLevel="0" collapsed="false">
      <c r="A1083" s="11" t="n">
        <v>21.4599990844727</v>
      </c>
      <c r="B1083" s="11" t="n">
        <v>0.00107461726292968</v>
      </c>
      <c r="C1083" s="11" t="n">
        <v>32.3102874755859</v>
      </c>
      <c r="D1083" s="2" t="n">
        <v>0.251102030277252</v>
      </c>
    </row>
    <row r="1084" customFormat="false" ht="12.75" hidden="false" customHeight="false" outlineLevel="0" collapsed="false">
      <c r="A1084" s="11" t="n">
        <v>21.4799995422363</v>
      </c>
      <c r="B1084" s="11" t="n">
        <v>0.00094210501993075</v>
      </c>
      <c r="C1084" s="11" t="n">
        <v>27.9178028106689</v>
      </c>
      <c r="D1084" s="2" t="n">
        <v>0.251065045595169</v>
      </c>
    </row>
    <row r="1085" customFormat="false" ht="12.75" hidden="false" customHeight="false" outlineLevel="0" collapsed="false">
      <c r="A1085" s="11" t="n">
        <v>21.5</v>
      </c>
      <c r="B1085" s="11" t="n">
        <v>0.0007354830740951</v>
      </c>
      <c r="C1085" s="11" t="n">
        <v>21.4206867218018</v>
      </c>
      <c r="D1085" s="2" t="n">
        <v>0.251020789146423</v>
      </c>
    </row>
    <row r="1086" customFormat="false" ht="12.75" hidden="false" customHeight="false" outlineLevel="0" collapsed="false">
      <c r="A1086" s="11" t="n">
        <v>21.5200004577637</v>
      </c>
      <c r="B1086" s="11" t="n">
        <v>0.000472516054287553</v>
      </c>
      <c r="C1086" s="11" t="n">
        <v>13.4424476623535</v>
      </c>
      <c r="D1086" s="2" t="n">
        <v>0.250985443592072</v>
      </c>
    </row>
    <row r="1087" customFormat="false" ht="12.75" hidden="false" customHeight="false" outlineLevel="0" collapsed="false">
      <c r="A1087" s="11" t="n">
        <v>21.5399990081787</v>
      </c>
      <c r="B1087" s="11" t="n">
        <v>0.000275649857940152</v>
      </c>
      <c r="C1087" s="11" t="n">
        <v>7.62881708145142</v>
      </c>
      <c r="D1087" s="2" t="n">
        <v>0.250970423221588</v>
      </c>
    </row>
    <row r="1088" customFormat="false" ht="12.75" hidden="false" customHeight="false" outlineLevel="0" collapsed="false">
      <c r="A1088" s="11" t="n">
        <v>21.5599994659424</v>
      </c>
      <c r="B1088" s="11" t="n">
        <v>0.000129246589494869</v>
      </c>
      <c r="C1088" s="11" t="n">
        <v>3.3136522769928</v>
      </c>
      <c r="D1088" s="2" t="n">
        <v>0.250965565443039</v>
      </c>
    </row>
    <row r="1089" customFormat="false" ht="12.75" hidden="false" customHeight="false" outlineLevel="0" collapsed="false">
      <c r="A1089" s="11" t="n">
        <v>21.5799999237061</v>
      </c>
      <c r="B1089" s="11" t="n">
        <v>-2.44098828261485E-005</v>
      </c>
      <c r="C1089" s="11" t="n">
        <v>-1.15038132667542</v>
      </c>
      <c r="D1089" s="2" t="n">
        <v>0.25096732378006</v>
      </c>
    </row>
    <row r="1090" customFormat="false" ht="12.75" hidden="false" customHeight="false" outlineLevel="0" collapsed="false">
      <c r="A1090" s="11" t="n">
        <v>21.6000003814697</v>
      </c>
      <c r="B1090" s="11" t="n">
        <v>-0.000146621139720082</v>
      </c>
      <c r="C1090" s="11" t="n">
        <v>-4.57993364334106</v>
      </c>
      <c r="D1090" s="2" t="n">
        <v>0.250972926616669</v>
      </c>
    </row>
    <row r="1091" customFormat="false" ht="12.75" hidden="false" customHeight="false" outlineLevel="0" collapsed="false">
      <c r="A1091" s="11" t="n">
        <v>21.6199989318848</v>
      </c>
      <c r="B1091" s="11" t="n">
        <v>-0.000172646439750679</v>
      </c>
      <c r="C1091" s="11" t="n">
        <v>-5.03506517410278</v>
      </c>
      <c r="D1091" s="2" t="n">
        <v>0.250974237918854</v>
      </c>
    </row>
    <row r="1092" customFormat="false" ht="12.75" hidden="false" customHeight="false" outlineLevel="0" collapsed="false">
      <c r="A1092" s="11" t="n">
        <v>21.6399993896484</v>
      </c>
      <c r="B1092" s="11" t="n">
        <v>-6.91988316248171E-005</v>
      </c>
      <c r="C1092" s="11" t="n">
        <v>-1.78367745876312</v>
      </c>
      <c r="D1092" s="2" t="n">
        <v>0.250972390174866</v>
      </c>
    </row>
    <row r="1093" customFormat="false" ht="12.75" hidden="false" customHeight="false" outlineLevel="0" collapsed="false">
      <c r="A1093" s="11" t="n">
        <v>21.6599998474121</v>
      </c>
      <c r="B1093" s="11" t="n">
        <v>-3.66578024113551E-005</v>
      </c>
      <c r="C1093" s="11" t="n">
        <v>-0.81261944770813</v>
      </c>
      <c r="D1093" s="2" t="n">
        <v>0.250972121953964</v>
      </c>
    </row>
    <row r="1094" customFormat="false" ht="12.75" hidden="false" customHeight="false" outlineLevel="0" collapsed="false">
      <c r="A1094" s="11" t="n">
        <v>21.6800003051758</v>
      </c>
      <c r="B1094" s="11" t="n">
        <v>-4.37224116467405E-005</v>
      </c>
      <c r="C1094" s="11" t="n">
        <v>-0.902783334255219</v>
      </c>
      <c r="D1094" s="2" t="n">
        <v>0.250972181558609</v>
      </c>
    </row>
    <row r="1095" customFormat="false" ht="12.75" hidden="false" customHeight="false" outlineLevel="0" collapsed="false">
      <c r="A1095" s="11" t="n">
        <v>21.6999988555908</v>
      </c>
      <c r="B1095" s="11" t="n">
        <v>7.11895481799729E-005</v>
      </c>
      <c r="C1095" s="11" t="n">
        <v>2.71742057800293</v>
      </c>
      <c r="D1095" s="2" t="n">
        <v>0.25097531080246</v>
      </c>
    </row>
    <row r="1096" customFormat="false" ht="12.75" hidden="false" customHeight="false" outlineLevel="0" collapsed="false">
      <c r="A1096" s="11" t="n">
        <v>21.7199993133545</v>
      </c>
      <c r="B1096" s="11" t="n">
        <v>0.000334971206029877</v>
      </c>
      <c r="C1096" s="11" t="n">
        <v>10.4407405853271</v>
      </c>
      <c r="D1096" s="2" t="n">
        <v>0.251002848148346</v>
      </c>
    </row>
    <row r="1097" customFormat="false" ht="12.75" hidden="false" customHeight="false" outlineLevel="0" collapsed="false">
      <c r="A1097" s="11" t="n">
        <v>21.7399997711182</v>
      </c>
      <c r="B1097" s="11" t="n">
        <v>0.000358274148311466</v>
      </c>
      <c r="C1097" s="11" t="n">
        <v>10.4758558273315</v>
      </c>
      <c r="D1097" s="2" t="n">
        <v>0.251005291938782</v>
      </c>
    </row>
    <row r="1098" customFormat="false" ht="12.75" hidden="false" customHeight="false" outlineLevel="0" collapsed="false">
      <c r="A1098" s="11" t="n">
        <v>21.7600002288818</v>
      </c>
      <c r="B1098" s="11" t="n">
        <v>-8.80134903127328E-005</v>
      </c>
      <c r="C1098" s="11" t="n">
        <v>-3.24861979484558</v>
      </c>
      <c r="D1098" s="2" t="n">
        <v>0.251019775867462</v>
      </c>
    </row>
    <row r="1099" customFormat="false" ht="12.75" hidden="false" customHeight="false" outlineLevel="0" collapsed="false">
      <c r="A1099" s="11" t="n">
        <v>21.7799987792969</v>
      </c>
      <c r="B1099" s="11" t="n">
        <v>-0.000636825861874968</v>
      </c>
      <c r="C1099" s="11" t="n">
        <v>-19.1616058349609</v>
      </c>
      <c r="D1099" s="2" t="n">
        <v>0.251124948263168</v>
      </c>
    </row>
    <row r="1100" customFormat="false" ht="12.75" hidden="false" customHeight="false" outlineLevel="0" collapsed="false">
      <c r="A1100" s="11" t="n">
        <v>21.7999992370605</v>
      </c>
      <c r="B1100" s="11" t="n">
        <v>-0.00079375330824405</v>
      </c>
      <c r="C1100" s="11" t="n">
        <v>-22.7596244812012</v>
      </c>
      <c r="D1100" s="2" t="n">
        <v>0.251160651445389</v>
      </c>
    </row>
    <row r="1101" customFormat="false" ht="12.75" hidden="false" customHeight="false" outlineLevel="0" collapsed="false">
      <c r="A1101" s="11" t="n">
        <v>21.8199996948242</v>
      </c>
      <c r="B1101" s="11" t="n">
        <v>-0.000454123306553811</v>
      </c>
      <c r="C1101" s="11" t="n">
        <v>-11.6988658905029</v>
      </c>
      <c r="D1101" s="2" t="n">
        <v>0.251120924949646</v>
      </c>
    </row>
    <row r="1102" customFormat="false" ht="12.75" hidden="false" customHeight="false" outlineLevel="0" collapsed="false">
      <c r="A1102" s="11" t="n">
        <v>21.8400001525879</v>
      </c>
      <c r="B1102" s="11" t="n">
        <v>9.39062374527566E-005</v>
      </c>
      <c r="C1102" s="11" t="n">
        <v>5.0075249671936</v>
      </c>
      <c r="D1102" s="2" t="n">
        <v>0.251148372888565</v>
      </c>
    </row>
    <row r="1103" customFormat="false" ht="12.75" hidden="false" customHeight="false" outlineLevel="0" collapsed="false">
      <c r="A1103" s="11" t="n">
        <v>21.8599987030029</v>
      </c>
      <c r="B1103" s="11" t="n">
        <v>0.000604216591455042</v>
      </c>
      <c r="C1103" s="11" t="n">
        <v>20.1389560699463</v>
      </c>
      <c r="D1103" s="2" t="n">
        <v>0.251251131296158</v>
      </c>
    </row>
    <row r="1104" customFormat="false" ht="12.75" hidden="false" customHeight="false" outlineLevel="0" collapsed="false">
      <c r="A1104" s="11" t="n">
        <v>21.8799991607666</v>
      </c>
      <c r="B1104" s="11" t="n">
        <v>0.00104128266684711</v>
      </c>
      <c r="C1104" s="11" t="n">
        <v>32.823055267334</v>
      </c>
      <c r="D1104" s="2" t="n">
        <v>0.251394599676132</v>
      </c>
    </row>
    <row r="1105" customFormat="false" ht="12.75" hidden="false" customHeight="false" outlineLevel="0" collapsed="false">
      <c r="A1105" s="11" t="n">
        <v>21.8999996185303</v>
      </c>
      <c r="B1105" s="11" t="n">
        <v>0.0013874905416742</v>
      </c>
      <c r="C1105" s="11" t="n">
        <v>42.5283966064453</v>
      </c>
      <c r="D1105" s="2" t="n">
        <v>0.251541823148727</v>
      </c>
    </row>
    <row r="1106" customFormat="false" ht="12.75" hidden="false" customHeight="false" outlineLevel="0" collapsed="false">
      <c r="A1106" s="11" t="n">
        <v>21.9200000762939</v>
      </c>
      <c r="B1106" s="11" t="n">
        <v>0.00155058223754168</v>
      </c>
      <c r="C1106" s="11" t="n">
        <v>46.5556144714356</v>
      </c>
      <c r="D1106" s="2" t="n">
        <v>0.251617759466171</v>
      </c>
    </row>
    <row r="1107" customFormat="false" ht="12.75" hidden="false" customHeight="false" outlineLevel="0" collapsed="false">
      <c r="A1107" s="11" t="n">
        <v>21.939998626709</v>
      </c>
      <c r="B1107" s="11" t="n">
        <v>0.00147566804662347</v>
      </c>
      <c r="C1107" s="11" t="n">
        <v>43.454963684082</v>
      </c>
      <c r="D1107" s="2" t="n">
        <v>0.251585215330124</v>
      </c>
    </row>
    <row r="1108" customFormat="false" ht="12.75" hidden="false" customHeight="false" outlineLevel="0" collapsed="false">
      <c r="A1108" s="11" t="n">
        <v>21.9599990844727</v>
      </c>
      <c r="B1108" s="11" t="n">
        <v>0.00119484157767147</v>
      </c>
      <c r="C1108" s="11" t="n">
        <v>34.3510208129883</v>
      </c>
      <c r="D1108" s="2" t="n">
        <v>0.251488745212555</v>
      </c>
    </row>
    <row r="1109" customFormat="false" ht="12.75" hidden="false" customHeight="false" outlineLevel="0" collapsed="false">
      <c r="A1109" s="11" t="n">
        <v>21.9799995422363</v>
      </c>
      <c r="B1109" s="11" t="n">
        <v>0.000718614435754716</v>
      </c>
      <c r="C1109" s="11" t="n">
        <v>19.6972789764404</v>
      </c>
      <c r="D1109" s="2" t="n">
        <v>0.251394927501678</v>
      </c>
    </row>
    <row r="1110" customFormat="false" ht="12.75" hidden="false" customHeight="false" outlineLevel="0" collapsed="false">
      <c r="A1110" s="11" t="n">
        <v>22</v>
      </c>
      <c r="B1110" s="11" t="n">
        <v>0.000178311907802708</v>
      </c>
      <c r="C1110" s="11" t="n">
        <v>3.66959047317505</v>
      </c>
      <c r="D1110" s="2" t="n">
        <v>0.251375108957291</v>
      </c>
    </row>
    <row r="1111" customFormat="false" ht="12.75" hidden="false" customHeight="false" outlineLevel="0" collapsed="false">
      <c r="A1111" s="11" t="n">
        <v>22.0200004577637</v>
      </c>
      <c r="B1111" s="11" t="n">
        <v>-0.000166473546414636</v>
      </c>
      <c r="C1111" s="11" t="n">
        <v>-6.0594539642334</v>
      </c>
      <c r="D1111" s="2" t="n">
        <v>0.251396000385284</v>
      </c>
    </row>
    <row r="1112" customFormat="false" ht="12.75" hidden="false" customHeight="false" outlineLevel="0" collapsed="false">
      <c r="A1112" s="11" t="n">
        <v>22.0399990081787</v>
      </c>
      <c r="B1112" s="11" t="n">
        <v>-0.000158020018716343</v>
      </c>
      <c r="C1112" s="11" t="n">
        <v>-5.18045568466187</v>
      </c>
      <c r="D1112" s="2" t="n">
        <v>0.251395553350449</v>
      </c>
    </row>
    <row r="1113" customFormat="false" ht="12.75" hidden="false" customHeight="false" outlineLevel="0" collapsed="false">
      <c r="A1113" s="11" t="n">
        <v>22.0599994659424</v>
      </c>
      <c r="B1113" s="11" t="n">
        <v>4.52484273409937E-005</v>
      </c>
      <c r="C1113" s="11" t="n">
        <v>1.0234876871109</v>
      </c>
      <c r="D1113" s="2" t="n">
        <v>0.251397639513016</v>
      </c>
    </row>
    <row r="1114" customFormat="false" ht="12.75" hidden="false" customHeight="false" outlineLevel="0" collapsed="false">
      <c r="A1114" s="11" t="n">
        <v>22.0799999237061</v>
      </c>
      <c r="B1114" s="11" t="n">
        <v>5.91436328249984E-005</v>
      </c>
      <c r="C1114" s="11" t="n">
        <v>1.25358605384827</v>
      </c>
      <c r="D1114" s="2" t="n">
        <v>0.25139781832695</v>
      </c>
    </row>
    <row r="1115" customFormat="false" ht="12.75" hidden="false" customHeight="false" outlineLevel="0" collapsed="false">
      <c r="A1115" s="11" t="n">
        <v>22.1000003814697</v>
      </c>
      <c r="B1115" s="11" t="n">
        <v>-9.62240155786276E-005</v>
      </c>
      <c r="C1115" s="11" t="n">
        <v>-3.40079140663147</v>
      </c>
      <c r="D1115" s="2" t="n">
        <v>0.251403093338013</v>
      </c>
    </row>
    <row r="1116" customFormat="false" ht="12.75" hidden="false" customHeight="false" outlineLevel="0" collapsed="false">
      <c r="A1116" s="11" t="n">
        <v>22.1199989318848</v>
      </c>
      <c r="B1116" s="11" t="n">
        <v>-0.000224232047912665</v>
      </c>
      <c r="C1116" s="11" t="n">
        <v>-6.89711666107178</v>
      </c>
      <c r="D1116" s="2" t="n">
        <v>0.251411914825439</v>
      </c>
    </row>
    <row r="1117" customFormat="false" ht="12.75" hidden="false" customHeight="false" outlineLevel="0" collapsed="false">
      <c r="A1117" s="11" t="n">
        <v>22.1399993896484</v>
      </c>
      <c r="B1117" s="11" t="n">
        <v>-6.70839071972296E-005</v>
      </c>
      <c r="C1117" s="11" t="n">
        <v>-1.86176311969757</v>
      </c>
      <c r="D1117" s="2" t="n">
        <v>0.251408994197845</v>
      </c>
    </row>
    <row r="1118" customFormat="false" ht="12.75" hidden="false" customHeight="false" outlineLevel="0" collapsed="false">
      <c r="A1118" s="11" t="n">
        <v>22.1599998474121</v>
      </c>
      <c r="B1118" s="11" t="n">
        <v>0.000149631756357849</v>
      </c>
      <c r="C1118" s="11" t="n">
        <v>4.43411350250244</v>
      </c>
      <c r="D1118" s="2" t="n">
        <v>0.251418590545654</v>
      </c>
    </row>
    <row r="1119" customFormat="false" ht="12.75" hidden="false" customHeight="false" outlineLevel="0" collapsed="false">
      <c r="A1119" s="11" t="n">
        <v>22.1800003051758</v>
      </c>
      <c r="B1119" s="11" t="n">
        <v>0.000124309139209799</v>
      </c>
      <c r="C1119" s="11" t="n">
        <v>3.27299213409424</v>
      </c>
      <c r="D1119" s="2" t="n">
        <v>0.251417756080627</v>
      </c>
    </row>
    <row r="1120" customFormat="false" ht="12.75" hidden="false" customHeight="false" outlineLevel="0" collapsed="false">
      <c r="A1120" s="11" t="n">
        <v>22.1999988555908</v>
      </c>
      <c r="B1120" s="11" t="n">
        <v>-0.00018899270799011</v>
      </c>
      <c r="C1120" s="11" t="n">
        <v>-6.30348634719849</v>
      </c>
      <c r="D1120" s="2" t="n">
        <v>0.251437515020371</v>
      </c>
    </row>
    <row r="1121" customFormat="false" ht="12.75" hidden="false" customHeight="false" outlineLevel="0" collapsed="false">
      <c r="A1121" s="11" t="n">
        <v>22.2199993133545</v>
      </c>
      <c r="B1121" s="11" t="n">
        <v>-0.000568137969821692</v>
      </c>
      <c r="C1121" s="11" t="n">
        <v>-17.2015266418457</v>
      </c>
      <c r="D1121" s="2" t="n">
        <v>0.251502722501755</v>
      </c>
    </row>
    <row r="1122" customFormat="false" ht="12.75" hidden="false" customHeight="false" outlineLevel="0" collapsed="false">
      <c r="A1122" s="11" t="n">
        <v>22.2399997711182</v>
      </c>
      <c r="B1122" s="11" t="n">
        <v>-0.000634991098195314</v>
      </c>
      <c r="C1122" s="11" t="n">
        <v>-18.4153614044189</v>
      </c>
      <c r="D1122" s="2" t="n">
        <v>0.251515030860901</v>
      </c>
    </row>
    <row r="1123" customFormat="false" ht="12.75" hidden="false" customHeight="false" outlineLevel="0" collapsed="false">
      <c r="A1123" s="11" t="n">
        <v>22.2600002288818</v>
      </c>
      <c r="B1123" s="11" t="n">
        <v>-0.000381943653337657</v>
      </c>
      <c r="C1123" s="11" t="n">
        <v>-10.2009210586548</v>
      </c>
      <c r="D1123" s="2" t="n">
        <v>0.251489222049713</v>
      </c>
    </row>
    <row r="1124" customFormat="false" ht="12.75" hidden="false" customHeight="false" outlineLevel="0" collapsed="false">
      <c r="A1124" s="11" t="n">
        <v>22.2799987792969</v>
      </c>
      <c r="B1124" s="11" t="n">
        <v>4.13751877204049E-005</v>
      </c>
      <c r="C1124" s="11" t="n">
        <v>2.61055445671082</v>
      </c>
      <c r="D1124" s="2" t="n">
        <v>0.251500278711319</v>
      </c>
    </row>
    <row r="1125" customFormat="false" ht="12.75" hidden="false" customHeight="false" outlineLevel="0" collapsed="false">
      <c r="A1125" s="11" t="n">
        <v>22.2999992370605</v>
      </c>
      <c r="B1125" s="11" t="n">
        <v>0.000305046967696399</v>
      </c>
      <c r="C1125" s="11" t="n">
        <v>10.3027238845825</v>
      </c>
      <c r="D1125" s="2" t="n">
        <v>0.251527458429337</v>
      </c>
    </row>
    <row r="1126" customFormat="false" ht="12.75" hidden="false" customHeight="false" outlineLevel="0" collapsed="false">
      <c r="A1126" s="11" t="n">
        <v>22.3199996948242</v>
      </c>
      <c r="B1126" s="11" t="n">
        <v>0.000463681324617937</v>
      </c>
      <c r="C1126" s="11" t="n">
        <v>14.9468355178833</v>
      </c>
      <c r="D1126" s="2" t="n">
        <v>0.251551181077957</v>
      </c>
    </row>
    <row r="1127" customFormat="false" ht="12.75" hidden="false" customHeight="false" outlineLevel="0" collapsed="false">
      <c r="A1127" s="11" t="n">
        <v>22.3400001525879</v>
      </c>
      <c r="B1127" s="11" t="n">
        <v>0.000678113137837499</v>
      </c>
      <c r="C1127" s="11" t="n">
        <v>21.2990665435791</v>
      </c>
      <c r="D1127" s="2" t="n">
        <v>0.251596838235855</v>
      </c>
    </row>
    <row r="1128" customFormat="false" ht="12.75" hidden="false" customHeight="false" outlineLevel="0" collapsed="false">
      <c r="A1128" s="11" t="n">
        <v>22.3599987030029</v>
      </c>
      <c r="B1128" s="11" t="n">
        <v>0.000993251567706466</v>
      </c>
      <c r="C1128" s="11" t="n">
        <v>30.4466705322266</v>
      </c>
      <c r="D1128" s="2" t="n">
        <v>0.251692801713944</v>
      </c>
    </row>
    <row r="1129" customFormat="false" ht="12.75" hidden="false" customHeight="false" outlineLevel="0" collapsed="false">
      <c r="A1129" s="11" t="n">
        <v>22.3799991607666</v>
      </c>
      <c r="B1129" s="11" t="n">
        <v>0.00118685385677964</v>
      </c>
      <c r="C1129" s="11" t="n">
        <v>35.5919380187988</v>
      </c>
      <c r="D1129" s="2" t="n">
        <v>0.251761704683304</v>
      </c>
    </row>
    <row r="1130" customFormat="false" ht="12.75" hidden="false" customHeight="false" outlineLevel="0" collapsed="false">
      <c r="A1130" s="11" t="n">
        <v>22.3999996185303</v>
      </c>
      <c r="B1130" s="11" t="n">
        <v>0.00113913207314909</v>
      </c>
      <c r="C1130" s="11" t="n">
        <v>33.5505294799805</v>
      </c>
      <c r="D1130" s="2" t="n">
        <v>0.251745700836182</v>
      </c>
    </row>
    <row r="1131" customFormat="false" ht="12.75" hidden="false" customHeight="false" outlineLevel="0" collapsed="false">
      <c r="A1131" s="11" t="n">
        <v>22.4200000762939</v>
      </c>
      <c r="B1131" s="11" t="n">
        <v>0.000978229334577918</v>
      </c>
      <c r="C1131" s="11" t="n">
        <v>28.3303260803223</v>
      </c>
      <c r="D1131" s="2" t="n">
        <v>0.251700103282928</v>
      </c>
    </row>
    <row r="1132" customFormat="false" ht="12.75" hidden="false" customHeight="false" outlineLevel="0" collapsed="false">
      <c r="A1132" s="11" t="n">
        <v>22.439998626709</v>
      </c>
      <c r="B1132" s="11" t="n">
        <v>0.000824268499854952</v>
      </c>
      <c r="C1132" s="11" t="n">
        <v>23.5148448944092</v>
      </c>
      <c r="D1132" s="2" t="n">
        <v>0.251663893461227</v>
      </c>
    </row>
    <row r="1133" customFormat="false" ht="12.75" hidden="false" customHeight="false" outlineLevel="0" collapsed="false">
      <c r="A1133" s="11" t="n">
        <v>22.4599990844727</v>
      </c>
      <c r="B1133" s="11" t="n">
        <v>0.000724141020327807</v>
      </c>
      <c r="C1133" s="11" t="n">
        <v>20.2757415771484</v>
      </c>
      <c r="D1133" s="2" t="n">
        <v>0.251643598079681</v>
      </c>
    </row>
    <row r="1134" customFormat="false" ht="12.75" hidden="false" customHeight="false" outlineLevel="0" collapsed="false">
      <c r="A1134" s="11" t="n">
        <v>22.4799995422363</v>
      </c>
      <c r="B1134" s="11" t="n">
        <v>0.000545883609447628</v>
      </c>
      <c r="C1134" s="11" t="n">
        <v>14.643105506897</v>
      </c>
      <c r="D1134" s="2" t="n">
        <v>0.25161749124527</v>
      </c>
    </row>
    <row r="1135" customFormat="false" ht="12.75" hidden="false" customHeight="false" outlineLevel="0" collapsed="false">
      <c r="A1135" s="11" t="n">
        <v>22.5</v>
      </c>
      <c r="B1135" s="11" t="n">
        <v>0.000271531520411372</v>
      </c>
      <c r="C1135" s="11" t="n">
        <v>6.22972106933594</v>
      </c>
      <c r="D1135" s="2" t="n">
        <v>0.251600414514542</v>
      </c>
    </row>
    <row r="1136" customFormat="false" ht="12.75" hidden="false" customHeight="false" outlineLevel="0" collapsed="false">
      <c r="A1136" s="11" t="n">
        <v>22.519998550415</v>
      </c>
      <c r="B1136" s="11" t="n">
        <v>-6.70386434649117E-005</v>
      </c>
      <c r="C1136" s="11" t="n">
        <v>-3.90000462532043</v>
      </c>
      <c r="D1136" s="2" t="n">
        <v>0.251613616943359</v>
      </c>
    </row>
    <row r="1137" customFormat="false" ht="12.75" hidden="false" customHeight="false" outlineLevel="0" collapsed="false">
      <c r="A1137" s="11" t="n">
        <v>22.5399990081787</v>
      </c>
      <c r="B1137" s="11" t="n">
        <v>-0.000355732801835984</v>
      </c>
      <c r="C1137" s="11" t="n">
        <v>-12.3515424728394</v>
      </c>
      <c r="D1137" s="2" t="n">
        <v>0.251649260520935</v>
      </c>
    </row>
    <row r="1138" customFormat="false" ht="12.75" hidden="false" customHeight="false" outlineLevel="0" collapsed="false">
      <c r="A1138" s="11" t="n">
        <v>22.5599994659424</v>
      </c>
      <c r="B1138" s="11" t="n">
        <v>-0.00062994530890137</v>
      </c>
      <c r="C1138" s="11" t="n">
        <v>-20.3430500030518</v>
      </c>
      <c r="D1138" s="2" t="n">
        <v>0.251705050468445</v>
      </c>
    </row>
    <row r="1139" customFormat="false" ht="12.75" hidden="false" customHeight="false" outlineLevel="0" collapsed="false">
      <c r="A1139" s="11" t="n">
        <v>22.5799999237061</v>
      </c>
      <c r="B1139" s="11" t="n">
        <v>-0.000947713328059763</v>
      </c>
      <c r="C1139" s="11" t="n">
        <v>-29.4411735534668</v>
      </c>
      <c r="D1139" s="2" t="n">
        <v>0.25179859995842</v>
      </c>
    </row>
    <row r="1140" customFormat="false" ht="12.75" hidden="false" customHeight="false" outlineLevel="0" collapsed="false">
      <c r="A1140" s="11" t="n">
        <v>22.6000003814697</v>
      </c>
      <c r="B1140" s="11" t="n">
        <v>-0.00119238789193332</v>
      </c>
      <c r="C1140" s="11" t="n">
        <v>-36.043025970459</v>
      </c>
      <c r="D1140" s="2" t="n">
        <v>0.251886785030365</v>
      </c>
    </row>
    <row r="1141" customFormat="false" ht="12.75" hidden="false" customHeight="false" outlineLevel="0" collapsed="false">
      <c r="A1141" s="11" t="n">
        <v>22.6199989318848</v>
      </c>
      <c r="B1141" s="11" t="n">
        <v>-0.00119525741320103</v>
      </c>
      <c r="C1141" s="11" t="n">
        <v>-35.1670837402344</v>
      </c>
      <c r="D1141" s="2" t="n">
        <v>0.251887798309326</v>
      </c>
    </row>
    <row r="1142" customFormat="false" ht="12.75" hidden="false" customHeight="false" outlineLevel="0" collapsed="false">
      <c r="A1142" s="11" t="n">
        <v>22.6399993896484</v>
      </c>
      <c r="B1142" s="11" t="n">
        <v>-0.000823929614853114</v>
      </c>
      <c r="C1142" s="11" t="n">
        <v>-23.2727737426758</v>
      </c>
      <c r="D1142" s="2" t="n">
        <v>0.251801371574402</v>
      </c>
    </row>
    <row r="1143" customFormat="false" ht="12.75" hidden="false" customHeight="false" outlineLevel="0" collapsed="false">
      <c r="A1143" s="11" t="n">
        <v>22.6599998474121</v>
      </c>
      <c r="B1143" s="11" t="n">
        <v>-0.000270515069132671</v>
      </c>
      <c r="C1143" s="11" t="n">
        <v>-6.51566553115845</v>
      </c>
      <c r="D1143" s="2" t="n">
        <v>0.251765310764313</v>
      </c>
    </row>
    <row r="1144" customFormat="false" ht="12.75" hidden="false" customHeight="false" outlineLevel="0" collapsed="false">
      <c r="A1144" s="11" t="n">
        <v>22.6800003051758</v>
      </c>
      <c r="B1144" s="11" t="n">
        <v>0.000201945789740421</v>
      </c>
      <c r="C1144" s="11" t="n">
        <v>7.25832319259644</v>
      </c>
      <c r="D1144" s="2" t="n">
        <v>0.251799613237381</v>
      </c>
    </row>
    <row r="1145" customFormat="false" ht="12.75" hidden="false" customHeight="false" outlineLevel="0" collapsed="false">
      <c r="A1145" s="11" t="n">
        <v>22.6999988555908</v>
      </c>
      <c r="B1145" s="11" t="n">
        <v>0.000376305397367105</v>
      </c>
      <c r="C1145" s="11" t="n">
        <v>11.825270652771</v>
      </c>
      <c r="D1145" s="2" t="n">
        <v>0.251820236444473</v>
      </c>
    </row>
    <row r="1146" customFormat="false" ht="12.75" hidden="false" customHeight="false" outlineLevel="0" collapsed="false">
      <c r="A1146" s="11" t="n">
        <v>22.7199993133545</v>
      </c>
      <c r="B1146" s="11" t="n">
        <v>0.000250653800321743</v>
      </c>
      <c r="C1146" s="11" t="n">
        <v>7.63159132003784</v>
      </c>
      <c r="D1146" s="2" t="n">
        <v>0.251810640096664</v>
      </c>
    </row>
    <row r="1147" customFormat="false" ht="12.75" hidden="false" customHeight="false" outlineLevel="0" collapsed="false">
      <c r="A1147" s="11" t="n">
        <v>22.7399997711182</v>
      </c>
      <c r="B1147" s="11" t="n">
        <v>4.77571011288092E-005</v>
      </c>
      <c r="C1147" s="11" t="n">
        <v>1.51931035518646</v>
      </c>
      <c r="D1147" s="2" t="n">
        <v>0.251807570457459</v>
      </c>
    </row>
    <row r="1148" customFormat="false" ht="12.75" hidden="false" customHeight="false" outlineLevel="0" collapsed="false">
      <c r="A1148" s="11" t="n">
        <v>22.7600002288818</v>
      </c>
      <c r="B1148" s="11" t="n">
        <v>-6.03233966103289E-005</v>
      </c>
      <c r="C1148" s="11" t="n">
        <v>-1.48311018943787</v>
      </c>
      <c r="D1148" s="2" t="n">
        <v>0.251809179782867</v>
      </c>
    </row>
    <row r="1149" customFormat="false" ht="12.75" hidden="false" customHeight="false" outlineLevel="0" collapsed="false">
      <c r="A1149" s="11" t="n">
        <v>22.7799987792969</v>
      </c>
      <c r="B1149" s="11" t="n">
        <v>-1.34814772536629E-005</v>
      </c>
      <c r="C1149" s="11" t="n">
        <v>0.160791218280792</v>
      </c>
      <c r="D1149" s="2" t="n">
        <v>0.251809269189835</v>
      </c>
    </row>
    <row r="1150" customFormat="false" ht="12.75" hidden="false" customHeight="false" outlineLevel="0" collapsed="false">
      <c r="A1150" s="11" t="n">
        <v>22.7999992370605</v>
      </c>
      <c r="B1150" s="11" t="n">
        <v>8.52649245643988E-005</v>
      </c>
      <c r="C1150" s="11" t="n">
        <v>3.23316359519959</v>
      </c>
      <c r="D1150" s="2" t="n">
        <v>0.25181245803833</v>
      </c>
    </row>
    <row r="1151" customFormat="false" ht="12.75" hidden="false" customHeight="false" outlineLevel="0" collapsed="false">
      <c r="A1151" s="11" t="n">
        <v>22.8199996948242</v>
      </c>
      <c r="B1151" s="11" t="n">
        <v>0.000177648893441074</v>
      </c>
      <c r="C1151" s="11" t="n">
        <v>6.11979961395264</v>
      </c>
      <c r="D1151" s="2" t="n">
        <v>0.251818120479584</v>
      </c>
    </row>
    <row r="1152" customFormat="false" ht="12.75" hidden="false" customHeight="false" outlineLevel="0" collapsed="false">
      <c r="A1152" s="11" t="n">
        <v>22.8400001525879</v>
      </c>
      <c r="B1152" s="11" t="n">
        <v>0.000363287894288078</v>
      </c>
      <c r="C1152" s="11" t="n">
        <v>11.8539609909058</v>
      </c>
      <c r="D1152" s="2" t="n">
        <v>0.251840114593506</v>
      </c>
    </row>
    <row r="1153" customFormat="false" ht="12.75" hidden="false" customHeight="false" outlineLevel="0" collapsed="false">
      <c r="A1153" s="11" t="n">
        <v>22.8599987030029</v>
      </c>
      <c r="B1153" s="11" t="n">
        <v>0.00072174210799858</v>
      </c>
      <c r="C1153" s="11" t="n">
        <v>22.5716571807861</v>
      </c>
      <c r="D1153" s="2" t="n">
        <v>0.251921027898788</v>
      </c>
    </row>
    <row r="1154" customFormat="false" ht="12.75" hidden="false" customHeight="false" outlineLevel="0" collapsed="false">
      <c r="A1154" s="11" t="n">
        <v>22.8799991607666</v>
      </c>
      <c r="B1154" s="11" t="n">
        <v>0.00113051978405565</v>
      </c>
      <c r="C1154" s="11" t="n">
        <v>34.3284187316895</v>
      </c>
      <c r="D1154" s="2" t="n">
        <v>0.252061367034912</v>
      </c>
    </row>
    <row r="1155" customFormat="false" ht="12.75" hidden="false" customHeight="false" outlineLevel="0" collapsed="false">
      <c r="A1155" s="11" t="n">
        <v>22.8999996185303</v>
      </c>
      <c r="B1155" s="11" t="n">
        <v>0.00132768950425088</v>
      </c>
      <c r="C1155" s="11" t="n">
        <v>39.3108215332031</v>
      </c>
      <c r="D1155" s="2" t="n">
        <v>0.252138882875443</v>
      </c>
    </row>
    <row r="1156" customFormat="false" ht="12.75" hidden="false" customHeight="false" outlineLevel="0" collapsed="false">
      <c r="A1156" s="11" t="n">
        <v>22.9200000762939</v>
      </c>
      <c r="B1156" s="11" t="n">
        <v>0.00112682487815619</v>
      </c>
      <c r="C1156" s="11" t="n">
        <v>32.3679351806641</v>
      </c>
      <c r="D1156" s="2" t="n">
        <v>0.252073854207993</v>
      </c>
    </row>
    <row r="1157" customFormat="false" ht="12.75" hidden="false" customHeight="false" outlineLevel="0" collapsed="false">
      <c r="A1157" s="11" t="n">
        <v>22.939998626709</v>
      </c>
      <c r="B1157" s="11" t="n">
        <v>0.000630322843790054</v>
      </c>
      <c r="C1157" s="11" t="n">
        <v>17.0898666381836</v>
      </c>
      <c r="D1157" s="2" t="n">
        <v>0.251989006996155</v>
      </c>
    </row>
    <row r="1158" customFormat="false" ht="12.75" hidden="false" customHeight="false" outlineLevel="0" collapsed="false">
      <c r="A1158" s="11" t="n">
        <v>22.9599990844727</v>
      </c>
      <c r="B1158" s="11" t="n">
        <v>0.000177584879565984</v>
      </c>
      <c r="C1158" s="11" t="n">
        <v>3.75303959846497</v>
      </c>
      <c r="D1158" s="2" t="n">
        <v>0.251972019672394</v>
      </c>
    </row>
    <row r="1159" customFormat="false" ht="12.75" hidden="false" customHeight="false" outlineLevel="0" collapsed="false">
      <c r="A1159" s="11" t="n">
        <v>22.9799995422363</v>
      </c>
      <c r="B1159" s="11" t="n">
        <v>7.93177150626434E-006</v>
      </c>
      <c r="C1159" s="11" t="n">
        <v>-0.886992990970612</v>
      </c>
      <c r="D1159" s="2" t="n">
        <v>0.251973509788513</v>
      </c>
    </row>
    <row r="1160" customFormat="false" ht="12.75" hidden="false" customHeight="false" outlineLevel="0" collapsed="false">
      <c r="A1160" s="11" t="n">
        <v>23</v>
      </c>
      <c r="B1160" s="11" t="n">
        <v>5.94484372413717E-005</v>
      </c>
      <c r="C1160" s="11" t="n">
        <v>0.864300429821014</v>
      </c>
      <c r="D1160" s="2" t="n">
        <v>0.251973956823349</v>
      </c>
    </row>
    <row r="1161" customFormat="false" ht="12.75" hidden="false" customHeight="false" outlineLevel="0" collapsed="false">
      <c r="A1161" s="11" t="n">
        <v>23.019998550415</v>
      </c>
      <c r="B1161" s="11" t="n">
        <v>9.56285948632285E-005</v>
      </c>
      <c r="C1161" s="11" t="n">
        <v>1.82681155204773</v>
      </c>
      <c r="D1161" s="2" t="n">
        <v>0.251974612474442</v>
      </c>
    </row>
    <row r="1162" customFormat="false" ht="12.75" hidden="false" customHeight="false" outlineLevel="0" collapsed="false">
      <c r="A1162" s="11" t="n">
        <v>23.0399990081787</v>
      </c>
      <c r="B1162" s="11" t="n">
        <v>-2.99143612210173E-005</v>
      </c>
      <c r="C1162" s="11" t="n">
        <v>-2.10340023040772</v>
      </c>
      <c r="D1162" s="2" t="n">
        <v>0.251977264881134</v>
      </c>
    </row>
    <row r="1163" customFormat="false" ht="12.75" hidden="false" customHeight="false" outlineLevel="0" collapsed="false">
      <c r="A1163" s="11" t="n">
        <v>23.0599994659424</v>
      </c>
      <c r="B1163" s="11" t="n">
        <v>-0.000258008716627955</v>
      </c>
      <c r="C1163" s="11" t="n">
        <v>-8.91295051574707</v>
      </c>
      <c r="D1163" s="2" t="n">
        <v>0.251997590065002</v>
      </c>
    </row>
    <row r="1164" customFormat="false" ht="12.75" hidden="false" customHeight="false" outlineLevel="0" collapsed="false">
      <c r="A1164" s="11" t="n">
        <v>23.0799999237061</v>
      </c>
      <c r="B1164" s="11" t="n">
        <v>-0.00046631958684884</v>
      </c>
      <c r="C1164" s="11" t="n">
        <v>-14.8891286849976</v>
      </c>
      <c r="D1164" s="2" t="n">
        <v>0.252028614282608</v>
      </c>
    </row>
    <row r="1165" customFormat="false" ht="12.75" hidden="false" customHeight="false" outlineLevel="0" collapsed="false">
      <c r="A1165" s="11" t="n">
        <v>23.1000003814697</v>
      </c>
      <c r="B1165" s="11" t="n">
        <v>-0.000550121767446399</v>
      </c>
      <c r="C1165" s="11" t="n">
        <v>-17.0415496826172</v>
      </c>
      <c r="D1165" s="2" t="n">
        <v>0.252042889595032</v>
      </c>
    </row>
    <row r="1166" customFormat="false" ht="12.75" hidden="false" customHeight="false" outlineLevel="0" collapsed="false">
      <c r="A1166" s="11" t="n">
        <v>23.1199989318848</v>
      </c>
      <c r="B1166" s="11" t="n">
        <v>-0.000535965664312244</v>
      </c>
      <c r="C1166" s="11" t="n">
        <v>-16.3545227050781</v>
      </c>
      <c r="D1166" s="2" t="n">
        <v>0.252040565013886</v>
      </c>
    </row>
    <row r="1167" customFormat="false" ht="12.75" hidden="false" customHeight="false" outlineLevel="0" collapsed="false">
      <c r="A1167" s="11" t="n">
        <v>23.1399993896484</v>
      </c>
      <c r="B1167" s="11" t="n">
        <v>-0.000523963361047208</v>
      </c>
      <c r="C1167" s="11" t="n">
        <v>-15.8600673675537</v>
      </c>
      <c r="D1167" s="2" t="n">
        <v>0.252038657665253</v>
      </c>
    </row>
    <row r="1168" customFormat="false" ht="12.75" hidden="false" customHeight="false" outlineLevel="0" collapsed="false">
      <c r="A1168" s="11" t="n">
        <v>23.1599998474121</v>
      </c>
      <c r="B1168" s="11" t="n">
        <v>-0.00059162819525227</v>
      </c>
      <c r="C1168" s="11" t="n">
        <v>-17.7152214050293</v>
      </c>
      <c r="D1168" s="2" t="n">
        <v>0.252050638198853</v>
      </c>
    </row>
    <row r="1169" customFormat="false" ht="12.75" hidden="false" customHeight="false" outlineLevel="0" collapsed="false">
      <c r="A1169" s="11" t="n">
        <v>23.1800003051758</v>
      </c>
      <c r="B1169" s="11" t="n">
        <v>-0.000646327796857804</v>
      </c>
      <c r="C1169" s="11" t="n">
        <v>-18.9475002288818</v>
      </c>
      <c r="D1169" s="2" t="n">
        <v>0.252061009407043</v>
      </c>
    </row>
    <row r="1170" customFormat="false" ht="12.75" hidden="false" customHeight="false" outlineLevel="0" collapsed="false">
      <c r="A1170" s="11" t="n">
        <v>23.1999988555908</v>
      </c>
      <c r="B1170" s="11" t="n">
        <v>-0.000496994005516172</v>
      </c>
      <c r="C1170" s="11" t="n">
        <v>-13.9622564315796</v>
      </c>
      <c r="D1170" s="2" t="n">
        <v>0.252040147781372</v>
      </c>
    </row>
    <row r="1171" customFormat="false" ht="12.75" hidden="false" customHeight="false" outlineLevel="0" collapsed="false">
      <c r="A1171" s="11" t="n">
        <v>23.2199993133545</v>
      </c>
      <c r="B1171" s="11" t="n">
        <v>-0.000124796308227815</v>
      </c>
      <c r="C1171" s="11" t="n">
        <v>-2.61244416236877</v>
      </c>
      <c r="D1171" s="2" t="n">
        <v>0.252030432224274</v>
      </c>
    </row>
    <row r="1172" customFormat="false" ht="12.75" hidden="false" customHeight="false" outlineLevel="0" collapsed="false">
      <c r="A1172" s="11" t="n">
        <v>23.2399997711182</v>
      </c>
      <c r="B1172" s="11" t="n">
        <v>0.000210333513678052</v>
      </c>
      <c r="C1172" s="11" t="n">
        <v>7.15940666198731</v>
      </c>
      <c r="D1172" s="2" t="n">
        <v>0.252054423093796</v>
      </c>
    </row>
    <row r="1173" customFormat="false" ht="12.75" hidden="false" customHeight="false" outlineLevel="0" collapsed="false">
      <c r="A1173" s="11" t="n">
        <v>23.2600002288818</v>
      </c>
      <c r="B1173" s="11" t="n">
        <v>0.000320976978400722</v>
      </c>
      <c r="C1173" s="11" t="n">
        <v>10.0990657806396</v>
      </c>
      <c r="D1173" s="2" t="n">
        <v>0.252065598964691</v>
      </c>
    </row>
    <row r="1174" customFormat="false" ht="12.75" hidden="false" customHeight="false" outlineLevel="0" collapsed="false">
      <c r="A1174" s="11" t="n">
        <v>23.2799987792969</v>
      </c>
      <c r="B1174" s="11" t="n">
        <v>0.000323560991091654</v>
      </c>
      <c r="C1174" s="11" t="n">
        <v>10.0318470001221</v>
      </c>
      <c r="D1174" s="2" t="n">
        <v>0.252065867185593</v>
      </c>
    </row>
    <row r="1175" customFormat="false" ht="12.75" hidden="false" customHeight="false" outlineLevel="0" collapsed="false">
      <c r="A1175" s="11" t="n">
        <v>23.2999992370605</v>
      </c>
      <c r="B1175" s="11" t="n">
        <v>0.00043166519026272</v>
      </c>
      <c r="C1175" s="11" t="n">
        <v>13.2268238067627</v>
      </c>
      <c r="D1175" s="2" t="n">
        <v>0.252080172300339</v>
      </c>
    </row>
    <row r="1176" customFormat="false" ht="12.75" hidden="false" customHeight="false" outlineLevel="0" collapsed="false">
      <c r="A1176" s="11" t="n">
        <v>23.3199996948242</v>
      </c>
      <c r="B1176" s="11" t="n">
        <v>0.000617778394371271</v>
      </c>
      <c r="C1176" s="11" t="n">
        <v>18.5254020690918</v>
      </c>
      <c r="D1176" s="2" t="n">
        <v>0.252114653587341</v>
      </c>
    </row>
    <row r="1177" customFormat="false" ht="12.75" hidden="false" customHeight="false" outlineLevel="0" collapsed="false">
      <c r="A1177" s="11" t="n">
        <v>23.3400001525879</v>
      </c>
      <c r="B1177" s="11" t="n">
        <v>0.000692282745148987</v>
      </c>
      <c r="C1177" s="11" t="n">
        <v>20.2333736419678</v>
      </c>
      <c r="D1177" s="2" t="n">
        <v>0.25212973356247</v>
      </c>
    </row>
    <row r="1178" customFormat="false" ht="12.75" hidden="false" customHeight="false" outlineLevel="0" collapsed="false">
      <c r="A1178" s="11" t="n">
        <v>23.3599987030029</v>
      </c>
      <c r="B1178" s="11" t="n">
        <v>0.00054640753660351</v>
      </c>
      <c r="C1178" s="11" t="n">
        <v>15.3701829910278</v>
      </c>
      <c r="D1178" s="2" t="n">
        <v>0.252107322216034</v>
      </c>
    </row>
    <row r="1179" customFormat="false" ht="12.75" hidden="false" customHeight="false" outlineLevel="0" collapsed="false">
      <c r="A1179" s="11" t="n">
        <v>23.3799991607666</v>
      </c>
      <c r="B1179" s="11" t="n">
        <v>0.000281779561191797</v>
      </c>
      <c r="C1179" s="11" t="n">
        <v>7.25000619888306</v>
      </c>
      <c r="D1179" s="2" t="n">
        <v>0.252088129520416</v>
      </c>
    </row>
    <row r="1180" customFormat="false" ht="12.75" hidden="false" customHeight="false" outlineLevel="0" collapsed="false">
      <c r="A1180" s="11" t="n">
        <v>23.3999996185303</v>
      </c>
      <c r="B1180" s="11" t="n">
        <v>6.89515727572143E-005</v>
      </c>
      <c r="C1180" s="11" t="n">
        <v>0.9169682264328</v>
      </c>
      <c r="D1180" s="2" t="n">
        <v>0.252086192369461</v>
      </c>
    </row>
    <row r="1181" customFormat="false" ht="12.75" hidden="false" customHeight="false" outlineLevel="0" collapsed="false">
      <c r="A1181" s="11" t="n">
        <v>23.4200000762939</v>
      </c>
      <c r="B1181" s="11" t="n">
        <v>-4.21214099333156E-005</v>
      </c>
      <c r="C1181" s="11" t="n">
        <v>-2.35744071006775</v>
      </c>
      <c r="D1181" s="2" t="n">
        <v>0.252088814973831</v>
      </c>
    </row>
    <row r="1182" customFormat="false" ht="12.75" hidden="false" customHeight="false" outlineLevel="0" collapsed="false">
      <c r="A1182" s="11" t="n">
        <v>23.439998626709</v>
      </c>
      <c r="B1182" s="11" t="n">
        <v>-0.000162364216521382</v>
      </c>
      <c r="C1182" s="11" t="n">
        <v>-6.03922271728516</v>
      </c>
      <c r="D1182" s="2" t="n">
        <v>0.252096086740494</v>
      </c>
    </row>
    <row r="1183" customFormat="false" ht="12.75" hidden="false" customHeight="false" outlineLevel="0" collapsed="false">
      <c r="A1183" s="11" t="n">
        <v>23.4599990844727</v>
      </c>
      <c r="B1183" s="11" t="n">
        <v>-0.000406126229790971</v>
      </c>
      <c r="C1183" s="11" t="n">
        <v>-13.3621435165405</v>
      </c>
      <c r="D1183" s="2" t="n">
        <v>0.252128660678864</v>
      </c>
    </row>
    <row r="1184" customFormat="false" ht="12.75" hidden="false" customHeight="false" outlineLevel="0" collapsed="false">
      <c r="A1184" s="11" t="n">
        <v>23.4799995422363</v>
      </c>
      <c r="B1184" s="11" t="n">
        <v>-0.000716016860678792</v>
      </c>
      <c r="C1184" s="11" t="n">
        <v>-22.4002113342285</v>
      </c>
      <c r="D1184" s="2" t="n">
        <v>0.252198070287704</v>
      </c>
    </row>
    <row r="1185" customFormat="false" ht="12.75" hidden="false" customHeight="false" outlineLevel="0" collapsed="false">
      <c r="A1185" s="11" t="n">
        <v>23.5</v>
      </c>
      <c r="B1185" s="11" t="n">
        <v>-0.000937429256737232</v>
      </c>
      <c r="C1185" s="11" t="n">
        <v>-28.4521808624268</v>
      </c>
      <c r="D1185" s="2" t="n">
        <v>0.252261072397232</v>
      </c>
    </row>
    <row r="1186" customFormat="false" ht="12.75" hidden="false" customHeight="false" outlineLevel="0" collapsed="false">
      <c r="A1186" s="11" t="n">
        <v>23.519998550415</v>
      </c>
      <c r="B1186" s="11" t="n">
        <v>-0.000902182364370674</v>
      </c>
      <c r="C1186" s="11" t="n">
        <v>-26.763671875</v>
      </c>
      <c r="D1186" s="2" t="n">
        <v>0.252251625061035</v>
      </c>
    </row>
    <row r="1187" customFormat="false" ht="12.75" hidden="false" customHeight="false" outlineLevel="0" collapsed="false">
      <c r="A1187" s="11" t="n">
        <v>23.5399990081787</v>
      </c>
      <c r="B1187" s="11" t="n">
        <v>-0.000709485553670675</v>
      </c>
      <c r="C1187" s="11" t="n">
        <v>-20.6257095336914</v>
      </c>
      <c r="D1187" s="2" t="n">
        <v>0.25221186876297</v>
      </c>
    </row>
    <row r="1188" customFormat="false" ht="12.75" hidden="false" customHeight="false" outlineLevel="0" collapsed="false">
      <c r="A1188" s="11" t="n">
        <v>23.5599994659424</v>
      </c>
      <c r="B1188" s="11" t="n">
        <v>-0.000518308253958821</v>
      </c>
      <c r="C1188" s="11" t="n">
        <v>-14.7692365646362</v>
      </c>
      <c r="D1188" s="2" t="n">
        <v>0.252183645963669</v>
      </c>
    </row>
    <row r="1189" customFormat="false" ht="12.75" hidden="false" customHeight="false" outlineLevel="0" collapsed="false">
      <c r="A1189" s="11" t="n">
        <v>23.5799999237061</v>
      </c>
      <c r="B1189" s="11" t="n">
        <v>-0.000374674767954275</v>
      </c>
      <c r="C1189" s="11" t="n">
        <v>-10.3752222061157</v>
      </c>
      <c r="D1189" s="2" t="n">
        <v>0.252168744802475</v>
      </c>
    </row>
    <row r="1190" customFormat="false" ht="12.75" hidden="false" customHeight="false" outlineLevel="0" collapsed="false">
      <c r="A1190" s="11" t="n">
        <v>23.6000003814697</v>
      </c>
      <c r="B1190" s="11" t="n">
        <v>-0.000150721592945047</v>
      </c>
      <c r="C1190" s="11" t="n">
        <v>-3.61725783348084</v>
      </c>
      <c r="D1190" s="2" t="n">
        <v>0.252160638570786</v>
      </c>
    </row>
    <row r="1191" customFormat="false" ht="12.75" hidden="false" customHeight="false" outlineLevel="0" collapsed="false">
      <c r="A1191" s="11" t="n">
        <v>23.6199989318848</v>
      </c>
      <c r="B1191" s="11" t="n">
        <v>9.46585860219784E-005</v>
      </c>
      <c r="C1191" s="11" t="n">
        <v>3.43791580200195</v>
      </c>
      <c r="D1191" s="2" t="n">
        <v>0.252169072628021</v>
      </c>
    </row>
    <row r="1192" customFormat="false" ht="12.75" hidden="false" customHeight="false" outlineLevel="0" collapsed="false">
      <c r="A1192" s="11" t="n">
        <v>23.6399993896484</v>
      </c>
      <c r="B1192" s="11" t="n">
        <v>0.000105198661913164</v>
      </c>
      <c r="C1192" s="11" t="n">
        <v>3.23871111869812</v>
      </c>
      <c r="D1192" s="2" t="n">
        <v>0.252169400453568</v>
      </c>
    </row>
    <row r="1193" customFormat="false" ht="12.75" hidden="false" customHeight="false" outlineLevel="0" collapsed="false">
      <c r="A1193" s="11" t="n">
        <v>23.6599998474121</v>
      </c>
      <c r="B1193" s="11" t="n">
        <v>-0.000174610293470323</v>
      </c>
      <c r="C1193" s="11" t="n">
        <v>-5.37645530700684</v>
      </c>
      <c r="D1193" s="2" t="n">
        <v>0.252184450626373</v>
      </c>
    </row>
    <row r="1194" customFormat="false" ht="12.75" hidden="false" customHeight="false" outlineLevel="0" collapsed="false">
      <c r="A1194" s="11" t="n">
        <v>23.6800003051758</v>
      </c>
      <c r="B1194" s="11" t="n">
        <v>-0.000462225987575948</v>
      </c>
      <c r="C1194" s="11" t="n">
        <v>-13.6735095977783</v>
      </c>
      <c r="D1194" s="2" t="n">
        <v>0.252223789691925</v>
      </c>
    </row>
    <row r="1195" customFormat="false" ht="12.75" hidden="false" customHeight="false" outlineLevel="0" collapsed="false">
      <c r="A1195" s="11" t="n">
        <v>23.6999988555908</v>
      </c>
      <c r="B1195" s="11" t="n">
        <v>-0.000515792926307768</v>
      </c>
      <c r="C1195" s="11" t="n">
        <v>-14.7573089599609</v>
      </c>
      <c r="D1195" s="2" t="n">
        <v>0.252231687307358</v>
      </c>
    </row>
    <row r="1196" customFormat="false" ht="12.75" hidden="false" customHeight="false" outlineLevel="0" collapsed="false">
      <c r="A1196" s="11" t="n">
        <v>23.7199993133545</v>
      </c>
      <c r="B1196" s="11" t="n">
        <v>-0.000391180539736524</v>
      </c>
      <c r="C1196" s="11" t="n">
        <v>-10.6057691574097</v>
      </c>
      <c r="D1196" s="2" t="n">
        <v>0.25221848487854</v>
      </c>
    </row>
    <row r="1197" customFormat="false" ht="12.75" hidden="false" customHeight="false" outlineLevel="0" collapsed="false">
      <c r="A1197" s="11" t="n">
        <v>23.7399997711182</v>
      </c>
      <c r="B1197" s="11" t="n">
        <v>-0.00016870244871825</v>
      </c>
      <c r="C1197" s="11" t="n">
        <v>-3.66049480438232</v>
      </c>
      <c r="D1197" s="2" t="n">
        <v>0.252210348844528</v>
      </c>
    </row>
    <row r="1198" customFormat="false" ht="12.75" hidden="false" customHeight="false" outlineLevel="0" collapsed="false">
      <c r="A1198" s="11" t="n">
        <v>23.7600002288818</v>
      </c>
      <c r="B1198" s="11" t="n">
        <v>0.00016099598724395</v>
      </c>
      <c r="C1198" s="11" t="n">
        <v>6.34076070785523</v>
      </c>
      <c r="D1198" s="2" t="n">
        <v>0.252231240272522</v>
      </c>
    </row>
    <row r="1199" customFormat="false" ht="12.75" hidden="false" customHeight="false" outlineLevel="0" collapsed="false">
      <c r="A1199" s="11" t="n">
        <v>23.7799987792969</v>
      </c>
      <c r="B1199" s="11" t="n">
        <v>0.000565462338272482</v>
      </c>
      <c r="C1199" s="11" t="n">
        <v>18.1969413757324</v>
      </c>
      <c r="D1199" s="2" t="n">
        <v>0.25230485200882</v>
      </c>
    </row>
    <row r="1200" customFormat="false" ht="12.75" hidden="false" customHeight="false" outlineLevel="0" collapsed="false">
      <c r="A1200" s="11" t="n">
        <v>23.7999992370605</v>
      </c>
      <c r="B1200" s="11" t="n">
        <v>0.000784528150688857</v>
      </c>
      <c r="C1200" s="11" t="n">
        <v>24.1118812561035</v>
      </c>
      <c r="D1200" s="2" t="n">
        <v>0.252357661724091</v>
      </c>
    </row>
    <row r="1201" customFormat="false" ht="12.75" hidden="false" customHeight="false" outlineLevel="0" collapsed="false">
      <c r="A1201" s="11" t="n">
        <v>23.8199996948242</v>
      </c>
      <c r="B1201" s="11" t="n">
        <v>0.000689963868353516</v>
      </c>
      <c r="C1201" s="11" t="n">
        <v>20.7349395751953</v>
      </c>
      <c r="D1201" s="2" t="n">
        <v>0.25233805179596</v>
      </c>
    </row>
    <row r="1202" customFormat="false" ht="12.75" hidden="false" customHeight="false" outlineLevel="0" collapsed="false">
      <c r="A1202" s="11" t="n">
        <v>23.8400001525879</v>
      </c>
      <c r="B1202" s="11" t="n">
        <v>0.000505178526509553</v>
      </c>
      <c r="C1202" s="11" t="n">
        <v>15.09130859375</v>
      </c>
      <c r="D1202" s="2" t="n">
        <v>0.252310156822205</v>
      </c>
    </row>
    <row r="1203" customFormat="false" ht="12.75" hidden="false" customHeight="false" outlineLevel="0" collapsed="false">
      <c r="A1203" s="11" t="n">
        <v>23.8599987030029</v>
      </c>
      <c r="B1203" s="11" t="n">
        <v>0.000491232261992991</v>
      </c>
      <c r="C1203" s="11" t="n">
        <v>14.7409172058105</v>
      </c>
      <c r="D1203" s="2" t="n">
        <v>0.25230810046196</v>
      </c>
    </row>
    <row r="1204" customFormat="false" ht="12.75" hidden="false" customHeight="false" outlineLevel="0" collapsed="false">
      <c r="A1204" s="11" t="n">
        <v>23.8799991607666</v>
      </c>
      <c r="B1204" s="11" t="n">
        <v>0.000581063213758171</v>
      </c>
      <c r="C1204" s="11" t="n">
        <v>17.2538089752197</v>
      </c>
      <c r="D1204" s="2" t="n">
        <v>0.252323597669601</v>
      </c>
    </row>
    <row r="1205" customFormat="false" ht="12.75" hidden="false" customHeight="false" outlineLevel="0" collapsed="false">
      <c r="A1205" s="11" t="n">
        <v>23.8999996185303</v>
      </c>
      <c r="B1205" s="11" t="n">
        <v>0.000519894703757018</v>
      </c>
      <c r="C1205" s="11" t="n">
        <v>15.087833404541</v>
      </c>
      <c r="D1205" s="2" t="n">
        <v>0.252314358949661</v>
      </c>
    </row>
    <row r="1206" customFormat="false" ht="12.75" hidden="false" customHeight="false" outlineLevel="0" collapsed="false">
      <c r="A1206" s="11" t="n">
        <v>23.9200000762939</v>
      </c>
      <c r="B1206" s="11" t="n">
        <v>0.000324336142512038</v>
      </c>
      <c r="C1206" s="11" t="n">
        <v>9.16361713409424</v>
      </c>
      <c r="D1206" s="2" t="n">
        <v>0.252296447753906</v>
      </c>
    </row>
    <row r="1207" customFormat="false" ht="12.75" hidden="false" customHeight="false" outlineLevel="0" collapsed="false">
      <c r="A1207" s="11" t="n">
        <v>23.939998626709</v>
      </c>
      <c r="B1207" s="11" t="n">
        <v>0.000248519005253911</v>
      </c>
      <c r="C1207" s="11" t="n">
        <v>7.05830001831055</v>
      </c>
      <c r="D1207" s="2" t="n">
        <v>0.252291083335876</v>
      </c>
    </row>
    <row r="1208" customFormat="false" ht="12.75" hidden="false" customHeight="false" outlineLevel="0" collapsed="false">
      <c r="A1208" s="11" t="n">
        <v>23.9599990844727</v>
      </c>
      <c r="B1208" s="11" t="n">
        <v>0.000326346984365955</v>
      </c>
      <c r="C1208" s="11" t="n">
        <v>9.37994575500488</v>
      </c>
      <c r="D1208" s="2" t="n">
        <v>0.252298384904861</v>
      </c>
    </row>
    <row r="1209" customFormat="false" ht="12.75" hidden="false" customHeight="false" outlineLevel="0" collapsed="false">
      <c r="A1209" s="11" t="n">
        <v>23.9799995422363</v>
      </c>
      <c r="B1209" s="11" t="n">
        <v>0.000316495163133368</v>
      </c>
      <c r="C1209" s="11" t="n">
        <v>8.804762840271</v>
      </c>
      <c r="D1209" s="2" t="n">
        <v>0.252297520637512</v>
      </c>
    </row>
    <row r="1210" customFormat="false" ht="12.75" hidden="false" customHeight="false" outlineLevel="0" collapsed="false">
      <c r="A1210" s="11" t="n">
        <v>24</v>
      </c>
      <c r="B1210" s="11" t="n">
        <v>0.000102768819488119</v>
      </c>
      <c r="C1210" s="11" t="n">
        <v>2.27837586402893</v>
      </c>
      <c r="D1210" s="2" t="n">
        <v>0.252292662858963</v>
      </c>
    </row>
    <row r="1211" customFormat="false" ht="12.75" hidden="false" customHeight="false" outlineLevel="0" collapsed="false">
      <c r="A1211" s="11" t="n">
        <v>24.019998550415</v>
      </c>
      <c r="B1211" s="11" t="n">
        <v>-8.17688342067413E-005</v>
      </c>
      <c r="C1211" s="11" t="n">
        <v>-3.01706457138062</v>
      </c>
      <c r="D1211" s="2" t="n">
        <v>0.25229823589325</v>
      </c>
    </row>
    <row r="1212" customFormat="false" ht="12.75" hidden="false" customHeight="false" outlineLevel="0" collapsed="false">
      <c r="A1212" s="11" t="n">
        <v>24.0399990081787</v>
      </c>
      <c r="B1212" s="11" t="n">
        <v>-7.20398384146392E-005</v>
      </c>
      <c r="C1212" s="11" t="n">
        <v>-2.45942831039429</v>
      </c>
      <c r="D1212" s="2" t="n">
        <v>0.25229799747467</v>
      </c>
    </row>
    <row r="1213" customFormat="false" ht="12.75" hidden="false" customHeight="false" outlineLevel="0" collapsed="false">
      <c r="A1213" s="11" t="n">
        <v>24.0599994659424</v>
      </c>
      <c r="B1213" s="11" t="n">
        <v>1.74545457412023E-005</v>
      </c>
      <c r="C1213" s="11" t="n">
        <v>0.223377376794815</v>
      </c>
      <c r="D1213" s="2" t="n">
        <v>0.252298206090927</v>
      </c>
    </row>
    <row r="1214" customFormat="false" ht="12.75" hidden="false" customHeight="false" outlineLevel="0" collapsed="false">
      <c r="A1214" s="11" t="n">
        <v>24.0799999237061</v>
      </c>
      <c r="B1214" s="11" t="n">
        <v>-9.11353527044412E-006</v>
      </c>
      <c r="C1214" s="11" t="n">
        <v>-0.696881413459778</v>
      </c>
      <c r="D1214" s="2" t="n">
        <v>0.252298384904861</v>
      </c>
    </row>
    <row r="1215" customFormat="false" ht="12.75" hidden="false" customHeight="false" outlineLevel="0" collapsed="false">
      <c r="A1215" s="11" t="n">
        <v>24.1000003814697</v>
      </c>
      <c r="B1215" s="11" t="n">
        <v>-0.000118383301014546</v>
      </c>
      <c r="C1215" s="11" t="n">
        <v>-3.95860481262207</v>
      </c>
      <c r="D1215" s="2" t="n">
        <v>0.252302706241608</v>
      </c>
    </row>
    <row r="1216" customFormat="false" ht="12.75" hidden="false" customHeight="false" outlineLevel="0" collapsed="false">
      <c r="A1216" s="11" t="n">
        <v>24.1199989318848</v>
      </c>
      <c r="B1216" s="11" t="n">
        <v>-0.000213203355087899</v>
      </c>
      <c r="C1216" s="11" t="n">
        <v>-6.65485143661499</v>
      </c>
      <c r="D1216" s="2" t="n">
        <v>0.252309024333954</v>
      </c>
    </row>
    <row r="1217" customFormat="false" ht="12.75" hidden="false" customHeight="false" outlineLevel="0" collapsed="false">
      <c r="A1217" s="11" t="n">
        <v>24.1399993896484</v>
      </c>
      <c r="B1217" s="11" t="n">
        <v>-0.00024750706506893</v>
      </c>
      <c r="C1217" s="11" t="n">
        <v>-7.47405529022217</v>
      </c>
      <c r="D1217" s="2" t="n">
        <v>0.252311587333679</v>
      </c>
    </row>
    <row r="1218" customFormat="false" ht="12.75" hidden="false" customHeight="false" outlineLevel="0" collapsed="false">
      <c r="A1218" s="11" t="n">
        <v>24.1599998474121</v>
      </c>
      <c r="B1218" s="11" t="n">
        <v>-0.000224372299271636</v>
      </c>
      <c r="C1218" s="11" t="n">
        <v>-6.58894395828247</v>
      </c>
      <c r="D1218" s="2" t="n">
        <v>0.252310067415237</v>
      </c>
    </row>
    <row r="1219" customFormat="false" ht="12.75" hidden="false" customHeight="false" outlineLevel="0" collapsed="false">
      <c r="A1219" s="11" t="n">
        <v>24.1800003051758</v>
      </c>
      <c r="B1219" s="11" t="n">
        <v>-0.00014664871559944</v>
      </c>
      <c r="C1219" s="11" t="n">
        <v>-4.10876703262329</v>
      </c>
      <c r="D1219" s="2" t="n">
        <v>0.252306878566742</v>
      </c>
    </row>
    <row r="1220" customFormat="false" ht="12.75" hidden="false" customHeight="false" outlineLevel="0" collapsed="false">
      <c r="A1220" s="11" t="n">
        <v>24.1999988555908</v>
      </c>
      <c r="B1220" s="11" t="n">
        <v>-4.96473367093131E-005</v>
      </c>
      <c r="C1220" s="11" t="n">
        <v>-1.17492461204529</v>
      </c>
      <c r="D1220" s="2" t="n">
        <v>0.252305746078491</v>
      </c>
    </row>
    <row r="1221" customFormat="false" ht="12.75" hidden="false" customHeight="false" outlineLevel="0" collapsed="false">
      <c r="A1221" s="11" t="n">
        <v>24.2199993133545</v>
      </c>
      <c r="B1221" s="11" t="n">
        <v>-7.73463852965506E-006</v>
      </c>
      <c r="C1221" s="11" t="n">
        <v>0.100864797830582</v>
      </c>
      <c r="D1221" s="2" t="n">
        <v>0.252305775880814</v>
      </c>
    </row>
    <row r="1222" customFormat="false" ht="12.75" hidden="false" customHeight="false" outlineLevel="0" collapsed="false">
      <c r="A1222" s="11" t="n">
        <v>24.2399997711182</v>
      </c>
      <c r="B1222" s="11" t="n">
        <v>6.49331122986041E-005</v>
      </c>
      <c r="C1222" s="11" t="n">
        <v>2.37871694564819</v>
      </c>
      <c r="D1222" s="2" t="n">
        <v>0.252307504415512</v>
      </c>
    </row>
    <row r="1223" customFormat="false" ht="12.75" hidden="false" customHeight="false" outlineLevel="0" collapsed="false">
      <c r="A1223" s="11" t="n">
        <v>24.2600002288818</v>
      </c>
      <c r="B1223" s="11" t="n">
        <v>0.000224703515414149</v>
      </c>
      <c r="C1223" s="11" t="n">
        <v>7.20265007019043</v>
      </c>
      <c r="D1223" s="2" t="n">
        <v>0.252319008111954</v>
      </c>
    </row>
    <row r="1224" customFormat="false" ht="12.75" hidden="false" customHeight="false" outlineLevel="0" collapsed="false">
      <c r="A1224" s="11" t="n">
        <v>24.2799987792969</v>
      </c>
      <c r="B1224" s="11" t="n">
        <v>0.000430160260293633</v>
      </c>
      <c r="C1224" s="11" t="n">
        <v>13.1977767944336</v>
      </c>
      <c r="D1224" s="2" t="n">
        <v>0.252346128225327</v>
      </c>
    </row>
    <row r="1225" customFormat="false" ht="12.75" hidden="false" customHeight="false" outlineLevel="0" collapsed="false">
      <c r="A1225" s="11" t="n">
        <v>24.2999992370605</v>
      </c>
      <c r="B1225" s="11" t="n">
        <v>0.000564846326597035</v>
      </c>
      <c r="C1225" s="11" t="n">
        <v>16.8499050140381</v>
      </c>
      <c r="D1225" s="2" t="n">
        <v>0.252368837594986</v>
      </c>
    </row>
    <row r="1226" customFormat="false" ht="12.75" hidden="false" customHeight="false" outlineLevel="0" collapsed="false">
      <c r="A1226" s="11" t="n">
        <v>24.3199996948242</v>
      </c>
      <c r="B1226" s="11" t="n">
        <v>0.000542153604328632</v>
      </c>
      <c r="C1226" s="11" t="n">
        <v>15.7402696609497</v>
      </c>
      <c r="D1226" s="2" t="n">
        <v>0.252365261316299</v>
      </c>
    </row>
    <row r="1227" customFormat="false" ht="12.75" hidden="false" customHeight="false" outlineLevel="0" collapsed="false">
      <c r="A1227" s="11" t="n">
        <v>24.3400001525879</v>
      </c>
      <c r="B1227" s="11" t="n">
        <v>0.000378127821022645</v>
      </c>
      <c r="C1227" s="11" t="n">
        <v>10.5240049362183</v>
      </c>
      <c r="D1227" s="2" t="n">
        <v>0.252348005771637</v>
      </c>
    </row>
    <row r="1228" customFormat="false" ht="12.75" hidden="false" customHeight="false" outlineLevel="0" collapsed="false">
      <c r="A1228" s="11" t="n">
        <v>24.3599987030029</v>
      </c>
      <c r="B1228" s="11" t="n">
        <v>0.000149487430462614</v>
      </c>
      <c r="C1228" s="11" t="n">
        <v>3.63345575332642</v>
      </c>
      <c r="D1228" s="2" t="n">
        <v>0.252339690923691</v>
      </c>
    </row>
    <row r="1229" customFormat="false" ht="12.75" hidden="false" customHeight="false" outlineLevel="0" collapsed="false">
      <c r="A1229" s="11" t="n">
        <v>24.3799991607666</v>
      </c>
      <c r="B1229" s="11" t="n">
        <v>8.25720053398982E-006</v>
      </c>
      <c r="C1229" s="11" t="n">
        <v>-0.42703515291214</v>
      </c>
      <c r="D1229" s="2" t="n">
        <v>0.252340286970139</v>
      </c>
    </row>
    <row r="1230" customFormat="false" ht="12.75" hidden="false" customHeight="false" outlineLevel="0" collapsed="false">
      <c r="A1230" s="11" t="n">
        <v>24.3999996185303</v>
      </c>
      <c r="B1230" s="11" t="n">
        <v>-1.2810914995498E-006</v>
      </c>
      <c r="C1230" s="11" t="n">
        <v>-0.592283666133881</v>
      </c>
      <c r="D1230" s="2" t="n">
        <v>0.252340346574783</v>
      </c>
    </row>
    <row r="1231" customFormat="false" ht="12.75" hidden="false" customHeight="false" outlineLevel="0" collapsed="false">
      <c r="A1231" s="11" t="n">
        <v>24.4200000762939</v>
      </c>
      <c r="B1231" s="11" t="n">
        <v>2.2640676888841E-006</v>
      </c>
      <c r="C1231" s="11" t="n">
        <v>-0.550031423568726</v>
      </c>
      <c r="D1231" s="2" t="n">
        <v>0.252340316772461</v>
      </c>
    </row>
    <row r="1232" customFormat="false" ht="12.75" hidden="false" customHeight="false" outlineLevel="0" collapsed="false">
      <c r="A1232" s="11" t="n">
        <v>24.439998626709</v>
      </c>
      <c r="B1232" s="11" t="n">
        <v>-0.000103618971479591</v>
      </c>
      <c r="C1232" s="11" t="n">
        <v>-3.8243134021759</v>
      </c>
      <c r="D1232" s="2" t="n">
        <v>0.252344369888306</v>
      </c>
    </row>
    <row r="1233" customFormat="false" ht="12.75" hidden="false" customHeight="false" outlineLevel="0" collapsed="false">
      <c r="A1233" s="11" t="n">
        <v>24.4599990844727</v>
      </c>
      <c r="B1233" s="11" t="n">
        <v>-0.000281240732874721</v>
      </c>
      <c r="C1233" s="11" t="n">
        <v>-9.07474422454834</v>
      </c>
      <c r="D1233" s="2" t="n">
        <v>0.252360492944717</v>
      </c>
    </row>
    <row r="1234" customFormat="false" ht="12.75" hidden="false" customHeight="false" outlineLevel="0" collapsed="false">
      <c r="A1234" s="11" t="n">
        <v>24.4799995422363</v>
      </c>
      <c r="B1234" s="11" t="n">
        <v>-0.000419484655139968</v>
      </c>
      <c r="C1234" s="11" t="n">
        <v>-12.979190826416</v>
      </c>
      <c r="D1234" s="2" t="n">
        <v>0.252378433942795</v>
      </c>
    </row>
    <row r="1235" customFormat="false" ht="12.75" hidden="false" customHeight="false" outlineLevel="0" collapsed="false">
      <c r="A1235" s="11" t="n">
        <v>24.5</v>
      </c>
      <c r="B1235" s="11" t="n">
        <v>-0.000477486435556784</v>
      </c>
      <c r="C1235" s="11" t="n">
        <v>-14.4417972564697</v>
      </c>
      <c r="D1235" s="2" t="n">
        <v>0.252386808395386</v>
      </c>
    </row>
    <row r="1236" customFormat="false" ht="12.75" hidden="false" customHeight="false" outlineLevel="0" collapsed="false">
      <c r="A1236" s="11" t="n">
        <v>24.519998550415</v>
      </c>
      <c r="B1236" s="11" t="n">
        <v>-0.000507620279677212</v>
      </c>
      <c r="C1236" s="11" t="n">
        <v>-15.1008768081665</v>
      </c>
      <c r="D1236" s="2" t="n">
        <v>0.252391368150711</v>
      </c>
    </row>
    <row r="1237" customFormat="false" ht="12.75" hidden="false" customHeight="false" outlineLevel="0" collapsed="false">
      <c r="A1237" s="11" t="n">
        <v>24.5399990081787</v>
      </c>
      <c r="B1237" s="11" t="n">
        <v>-0.000540276116225869</v>
      </c>
      <c r="C1237" s="11" t="n">
        <v>-15.7419633865356</v>
      </c>
      <c r="D1237" s="2" t="n">
        <v>0.252396494150162</v>
      </c>
    </row>
    <row r="1238" customFormat="false" ht="12.75" hidden="false" customHeight="false" outlineLevel="0" collapsed="false">
      <c r="A1238" s="11" t="n">
        <v>24.5599994659424</v>
      </c>
      <c r="B1238" s="11" t="n">
        <v>-0.000454577675554901</v>
      </c>
      <c r="C1238" s="11" t="n">
        <v>-12.7012548446655</v>
      </c>
      <c r="D1238" s="2" t="n">
        <v>0.25238561630249</v>
      </c>
    </row>
    <row r="1239" customFormat="false" ht="12.75" hidden="false" customHeight="false" outlineLevel="0" collapsed="false">
      <c r="A1239" s="11" t="n">
        <v>24.5799999237061</v>
      </c>
      <c r="B1239" s="11" t="n">
        <v>-0.000153738437802531</v>
      </c>
      <c r="C1239" s="11" t="n">
        <v>-3.33545160293579</v>
      </c>
      <c r="D1239" s="2" t="n">
        <v>0.252375572919846</v>
      </c>
    </row>
    <row r="1240" customFormat="false" ht="12.75" hidden="false" customHeight="false" outlineLevel="0" collapsed="false">
      <c r="A1240" s="11" t="n">
        <v>24.6000003814697</v>
      </c>
      <c r="B1240" s="11" t="n">
        <v>0.000249072531005368</v>
      </c>
      <c r="C1240" s="11" t="n">
        <v>8.67845821380615</v>
      </c>
      <c r="D1240" s="2" t="n">
        <v>0.252410531044006</v>
      </c>
    </row>
    <row r="1241" customFormat="false" ht="12.75" hidden="false" customHeight="false" outlineLevel="0" collapsed="false">
      <c r="A1241" s="11" t="n">
        <v>24.6199989318848</v>
      </c>
      <c r="B1241" s="11" t="n">
        <v>0.000526408548466861</v>
      </c>
      <c r="C1241" s="11" t="n">
        <v>16.6277027130127</v>
      </c>
      <c r="D1241" s="2" t="n">
        <v>0.25245663523674</v>
      </c>
    </row>
    <row r="1242" customFormat="false" ht="12.75" hidden="false" customHeight="false" outlineLevel="0" collapsed="false">
      <c r="A1242" s="11" t="n">
        <v>24.6399993896484</v>
      </c>
      <c r="B1242" s="11" t="n">
        <v>0.000660997291561216</v>
      </c>
      <c r="C1242" s="11" t="n">
        <v>20.3233852386475</v>
      </c>
      <c r="D1242" s="2" t="n">
        <v>0.252483993768692</v>
      </c>
    </row>
    <row r="1243" customFormat="false" ht="12.75" hidden="false" customHeight="false" outlineLevel="0" collapsed="false">
      <c r="A1243" s="11" t="n">
        <v>24.6599998474121</v>
      </c>
      <c r="B1243" s="11" t="n">
        <v>0.000790925230830908</v>
      </c>
      <c r="C1243" s="11" t="n">
        <v>23.9462604522705</v>
      </c>
      <c r="D1243" s="2" t="n">
        <v>0.252515107393265</v>
      </c>
    </row>
    <row r="1244" customFormat="false" ht="12.75" hidden="false" customHeight="false" outlineLevel="0" collapsed="false">
      <c r="A1244" s="11" t="n">
        <v>24.6800003051758</v>
      </c>
      <c r="B1244" s="11" t="n">
        <v>0.000973704271018505</v>
      </c>
      <c r="C1244" s="11" t="n">
        <v>29.0097618103027</v>
      </c>
      <c r="D1244" s="2" t="n">
        <v>0.252568125724793</v>
      </c>
    </row>
    <row r="1245" customFormat="false" ht="12.75" hidden="false" customHeight="false" outlineLevel="0" collapsed="false">
      <c r="A1245" s="11" t="n">
        <v>24.6999988555908</v>
      </c>
      <c r="B1245" s="11" t="n">
        <v>0.00105947128031403</v>
      </c>
      <c r="C1245" s="11" t="n">
        <v>30.8525981903076</v>
      </c>
      <c r="D1245" s="2" t="n">
        <v>0.252594590187073</v>
      </c>
    </row>
    <row r="1246" customFormat="false" ht="12.75" hidden="false" customHeight="false" outlineLevel="0" collapsed="false">
      <c r="A1246" s="11" t="n">
        <v>24.7199993133545</v>
      </c>
      <c r="B1246" s="11" t="n">
        <v>0.000841261411551386</v>
      </c>
      <c r="C1246" s="11" t="n">
        <v>23.5372447967529</v>
      </c>
      <c r="D1246" s="2" t="n">
        <v>0.252543240785599</v>
      </c>
    </row>
    <row r="1247" customFormat="false" ht="12.75" hidden="false" customHeight="false" outlineLevel="0" collapsed="false">
      <c r="A1247" s="11" t="n">
        <v>24.7399997711182</v>
      </c>
      <c r="B1247" s="11" t="n">
        <v>0.000342732615536079</v>
      </c>
      <c r="C1247" s="11" t="n">
        <v>8.20162868499756</v>
      </c>
      <c r="D1247" s="2" t="n">
        <v>0.252502351999283</v>
      </c>
    </row>
    <row r="1248" customFormat="false" ht="12.75" hidden="false" customHeight="false" outlineLevel="0" collapsed="false">
      <c r="A1248" s="11" t="n">
        <v>24.7600002288818</v>
      </c>
      <c r="B1248" s="11" t="n">
        <v>-0.000215487336390652</v>
      </c>
      <c r="C1248" s="11" t="n">
        <v>-8.32120132446289</v>
      </c>
      <c r="D1248" s="2" t="n">
        <v>0.252548813819885</v>
      </c>
    </row>
    <row r="1249" customFormat="false" ht="12.75" hidden="false" customHeight="false" outlineLevel="0" collapsed="false">
      <c r="A1249" s="11" t="n">
        <v>24.7799987792969</v>
      </c>
      <c r="B1249" s="11" t="n">
        <v>-0.000575261889025569</v>
      </c>
      <c r="C1249" s="11" t="n">
        <v>-18.4801235198975</v>
      </c>
      <c r="D1249" s="2" t="n">
        <v>0.252615302801132</v>
      </c>
    </row>
    <row r="1250" customFormat="false" ht="12.75" hidden="false" customHeight="false" outlineLevel="0" collapsed="false">
      <c r="A1250" s="11" t="n">
        <v>24.7999992370605</v>
      </c>
      <c r="B1250" s="11" t="n">
        <v>-0.00066538923420012</v>
      </c>
      <c r="C1250" s="11" t="n">
        <v>-20.4859294891357</v>
      </c>
      <c r="D1250" s="2" t="n">
        <v>0.252633780241013</v>
      </c>
    </row>
    <row r="1251" customFormat="false" ht="12.75" hidden="false" customHeight="false" outlineLevel="0" collapsed="false">
      <c r="A1251" s="11" t="n">
        <v>24.8199996948242</v>
      </c>
      <c r="B1251" s="11" t="n">
        <v>-0.000529631215613335</v>
      </c>
      <c r="C1251" s="11" t="n">
        <v>-15.9230527877808</v>
      </c>
      <c r="D1251" s="2" t="n">
        <v>0.252612173557282</v>
      </c>
    </row>
    <row r="1252" customFormat="false" ht="12.75" hidden="false" customHeight="false" outlineLevel="0" collapsed="false">
      <c r="A1252" s="11" t="n">
        <v>24.8400001525879</v>
      </c>
      <c r="B1252" s="11" t="n">
        <v>-0.000330070120980963</v>
      </c>
      <c r="C1252" s="11" t="n">
        <v>-9.75110149383545</v>
      </c>
      <c r="D1252" s="2" t="n">
        <v>0.252592712640762</v>
      </c>
    </row>
    <row r="1253" customFormat="false" ht="12.75" hidden="false" customHeight="false" outlineLevel="0" collapsed="false">
      <c r="A1253" s="11" t="n">
        <v>24.8599987030029</v>
      </c>
      <c r="B1253" s="11" t="n">
        <v>-0.000154139881487936</v>
      </c>
      <c r="C1253" s="11" t="n">
        <v>-4.43967437744141</v>
      </c>
      <c r="D1253" s="2" t="n">
        <v>0.252584904432297</v>
      </c>
    </row>
    <row r="1254" customFormat="false" ht="12.75" hidden="false" customHeight="false" outlineLevel="0" collapsed="false">
      <c r="A1254" s="11" t="n">
        <v>24.8799991607666</v>
      </c>
      <c r="B1254" s="11" t="n">
        <v>1.83386418939335E-005</v>
      </c>
      <c r="C1254" s="11" t="n">
        <v>0.664358258247376</v>
      </c>
      <c r="D1254" s="2" t="n">
        <v>0.252586036920548</v>
      </c>
    </row>
    <row r="1255" customFormat="false" ht="12.75" hidden="false" customHeight="false" outlineLevel="0" collapsed="false">
      <c r="A1255" s="11" t="n">
        <v>24.8999996185303</v>
      </c>
      <c r="B1255" s="11" t="n">
        <v>0.000181152383447625</v>
      </c>
      <c r="C1255" s="11" t="n">
        <v>5.30664587020874</v>
      </c>
      <c r="D1255" s="2" t="n">
        <v>0.25259467959404</v>
      </c>
    </row>
    <row r="1256" customFormat="false" ht="12.75" hidden="false" customHeight="false" outlineLevel="0" collapsed="false">
      <c r="A1256" s="11" t="n">
        <v>24.9200000762939</v>
      </c>
      <c r="B1256" s="11" t="n">
        <v>0.000209910678677261</v>
      </c>
      <c r="C1256" s="11" t="n">
        <v>5.75891160964966</v>
      </c>
      <c r="D1256" s="2" t="n">
        <v>0.252596348524094</v>
      </c>
    </row>
    <row r="1257" customFormat="false" ht="12.75" hidden="false" customHeight="false" outlineLevel="0" collapsed="false">
      <c r="A1257" s="11" t="n">
        <v>24.939998626709</v>
      </c>
      <c r="B1257" s="11" t="n">
        <v>3.5486420529196E-005</v>
      </c>
      <c r="C1257" s="11" t="n">
        <v>0.247263237833977</v>
      </c>
      <c r="D1257" s="2" t="n">
        <v>0.25259593129158</v>
      </c>
    </row>
    <row r="1258" customFormat="false" ht="12.75" hidden="false" customHeight="false" outlineLevel="0" collapsed="false">
      <c r="A1258" s="11" t="n">
        <v>24.9599990844727</v>
      </c>
      <c r="B1258" s="11" t="n">
        <v>-0.000223076538532041</v>
      </c>
      <c r="C1258" s="11" t="n">
        <v>-7.45074415206909</v>
      </c>
      <c r="D1258" s="2" t="n">
        <v>0.252615183591843</v>
      </c>
    </row>
    <row r="1259" customFormat="false" ht="12.75" hidden="false" customHeight="false" outlineLevel="0" collapsed="false">
      <c r="A1259" s="11" t="n">
        <v>24.9799995422363</v>
      </c>
      <c r="B1259" s="11" t="n">
        <v>-0.000371068308595568</v>
      </c>
      <c r="C1259" s="11" t="n">
        <v>-11.5025072097778</v>
      </c>
      <c r="D1259" s="2" t="n">
        <v>0.252632200717926</v>
      </c>
    </row>
    <row r="1260" customFormat="false" ht="12.75" hidden="false" customHeight="false" outlineLevel="0" collapsed="false">
      <c r="A1260" s="11" t="n">
        <v>25</v>
      </c>
      <c r="B1260" s="11" t="n">
        <v>-0.000254558573942632</v>
      </c>
      <c r="C1260" s="11" t="n">
        <v>-7.64885473251343</v>
      </c>
      <c r="D1260" s="2" t="n">
        <v>0.252623289823532</v>
      </c>
    </row>
    <row r="1261" customFormat="false" ht="12.75" hidden="false" customHeight="false" outlineLevel="0" collapsed="false">
      <c r="A1261" s="11" t="n">
        <v>25.019998550415</v>
      </c>
      <c r="B1261" s="11" t="n">
        <v>1.36147546072607E-005</v>
      </c>
      <c r="C1261" s="11" t="n">
        <v>0.361730694770813</v>
      </c>
      <c r="D1261" s="2" t="n">
        <v>0.252624273300171</v>
      </c>
    </row>
    <row r="1262" customFormat="false" ht="12.75" hidden="false" customHeight="false" outlineLevel="0" collapsed="false">
      <c r="A1262" s="11" t="n">
        <v>25.0399990081787</v>
      </c>
      <c r="B1262" s="11" t="n">
        <v>0.000190028949873522</v>
      </c>
      <c r="C1262" s="11" t="n">
        <v>5.18512868881226</v>
      </c>
      <c r="D1262" s="2" t="n">
        <v>0.252633422613144</v>
      </c>
    </row>
    <row r="1263" customFormat="false" ht="12.75" hidden="false" customHeight="false" outlineLevel="0" collapsed="false">
      <c r="A1263" s="11" t="n">
        <v>25.0599994659424</v>
      </c>
      <c r="B1263" s="11" t="n">
        <v>5.69647563679609E-005</v>
      </c>
      <c r="C1263" s="11" t="n">
        <v>0.658774256706238</v>
      </c>
      <c r="D1263" s="2" t="n">
        <v>0.252632558345795</v>
      </c>
    </row>
    <row r="1264" customFormat="false" ht="12.75" hidden="false" customHeight="false" outlineLevel="0" collapsed="false">
      <c r="A1264" s="11" t="n">
        <v>25.0799999237061</v>
      </c>
      <c r="B1264" s="11" t="n">
        <v>-0.000278425111901015</v>
      </c>
      <c r="C1264" s="11" t="n">
        <v>-9.54250240325928</v>
      </c>
      <c r="D1264" s="2" t="n">
        <v>0.252664566040039</v>
      </c>
    </row>
    <row r="1265" customFormat="false" ht="12.75" hidden="false" customHeight="false" outlineLevel="0" collapsed="false">
      <c r="A1265" s="11" t="n">
        <v>25.1000003814697</v>
      </c>
      <c r="B1265" s="11" t="n">
        <v>-0.000571249169297516</v>
      </c>
      <c r="C1265" s="11" t="n">
        <v>-18.1058788299561</v>
      </c>
      <c r="D1265" s="2" t="n">
        <v>0.252717584371567</v>
      </c>
    </row>
    <row r="1266" customFormat="false" ht="12.75" hidden="false" customHeight="false" outlineLevel="0" collapsed="false">
      <c r="A1266" s="11" t="n">
        <v>25.1199989318848</v>
      </c>
      <c r="B1266" s="11" t="n">
        <v>-0.000717533344868571</v>
      </c>
      <c r="C1266" s="11" t="n">
        <v>-22.1655006408691</v>
      </c>
      <c r="D1266" s="2" t="n">
        <v>0.252750009298325</v>
      </c>
    </row>
    <row r="1267" customFormat="false" ht="12.75" hidden="false" customHeight="false" outlineLevel="0" collapsed="false">
      <c r="A1267" s="11" t="n">
        <v>25.1399993896484</v>
      </c>
      <c r="B1267" s="11" t="n">
        <v>-0.000783722789492458</v>
      </c>
      <c r="C1267" s="11" t="n">
        <v>-23.9519329071045</v>
      </c>
      <c r="D1267" s="2" t="n">
        <v>0.252765864133835</v>
      </c>
    </row>
    <row r="1268" customFormat="false" ht="12.75" hidden="false" customHeight="false" outlineLevel="0" collapsed="false">
      <c r="A1268" s="11" t="n">
        <v>25.1599998474121</v>
      </c>
      <c r="B1268" s="11" t="n">
        <v>-0.000922909181099385</v>
      </c>
      <c r="C1268" s="11" t="n">
        <v>-27.9419593811035</v>
      </c>
      <c r="D1268" s="2" t="n">
        <v>0.252804756164551</v>
      </c>
    </row>
    <row r="1269" customFormat="false" ht="12.75" hidden="false" customHeight="false" outlineLevel="0" collapsed="false">
      <c r="A1269" s="11" t="n">
        <v>25.1800003051758</v>
      </c>
      <c r="B1269" s="11" t="n">
        <v>-0.00108107319101691</v>
      </c>
      <c r="C1269" s="11" t="n">
        <v>-32.2969779968262</v>
      </c>
      <c r="D1269" s="2" t="n">
        <v>0.252855837345123</v>
      </c>
    </row>
    <row r="1270" customFormat="false" ht="12.75" hidden="false" customHeight="false" outlineLevel="0" collapsed="false">
      <c r="A1270" s="11" t="n">
        <v>25.1999988555908</v>
      </c>
      <c r="B1270" s="11" t="n">
        <v>-0.00113800237886608</v>
      </c>
      <c r="C1270" s="11" t="n">
        <v>-33.4443626403809</v>
      </c>
      <c r="D1270" s="2" t="n">
        <v>0.252874881029129</v>
      </c>
    </row>
    <row r="1271" customFormat="false" ht="12.75" hidden="false" customHeight="false" outlineLevel="0" collapsed="false">
      <c r="A1271" s="11" t="n">
        <v>25.2199993133545</v>
      </c>
      <c r="B1271" s="11" t="n">
        <v>-0.00100619904696941</v>
      </c>
      <c r="C1271" s="11" t="n">
        <v>-28.9260768890381</v>
      </c>
      <c r="D1271" s="2" t="n">
        <v>0.252836763858795</v>
      </c>
    </row>
    <row r="1272" customFormat="false" ht="12.75" hidden="false" customHeight="false" outlineLevel="0" collapsed="false">
      <c r="A1272" s="11" t="n">
        <v>25.2399997711182</v>
      </c>
      <c r="B1272" s="11" t="n">
        <v>-0.000723489560186863</v>
      </c>
      <c r="C1272" s="11" t="n">
        <v>-20.1208782196045</v>
      </c>
      <c r="D1272" s="2" t="n">
        <v>0.252779871225357</v>
      </c>
    </row>
    <row r="1273" customFormat="false" ht="12.75" hidden="false" customHeight="false" outlineLevel="0" collapsed="false">
      <c r="A1273" s="11" t="n">
        <v>25.2600002288818</v>
      </c>
      <c r="B1273" s="11" t="n">
        <v>-0.000406808801926672</v>
      </c>
      <c r="C1273" s="11" t="n">
        <v>-10.5657777786255</v>
      </c>
      <c r="D1273" s="2" t="n">
        <v>0.252746403217316</v>
      </c>
    </row>
    <row r="1274" customFormat="false" ht="12.75" hidden="false" customHeight="false" outlineLevel="0" collapsed="false">
      <c r="A1274" s="11" t="n">
        <v>25.2799987792969</v>
      </c>
      <c r="B1274" s="11" t="n">
        <v>-0.000140895441290922</v>
      </c>
      <c r="C1274" s="11" t="n">
        <v>-2.78460097312927</v>
      </c>
      <c r="D1274" s="2" t="n">
        <v>0.252739012241364</v>
      </c>
    </row>
    <row r="1275" customFormat="false" ht="12.75" hidden="false" customHeight="false" outlineLevel="0" collapsed="false">
      <c r="A1275" s="11" t="n">
        <v>25.2999992370605</v>
      </c>
      <c r="B1275" s="11" t="n">
        <v>-3.3198477467522E-005</v>
      </c>
      <c r="C1275" s="11" t="n">
        <v>0.171046063303947</v>
      </c>
      <c r="D1275" s="2" t="n">
        <v>0.252739191055298</v>
      </c>
    </row>
    <row r="1276" customFormat="false" ht="12.75" hidden="false" customHeight="false" outlineLevel="0" collapsed="false">
      <c r="A1276" s="11" t="n">
        <v>25.3199996948242</v>
      </c>
      <c r="B1276" s="11" t="n">
        <v>-3.96586292481516E-005</v>
      </c>
      <c r="C1276" s="11" t="n">
        <v>-0.147609502077103</v>
      </c>
      <c r="D1276" s="2" t="n">
        <v>0.252739191055298</v>
      </c>
    </row>
    <row r="1277" customFormat="false" ht="12.75" hidden="false" customHeight="false" outlineLevel="0" collapsed="false">
      <c r="A1277" s="11" t="n">
        <v>25.3400001525879</v>
      </c>
      <c r="B1277" s="11" t="n">
        <v>-4.80188173241913E-005</v>
      </c>
      <c r="C1277" s="11" t="n">
        <v>-0.347895890474319</v>
      </c>
      <c r="D1277" s="2" t="n">
        <v>0.25273922085762</v>
      </c>
    </row>
    <row r="1278" customFormat="false" ht="12.75" hidden="false" customHeight="false" outlineLevel="0" collapsed="false">
      <c r="A1278" s="11" t="n">
        <v>25.3599987030029</v>
      </c>
      <c r="B1278" s="11" t="n">
        <v>1.63122258527437E-005</v>
      </c>
      <c r="C1278" s="11" t="n">
        <v>1.69977009296417</v>
      </c>
      <c r="D1278" s="2" t="n">
        <v>0.252740323543549</v>
      </c>
    </row>
    <row r="1279" customFormat="false" ht="12.75" hidden="false" customHeight="false" outlineLevel="0" collapsed="false">
      <c r="A1279" s="11" t="n">
        <v>25.3799991607666</v>
      </c>
      <c r="B1279" s="11" t="n">
        <v>0.000139799958560616</v>
      </c>
      <c r="C1279" s="11" t="n">
        <v>5.48465061187744</v>
      </c>
      <c r="D1279" s="2" t="n">
        <v>0.252747088670731</v>
      </c>
    </row>
    <row r="1280" customFormat="false" ht="12.75" hidden="false" customHeight="false" outlineLevel="0" collapsed="false">
      <c r="A1280" s="11" t="n">
        <v>25.3999996185303</v>
      </c>
      <c r="B1280" s="11" t="n">
        <v>0.000314048578729853</v>
      </c>
      <c r="C1280" s="11" t="n">
        <v>10.7633991241455</v>
      </c>
      <c r="D1280" s="2" t="n">
        <v>0.252765834331512</v>
      </c>
    </row>
    <row r="1281" customFormat="false" ht="12.75" hidden="false" customHeight="false" outlineLevel="0" collapsed="false">
      <c r="A1281" s="11" t="n">
        <v>25.4200000762939</v>
      </c>
      <c r="B1281" s="11" t="n">
        <v>0.000580314837861806</v>
      </c>
      <c r="C1281" s="11" t="n">
        <v>18.6770877838135</v>
      </c>
      <c r="D1281" s="2" t="n">
        <v>0.252815574407578</v>
      </c>
    </row>
    <row r="1282" customFormat="false" ht="12.75" hidden="false" customHeight="false" outlineLevel="0" collapsed="false">
      <c r="A1282" s="11" t="n">
        <v>25.439998626709</v>
      </c>
      <c r="B1282" s="11" t="n">
        <v>0.000861657201312482</v>
      </c>
      <c r="C1282" s="11" t="n">
        <v>26.7526187896729</v>
      </c>
      <c r="D1282" s="2" t="n">
        <v>0.252890855073929</v>
      </c>
    </row>
    <row r="1283" customFormat="false" ht="12.75" hidden="false" customHeight="false" outlineLevel="0" collapsed="false">
      <c r="A1283" s="11" t="n">
        <v>25.4599990844727</v>
      </c>
      <c r="B1283" s="11" t="n">
        <v>0.00100282032508403</v>
      </c>
      <c r="C1283" s="11" t="n">
        <v>30.4238395690918</v>
      </c>
      <c r="D1283" s="2" t="n">
        <v>0.25293380022049</v>
      </c>
    </row>
    <row r="1284" customFormat="false" ht="12.75" hidden="false" customHeight="false" outlineLevel="0" collapsed="false">
      <c r="A1284" s="11" t="n">
        <v>25.4799995422363</v>
      </c>
      <c r="B1284" s="11" t="n">
        <v>0.000953084789216518</v>
      </c>
      <c r="C1284" s="11" t="n">
        <v>28.4134559631348</v>
      </c>
      <c r="D1284" s="2" t="n">
        <v>0.252919673919678</v>
      </c>
    </row>
    <row r="1285" customFormat="false" ht="12.75" hidden="false" customHeight="false" outlineLevel="0" collapsed="false">
      <c r="A1285" s="11" t="n">
        <v>25.5</v>
      </c>
      <c r="B1285" s="11" t="n">
        <v>0.000794817577116191</v>
      </c>
      <c r="C1285" s="11" t="n">
        <v>23.4050979614258</v>
      </c>
      <c r="D1285" s="2" t="n">
        <v>0.25288262963295</v>
      </c>
    </row>
    <row r="1286" customFormat="false" ht="12.75" hidden="false" customHeight="false" outlineLevel="0" collapsed="false">
      <c r="A1286" s="11" t="n">
        <v>25.519998550415</v>
      </c>
      <c r="B1286" s="11" t="n">
        <v>0.000697700015734881</v>
      </c>
      <c r="C1286" s="11" t="n">
        <v>20.4224700927734</v>
      </c>
      <c r="D1286" s="2" t="n">
        <v>0.25286278128624</v>
      </c>
    </row>
    <row r="1287" customFormat="false" ht="12.75" hidden="false" customHeight="false" outlineLevel="0" collapsed="false">
      <c r="A1287" s="11" t="n">
        <v>25.5399990081787</v>
      </c>
      <c r="B1287" s="11" t="n">
        <v>0.000686256389599294</v>
      </c>
      <c r="C1287" s="11" t="n">
        <v>19.9715824127197</v>
      </c>
      <c r="D1287" s="2" t="n">
        <v>0.252860486507416</v>
      </c>
    </row>
    <row r="1288" customFormat="false" ht="12.75" hidden="false" customHeight="false" outlineLevel="0" collapsed="false">
      <c r="A1288" s="11" t="n">
        <v>25.5599994659424</v>
      </c>
      <c r="B1288" s="11" t="n">
        <v>0.000682055717334151</v>
      </c>
      <c r="C1288" s="11" t="n">
        <v>19.6049766540527</v>
      </c>
      <c r="D1288" s="2" t="n">
        <v>0.252859652042389</v>
      </c>
    </row>
    <row r="1289" customFormat="false" ht="12.75" hidden="false" customHeight="false" outlineLevel="0" collapsed="false">
      <c r="A1289" s="11" t="n">
        <v>25.5799999237061</v>
      </c>
      <c r="B1289" s="11" t="n">
        <v>0.000586792884860188</v>
      </c>
      <c r="C1289" s="11" t="n">
        <v>16.4545249938965</v>
      </c>
      <c r="D1289" s="2" t="n">
        <v>0.252843976020813</v>
      </c>
    </row>
    <row r="1290" customFormat="false" ht="12.75" hidden="false" customHeight="false" outlineLevel="0" collapsed="false">
      <c r="A1290" s="11" t="n">
        <v>25.5999984741211</v>
      </c>
      <c r="B1290" s="11" t="n">
        <v>0.000409335276344791</v>
      </c>
      <c r="C1290" s="11" t="n">
        <v>10.9375953674316</v>
      </c>
      <c r="D1290" s="2" t="n">
        <v>0.252824574708939</v>
      </c>
    </row>
    <row r="1291" customFormat="false" ht="12.75" hidden="false" customHeight="false" outlineLevel="0" collapsed="false">
      <c r="A1291" s="11" t="n">
        <v>25.6199989318848</v>
      </c>
      <c r="B1291" s="11" t="n">
        <v>0.00019628727750387</v>
      </c>
      <c r="C1291" s="11" t="n">
        <v>4.50240612030029</v>
      </c>
      <c r="D1291" s="2" t="n">
        <v>0.25281497836113</v>
      </c>
    </row>
    <row r="1292" customFormat="false" ht="12.75" hidden="false" customHeight="false" outlineLevel="0" collapsed="false">
      <c r="A1292" s="11" t="n">
        <v>25.6399993896484</v>
      </c>
      <c r="B1292" s="11" t="n">
        <v>3.74247065337841E-005</v>
      </c>
      <c r="C1292" s="11" t="n">
        <v>-0.178529411554337</v>
      </c>
      <c r="D1292" s="2" t="n">
        <v>0.252815276384354</v>
      </c>
    </row>
    <row r="1293" customFormat="false" ht="12.75" hidden="false" customHeight="false" outlineLevel="0" collapsed="false">
      <c r="A1293" s="11" t="n">
        <v>25.6599998474121</v>
      </c>
      <c r="B1293" s="11" t="n">
        <v>-5.29790377186146E-005</v>
      </c>
      <c r="C1293" s="11" t="n">
        <v>-2.87233901023865</v>
      </c>
      <c r="D1293" s="2" t="n">
        <v>0.252817869186401</v>
      </c>
    </row>
    <row r="1294" customFormat="false" ht="12.75" hidden="false" customHeight="false" outlineLevel="0" collapsed="false">
      <c r="A1294" s="11" t="n">
        <v>25.6800003051758</v>
      </c>
      <c r="B1294" s="11" t="n">
        <v>-0.000177957728737965</v>
      </c>
      <c r="C1294" s="11" t="n">
        <v>-6.71145868301392</v>
      </c>
      <c r="D1294" s="2" t="n">
        <v>0.252826243638992</v>
      </c>
    </row>
    <row r="1295" customFormat="false" ht="12.75" hidden="false" customHeight="false" outlineLevel="0" collapsed="false">
      <c r="A1295" s="11" t="n">
        <v>25.6999988555908</v>
      </c>
      <c r="B1295" s="11" t="n">
        <v>-0.000442933058366179</v>
      </c>
      <c r="C1295" s="11" t="n">
        <v>-14.7058773040771</v>
      </c>
      <c r="D1295" s="2" t="n">
        <v>0.252865225076675</v>
      </c>
    </row>
    <row r="1296" customFormat="false" ht="12.75" hidden="false" customHeight="false" outlineLevel="0" collapsed="false">
      <c r="A1296" s="11" t="n">
        <v>25.7199993133545</v>
      </c>
      <c r="B1296" s="11" t="n">
        <v>-0.000776155386120081</v>
      </c>
      <c r="C1296" s="11" t="n">
        <v>-24.400785446167</v>
      </c>
      <c r="D1296" s="2" t="n">
        <v>0.252946525812149</v>
      </c>
    </row>
    <row r="1297" customFormat="false" ht="12.75" hidden="false" customHeight="false" outlineLevel="0" collapsed="false">
      <c r="A1297" s="11" t="n">
        <v>25.7399997711182</v>
      </c>
      <c r="B1297" s="11" t="n">
        <v>-0.000960170465987176</v>
      </c>
      <c r="C1297" s="11" t="n">
        <v>-29.4100532531738</v>
      </c>
      <c r="D1297" s="2" t="n">
        <v>0.253000646829605</v>
      </c>
    </row>
    <row r="1298" customFormat="false" ht="12.75" hidden="false" customHeight="false" outlineLevel="0" collapsed="false">
      <c r="A1298" s="11" t="n">
        <v>25.7600002288818</v>
      </c>
      <c r="B1298" s="11" t="n">
        <v>-0.0010131144663319</v>
      </c>
      <c r="C1298" s="11" t="n">
        <v>-30.5448951721191</v>
      </c>
      <c r="D1298" s="2" t="n">
        <v>0.253016829490662</v>
      </c>
    </row>
    <row r="1299" customFormat="false" ht="12.75" hidden="false" customHeight="false" outlineLevel="0" collapsed="false">
      <c r="A1299" s="11" t="n">
        <v>25.7799987792969</v>
      </c>
      <c r="B1299" s="11" t="n">
        <v>-0.00103051448240876</v>
      </c>
      <c r="C1299" s="11" t="n">
        <v>-30.6949882507324</v>
      </c>
      <c r="D1299" s="2" t="n">
        <v>0.253022164106369</v>
      </c>
    </row>
    <row r="1300" customFormat="false" ht="12.75" hidden="false" customHeight="false" outlineLevel="0" collapsed="false">
      <c r="A1300" s="11" t="n">
        <v>25.7999992370605</v>
      </c>
      <c r="B1300" s="11" t="n">
        <v>-0.00104307837318629</v>
      </c>
      <c r="C1300" s="11" t="n">
        <v>-30.6357669830322</v>
      </c>
      <c r="D1300" s="2" t="n">
        <v>0.253026008605957</v>
      </c>
    </row>
    <row r="1301" customFormat="false" ht="12.75" hidden="false" customHeight="false" outlineLevel="0" collapsed="false">
      <c r="A1301" s="11" t="n">
        <v>25.8199996948242</v>
      </c>
      <c r="B1301" s="11" t="n">
        <v>-0.000928575056605041</v>
      </c>
      <c r="C1301" s="11" t="n">
        <v>-26.7157306671143</v>
      </c>
      <c r="D1301" s="2" t="n">
        <v>0.252995431423187</v>
      </c>
    </row>
    <row r="1302" customFormat="false" ht="12.75" hidden="false" customHeight="false" outlineLevel="0" collapsed="false">
      <c r="A1302" s="11" t="n">
        <v>25.8400001525879</v>
      </c>
      <c r="B1302" s="11" t="n">
        <v>-0.000689379754476249</v>
      </c>
      <c r="C1302" s="11" t="n">
        <v>-19.2476005554199</v>
      </c>
      <c r="D1302" s="2" t="n">
        <v>0.252949386835098</v>
      </c>
    </row>
    <row r="1303" customFormat="false" ht="12.75" hidden="false" customHeight="false" outlineLevel="0" collapsed="false">
      <c r="A1303" s="11" t="n">
        <v>25.8599987030029</v>
      </c>
      <c r="B1303" s="11" t="n">
        <v>-0.000454566994449124</v>
      </c>
      <c r="C1303" s="11" t="n">
        <v>-12.1342840194702</v>
      </c>
      <c r="D1303" s="2" t="n">
        <v>0.252920895814896</v>
      </c>
    </row>
    <row r="1304" customFormat="false" ht="12.75" hidden="false" customHeight="false" outlineLevel="0" collapsed="false">
      <c r="A1304" s="11" t="n">
        <v>25.8799991607666</v>
      </c>
      <c r="B1304" s="11" t="n">
        <v>-0.000300751416943967</v>
      </c>
      <c r="C1304" s="11" t="n">
        <v>-7.48605298995972</v>
      </c>
      <c r="D1304" s="2" t="n">
        <v>0.252909392118454</v>
      </c>
    </row>
    <row r="1305" customFormat="false" ht="12.75" hidden="false" customHeight="false" outlineLevel="0" collapsed="false">
      <c r="A1305" s="11" t="n">
        <v>25.8999996185303</v>
      </c>
      <c r="B1305" s="11" t="n">
        <v>-0.000116295734187588</v>
      </c>
      <c r="C1305" s="11" t="n">
        <v>-1.82434499263763</v>
      </c>
      <c r="D1305" s="2" t="n">
        <v>0.252906024456024</v>
      </c>
    </row>
    <row r="1306" customFormat="false" ht="12.75" hidden="false" customHeight="false" outlineLevel="0" collapsed="false">
      <c r="A1306" s="11" t="n">
        <v>25.9200000762939</v>
      </c>
      <c r="B1306" s="11" t="n">
        <v>0.000191644809092395</v>
      </c>
      <c r="C1306" s="11" t="n">
        <v>7.39381170272827</v>
      </c>
      <c r="D1306" s="2" t="n">
        <v>0.252928793430328</v>
      </c>
    </row>
    <row r="1307" customFormat="false" ht="12.75" hidden="false" customHeight="false" outlineLevel="0" collapsed="false">
      <c r="A1307" s="11" t="n">
        <v>25.939998626709</v>
      </c>
      <c r="B1307" s="11" t="n">
        <v>0.000492779712658376</v>
      </c>
      <c r="C1307" s="11" t="n">
        <v>16.0764217376709</v>
      </c>
      <c r="D1307" s="2" t="n">
        <v>0.252977192401886</v>
      </c>
    </row>
    <row r="1308" customFormat="false" ht="12.75" hidden="false" customHeight="false" outlineLevel="0" collapsed="false">
      <c r="A1308" s="11" t="n">
        <v>25.9599990844727</v>
      </c>
      <c r="B1308" s="11" t="n">
        <v>0.000593501492403448</v>
      </c>
      <c r="C1308" s="11" t="n">
        <v>18.5631275177002</v>
      </c>
      <c r="D1308" s="2" t="n">
        <v>0.252995878458023</v>
      </c>
    </row>
    <row r="1309" customFormat="false" ht="12.75" hidden="false" customHeight="false" outlineLevel="0" collapsed="false">
      <c r="A1309" s="11" t="n">
        <v>25.9799995422363</v>
      </c>
      <c r="B1309" s="11" t="n">
        <v>0.000459448521723971</v>
      </c>
      <c r="C1309" s="11" t="n">
        <v>14.2430686950684</v>
      </c>
      <c r="D1309" s="2" t="n">
        <v>0.252976775169373</v>
      </c>
    </row>
    <row r="1310" customFormat="false" ht="12.75" hidden="false" customHeight="false" outlineLevel="0" collapsed="false">
      <c r="A1310" s="11" t="n">
        <v>26</v>
      </c>
      <c r="B1310" s="11" t="n">
        <v>0.000334554439177737</v>
      </c>
      <c r="C1310" s="11" t="n">
        <v>10.6043272018433</v>
      </c>
      <c r="D1310" s="2" t="n">
        <v>0.252963542938232</v>
      </c>
    </row>
    <row r="1311" customFormat="false" ht="12.75" hidden="false" customHeight="false" outlineLevel="0" collapsed="false">
      <c r="A1311" s="11" t="n">
        <v>26.019998550415</v>
      </c>
      <c r="B1311" s="11" t="n">
        <v>0.000404219870688394</v>
      </c>
      <c r="C1311" s="11" t="n">
        <v>12.9056873321533</v>
      </c>
      <c r="D1311" s="2" t="n">
        <v>0.252972543239594</v>
      </c>
    </row>
    <row r="1312" customFormat="false" ht="12.75" hidden="false" customHeight="false" outlineLevel="0" collapsed="false">
      <c r="A1312" s="11" t="n">
        <v>26.0399990081787</v>
      </c>
      <c r="B1312" s="11" t="n">
        <v>0.000635363510809839</v>
      </c>
      <c r="C1312" s="11" t="n">
        <v>19.8506908416748</v>
      </c>
      <c r="D1312" s="2" t="n">
        <v>0.253018438816071</v>
      </c>
    </row>
    <row r="1313" customFormat="false" ht="12.75" hidden="false" customHeight="false" outlineLevel="0" collapsed="false">
      <c r="A1313" s="11" t="n">
        <v>26.0599994659424</v>
      </c>
      <c r="B1313" s="11" t="n">
        <v>0.000883907137904316</v>
      </c>
      <c r="C1313" s="11" t="n">
        <v>27.0046329498291</v>
      </c>
      <c r="D1313" s="2" t="n">
        <v>0.253085553646088</v>
      </c>
    </row>
    <row r="1314" customFormat="false" ht="12.75" hidden="false" customHeight="false" outlineLevel="0" collapsed="false">
      <c r="A1314" s="11" t="n">
        <v>26.0799999237061</v>
      </c>
      <c r="B1314" s="11" t="n">
        <v>0.00102673366200179</v>
      </c>
      <c r="C1314" s="11" t="n">
        <v>30.8125839233398</v>
      </c>
      <c r="D1314" s="2" t="n">
        <v>0.253129571676254</v>
      </c>
    </row>
    <row r="1315" customFormat="false" ht="12.75" hidden="false" customHeight="false" outlineLevel="0" collapsed="false">
      <c r="A1315" s="11" t="n">
        <v>26.0999984741211</v>
      </c>
      <c r="B1315" s="11" t="n">
        <v>0.00105038017500192</v>
      </c>
      <c r="C1315" s="11" t="n">
        <v>30.9686260223389</v>
      </c>
      <c r="D1315" s="2" t="n">
        <v>0.253136903047562</v>
      </c>
    </row>
    <row r="1316" customFormat="false" ht="12.75" hidden="false" customHeight="false" outlineLevel="0" collapsed="false">
      <c r="A1316" s="11" t="n">
        <v>26.1199989318848</v>
      </c>
      <c r="B1316" s="11" t="n">
        <v>0.000897179590538144</v>
      </c>
      <c r="C1316" s="11" t="n">
        <v>25.8706893920898</v>
      </c>
      <c r="D1316" s="2" t="n">
        <v>0.253097265958786</v>
      </c>
    </row>
    <row r="1317" customFormat="false" ht="12.75" hidden="false" customHeight="false" outlineLevel="0" collapsed="false">
      <c r="A1317" s="11" t="n">
        <v>26.1399993896484</v>
      </c>
      <c r="B1317" s="11" t="n">
        <v>0.00063519855029881</v>
      </c>
      <c r="C1317" s="11" t="n">
        <v>17.7572631835938</v>
      </c>
      <c r="D1317" s="2" t="n">
        <v>0.253050744533539</v>
      </c>
    </row>
    <row r="1318" customFormat="false" ht="12.75" hidden="false" customHeight="false" outlineLevel="0" collapsed="false">
      <c r="A1318" s="11" t="n">
        <v>26.1599998474121</v>
      </c>
      <c r="B1318" s="11" t="n">
        <v>0.000372515700291842</v>
      </c>
      <c r="C1318" s="11" t="n">
        <v>9.8378324508667</v>
      </c>
      <c r="D1318" s="2" t="n">
        <v>0.253024905920029</v>
      </c>
    </row>
    <row r="1319" customFormat="false" ht="12.75" hidden="false" customHeight="false" outlineLevel="0" collapsed="false">
      <c r="A1319" s="11" t="n">
        <v>26.1800003051758</v>
      </c>
      <c r="B1319" s="11" t="n">
        <v>0.000167102291015908</v>
      </c>
      <c r="C1319" s="11" t="n">
        <v>3.74285936355591</v>
      </c>
      <c r="D1319" s="2" t="n">
        <v>0.253017216920853</v>
      </c>
    </row>
    <row r="1320" customFormat="false" ht="12.75" hidden="false" customHeight="false" outlineLevel="0" collapsed="false">
      <c r="A1320" s="11" t="n">
        <v>26.1999988555908</v>
      </c>
      <c r="B1320" s="11" t="n">
        <v>-3.85131097573321E-005</v>
      </c>
      <c r="C1320" s="11" t="n">
        <v>-2.35912394523621</v>
      </c>
      <c r="D1320" s="2" t="n">
        <v>0.253022074699402</v>
      </c>
    </row>
    <row r="1321" customFormat="false" ht="12.75" hidden="false" customHeight="false" outlineLevel="0" collapsed="false">
      <c r="A1321" s="11" t="n">
        <v>26.2199993133545</v>
      </c>
      <c r="B1321" s="11" t="n">
        <v>-0.000283452536677942</v>
      </c>
      <c r="C1321" s="11" t="n">
        <v>-9.46493244171143</v>
      </c>
      <c r="D1321" s="2" t="n">
        <v>0.25304526090622</v>
      </c>
    </row>
    <row r="1322" customFormat="false" ht="12.75" hidden="false" customHeight="false" outlineLevel="0" collapsed="false">
      <c r="A1322" s="11" t="n">
        <v>26.2399997711182</v>
      </c>
      <c r="B1322" s="11" t="n">
        <v>-0.00044539594091475</v>
      </c>
      <c r="C1322" s="11" t="n">
        <v>-13.8795919418335</v>
      </c>
      <c r="D1322" s="2" t="n">
        <v>0.2530677318573</v>
      </c>
    </row>
    <row r="1323" customFormat="false" ht="12.75" hidden="false" customHeight="false" outlineLevel="0" collapsed="false">
      <c r="A1323" s="11" t="n">
        <v>26.2600002288818</v>
      </c>
      <c r="B1323" s="11" t="n">
        <v>-0.000440257019363344</v>
      </c>
      <c r="C1323" s="11" t="n">
        <v>-13.2182559967041</v>
      </c>
      <c r="D1323" s="2" t="n">
        <v>0.253067046403885</v>
      </c>
    </row>
    <row r="1324" customFormat="false" ht="12.75" hidden="false" customHeight="false" outlineLevel="0" collapsed="false">
      <c r="A1324" s="11" t="n">
        <v>26.2799987792969</v>
      </c>
      <c r="B1324" s="11" t="n">
        <v>-0.000262051762547344</v>
      </c>
      <c r="C1324" s="11" t="n">
        <v>-7.55693960189819</v>
      </c>
      <c r="D1324" s="2" t="n">
        <v>0.253053575754166</v>
      </c>
    </row>
    <row r="1325" customFormat="false" ht="12.75" hidden="false" customHeight="false" outlineLevel="0" collapsed="false">
      <c r="A1325" s="11" t="n">
        <v>26.2999992370605</v>
      </c>
      <c r="B1325" s="11" t="n">
        <v>-6.14069649600424E-005</v>
      </c>
      <c r="C1325" s="11" t="n">
        <v>-1.47374725341797</v>
      </c>
      <c r="D1325" s="2" t="n">
        <v>0.253050625324249</v>
      </c>
    </row>
    <row r="1326" customFormat="false" ht="12.75" hidden="false" customHeight="false" outlineLevel="0" collapsed="false">
      <c r="A1326" s="11" t="n">
        <v>26.3199996948242</v>
      </c>
      <c r="B1326" s="11" t="n">
        <v>0.000112820816866588</v>
      </c>
      <c r="C1326" s="11" t="n">
        <v>3.68204236030579</v>
      </c>
      <c r="D1326" s="2" t="n">
        <v>0.253057032823563</v>
      </c>
    </row>
    <row r="1327" customFormat="false" ht="12.75" hidden="false" customHeight="false" outlineLevel="0" collapsed="false">
      <c r="A1327" s="11" t="n">
        <v>26.3400001525879</v>
      </c>
      <c r="B1327" s="11" t="n">
        <v>0.000247238640440628</v>
      </c>
      <c r="C1327" s="11" t="n">
        <v>7.53858232498169</v>
      </c>
      <c r="D1327" s="2" t="n">
        <v>0.253067165613174</v>
      </c>
    </row>
    <row r="1328" customFormat="false" ht="12.75" hidden="false" customHeight="false" outlineLevel="0" collapsed="false">
      <c r="A1328" s="11" t="n">
        <v>26.3599987030029</v>
      </c>
      <c r="B1328" s="11" t="n">
        <v>0.00031850568484515</v>
      </c>
      <c r="C1328" s="11" t="n">
        <v>9.40100860595703</v>
      </c>
      <c r="D1328" s="2" t="n">
        <v>0.253073871135712</v>
      </c>
    </row>
    <row r="1329" customFormat="false" ht="12.75" hidden="false" customHeight="false" outlineLevel="0" collapsed="false">
      <c r="A1329" s="11" t="n">
        <v>26.3799991607666</v>
      </c>
      <c r="B1329" s="11" t="n">
        <v>0.00024456306709908</v>
      </c>
      <c r="C1329" s="11" t="n">
        <v>6.9175968170166</v>
      </c>
      <c r="D1329" s="2" t="n">
        <v>0.253068745136261</v>
      </c>
    </row>
    <row r="1330" customFormat="false" ht="12.75" hidden="false" customHeight="false" outlineLevel="0" collapsed="false">
      <c r="A1330" s="11" t="n">
        <v>26.3999996185303</v>
      </c>
      <c r="B1330" s="11" t="n">
        <v>7.95091036707163E-005</v>
      </c>
      <c r="C1330" s="11" t="n">
        <v>1.94077706336975</v>
      </c>
      <c r="D1330" s="2" t="n">
        <v>0.253065556287766</v>
      </c>
    </row>
    <row r="1331" customFormat="false" ht="12.75" hidden="false" customHeight="false" outlineLevel="0" collapsed="false">
      <c r="A1331" s="11" t="n">
        <v>26.4200000762939</v>
      </c>
      <c r="B1331" s="11" t="n">
        <v>-3.72465183318127E-005</v>
      </c>
      <c r="C1331" s="11" t="n">
        <v>-1.34745407104492</v>
      </c>
      <c r="D1331" s="2" t="n">
        <v>0.253067135810852</v>
      </c>
    </row>
    <row r="1332" customFormat="false" ht="12.75" hidden="false" customHeight="false" outlineLevel="0" collapsed="false">
      <c r="A1332" s="11" t="n">
        <v>26.439998626709</v>
      </c>
      <c r="B1332" s="11" t="n">
        <v>2.22756170842331E-005</v>
      </c>
      <c r="C1332" s="11" t="n">
        <v>0.714700102806091</v>
      </c>
      <c r="D1332" s="2" t="n">
        <v>0.253067553043366</v>
      </c>
    </row>
    <row r="1333" customFormat="false" ht="12.75" hidden="false" customHeight="false" outlineLevel="0" collapsed="false">
      <c r="A1333" s="11" t="n">
        <v>26.4599990844727</v>
      </c>
      <c r="B1333" s="11" t="n">
        <v>0.000216870656004176</v>
      </c>
      <c r="C1333" s="11" t="n">
        <v>6.56273794174194</v>
      </c>
      <c r="D1333" s="2" t="n">
        <v>0.25308033823967</v>
      </c>
    </row>
    <row r="1334" customFormat="false" ht="12.75" hidden="false" customHeight="false" outlineLevel="0" collapsed="false">
      <c r="A1334" s="11" t="n">
        <v>26.4799995422363</v>
      </c>
      <c r="B1334" s="11" t="n">
        <v>0.000365889864042401</v>
      </c>
      <c r="C1334" s="11" t="n">
        <v>10.7777843475342</v>
      </c>
      <c r="D1334" s="2" t="n">
        <v>0.253096401691437</v>
      </c>
    </row>
    <row r="1335" customFormat="false" ht="12.75" hidden="false" customHeight="false" outlineLevel="0" collapsed="false">
      <c r="A1335" s="11" t="n">
        <v>26.5</v>
      </c>
      <c r="B1335" s="11" t="n">
        <v>0.000369116343790665</v>
      </c>
      <c r="C1335" s="11" t="n">
        <v>10.5061902999878</v>
      </c>
      <c r="D1335" s="2" t="n">
        <v>0.253096729516983</v>
      </c>
    </row>
    <row r="1336" customFormat="false" ht="12.75" hidden="false" customHeight="false" outlineLevel="0" collapsed="false">
      <c r="A1336" s="11" t="n">
        <v>26.519998550415</v>
      </c>
      <c r="B1336" s="11" t="n">
        <v>0.000202744311536662</v>
      </c>
      <c r="C1336" s="11" t="n">
        <v>5.30022430419922</v>
      </c>
      <c r="D1336" s="2" t="n">
        <v>0.253087908029556</v>
      </c>
    </row>
    <row r="1337" customFormat="false" ht="12.75" hidden="false" customHeight="false" outlineLevel="0" collapsed="false">
      <c r="A1337" s="11" t="n">
        <v>26.5399990081787</v>
      </c>
      <c r="B1337" s="11" t="n">
        <v>-1.77361698661116E-006</v>
      </c>
      <c r="C1337" s="11" t="n">
        <v>-0.777536511421204</v>
      </c>
      <c r="D1337" s="2" t="n">
        <v>0.253089487552643</v>
      </c>
    </row>
    <row r="1338" customFormat="false" ht="12.75" hidden="false" customHeight="false" outlineLevel="0" collapsed="false">
      <c r="A1338" s="11" t="n">
        <v>26.5599994659424</v>
      </c>
      <c r="B1338" s="11" t="n">
        <v>-0.000132558736368082</v>
      </c>
      <c r="C1338" s="11" t="n">
        <v>-4.41052198410034</v>
      </c>
      <c r="D1338" s="2" t="n">
        <v>0.253095269203186</v>
      </c>
    </row>
    <row r="1339" customFormat="false" ht="12.75" hidden="false" customHeight="false" outlineLevel="0" collapsed="false">
      <c r="A1339" s="11" t="n">
        <v>26.5799999237061</v>
      </c>
      <c r="B1339" s="11" t="n">
        <v>-5.82166539970785E-005</v>
      </c>
      <c r="C1339" s="11" t="n">
        <v>-1.86617183685303</v>
      </c>
      <c r="D1339" s="2" t="n">
        <v>0.253093868494034</v>
      </c>
    </row>
    <row r="1340" customFormat="false" ht="12.75" hidden="false" customHeight="false" outlineLevel="0" collapsed="false">
      <c r="A1340" s="11" t="n">
        <v>26.5999984741211</v>
      </c>
      <c r="B1340" s="11" t="n">
        <v>0.00014721360639669</v>
      </c>
      <c r="C1340" s="11" t="n">
        <v>4.30338430404663</v>
      </c>
      <c r="D1340" s="2" t="n">
        <v>0.253102719783783</v>
      </c>
    </row>
    <row r="1341" customFormat="false" ht="12.75" hidden="false" customHeight="false" outlineLevel="0" collapsed="false">
      <c r="A1341" s="11" t="n">
        <v>26.6199989318848</v>
      </c>
      <c r="B1341" s="11" t="n">
        <v>0.000297347811283544</v>
      </c>
      <c r="C1341" s="11" t="n">
        <v>8.5191707611084</v>
      </c>
      <c r="D1341" s="2" t="n">
        <v>0.253115504980087</v>
      </c>
    </row>
    <row r="1342" customFormat="false" ht="12.75" hidden="false" customHeight="false" outlineLevel="0" collapsed="false">
      <c r="A1342" s="11" t="n">
        <v>26.6399993896484</v>
      </c>
      <c r="B1342" s="11" t="n">
        <v>0.000267217226792127</v>
      </c>
      <c r="C1342" s="11" t="n">
        <v>7.21551036834717</v>
      </c>
      <c r="D1342" s="2" t="n">
        <v>0.253113329410553</v>
      </c>
    </row>
    <row r="1343" customFormat="false" ht="12.75" hidden="false" customHeight="false" outlineLevel="0" collapsed="false">
      <c r="A1343" s="11" t="n">
        <v>26.6599998474121</v>
      </c>
      <c r="B1343" s="11" t="n">
        <v>5.00201240356546E-005</v>
      </c>
      <c r="C1343" s="11" t="n">
        <v>0.518879413604736</v>
      </c>
      <c r="D1343" s="2" t="n">
        <v>0.253112196922302</v>
      </c>
    </row>
    <row r="1344" customFormat="false" ht="12.75" hidden="false" customHeight="false" outlineLevel="0" collapsed="false">
      <c r="A1344" s="11" t="n">
        <v>26.6800003051758</v>
      </c>
      <c r="B1344" s="11" t="n">
        <v>-0.000161752133863047</v>
      </c>
      <c r="C1344" s="11" t="n">
        <v>-5.68863821029663</v>
      </c>
      <c r="D1344" s="2" t="n">
        <v>0.253124237060547</v>
      </c>
    </row>
    <row r="1345" customFormat="false" ht="12.75" hidden="false" customHeight="false" outlineLevel="0" collapsed="false">
      <c r="A1345" s="11" t="n">
        <v>26.6999988555908</v>
      </c>
      <c r="B1345" s="11" t="n">
        <v>-0.000235775180044584</v>
      </c>
      <c r="C1345" s="11" t="n">
        <v>-7.66070318222046</v>
      </c>
      <c r="D1345" s="2" t="n">
        <v>0.253129899501801</v>
      </c>
    </row>
    <row r="1346" customFormat="false" ht="12.75" hidden="false" customHeight="false" outlineLevel="0" collapsed="false">
      <c r="A1346" s="11" t="n">
        <v>26.7199993133545</v>
      </c>
      <c r="B1346" s="11" t="n">
        <v>-0.000208514349651523</v>
      </c>
      <c r="C1346" s="11" t="n">
        <v>-6.73471689224243</v>
      </c>
      <c r="D1346" s="2" t="n">
        <v>0.253128051757813</v>
      </c>
    </row>
    <row r="1347" customFormat="false" ht="12.75" hidden="false" customHeight="false" outlineLevel="0" collapsed="false">
      <c r="A1347" s="11" t="n">
        <v>26.7399997711182</v>
      </c>
      <c r="B1347" s="11" t="n">
        <v>-0.000241646019276232</v>
      </c>
      <c r="C1347" s="11" t="n">
        <v>-7.75667190551758</v>
      </c>
      <c r="D1347" s="2" t="n">
        <v>0.253130614757538</v>
      </c>
    </row>
    <row r="1348" customFormat="false" ht="12.75" hidden="false" customHeight="false" outlineLevel="0" collapsed="false">
      <c r="A1348" s="11" t="n">
        <v>26.7600002288818</v>
      </c>
      <c r="B1348" s="11" t="n">
        <v>-0.000374642462702468</v>
      </c>
      <c r="C1348" s="11" t="n">
        <v>-11.607572555542</v>
      </c>
      <c r="D1348" s="2" t="n">
        <v>0.253146052360535</v>
      </c>
    </row>
    <row r="1349" customFormat="false" ht="12.75" hidden="false" customHeight="false" outlineLevel="0" collapsed="false">
      <c r="A1349" s="11" t="n">
        <v>26.7799987792969</v>
      </c>
      <c r="B1349" s="11" t="n">
        <v>-0.000409989763284102</v>
      </c>
      <c r="C1349" s="11" t="n">
        <v>-12.2966003417969</v>
      </c>
      <c r="D1349" s="2" t="n">
        <v>0.253150403499603</v>
      </c>
    </row>
    <row r="1350" customFormat="false" ht="12.75" hidden="false" customHeight="false" outlineLevel="0" collapsed="false">
      <c r="A1350" s="11" t="n">
        <v>26.7999992370605</v>
      </c>
      <c r="B1350" s="11" t="n">
        <v>-0.000253073027124628</v>
      </c>
      <c r="C1350" s="11" t="n">
        <v>-7.31397867202759</v>
      </c>
      <c r="D1350" s="2" t="n">
        <v>0.253138929605484</v>
      </c>
    </row>
    <row r="1351" customFormat="false" ht="12.75" hidden="false" customHeight="false" outlineLevel="0" collapsed="false">
      <c r="A1351" s="11" t="n">
        <v>26.8199996948242</v>
      </c>
      <c r="B1351" s="11" t="n">
        <v>-2.47019106609514E-005</v>
      </c>
      <c r="C1351" s="11" t="n">
        <v>-0.460279405117035</v>
      </c>
      <c r="D1351" s="2" t="n">
        <v>0.2531378865242</v>
      </c>
    </row>
    <row r="1352" customFormat="false" ht="12.75" hidden="false" customHeight="false" outlineLevel="0" collapsed="false">
      <c r="A1352" s="11" t="n">
        <v>26.8400001525879</v>
      </c>
      <c r="B1352" s="11" t="n">
        <v>0.000156223482917994</v>
      </c>
      <c r="C1352" s="11" t="n">
        <v>4.73539924621582</v>
      </c>
      <c r="D1352" s="2" t="n">
        <v>0.253146439790726</v>
      </c>
    </row>
    <row r="1353" customFormat="false" ht="12.75" hidden="false" customHeight="false" outlineLevel="0" collapsed="false">
      <c r="A1353" s="11" t="n">
        <v>26.8599987030029</v>
      </c>
      <c r="B1353" s="11" t="n">
        <v>0.000205768767045811</v>
      </c>
      <c r="C1353" s="11" t="n">
        <v>5.92002105712891</v>
      </c>
      <c r="D1353" s="2" t="n">
        <v>0.25314936041832</v>
      </c>
    </row>
    <row r="1354" customFormat="false" ht="12.75" hidden="false" customHeight="false" outlineLevel="0" collapsed="false">
      <c r="A1354" s="11" t="n">
        <v>26.8799991607666</v>
      </c>
      <c r="B1354" s="11" t="n">
        <v>0.000172458298038691</v>
      </c>
      <c r="C1354" s="11" t="n">
        <v>4.70442676544189</v>
      </c>
      <c r="D1354" s="2" t="n">
        <v>0.253147780895233</v>
      </c>
    </row>
    <row r="1355" customFormat="false" ht="12.75" hidden="false" customHeight="false" outlineLevel="0" collapsed="false">
      <c r="A1355" s="11" t="n">
        <v>26.8999996185303</v>
      </c>
      <c r="B1355" s="11" t="n">
        <v>9.96223679976538E-005</v>
      </c>
      <c r="C1355" s="11" t="n">
        <v>2.36593842506409</v>
      </c>
      <c r="D1355" s="2" t="n">
        <v>0.253146052360535</v>
      </c>
    </row>
    <row r="1356" customFormat="false" ht="12.75" hidden="false" customHeight="false" outlineLevel="0" collapsed="false">
      <c r="A1356" s="11" t="n">
        <v>26.9200000762939</v>
      </c>
      <c r="B1356" s="11" t="n">
        <v>1.67120219884964E-006</v>
      </c>
      <c r="C1356" s="11" t="n">
        <v>-0.645206332206726</v>
      </c>
      <c r="D1356" s="2" t="n">
        <v>0.253146678209305</v>
      </c>
    </row>
    <row r="1357" customFormat="false" ht="12.75" hidden="false" customHeight="false" outlineLevel="0" collapsed="false">
      <c r="A1357" s="11" t="n">
        <v>26.939998626709</v>
      </c>
      <c r="B1357" s="11" t="n">
        <v>-0.000115943563287146</v>
      </c>
      <c r="C1357" s="11" t="n">
        <v>-4.17614936828613</v>
      </c>
      <c r="D1357" s="2" t="n">
        <v>0.253151595592499</v>
      </c>
    </row>
    <row r="1358" customFormat="false" ht="12.75" hidden="false" customHeight="false" outlineLevel="0" collapsed="false">
      <c r="A1358" s="11" t="n">
        <v>26.9599990844727</v>
      </c>
      <c r="B1358" s="11" t="n">
        <v>-0.000222541028051637</v>
      </c>
      <c r="C1358" s="11" t="n">
        <v>-7.21570873260498</v>
      </c>
      <c r="D1358" s="2" t="n">
        <v>0.253159284591675</v>
      </c>
    </row>
    <row r="1359" customFormat="false" ht="12.75" hidden="false" customHeight="false" outlineLevel="0" collapsed="false">
      <c r="A1359" s="11" t="n">
        <v>26.9799995422363</v>
      </c>
      <c r="B1359" s="11" t="n">
        <v>-0.000192230523680337</v>
      </c>
      <c r="C1359" s="11" t="n">
        <v>-6.10538768768311</v>
      </c>
      <c r="D1359" s="2" t="n">
        <v>0.253157436847687</v>
      </c>
    </row>
    <row r="1360" customFormat="false" ht="12.75" hidden="false" customHeight="false" outlineLevel="0" collapsed="false">
      <c r="A1360" s="11" t="n">
        <v>27</v>
      </c>
      <c r="B1360" s="11" t="n">
        <v>-5.14532766828779E-005</v>
      </c>
      <c r="C1360" s="11" t="n">
        <v>-1.89947879314423</v>
      </c>
      <c r="D1360" s="2" t="n">
        <v>0.253154754638672</v>
      </c>
    </row>
    <row r="1361" customFormat="false" ht="12.75" hidden="false" customHeight="false" outlineLevel="0" collapsed="false">
      <c r="A1361" s="11" t="n">
        <v>27.019998550415</v>
      </c>
      <c r="B1361" s="11" t="n">
        <v>3.7872730899835E-005</v>
      </c>
      <c r="C1361" s="11" t="n">
        <v>0.464536368846893</v>
      </c>
      <c r="D1361" s="2" t="n">
        <v>0.253155171871185</v>
      </c>
    </row>
    <row r="1362" customFormat="false" ht="12.75" hidden="false" customHeight="false" outlineLevel="0" collapsed="false">
      <c r="A1362" s="11" t="n">
        <v>27.0399990081787</v>
      </c>
      <c r="B1362" s="11" t="n">
        <v>-9.56731382757425E-005</v>
      </c>
      <c r="C1362" s="11" t="n">
        <v>-3.90827512741089</v>
      </c>
      <c r="D1362" s="2" t="n">
        <v>0.253160387277603</v>
      </c>
    </row>
    <row r="1363" customFormat="false" ht="12.75" hidden="false" customHeight="false" outlineLevel="0" collapsed="false">
      <c r="A1363" s="11" t="n">
        <v>27.0599994659424</v>
      </c>
      <c r="B1363" s="11" t="n">
        <v>-0.000395805865991861</v>
      </c>
      <c r="C1363" s="11" t="n">
        <v>-12.9676942825317</v>
      </c>
      <c r="D1363" s="2" t="n">
        <v>0.253199309110642</v>
      </c>
    </row>
    <row r="1364" customFormat="false" ht="12.75" hidden="false" customHeight="false" outlineLevel="0" collapsed="false">
      <c r="A1364" s="11" t="n">
        <v>27.0799999237061</v>
      </c>
      <c r="B1364" s="11" t="n">
        <v>-0.000655597890727222</v>
      </c>
      <c r="C1364" s="11" t="n">
        <v>-20.4723510742188</v>
      </c>
      <c r="D1364" s="2" t="n">
        <v>0.253252506256104</v>
      </c>
    </row>
    <row r="1365" customFormat="false" ht="12.75" hidden="false" customHeight="false" outlineLevel="0" collapsed="false">
      <c r="A1365" s="11" t="n">
        <v>27.0999984741211</v>
      </c>
      <c r="B1365" s="11" t="n">
        <v>-0.000762087001930922</v>
      </c>
      <c r="C1365" s="11" t="n">
        <v>-23.2930316925049</v>
      </c>
      <c r="D1365" s="2" t="n">
        <v>0.25327730178833</v>
      </c>
    </row>
    <row r="1366" customFormat="false" ht="12.75" hidden="false" customHeight="false" outlineLevel="0" collapsed="false">
      <c r="A1366" s="11" t="n">
        <v>27.1199989318848</v>
      </c>
      <c r="B1366" s="11" t="n">
        <v>-0.000791748054325581</v>
      </c>
      <c r="C1366" s="11" t="n">
        <v>-23.8854598999023</v>
      </c>
      <c r="D1366" s="2" t="n">
        <v>0.253284394741058</v>
      </c>
    </row>
    <row r="1367" customFormat="false" ht="12.75" hidden="false" customHeight="false" outlineLevel="0" collapsed="false">
      <c r="A1367" s="11" t="n">
        <v>27.1399993896484</v>
      </c>
      <c r="B1367" s="11" t="n">
        <v>-0.000796388369053602</v>
      </c>
      <c r="C1367" s="11" t="n">
        <v>-23.7442188262939</v>
      </c>
      <c r="D1367" s="2" t="n">
        <v>0.253285497426987</v>
      </c>
    </row>
    <row r="1368" customFormat="false" ht="12.75" hidden="false" customHeight="false" outlineLevel="0" collapsed="false">
      <c r="A1368" s="11" t="n">
        <v>27.1599998474121</v>
      </c>
      <c r="B1368" s="11" t="n">
        <v>-0.000762141717132181</v>
      </c>
      <c r="C1368" s="11" t="n">
        <v>-22.4160041809082</v>
      </c>
      <c r="D1368" s="2" t="n">
        <v>0.253277808427811</v>
      </c>
    </row>
    <row r="1369" customFormat="false" ht="12.75" hidden="false" customHeight="false" outlineLevel="0" collapsed="false">
      <c r="A1369" s="11" t="n">
        <v>27.1800003051758</v>
      </c>
      <c r="B1369" s="11" t="n">
        <v>-0.000634685216937214</v>
      </c>
      <c r="C1369" s="11" t="n">
        <v>-18.3152942657471</v>
      </c>
      <c r="D1369" s="2" t="n">
        <v>0.253254473209381</v>
      </c>
    </row>
    <row r="1370" customFormat="false" ht="12.75" hidden="false" customHeight="false" outlineLevel="0" collapsed="false">
      <c r="A1370" s="11" t="n">
        <v>27.1999988555908</v>
      </c>
      <c r="B1370" s="11" t="n">
        <v>-0.000441147800302133</v>
      </c>
      <c r="C1370" s="11" t="n">
        <v>-12.4042062759399</v>
      </c>
      <c r="D1370" s="2" t="n">
        <v>0.253230452537537</v>
      </c>
    </row>
    <row r="1371" customFormat="false" ht="12.75" hidden="false" customHeight="false" outlineLevel="0" collapsed="false">
      <c r="A1371" s="11" t="n">
        <v>27.2199993133545</v>
      </c>
      <c r="B1371" s="11" t="n">
        <v>-0.000256323517533019</v>
      </c>
      <c r="C1371" s="11" t="n">
        <v>-6.89844942092896</v>
      </c>
      <c r="D1371" s="2" t="n">
        <v>0.253217697143555</v>
      </c>
    </row>
    <row r="1372" customFormat="false" ht="12.75" hidden="false" customHeight="false" outlineLevel="0" collapsed="false">
      <c r="A1372" s="11" t="n">
        <v>27.2399997711182</v>
      </c>
      <c r="B1372" s="11" t="n">
        <v>-0.00011826978152385</v>
      </c>
      <c r="C1372" s="11" t="n">
        <v>-2.92866063117981</v>
      </c>
      <c r="D1372" s="2" t="n">
        <v>0.25321364402771</v>
      </c>
    </row>
    <row r="1373" customFormat="false" ht="12.75" hidden="false" customHeight="false" outlineLevel="0" collapsed="false">
      <c r="A1373" s="11" t="n">
        <v>27.2600002288818</v>
      </c>
      <c r="B1373" s="11" t="n">
        <v>-9.21469836612232E-005</v>
      </c>
      <c r="C1373" s="11" t="n">
        <v>-2.29818058013916</v>
      </c>
      <c r="D1373" s="2" t="n">
        <v>0.253213047981262</v>
      </c>
    </row>
    <row r="1374" customFormat="false" ht="12.75" hidden="false" customHeight="false" outlineLevel="0" collapsed="false">
      <c r="A1374" s="11" t="n">
        <v>27.2799987792969</v>
      </c>
      <c r="B1374" s="11" t="n">
        <v>-8.42956869746558E-005</v>
      </c>
      <c r="C1374" s="11" t="n">
        <v>-2.06782674789429</v>
      </c>
      <c r="D1374" s="2" t="n">
        <v>0.25321289896965</v>
      </c>
    </row>
    <row r="1375" customFormat="false" ht="12.75" hidden="false" customHeight="false" outlineLevel="0" collapsed="false">
      <c r="A1375" s="11" t="n">
        <v>27.2999992370605</v>
      </c>
      <c r="B1375" s="11" t="n">
        <v>-4.55102326668566E-006</v>
      </c>
      <c r="C1375" s="11" t="n">
        <v>0.362208127975464</v>
      </c>
      <c r="D1375" s="2" t="n">
        <v>0.253213196992874</v>
      </c>
    </row>
    <row r="1376" customFormat="false" ht="12.75" hidden="false" customHeight="false" outlineLevel="0" collapsed="false">
      <c r="A1376" s="11" t="n">
        <v>27.3199996948242</v>
      </c>
      <c r="B1376" s="11" t="n">
        <v>0.000166487399837933</v>
      </c>
      <c r="C1376" s="11" t="n">
        <v>5.394850730896</v>
      </c>
      <c r="D1376" s="2" t="n">
        <v>0.253222435712814</v>
      </c>
    </row>
    <row r="1377" customFormat="false" ht="12.75" hidden="false" customHeight="false" outlineLevel="0" collapsed="false">
      <c r="A1377" s="11" t="n">
        <v>27.3400001525879</v>
      </c>
      <c r="B1377" s="11" t="n">
        <v>0.000300010317005217</v>
      </c>
      <c r="C1377" s="11" t="n">
        <v>9.03997325897217</v>
      </c>
      <c r="D1377" s="2" t="n">
        <v>0.253234505653381</v>
      </c>
    </row>
    <row r="1378" customFormat="false" ht="12.75" hidden="false" customHeight="false" outlineLevel="0" collapsed="false">
      <c r="A1378" s="11" t="n">
        <v>27.3599987030029</v>
      </c>
      <c r="B1378" s="11" t="n">
        <v>0.000265779672190547</v>
      </c>
      <c r="C1378" s="11" t="n">
        <v>7.6051197052002</v>
      </c>
      <c r="D1378" s="2" t="n">
        <v>0.253231912851334</v>
      </c>
    </row>
    <row r="1379" customFormat="false" ht="12.75" hidden="false" customHeight="false" outlineLevel="0" collapsed="false">
      <c r="A1379" s="11" t="n">
        <v>27.3799991607666</v>
      </c>
      <c r="B1379" s="11" t="n">
        <v>0.000114328955532983</v>
      </c>
      <c r="C1379" s="11" t="n">
        <v>2.80165410041809</v>
      </c>
      <c r="D1379" s="2" t="n">
        <v>0.253227680921555</v>
      </c>
    </row>
    <row r="1380" customFormat="false" ht="12.75" hidden="false" customHeight="false" outlineLevel="0" collapsed="false">
      <c r="A1380" s="11" t="n">
        <v>27.3999996185303</v>
      </c>
      <c r="B1380" s="11" t="n">
        <v>-7.47123485780321E-005</v>
      </c>
      <c r="C1380" s="11" t="n">
        <v>-2.97091913223267</v>
      </c>
      <c r="D1380" s="2" t="n">
        <v>0.253233283758163</v>
      </c>
    </row>
    <row r="1381" customFormat="false" ht="12.75" hidden="false" customHeight="false" outlineLevel="0" collapsed="false">
      <c r="A1381" s="11" t="n">
        <v>27.4200000762939</v>
      </c>
      <c r="B1381" s="11" t="n">
        <v>-0.000281096261460334</v>
      </c>
      <c r="C1381" s="11" t="n">
        <v>-9.14874839782715</v>
      </c>
      <c r="D1381" s="2" t="n">
        <v>0.253252178430557</v>
      </c>
    </row>
    <row r="1382" customFormat="false" ht="12.75" hidden="false" customHeight="false" outlineLevel="0" collapsed="false">
      <c r="A1382" s="11" t="n">
        <v>27.439998626709</v>
      </c>
      <c r="B1382" s="11" t="n">
        <v>-0.000492367369588465</v>
      </c>
      <c r="C1382" s="11" t="n">
        <v>-15.2971038818359</v>
      </c>
      <c r="D1382" s="2" t="n">
        <v>0.253284484148026</v>
      </c>
    </row>
    <row r="1383" customFormat="false" ht="12.75" hidden="false" customHeight="false" outlineLevel="0" collapsed="false">
      <c r="A1383" s="11" t="n">
        <v>27.4599990844727</v>
      </c>
      <c r="B1383" s="11" t="n">
        <v>-0.000612603384070098</v>
      </c>
      <c r="C1383" s="11" t="n">
        <v>-18.57448387146</v>
      </c>
      <c r="D1383" s="2" t="n">
        <v>0.253306806087494</v>
      </c>
    </row>
    <row r="1384" customFormat="false" ht="12.75" hidden="false" customHeight="false" outlineLevel="0" collapsed="false">
      <c r="A1384" s="11" t="n">
        <v>27.4799995422363</v>
      </c>
      <c r="B1384" s="11" t="n">
        <v>-0.000615376513451338</v>
      </c>
      <c r="C1384" s="11" t="n">
        <v>-18.354040145874</v>
      </c>
      <c r="D1384" s="2" t="n">
        <v>0.253307312726975</v>
      </c>
    </row>
    <row r="1385" customFormat="false" ht="12.75" hidden="false" customHeight="false" outlineLevel="0" collapsed="false">
      <c r="A1385" s="11" t="n">
        <v>27.5</v>
      </c>
      <c r="B1385" s="11" t="n">
        <v>-0.000559314910788089</v>
      </c>
      <c r="C1385" s="11" t="n">
        <v>-16.5085849761963</v>
      </c>
      <c r="D1385" s="2" t="n">
        <v>0.253298044204712</v>
      </c>
    </row>
    <row r="1386" customFormat="false" ht="12.75" hidden="false" customHeight="false" outlineLevel="0" collapsed="false">
      <c r="A1386" s="11" t="n">
        <v>27.519998550415</v>
      </c>
      <c r="B1386" s="11" t="n">
        <v>-0.000548147247172892</v>
      </c>
      <c r="C1386" s="11" t="n">
        <v>-16.0721130371094</v>
      </c>
      <c r="D1386" s="2" t="n">
        <v>0.253296256065369</v>
      </c>
    </row>
    <row r="1387" customFormat="false" ht="12.75" hidden="false" customHeight="false" outlineLevel="0" collapsed="false">
      <c r="A1387" s="11" t="n">
        <v>27.5399990081787</v>
      </c>
      <c r="B1387" s="11" t="n">
        <v>-0.000540558889042586</v>
      </c>
      <c r="C1387" s="11" t="n">
        <v>-15.6507978439331</v>
      </c>
      <c r="D1387" s="2" t="n">
        <v>0.253295063972473</v>
      </c>
    </row>
    <row r="1388" customFormat="false" ht="12.75" hidden="false" customHeight="false" outlineLevel="0" collapsed="false">
      <c r="A1388" s="11" t="n">
        <v>27.5599994659424</v>
      </c>
      <c r="B1388" s="11" t="n">
        <v>-0.00045451516052708</v>
      </c>
      <c r="C1388" s="11" t="n">
        <v>-12.8558168411255</v>
      </c>
      <c r="D1388" s="2" t="n">
        <v>0.253284007310867</v>
      </c>
    </row>
    <row r="1389" customFormat="false" ht="12.75" hidden="false" customHeight="false" outlineLevel="0" collapsed="false">
      <c r="A1389" s="11" t="n">
        <v>27.5799999237061</v>
      </c>
      <c r="B1389" s="11" t="n">
        <v>-0.000274045916739851</v>
      </c>
      <c r="C1389" s="11" t="n">
        <v>-7.35641956329346</v>
      </c>
      <c r="D1389" s="2" t="n">
        <v>0.253270745277405</v>
      </c>
    </row>
    <row r="1390" customFormat="false" ht="12.75" hidden="false" customHeight="false" outlineLevel="0" collapsed="false">
      <c r="A1390" s="11" t="n">
        <v>27.5999984741211</v>
      </c>
      <c r="B1390" s="11" t="n">
        <v>-0.000104943908809219</v>
      </c>
      <c r="C1390" s="11" t="n">
        <v>-2.43969511985779</v>
      </c>
      <c r="D1390" s="2" t="n">
        <v>0.253266632556915</v>
      </c>
    </row>
    <row r="1391" customFormat="false" ht="12.75" hidden="false" customHeight="false" outlineLevel="0" collapsed="false">
      <c r="A1391" s="11" t="n">
        <v>27.6199989318848</v>
      </c>
      <c r="B1391" s="11" t="n">
        <v>-6.18525373283774E-005</v>
      </c>
      <c r="C1391" s="11" t="n">
        <v>-1.38380289077759</v>
      </c>
      <c r="D1391" s="2" t="n">
        <v>0.253266036510468</v>
      </c>
    </row>
    <row r="1392" customFormat="false" ht="12.75" hidden="false" customHeight="false" outlineLevel="0" collapsed="false">
      <c r="A1392" s="11" t="n">
        <v>27.6399993896484</v>
      </c>
      <c r="B1392" s="11" t="n">
        <v>-0.000147333281347528</v>
      </c>
      <c r="C1392" s="11" t="n">
        <v>-4.07051515579224</v>
      </c>
      <c r="D1392" s="2" t="n">
        <v>0.253269523382187</v>
      </c>
    </row>
    <row r="1393" customFormat="false" ht="12.75" hidden="false" customHeight="false" outlineLevel="0" collapsed="false">
      <c r="A1393" s="11" t="n">
        <v>27.6599998474121</v>
      </c>
      <c r="B1393" s="11" t="n">
        <v>-0.000249410077231005</v>
      </c>
      <c r="C1393" s="11" t="n">
        <v>-6.98393964767456</v>
      </c>
      <c r="D1393" s="2" t="n">
        <v>0.253276646137238</v>
      </c>
    </row>
    <row r="1394" customFormat="false" ht="12.75" hidden="false" customHeight="false" outlineLevel="0" collapsed="false">
      <c r="A1394" s="11" t="n">
        <v>27.6800003051758</v>
      </c>
      <c r="B1394" s="11" t="n">
        <v>-0.000211424296139739</v>
      </c>
      <c r="C1394" s="11" t="n">
        <v>-5.59434986114502</v>
      </c>
      <c r="D1394" s="2" t="n">
        <v>0.253274530172348</v>
      </c>
    </row>
    <row r="1395" customFormat="false" ht="12.75" hidden="false" customHeight="false" outlineLevel="0" collapsed="false">
      <c r="A1395" s="11" t="n">
        <v>27.6999988555908</v>
      </c>
      <c r="B1395" s="11" t="n">
        <v>-3.7791771319462E-005</v>
      </c>
      <c r="C1395" s="11" t="n">
        <v>-0.256083548069</v>
      </c>
      <c r="D1395" s="2" t="n">
        <v>0.253274083137512</v>
      </c>
    </row>
    <row r="1396" customFormat="false" ht="12.75" hidden="false" customHeight="false" outlineLevel="0" collapsed="false">
      <c r="A1396" s="11" t="n">
        <v>27.7199993133545</v>
      </c>
      <c r="B1396" s="11" t="n">
        <v>0.000185294455150142</v>
      </c>
      <c r="C1396" s="11" t="n">
        <v>6.28647947311401</v>
      </c>
      <c r="D1396" s="2" t="n">
        <v>0.253288120031357</v>
      </c>
    </row>
    <row r="1397" customFormat="false" ht="12.75" hidden="false" customHeight="false" outlineLevel="0" collapsed="false">
      <c r="A1397" s="11" t="n">
        <v>27.7399997711182</v>
      </c>
      <c r="B1397" s="11" t="n">
        <v>0.000295948033453897</v>
      </c>
      <c r="C1397" s="11" t="n">
        <v>9.27978134155273</v>
      </c>
      <c r="D1397" s="2" t="n">
        <v>0.253298401832581</v>
      </c>
    </row>
    <row r="1398" customFormat="false" ht="12.75" hidden="false" customHeight="false" outlineLevel="0" collapsed="false">
      <c r="A1398" s="11" t="n">
        <v>27.7600002288818</v>
      </c>
      <c r="B1398" s="11" t="n">
        <v>0.000291206437395886</v>
      </c>
      <c r="C1398" s="11" t="n">
        <v>8.83360004425049</v>
      </c>
      <c r="D1398" s="2" t="n">
        <v>0.253297984600067</v>
      </c>
    </row>
    <row r="1399" customFormat="false" ht="12.75" hidden="false" customHeight="false" outlineLevel="0" collapsed="false">
      <c r="A1399" s="11" t="n">
        <v>27.7799987792969</v>
      </c>
      <c r="B1399" s="11" t="n">
        <v>0.000204842915991321</v>
      </c>
      <c r="C1399" s="11" t="n">
        <v>6.04823446273804</v>
      </c>
      <c r="D1399" s="2" t="n">
        <v>0.253292769193649</v>
      </c>
    </row>
    <row r="1400" customFormat="false" ht="12.75" hidden="false" customHeight="false" outlineLevel="0" collapsed="false">
      <c r="A1400" s="11" t="n">
        <v>27.7999992370605</v>
      </c>
      <c r="B1400" s="11" t="n">
        <v>0.000117942632641643</v>
      </c>
      <c r="C1400" s="11" t="n">
        <v>3.36537504196167</v>
      </c>
      <c r="D1400" s="2" t="n">
        <v>0.253289848566055</v>
      </c>
    </row>
    <row r="1401" customFormat="false" ht="12.75" hidden="false" customHeight="false" outlineLevel="0" collapsed="false">
      <c r="A1401" s="11" t="n">
        <v>27.8199996948242</v>
      </c>
      <c r="B1401" s="11" t="n">
        <v>4.83497060486116E-005</v>
      </c>
      <c r="C1401" s="11" t="n">
        <v>1.22218465805054</v>
      </c>
      <c r="D1401" s="2" t="n">
        <v>0.253288984298706</v>
      </c>
    </row>
    <row r="1402" customFormat="false" ht="12.75" hidden="false" customHeight="false" outlineLevel="0" collapsed="false">
      <c r="A1402" s="11" t="n">
        <v>27.8400001525879</v>
      </c>
      <c r="B1402" s="11" t="n">
        <v>-2.91376272798516E-005</v>
      </c>
      <c r="C1402" s="11" t="n">
        <v>-1.17679309844971</v>
      </c>
      <c r="D1402" s="2" t="n">
        <v>0.2532899081707</v>
      </c>
    </row>
    <row r="1403" customFormat="false" ht="12.75" hidden="false" customHeight="false" outlineLevel="0" collapsed="false">
      <c r="A1403" s="11" t="n">
        <v>27.8599987030029</v>
      </c>
      <c r="B1403" s="11" t="n">
        <v>-0.000177040812559426</v>
      </c>
      <c r="C1403" s="11" t="n">
        <v>-5.64943599700928</v>
      </c>
      <c r="D1403" s="2" t="n">
        <v>0.253298252820969</v>
      </c>
    </row>
    <row r="1404" customFormat="false" ht="12.75" hidden="false" customHeight="false" outlineLevel="0" collapsed="false">
      <c r="A1404" s="11" t="n">
        <v>27.8799991607666</v>
      </c>
      <c r="B1404" s="11" t="n">
        <v>-0.000357371813151985</v>
      </c>
      <c r="C1404" s="11" t="n">
        <v>-10.9086227416992</v>
      </c>
      <c r="D1404" s="2" t="n">
        <v>0.253317922353745</v>
      </c>
    </row>
    <row r="1405" customFormat="false" ht="12.75" hidden="false" customHeight="false" outlineLevel="0" collapsed="false">
      <c r="A1405" s="11" t="n">
        <v>27.8999996185303</v>
      </c>
      <c r="B1405" s="11" t="n">
        <v>-0.00047696934780106</v>
      </c>
      <c r="C1405" s="11" t="n">
        <v>-14.1705646514893</v>
      </c>
      <c r="D1405" s="2" t="n">
        <v>0.253334879875183</v>
      </c>
    </row>
    <row r="1406" customFormat="false" ht="12.75" hidden="false" customHeight="false" outlineLevel="0" collapsed="false">
      <c r="A1406" s="11" t="n">
        <v>27.9200000762939</v>
      </c>
      <c r="B1406" s="11" t="n">
        <v>-0.000444656092440709</v>
      </c>
      <c r="C1406" s="11" t="n">
        <v>-12.8358612060547</v>
      </c>
      <c r="D1406" s="2" t="n">
        <v>0.253330737352371</v>
      </c>
    </row>
    <row r="1407" customFormat="false" ht="12.75" hidden="false" customHeight="false" outlineLevel="0" collapsed="false">
      <c r="A1407" s="11" t="n">
        <v>27.939998626709</v>
      </c>
      <c r="B1407" s="11" t="n">
        <v>-0.000302369735436514</v>
      </c>
      <c r="C1407" s="11" t="n">
        <v>-8.39814853668213</v>
      </c>
      <c r="D1407" s="2" t="n">
        <v>0.253318786621094</v>
      </c>
    </row>
    <row r="1408" customFormat="false" ht="12.75" hidden="false" customHeight="false" outlineLevel="0" collapsed="false">
      <c r="A1408" s="11" t="n">
        <v>27.9599990844727</v>
      </c>
      <c r="B1408" s="11" t="n">
        <v>-0.000176477449713275</v>
      </c>
      <c r="C1408" s="11" t="n">
        <v>-4.62564277648926</v>
      </c>
      <c r="D1408" s="2" t="n">
        <v>0.253312975168228</v>
      </c>
    </row>
    <row r="1409" customFormat="false" ht="12.75" hidden="false" customHeight="false" outlineLevel="0" collapsed="false">
      <c r="A1409" s="11" t="n">
        <v>27.9799995422363</v>
      </c>
      <c r="B1409" s="11" t="n">
        <v>-0.000113310808956157</v>
      </c>
      <c r="C1409" s="11" t="n">
        <v>-2.79144144058228</v>
      </c>
      <c r="D1409" s="2" t="n">
        <v>0.253311216831207</v>
      </c>
    </row>
    <row r="1410" customFormat="false" ht="12.75" hidden="false" customHeight="false" outlineLevel="0" collapsed="false">
      <c r="A1410" s="11" t="n">
        <v>28</v>
      </c>
      <c r="B1410" s="11" t="n">
        <v>-9.75091897998937E-005</v>
      </c>
      <c r="C1410" s="11" t="n">
        <v>-2.33694863319397</v>
      </c>
      <c r="D1410" s="2" t="n">
        <v>0.253310859203339</v>
      </c>
    </row>
    <row r="1411" customFormat="false" ht="12.75" hidden="false" customHeight="false" outlineLevel="0" collapsed="false">
      <c r="A1411" s="11" t="n">
        <v>28.019998550415</v>
      </c>
      <c r="B1411" s="11" t="n">
        <v>-0.000101870864455123</v>
      </c>
      <c r="C1411" s="11" t="n">
        <v>-2.41604971885681</v>
      </c>
      <c r="D1411" s="2" t="n">
        <v>0.253310978412628</v>
      </c>
    </row>
    <row r="1412" customFormat="false" ht="12.75" hidden="false" customHeight="false" outlineLevel="0" collapsed="false">
      <c r="A1412" s="11" t="n">
        <v>28.0399990081787</v>
      </c>
      <c r="B1412" s="11" t="n">
        <v>-7.15385176590644E-005</v>
      </c>
      <c r="C1412" s="11" t="n">
        <v>-1.34482574462891</v>
      </c>
      <c r="D1412" s="2" t="n">
        <v>0.253310561180115</v>
      </c>
    </row>
    <row r="1413" customFormat="false" ht="12.75" hidden="false" customHeight="false" outlineLevel="0" collapsed="false">
      <c r="A1413" s="11" t="n">
        <v>28.0599994659424</v>
      </c>
      <c r="B1413" s="11" t="n">
        <v>7.18669834895991E-005</v>
      </c>
      <c r="C1413" s="11" t="n">
        <v>3.12275671958923</v>
      </c>
      <c r="D1413" s="2" t="n">
        <v>0.253315031528473</v>
      </c>
    </row>
    <row r="1414" customFormat="false" ht="12.75" hidden="false" customHeight="false" outlineLevel="0" collapsed="false">
      <c r="A1414" s="11" t="n">
        <v>28.0799999237061</v>
      </c>
      <c r="B1414" s="11" t="n">
        <v>0.000342167215421796</v>
      </c>
      <c r="C1414" s="11" t="n">
        <v>11.2063636779785</v>
      </c>
      <c r="D1414" s="2" t="n">
        <v>0.253345310688019</v>
      </c>
    </row>
    <row r="1415" customFormat="false" ht="12.75" hidden="false" customHeight="false" outlineLevel="0" collapsed="false">
      <c r="A1415" s="11" t="n">
        <v>28.0999984741211</v>
      </c>
      <c r="B1415" s="11" t="n">
        <v>0.000601557374466211</v>
      </c>
      <c r="C1415" s="11" t="n">
        <v>18.6022472381592</v>
      </c>
      <c r="D1415" s="2" t="n">
        <v>0.253393560647965</v>
      </c>
    </row>
    <row r="1416" customFormat="false" ht="12.75" hidden="false" customHeight="false" outlineLevel="0" collapsed="false">
      <c r="A1416" s="11" t="n">
        <v>28.1199989318848</v>
      </c>
      <c r="B1416" s="11" t="n">
        <v>0.000674308394081891</v>
      </c>
      <c r="C1416" s="11" t="n">
        <v>20.2560653686523</v>
      </c>
      <c r="D1416" s="2" t="n">
        <v>0.253408282995224</v>
      </c>
    </row>
    <row r="1417" customFormat="false" ht="12.75" hidden="false" customHeight="false" outlineLevel="0" collapsed="false">
      <c r="A1417" s="11" t="n">
        <v>28.1399993896484</v>
      </c>
      <c r="B1417" s="11" t="n">
        <v>0.000584324356168509</v>
      </c>
      <c r="C1417" s="11" t="n">
        <v>17.120231628418</v>
      </c>
      <c r="D1417" s="2" t="n">
        <v>0.25339287519455</v>
      </c>
    </row>
    <row r="1418" customFormat="false" ht="12.75" hidden="false" customHeight="false" outlineLevel="0" collapsed="false">
      <c r="A1418" s="11" t="n">
        <v>28.1599998474121</v>
      </c>
      <c r="B1418" s="11" t="n">
        <v>0.000395730283344165</v>
      </c>
      <c r="C1418" s="11" t="n">
        <v>11.2255601882935</v>
      </c>
      <c r="D1418" s="2" t="n">
        <v>0.253371715545654</v>
      </c>
    </row>
    <row r="1419" customFormat="false" ht="12.75" hidden="false" customHeight="false" outlineLevel="0" collapsed="false">
      <c r="A1419" s="11" t="n">
        <v>28.1800003051758</v>
      </c>
      <c r="B1419" s="11" t="n">
        <v>0.000208435041713528</v>
      </c>
      <c r="C1419" s="11" t="n">
        <v>5.55525541305542</v>
      </c>
      <c r="D1419" s="2" t="n">
        <v>0.253361314535141</v>
      </c>
    </row>
    <row r="1420" customFormat="false" ht="12.75" hidden="false" customHeight="false" outlineLevel="0" collapsed="false">
      <c r="A1420" s="11" t="n">
        <v>28.1999988555908</v>
      </c>
      <c r="B1420" s="11" t="n">
        <v>5.01886133861262E-005</v>
      </c>
      <c r="C1420" s="11" t="n">
        <v>0.855731070041657</v>
      </c>
      <c r="D1420" s="2" t="n">
        <v>0.253359973430634</v>
      </c>
    </row>
    <row r="1421" customFormat="false" ht="12.75" hidden="false" customHeight="false" outlineLevel="0" collapsed="false">
      <c r="A1421" s="11" t="n">
        <v>28.2199993133545</v>
      </c>
      <c r="B1421" s="11" t="n">
        <v>-6.15098761045374E-005</v>
      </c>
      <c r="C1421" s="11" t="n">
        <v>-2.38480567932129</v>
      </c>
      <c r="D1421" s="2" t="n">
        <v>0.253362625837326</v>
      </c>
    </row>
    <row r="1422" customFormat="false" ht="12.75" hidden="false" customHeight="false" outlineLevel="0" collapsed="false">
      <c r="A1422" s="11" t="n">
        <v>28.2399997711182</v>
      </c>
      <c r="B1422" s="11" t="n">
        <v>-0.00012796743249055</v>
      </c>
      <c r="C1422" s="11" t="n">
        <v>-4.27415943145752</v>
      </c>
      <c r="D1422" s="2" t="n">
        <v>0.253365457057953</v>
      </c>
    </row>
    <row r="1423" customFormat="false" ht="12.75" hidden="false" customHeight="false" outlineLevel="0" collapsed="false">
      <c r="A1423" s="11" t="n">
        <v>28.2600002288818</v>
      </c>
      <c r="B1423" s="11" t="n">
        <v>-0.000175917477463372</v>
      </c>
      <c r="C1423" s="11" t="n">
        <v>-5.62483358383179</v>
      </c>
      <c r="D1423" s="2" t="n">
        <v>0.25336816906929</v>
      </c>
    </row>
    <row r="1424" customFormat="false" ht="12.75" hidden="false" customHeight="false" outlineLevel="0" collapsed="false">
      <c r="A1424" s="11" t="n">
        <v>28.2799987792969</v>
      </c>
      <c r="B1424" s="11" t="n">
        <v>-0.000205548320082016</v>
      </c>
      <c r="C1424" s="11" t="n">
        <v>-6.43251037597656</v>
      </c>
      <c r="D1424" s="2" t="n">
        <v>0.253370076417923</v>
      </c>
    </row>
    <row r="1425" customFormat="false" ht="12.75" hidden="false" customHeight="false" outlineLevel="0" collapsed="false">
      <c r="A1425" s="11" t="n">
        <v>28.2999992370605</v>
      </c>
      <c r="B1425" s="11" t="n">
        <v>-0.000221967042307369</v>
      </c>
      <c r="C1425" s="11" t="n">
        <v>-6.88466787338257</v>
      </c>
      <c r="D1425" s="2" t="n">
        <v>0.253371208906174</v>
      </c>
    </row>
    <row r="1426" customFormat="false" ht="12.75" hidden="false" customHeight="false" outlineLevel="0" collapsed="false">
      <c r="A1426" s="11" t="n">
        <v>28.3199996948242</v>
      </c>
      <c r="B1426" s="11" t="n">
        <v>-0.000257743580732495</v>
      </c>
      <c r="C1426" s="11" t="n">
        <v>-7.94151782989502</v>
      </c>
      <c r="D1426" s="2" t="n">
        <v>0.253374040126801</v>
      </c>
    </row>
    <row r="1427" customFormat="false" ht="12.75" hidden="false" customHeight="false" outlineLevel="0" collapsed="false">
      <c r="A1427" s="11" t="n">
        <v>28.3400001525879</v>
      </c>
      <c r="B1427" s="11" t="n">
        <v>-0.000319861661409959</v>
      </c>
      <c r="C1427" s="11" t="n">
        <v>-9.77277278900147</v>
      </c>
      <c r="D1427" s="2" t="n">
        <v>0.253380119800568</v>
      </c>
    </row>
    <row r="1428" customFormat="false" ht="12.75" hidden="false" customHeight="false" outlineLevel="0" collapsed="false">
      <c r="A1428" s="11" t="n">
        <v>28.3599987030029</v>
      </c>
      <c r="B1428" s="11" t="n">
        <v>-0.000398400879930705</v>
      </c>
      <c r="C1428" s="11" t="n">
        <v>-12.0252256393433</v>
      </c>
      <c r="D1428" s="2" t="n">
        <v>0.253389567136765</v>
      </c>
    </row>
    <row r="1429" customFormat="false" ht="12.75" hidden="false" customHeight="false" outlineLevel="0" collapsed="false">
      <c r="A1429" s="11" t="n">
        <v>28.3799991607666</v>
      </c>
      <c r="B1429" s="11" t="n">
        <v>-0.000439863477367908</v>
      </c>
      <c r="C1429" s="11" t="n">
        <v>-13.1299715042114</v>
      </c>
      <c r="D1429" s="2" t="n">
        <v>0.253395020961762</v>
      </c>
    </row>
    <row r="1430" customFormat="false" ht="12.75" hidden="false" customHeight="false" outlineLevel="0" collapsed="false">
      <c r="A1430" s="11" t="n">
        <v>28.3999996185303</v>
      </c>
      <c r="B1430" s="11" t="n">
        <v>-0.000486142002046108</v>
      </c>
      <c r="C1430" s="11" t="n">
        <v>-14.4000577926636</v>
      </c>
      <c r="D1430" s="2" t="n">
        <v>0.253401696681976</v>
      </c>
    </row>
    <row r="1431" customFormat="false" ht="12.75" hidden="false" customHeight="false" outlineLevel="0" collapsed="false">
      <c r="A1431" s="11" t="n">
        <v>28.4200000762939</v>
      </c>
      <c r="B1431" s="11" t="n">
        <v>-0.000537371961399913</v>
      </c>
      <c r="C1431" s="11" t="n">
        <v>-15.7285404205322</v>
      </c>
      <c r="D1431" s="2" t="n">
        <v>0.253409743309021</v>
      </c>
    </row>
    <row r="1432" customFormat="false" ht="12.75" hidden="false" customHeight="false" outlineLevel="0" collapsed="false">
      <c r="A1432" s="11" t="n">
        <v>28.439998626709</v>
      </c>
      <c r="B1432" s="11" t="n">
        <v>-0.000522878137417138</v>
      </c>
      <c r="C1432" s="11" t="n">
        <v>-15.0507745742798</v>
      </c>
      <c r="D1432" s="2" t="n">
        <v>0.253407567739487</v>
      </c>
    </row>
    <row r="1433" customFormat="false" ht="12.75" hidden="false" customHeight="false" outlineLevel="0" collapsed="false">
      <c r="A1433" s="11" t="n">
        <v>28.4599990844727</v>
      </c>
      <c r="B1433" s="11" t="n">
        <v>-0.000462861673440784</v>
      </c>
      <c r="C1433" s="11" t="n">
        <v>-13.0590553283691</v>
      </c>
      <c r="D1433" s="2" t="n">
        <v>0.253399729728699</v>
      </c>
    </row>
    <row r="1434" customFormat="false" ht="12.75" hidden="false" customHeight="false" outlineLevel="0" collapsed="false">
      <c r="A1434" s="11" t="n">
        <v>28.4799995422363</v>
      </c>
      <c r="B1434" s="11" t="n">
        <v>-0.00040024597547017</v>
      </c>
      <c r="C1434" s="11" t="n">
        <v>-11.0217227935791</v>
      </c>
      <c r="D1434" s="2" t="n">
        <v>0.253392815589905</v>
      </c>
    </row>
    <row r="1435" customFormat="false" ht="12.75" hidden="false" customHeight="false" outlineLevel="0" collapsed="false">
      <c r="A1435" s="11" t="n">
        <v>28.5</v>
      </c>
      <c r="B1435" s="11" t="n">
        <v>-0.000317698431899771</v>
      </c>
      <c r="C1435" s="11" t="n">
        <v>-8.32049655914307</v>
      </c>
      <c r="D1435" s="2" t="n">
        <v>0.253385961055756</v>
      </c>
    </row>
    <row r="1436" customFormat="false" ht="12.75" hidden="false" customHeight="false" outlineLevel="0" collapsed="false">
      <c r="A1436" s="11" t="n">
        <v>28.519998550415</v>
      </c>
      <c r="B1436" s="11" t="n">
        <v>-0.00010936071339529</v>
      </c>
      <c r="C1436" s="11" t="n">
        <v>-1.87453997135162</v>
      </c>
      <c r="D1436" s="2" t="n">
        <v>0.253382056951523</v>
      </c>
    </row>
    <row r="1437" customFormat="false" ht="12.75" hidden="false" customHeight="false" outlineLevel="0" collapsed="false">
      <c r="A1437" s="11" t="n">
        <v>28.5399990081787</v>
      </c>
      <c r="B1437" s="11" t="n">
        <v>0.000178697649971582</v>
      </c>
      <c r="C1437" s="11" t="n">
        <v>6.71185159683228</v>
      </c>
      <c r="D1437" s="2" t="n">
        <v>0.253401398658752</v>
      </c>
    </row>
    <row r="1438" customFormat="false" ht="12.75" hidden="false" customHeight="false" outlineLevel="0" collapsed="false">
      <c r="A1438" s="11" t="n">
        <v>28.5599994659424</v>
      </c>
      <c r="B1438" s="11" t="n">
        <v>0.000418301176978275</v>
      </c>
      <c r="C1438" s="11" t="n">
        <v>13.603835105896</v>
      </c>
      <c r="D1438" s="2" t="n">
        <v>0.253434002399445</v>
      </c>
    </row>
    <row r="1439" customFormat="false" ht="12.75" hidden="false" customHeight="false" outlineLevel="0" collapsed="false">
      <c r="A1439" s="11" t="n">
        <v>28.5799999237061</v>
      </c>
      <c r="B1439" s="11" t="n">
        <v>0.000525774492416531</v>
      </c>
      <c r="C1439" s="11" t="n">
        <v>16.4325122833252</v>
      </c>
      <c r="D1439" s="2" t="n">
        <v>0.253451675176621</v>
      </c>
    </row>
    <row r="1440" customFormat="false" ht="12.75" hidden="false" customHeight="false" outlineLevel="0" collapsed="false">
      <c r="A1440" s="11" t="n">
        <v>28.5999984741211</v>
      </c>
      <c r="B1440" s="11" t="n">
        <v>0.000517754233442247</v>
      </c>
      <c r="C1440" s="11" t="n">
        <v>15.878945350647</v>
      </c>
      <c r="D1440" s="2" t="n">
        <v>0.253450393676758</v>
      </c>
    </row>
    <row r="1441" customFormat="false" ht="12.75" hidden="false" customHeight="false" outlineLevel="0" collapsed="false">
      <c r="A1441" s="11" t="n">
        <v>28.6199989318848</v>
      </c>
      <c r="B1441" s="11" t="n">
        <v>0.000462593568954617</v>
      </c>
      <c r="C1441" s="11" t="n">
        <v>14.0220470428467</v>
      </c>
      <c r="D1441" s="2" t="n">
        <v>0.253442645072937</v>
      </c>
    </row>
    <row r="1442" customFormat="false" ht="12.75" hidden="false" customHeight="false" outlineLevel="0" collapsed="false">
      <c r="A1442" s="11" t="n">
        <v>28.6399993896484</v>
      </c>
      <c r="B1442" s="11" t="n">
        <v>0.000405821047024801</v>
      </c>
      <c r="C1442" s="11" t="n">
        <v>12.2138109207153</v>
      </c>
      <c r="D1442" s="2" t="n">
        <v>0.253435701131821</v>
      </c>
    </row>
    <row r="1443" customFormat="false" ht="12.75" hidden="false" customHeight="false" outlineLevel="0" collapsed="false">
      <c r="A1443" s="11" t="n">
        <v>28.6599998474121</v>
      </c>
      <c r="B1443" s="11" t="n">
        <v>0.000368752400390804</v>
      </c>
      <c r="C1443" s="11" t="n">
        <v>11.0182199478149</v>
      </c>
      <c r="D1443" s="2" t="n">
        <v>0.253431618213654</v>
      </c>
    </row>
    <row r="1444" customFormat="false" ht="12.75" hidden="false" customHeight="false" outlineLevel="0" collapsed="false">
      <c r="A1444" s="11" t="n">
        <v>28.6800003051758</v>
      </c>
      <c r="B1444" s="11" t="n">
        <v>0.000339131656801328</v>
      </c>
      <c r="C1444" s="11" t="n">
        <v>10.0580434799194</v>
      </c>
      <c r="D1444" s="2" t="n">
        <v>0.253428637981415</v>
      </c>
    </row>
    <row r="1445" customFormat="false" ht="12.75" hidden="false" customHeight="false" outlineLevel="0" collapsed="false">
      <c r="A1445" s="11" t="n">
        <v>28.6999988555908</v>
      </c>
      <c r="B1445" s="11" t="n">
        <v>0.000311357696773484</v>
      </c>
      <c r="C1445" s="11" t="n">
        <v>9.11329650878906</v>
      </c>
      <c r="D1445" s="2" t="n">
        <v>0.253426104784012</v>
      </c>
    </row>
    <row r="1446" customFormat="false" ht="12.75" hidden="false" customHeight="false" outlineLevel="0" collapsed="false">
      <c r="A1446" s="11" t="n">
        <v>28.7199993133545</v>
      </c>
      <c r="B1446" s="11" t="n">
        <v>0.000232535516261123</v>
      </c>
      <c r="C1446" s="11" t="n">
        <v>6.66228866577148</v>
      </c>
      <c r="D1446" s="2" t="n">
        <v>0.253420859575272</v>
      </c>
    </row>
    <row r="1447" customFormat="false" ht="12.75" hidden="false" customHeight="false" outlineLevel="0" collapsed="false">
      <c r="A1447" s="11" t="n">
        <v>28.7399997711182</v>
      </c>
      <c r="B1447" s="11" t="n">
        <v>0.000148813385749236</v>
      </c>
      <c r="C1447" s="11" t="n">
        <v>4.14316892623901</v>
      </c>
      <c r="D1447" s="2" t="n">
        <v>0.253417402505875</v>
      </c>
    </row>
    <row r="1448" customFormat="false" ht="12.75" hidden="false" customHeight="false" outlineLevel="0" collapsed="false">
      <c r="A1448" s="11" t="n">
        <v>28.7600002288818</v>
      </c>
      <c r="B1448" s="11" t="n">
        <v>8.35062528494746E-005</v>
      </c>
      <c r="C1448" s="11" t="n">
        <v>2.23448324203491</v>
      </c>
      <c r="D1448" s="2" t="n">
        <v>0.253415942192078</v>
      </c>
    </row>
    <row r="1449" customFormat="false" ht="12.75" hidden="false" customHeight="false" outlineLevel="0" collapsed="false">
      <c r="A1449" s="11" t="n">
        <v>28.7799987792969</v>
      </c>
      <c r="B1449" s="11" t="n">
        <v>7.76797605794855E-005</v>
      </c>
      <c r="C1449" s="11" t="n">
        <v>2.08020210266113</v>
      </c>
      <c r="D1449" s="2" t="n">
        <v>0.253415822982788</v>
      </c>
    </row>
    <row r="1450" customFormat="false" ht="12.75" hidden="false" customHeight="false" outlineLevel="0" collapsed="false">
      <c r="A1450" s="11" t="n">
        <v>28.7999992370605</v>
      </c>
      <c r="B1450" s="11" t="n">
        <v>3.69380359188654E-005</v>
      </c>
      <c r="C1450" s="11" t="n">
        <v>0.779094159603119</v>
      </c>
      <c r="D1450" s="2" t="n">
        <v>0.253415495157242</v>
      </c>
    </row>
    <row r="1451" customFormat="false" ht="12.75" hidden="false" customHeight="false" outlineLevel="0" collapsed="false">
      <c r="A1451" s="11" t="n">
        <v>28.8199996948242</v>
      </c>
      <c r="B1451" s="11" t="n">
        <v>-6.97753857821226E-005</v>
      </c>
      <c r="C1451" s="11" t="n">
        <v>-2.42295670509338</v>
      </c>
      <c r="D1451" s="2" t="n">
        <v>0.25341808795929</v>
      </c>
    </row>
    <row r="1452" customFormat="false" ht="12.75" hidden="false" customHeight="false" outlineLevel="0" collapsed="false">
      <c r="A1452" s="11" t="n">
        <v>28.8400001525879</v>
      </c>
      <c r="B1452" s="11" t="n">
        <v>-0.000184685530257411</v>
      </c>
      <c r="C1452" s="11" t="n">
        <v>-5.75316524505615</v>
      </c>
      <c r="D1452" s="2" t="n">
        <v>0.25342470407486</v>
      </c>
    </row>
    <row r="1453" customFormat="false" ht="12.75" hidden="false" customHeight="false" outlineLevel="0" collapsed="false">
      <c r="A1453" s="11" t="n">
        <v>28.8599987030029</v>
      </c>
      <c r="B1453" s="11" t="n">
        <v>-0.00024196929007303</v>
      </c>
      <c r="C1453" s="11" t="n">
        <v>-7.24870347976685</v>
      </c>
      <c r="D1453" s="2" t="n">
        <v>0.253428846597672</v>
      </c>
    </row>
    <row r="1454" customFormat="false" ht="12.75" hidden="false" customHeight="false" outlineLevel="0" collapsed="false">
      <c r="A1454" s="11" t="n">
        <v>28.8799991607666</v>
      </c>
      <c r="B1454" s="11" t="n">
        <v>-0.000218146029510535</v>
      </c>
      <c r="C1454" s="11" t="n">
        <v>-6.35331964492798</v>
      </c>
      <c r="D1454" s="2" t="n">
        <v>0.25342732667923</v>
      </c>
    </row>
    <row r="1455" customFormat="false" ht="12.75" hidden="false" customHeight="false" outlineLevel="0" collapsed="false">
      <c r="A1455" s="11" t="n">
        <v>28.8999996185303</v>
      </c>
      <c r="B1455" s="11" t="n">
        <v>-0.000166481346241198</v>
      </c>
      <c r="C1455" s="11" t="n">
        <v>-4.67722129821777</v>
      </c>
      <c r="D1455" s="2" t="n">
        <v>0.253424912691116</v>
      </c>
    </row>
    <row r="1456" customFormat="false" ht="12.75" hidden="false" customHeight="false" outlineLevel="0" collapsed="false">
      <c r="A1456" s="11" t="n">
        <v>28.9200000762939</v>
      </c>
      <c r="B1456" s="11" t="n">
        <v>-8.62701635924168E-005</v>
      </c>
      <c r="C1456" s="11" t="n">
        <v>-2.2081937789917</v>
      </c>
      <c r="D1456" s="2" t="n">
        <v>0.253423154354095</v>
      </c>
    </row>
    <row r="1457" customFormat="false" ht="12.75" hidden="false" customHeight="false" outlineLevel="0" collapsed="false">
      <c r="A1457" s="11" t="n">
        <v>28.939998626709</v>
      </c>
      <c r="B1457" s="11" t="n">
        <v>-1.20206095743924E-005</v>
      </c>
      <c r="C1457" s="11" t="n">
        <v>0.00901147723197937</v>
      </c>
      <c r="D1457" s="2" t="n">
        <v>0.253423154354095</v>
      </c>
    </row>
    <row r="1458" customFormat="false" ht="12.75" hidden="false" customHeight="false" outlineLevel="0" collapsed="false">
      <c r="A1458" s="11" t="n">
        <v>28.9599990844727</v>
      </c>
      <c r="B1458" s="11" t="n">
        <v>3.31552655552514E-005</v>
      </c>
      <c r="C1458" s="11" t="n">
        <v>1.3407244682312</v>
      </c>
      <c r="D1458" s="2" t="n">
        <v>0.253423750400543</v>
      </c>
    </row>
    <row r="1459" customFormat="false" ht="12.75" hidden="false" customHeight="false" outlineLevel="0" collapsed="false">
      <c r="A1459" s="11" t="n">
        <v>28.9799995422363</v>
      </c>
      <c r="B1459" s="11" t="n">
        <v>9.63594211498275E-005</v>
      </c>
      <c r="C1459" s="11" t="n">
        <v>3.2573082447052</v>
      </c>
      <c r="D1459" s="2" t="n">
        <v>0.253425806760788</v>
      </c>
    </row>
    <row r="1460" customFormat="false" ht="12.75" hidden="false" customHeight="false" outlineLevel="0" collapsed="false">
      <c r="A1460" s="11" t="n">
        <v>29</v>
      </c>
      <c r="B1460" s="11" t="n">
        <v>0.000229908895562403</v>
      </c>
      <c r="C1460" s="11" t="n">
        <v>7.17097902297974</v>
      </c>
      <c r="D1460" s="2" t="n">
        <v>0.253435373306274</v>
      </c>
    </row>
    <row r="1461" customFormat="false" ht="12.75" hidden="false" customHeight="false" outlineLevel="0" collapsed="false">
      <c r="A1461" s="11" t="n">
        <v>29.019998550415</v>
      </c>
      <c r="B1461" s="11" t="n">
        <v>0.000319302576826885</v>
      </c>
      <c r="C1461" s="11" t="n">
        <v>9.54746437072754</v>
      </c>
      <c r="D1461" s="2" t="n">
        <v>0.253443896770477</v>
      </c>
    </row>
    <row r="1462" customFormat="false" ht="12.75" hidden="false" customHeight="false" outlineLevel="0" collapsed="false">
      <c r="A1462" s="11" t="n">
        <v>29.0399990081787</v>
      </c>
      <c r="B1462" s="11" t="n">
        <v>0.000239568267716095</v>
      </c>
      <c r="C1462" s="11" t="n">
        <v>6.79307413101196</v>
      </c>
      <c r="D1462" s="2" t="n">
        <v>0.253438472747803</v>
      </c>
    </row>
    <row r="1463" customFormat="false" ht="12.75" hidden="false" customHeight="false" outlineLevel="0" collapsed="false">
      <c r="A1463" s="11" t="n">
        <v>29.0599994659424</v>
      </c>
      <c r="B1463" s="11" t="n">
        <v>-9.84855432761833E-006</v>
      </c>
      <c r="C1463" s="11" t="n">
        <v>-0.787794589996338</v>
      </c>
      <c r="D1463" s="2" t="n">
        <v>0.25344043970108</v>
      </c>
    </row>
    <row r="1464" customFormat="false" ht="12.75" hidden="false" customHeight="false" outlineLevel="0" collapsed="false">
      <c r="A1464" s="11" t="n">
        <v>29.0799999237061</v>
      </c>
      <c r="B1464" s="11" t="n">
        <v>-0.000205785996513441</v>
      </c>
      <c r="C1464" s="11" t="n">
        <v>-6.41899919509888</v>
      </c>
      <c r="D1464" s="2" t="n">
        <v>0.253453016281128</v>
      </c>
    </row>
    <row r="1465" customFormat="false" ht="12.75" hidden="false" customHeight="false" outlineLevel="0" collapsed="false">
      <c r="A1465" s="11" t="n">
        <v>29.0999984741211</v>
      </c>
      <c r="B1465" s="11" t="n">
        <v>-0.000238885782891884</v>
      </c>
      <c r="C1465" s="11" t="n">
        <v>-7.12837076187134</v>
      </c>
      <c r="D1465" s="2" t="n">
        <v>0.253455370664597</v>
      </c>
    </row>
    <row r="1466" customFormat="false" ht="12.75" hidden="false" customHeight="false" outlineLevel="0" collapsed="false">
      <c r="A1466" s="11" t="n">
        <v>29.1199989318848</v>
      </c>
      <c r="B1466" s="11" t="n">
        <v>-0.000185575394425541</v>
      </c>
      <c r="C1466" s="11" t="n">
        <v>-5.37321138381958</v>
      </c>
      <c r="D1466" s="2" t="n">
        <v>0.253452509641647</v>
      </c>
    </row>
    <row r="1467" customFormat="false" ht="12.75" hidden="false" customHeight="false" outlineLevel="0" collapsed="false">
      <c r="A1467" s="11" t="n">
        <v>29.1399993896484</v>
      </c>
      <c r="B1467" s="11" t="n">
        <v>-0.00013287429464981</v>
      </c>
      <c r="C1467" s="11" t="n">
        <v>-3.75062727928162</v>
      </c>
      <c r="D1467" s="2" t="n">
        <v>0.25345054268837</v>
      </c>
    </row>
    <row r="1468" customFormat="false" ht="12.75" hidden="false" customHeight="false" outlineLevel="0" collapsed="false">
      <c r="A1468" s="11" t="n">
        <v>29.1599998474121</v>
      </c>
      <c r="B1468" s="11" t="n">
        <v>-0.00010213097993983</v>
      </c>
      <c r="C1468" s="11" t="n">
        <v>-2.79606318473816</v>
      </c>
      <c r="D1468" s="2" t="n">
        <v>0.253449678421021</v>
      </c>
    </row>
    <row r="1469" customFormat="false" ht="12.75" hidden="false" customHeight="false" outlineLevel="0" collapsed="false">
      <c r="A1469" s="11" t="n">
        <v>29.1799983978272</v>
      </c>
      <c r="B1469" s="11" t="n">
        <v>-4.82508767163381E-005</v>
      </c>
      <c r="C1469" s="11" t="n">
        <v>-1.17762017250061</v>
      </c>
      <c r="D1469" s="2" t="n">
        <v>0.25344905257225</v>
      </c>
    </row>
    <row r="1470" customFormat="false" ht="12.75" hidden="false" customHeight="false" outlineLevel="0" collapsed="false">
      <c r="A1470" s="11" t="n">
        <v>29.1999988555908</v>
      </c>
      <c r="B1470" s="11" t="n">
        <v>-2.60792148765177E-005</v>
      </c>
      <c r="C1470" s="11" t="n">
        <v>-0.607170164585114</v>
      </c>
      <c r="D1470" s="2" t="n">
        <v>0.253448903560638</v>
      </c>
    </row>
    <row r="1471" customFormat="false" ht="12.75" hidden="false" customHeight="false" outlineLevel="0" collapsed="false">
      <c r="A1471" s="11" t="n">
        <v>29.2199993133545</v>
      </c>
      <c r="B1471" s="11" t="n">
        <v>-9.09238224267028E-005</v>
      </c>
      <c r="C1471" s="11" t="n">
        <v>-2.58289289474487</v>
      </c>
      <c r="D1471" s="2" t="n">
        <v>0.253450572490692</v>
      </c>
    </row>
    <row r="1472" customFormat="false" ht="12.75" hidden="false" customHeight="false" outlineLevel="0" collapsed="false">
      <c r="A1472" s="11" t="n">
        <v>29.2399997711182</v>
      </c>
      <c r="B1472" s="11" t="n">
        <v>-0.000157726579345763</v>
      </c>
      <c r="C1472" s="11" t="n">
        <v>-4.47089958190918</v>
      </c>
      <c r="D1472" s="2" t="n">
        <v>0.253453552722931</v>
      </c>
    </row>
    <row r="1473" customFormat="false" ht="12.75" hidden="false" customHeight="false" outlineLevel="0" collapsed="false">
      <c r="A1473" s="11" t="n">
        <v>29.2600002288818</v>
      </c>
      <c r="B1473" s="11" t="n">
        <v>-0.000163700868142769</v>
      </c>
      <c r="C1473" s="11" t="n">
        <v>-4.43224239349365</v>
      </c>
      <c r="D1473" s="2" t="n">
        <v>0.253453820943832</v>
      </c>
    </row>
    <row r="1474" customFormat="false" ht="12.75" hidden="false" customHeight="false" outlineLevel="0" collapsed="false">
      <c r="A1474" s="11" t="n">
        <v>29.2799987792969</v>
      </c>
      <c r="B1474" s="11" t="n">
        <v>-3.27896486851387E-005</v>
      </c>
      <c r="C1474" s="11" t="n">
        <v>-0.315941870212555</v>
      </c>
      <c r="D1474" s="2" t="n">
        <v>0.253453403711319</v>
      </c>
    </row>
    <row r="1475" customFormat="false" ht="12.75" hidden="false" customHeight="false" outlineLevel="0" collapsed="false">
      <c r="A1475" s="11" t="n">
        <v>29.2999992370605</v>
      </c>
      <c r="B1475" s="11" t="n">
        <v>0.000179016657057218</v>
      </c>
      <c r="C1475" s="11" t="n">
        <v>5.98252582550049</v>
      </c>
      <c r="D1475" s="2" t="n">
        <v>0.253466069698334</v>
      </c>
    </row>
    <row r="1476" customFormat="false" ht="12.75" hidden="false" customHeight="false" outlineLevel="0" collapsed="false">
      <c r="A1476" s="11" t="n">
        <v>29.3199996948242</v>
      </c>
      <c r="B1476" s="11" t="n">
        <v>0.000353003531927243</v>
      </c>
      <c r="C1476" s="11" t="n">
        <v>10.8969783782959</v>
      </c>
      <c r="D1476" s="2" t="n">
        <v>0.253485023975372</v>
      </c>
    </row>
    <row r="1477" customFormat="false" ht="12.75" hidden="false" customHeight="false" outlineLevel="0" collapsed="false">
      <c r="A1477" s="11" t="n">
        <v>29.3400001525879</v>
      </c>
      <c r="B1477" s="11" t="n">
        <v>0.000360793841537088</v>
      </c>
      <c r="C1477" s="11" t="n">
        <v>10.6652193069458</v>
      </c>
      <c r="D1477" s="2" t="n">
        <v>0.253485858440399</v>
      </c>
    </row>
    <row r="1478" customFormat="false" ht="12.75" hidden="false" customHeight="false" outlineLevel="0" collapsed="false">
      <c r="A1478" s="11" t="n">
        <v>29.3599987030029</v>
      </c>
      <c r="B1478" s="11" t="n">
        <v>0.000151398155139759</v>
      </c>
      <c r="C1478" s="11" t="n">
        <v>4.09266567230225</v>
      </c>
      <c r="D1478" s="2" t="n">
        <v>0.253477275371552</v>
      </c>
    </row>
    <row r="1479" customFormat="false" ht="12.75" hidden="false" customHeight="false" outlineLevel="0" collapsed="false">
      <c r="A1479" s="11" t="n">
        <v>29.3799991607666</v>
      </c>
      <c r="B1479" s="11" t="n">
        <v>-0.000117282455903478</v>
      </c>
      <c r="C1479" s="11" t="n">
        <v>-3.92254018783569</v>
      </c>
      <c r="D1479" s="2" t="n">
        <v>0.253487825393677</v>
      </c>
    </row>
    <row r="1480" customFormat="false" ht="12.75" hidden="false" customHeight="false" outlineLevel="0" collapsed="false">
      <c r="A1480" s="11" t="n">
        <v>29.3999996185303</v>
      </c>
      <c r="B1480" s="11" t="n">
        <v>-0.000307629990857095</v>
      </c>
      <c r="C1480" s="11" t="n">
        <v>-9.35654354095459</v>
      </c>
      <c r="D1480" s="2" t="n">
        <v>0.253505647182465</v>
      </c>
    </row>
    <row r="1481" customFormat="false" ht="12.75" hidden="false" customHeight="false" outlineLevel="0" collapsed="false">
      <c r="A1481" s="11" t="n">
        <v>29.4200000762939</v>
      </c>
      <c r="B1481" s="11" t="n">
        <v>-0.000385382008971646</v>
      </c>
      <c r="C1481" s="11" t="n">
        <v>-11.3683443069458</v>
      </c>
      <c r="D1481" s="2" t="n">
        <v>0.253514498472214</v>
      </c>
    </row>
    <row r="1482" customFormat="false" ht="12.75" hidden="false" customHeight="false" outlineLevel="0" collapsed="false">
      <c r="A1482" s="11" t="n">
        <v>29.439998626709</v>
      </c>
      <c r="B1482" s="11" t="n">
        <v>-0.000392262794775888</v>
      </c>
      <c r="C1482" s="11" t="n">
        <v>-11.2547292709351</v>
      </c>
      <c r="D1482" s="2" t="n">
        <v>0.253515273332596</v>
      </c>
    </row>
    <row r="1483" customFormat="false" ht="12.75" hidden="false" customHeight="false" outlineLevel="0" collapsed="false">
      <c r="A1483" s="11" t="n">
        <v>29.4599990844727</v>
      </c>
      <c r="B1483" s="11" t="n">
        <v>-0.000306229281704873</v>
      </c>
      <c r="C1483" s="11" t="n">
        <v>-8.38530445098877</v>
      </c>
      <c r="D1483" s="2" t="n">
        <v>0.253508061170578</v>
      </c>
    </row>
    <row r="1484" customFormat="false" ht="12.75" hidden="false" customHeight="false" outlineLevel="0" collapsed="false">
      <c r="A1484" s="11" t="n">
        <v>29.4799995422363</v>
      </c>
      <c r="B1484" s="11" t="n">
        <v>-0.000143824086990207</v>
      </c>
      <c r="C1484" s="11" t="n">
        <v>-3.36498403549194</v>
      </c>
      <c r="D1484" s="2" t="n">
        <v>0.253502607345581</v>
      </c>
    </row>
    <row r="1485" customFormat="false" ht="12.75" hidden="false" customHeight="false" outlineLevel="0" collapsed="false">
      <c r="A1485" s="11" t="n">
        <v>29.5</v>
      </c>
      <c r="B1485" s="11" t="n">
        <v>1.04711944004521E-005</v>
      </c>
      <c r="C1485" s="11" t="n">
        <v>1.23572909832001</v>
      </c>
      <c r="D1485" s="2" t="n">
        <v>0.253504514694214</v>
      </c>
    </row>
    <row r="1486" customFormat="false" ht="12.75" hidden="false" customHeight="false" outlineLevel="0" collapsed="false">
      <c r="A1486" s="11" t="n">
        <v>29.519998550415</v>
      </c>
      <c r="B1486" s="11" t="n">
        <v>8.9233391918242E-005</v>
      </c>
      <c r="C1486" s="11" t="n">
        <v>3.55098032951355</v>
      </c>
      <c r="D1486" s="2" t="n">
        <v>0.253507316112518</v>
      </c>
    </row>
    <row r="1487" customFormat="false" ht="12.75" hidden="false" customHeight="false" outlineLevel="0" collapsed="false">
      <c r="A1487" s="11" t="n">
        <v>29.5399990081787</v>
      </c>
      <c r="B1487" s="11" t="n">
        <v>0.000173405263922177</v>
      </c>
      <c r="C1487" s="11" t="n">
        <v>6.08424854278564</v>
      </c>
      <c r="D1487" s="2" t="n">
        <v>0.253512442111969</v>
      </c>
    </row>
    <row r="1488" customFormat="false" ht="12.75" hidden="false" customHeight="false" outlineLevel="0" collapsed="false">
      <c r="A1488" s="11" t="n">
        <v>29.5599994659424</v>
      </c>
      <c r="B1488" s="11" t="n">
        <v>0.000284861016552895</v>
      </c>
      <c r="C1488" s="11" t="n">
        <v>9.39186859130859</v>
      </c>
      <c r="D1488" s="2" t="n">
        <v>0.253522902727127</v>
      </c>
    </row>
    <row r="1489" customFormat="false" ht="12.75" hidden="false" customHeight="false" outlineLevel="0" collapsed="false">
      <c r="A1489" s="11" t="n">
        <v>29.5799999237061</v>
      </c>
      <c r="B1489" s="11" t="n">
        <v>0.000398979405872524</v>
      </c>
      <c r="C1489" s="11" t="n">
        <v>12.7155361175537</v>
      </c>
      <c r="D1489" s="2" t="n">
        <v>0.25353741645813</v>
      </c>
    </row>
    <row r="1490" customFormat="false" ht="12.75" hidden="false" customHeight="false" outlineLevel="0" collapsed="false">
      <c r="A1490" s="11" t="n">
        <v>29.5999984741211</v>
      </c>
      <c r="B1490" s="11" t="n">
        <v>0.000486795819597319</v>
      </c>
      <c r="C1490" s="11" t="n">
        <v>15.2000436782837</v>
      </c>
      <c r="D1490" s="2" t="n">
        <v>0.25355076789856</v>
      </c>
    </row>
    <row r="1491" customFormat="false" ht="12.75" hidden="false" customHeight="false" outlineLevel="0" collapsed="false">
      <c r="A1491" s="11" t="n">
        <v>29.6199989318848</v>
      </c>
      <c r="B1491" s="11" t="n">
        <v>0.000556704821065068</v>
      </c>
      <c r="C1491" s="11" t="n">
        <v>17.1344985961914</v>
      </c>
      <c r="D1491" s="2" t="n">
        <v>0.253562748432159</v>
      </c>
    </row>
    <row r="1492" customFormat="false" ht="12.75" hidden="false" customHeight="false" outlineLevel="0" collapsed="false">
      <c r="A1492" s="11" t="n">
        <v>29.6399993896484</v>
      </c>
      <c r="B1492" s="11" t="n">
        <v>0.000596299534663558</v>
      </c>
      <c r="C1492" s="11" t="n">
        <v>18.1205787658691</v>
      </c>
      <c r="D1492" s="2" t="n">
        <v>0.253569930791855</v>
      </c>
    </row>
    <row r="1493" customFormat="false" ht="12.75" hidden="false" customHeight="false" outlineLevel="0" collapsed="false">
      <c r="A1493" s="11" t="n">
        <v>29.6599998474121</v>
      </c>
      <c r="B1493" s="11" t="n">
        <v>0.0005886479630135</v>
      </c>
      <c r="C1493" s="11" t="n">
        <v>17.7191162109375</v>
      </c>
      <c r="D1493" s="2" t="n">
        <v>0.253568589687347</v>
      </c>
    </row>
    <row r="1494" customFormat="false" ht="12.75" hidden="false" customHeight="false" outlineLevel="0" collapsed="false">
      <c r="A1494" s="11" t="n">
        <v>29.6799983978272</v>
      </c>
      <c r="B1494" s="11" t="n">
        <v>0.000560406129807234</v>
      </c>
      <c r="C1494" s="11" t="n">
        <v>16.7632961273193</v>
      </c>
      <c r="D1494" s="2" t="n">
        <v>0.253563851118088</v>
      </c>
    </row>
    <row r="1495" customFormat="false" ht="12.75" hidden="false" customHeight="false" outlineLevel="0" collapsed="false">
      <c r="A1495" s="11" t="n">
        <v>29.6999988555908</v>
      </c>
      <c r="B1495" s="11" t="n">
        <v>0.000569489726331085</v>
      </c>
      <c r="C1495" s="11" t="n">
        <v>16.9870052337647</v>
      </c>
      <c r="D1495" s="2" t="n">
        <v>0.253565400838852</v>
      </c>
    </row>
    <row r="1496" customFormat="false" ht="12.75" hidden="false" customHeight="false" outlineLevel="0" collapsed="false">
      <c r="A1496" s="11" t="n">
        <v>29.7199993133545</v>
      </c>
      <c r="B1496" s="11" t="n">
        <v>0.00062925461679697</v>
      </c>
      <c r="C1496" s="11" t="n">
        <v>18.6166324615479</v>
      </c>
      <c r="D1496" s="2" t="n">
        <v>0.253576517105103</v>
      </c>
    </row>
    <row r="1497" customFormat="false" ht="12.75" hidden="false" customHeight="false" outlineLevel="0" collapsed="false">
      <c r="A1497" s="11" t="n">
        <v>29.7399997711182</v>
      </c>
      <c r="B1497" s="11" t="n">
        <v>0.000627457920927554</v>
      </c>
      <c r="C1497" s="11" t="n">
        <v>18.296932220459</v>
      </c>
      <c r="D1497" s="2" t="n">
        <v>0.253576189279556</v>
      </c>
    </row>
    <row r="1498" customFormat="false" ht="12.75" hidden="false" customHeight="false" outlineLevel="0" collapsed="false">
      <c r="A1498" s="11" t="n">
        <v>29.7600002288818</v>
      </c>
      <c r="B1498" s="11" t="n">
        <v>0.000540001317858696</v>
      </c>
      <c r="C1498" s="11" t="n">
        <v>15.4192495346069</v>
      </c>
      <c r="D1498" s="2" t="n">
        <v>0.253562718629837</v>
      </c>
    </row>
    <row r="1499" customFormat="false" ht="12.75" hidden="false" customHeight="false" outlineLevel="0" collapsed="false">
      <c r="A1499" s="11" t="n">
        <v>29.7799987792969</v>
      </c>
      <c r="B1499" s="11" t="n">
        <v>0.000381995516363531</v>
      </c>
      <c r="C1499" s="11" t="n">
        <v>10.5611658096313</v>
      </c>
      <c r="D1499" s="2" t="n">
        <v>0.2535460293293</v>
      </c>
    </row>
    <row r="1500" customFormat="false" ht="12.75" hidden="false" customHeight="false" outlineLevel="0" collapsed="false">
      <c r="A1500" s="11" t="n">
        <v>29.7999992370605</v>
      </c>
      <c r="B1500" s="11" t="n">
        <v>0.000263070076471195</v>
      </c>
      <c r="C1500" s="11" t="n">
        <v>6.96266794204712</v>
      </c>
      <c r="D1500" s="2" t="n">
        <v>0.253537744283676</v>
      </c>
    </row>
    <row r="1501" customFormat="false" ht="12.75" hidden="false" customHeight="false" outlineLevel="0" collapsed="false">
      <c r="A1501" s="11" t="n">
        <v>29.8199996948242</v>
      </c>
      <c r="B1501" s="11" t="n">
        <v>0.000122961821034551</v>
      </c>
      <c r="C1501" s="11" t="n">
        <v>2.69453597068787</v>
      </c>
      <c r="D1501" s="2" t="n">
        <v>0.253533959388733</v>
      </c>
    </row>
    <row r="1502" customFormat="false" ht="12.75" hidden="false" customHeight="false" outlineLevel="0" collapsed="false">
      <c r="A1502" s="11" t="n">
        <v>29.8400001525879</v>
      </c>
      <c r="B1502" s="11" t="n">
        <v>-6.63590544718318E-005</v>
      </c>
      <c r="C1502" s="11" t="n">
        <v>-2.95930552482605</v>
      </c>
      <c r="D1502" s="2" t="n">
        <v>0.253539562225342</v>
      </c>
    </row>
    <row r="1503" customFormat="false" ht="12.75" hidden="false" customHeight="false" outlineLevel="0" collapsed="false">
      <c r="A1503" s="11" t="n">
        <v>29.8599987030029</v>
      </c>
      <c r="B1503" s="11" t="n">
        <v>-0.000289962452370673</v>
      </c>
      <c r="C1503" s="11" t="n">
        <v>-9.51023674011231</v>
      </c>
      <c r="D1503" s="2" t="n">
        <v>0.253560841083527</v>
      </c>
    </row>
    <row r="1504" customFormat="false" ht="12.75" hidden="false" customHeight="false" outlineLevel="0" collapsed="false">
      <c r="A1504" s="11" t="n">
        <v>29.8799991607666</v>
      </c>
      <c r="B1504" s="11" t="n">
        <v>-0.000476304005132988</v>
      </c>
      <c r="C1504" s="11" t="n">
        <v>-14.7193078994751</v>
      </c>
      <c r="D1504" s="2" t="n">
        <v>0.253588259220123</v>
      </c>
    </row>
    <row r="1505" customFormat="false" ht="12.75" hidden="false" customHeight="false" outlineLevel="0" collapsed="false">
      <c r="A1505" s="11" t="n">
        <v>29.8999996185303</v>
      </c>
      <c r="B1505" s="11" t="n">
        <v>-0.000532683392520994</v>
      </c>
      <c r="C1505" s="11" t="n">
        <v>-15.9503002166748</v>
      </c>
      <c r="D1505" s="2" t="n">
        <v>0.253597259521484</v>
      </c>
    </row>
    <row r="1506" customFormat="false" ht="12.75" hidden="false" customHeight="false" outlineLevel="0" collapsed="false">
      <c r="A1506" s="11" t="n">
        <v>29.9200000762939</v>
      </c>
      <c r="B1506" s="11" t="n">
        <v>-0.000453779561212286</v>
      </c>
      <c r="C1506" s="11" t="n">
        <v>-13.1397657394409</v>
      </c>
      <c r="D1506" s="2" t="n">
        <v>0.253586888313293</v>
      </c>
    </row>
    <row r="1507" customFormat="false" ht="12.75" hidden="false" customHeight="false" outlineLevel="0" collapsed="false">
      <c r="A1507" s="11" t="n">
        <v>29.939998626709</v>
      </c>
      <c r="B1507" s="11" t="n">
        <v>-0.000240015011513606</v>
      </c>
      <c r="C1507" s="11" t="n">
        <v>-6.47463464736939</v>
      </c>
      <c r="D1507" s="2" t="n">
        <v>0.253573060035706</v>
      </c>
    </row>
    <row r="1508" customFormat="false" ht="12.75" hidden="false" customHeight="false" outlineLevel="0" collapsed="false">
      <c r="A1508" s="11" t="n">
        <v>29.9599990844727</v>
      </c>
      <c r="B1508" s="11" t="n">
        <v>-1.2434555173968E-005</v>
      </c>
      <c r="C1508" s="11" t="n">
        <v>0.362336158752441</v>
      </c>
      <c r="D1508" s="2" t="n">
        <v>0.253573894500732</v>
      </c>
    </row>
    <row r="1509" customFormat="false" ht="12.75" hidden="false" customHeight="false" outlineLevel="0" collapsed="false">
      <c r="A1509" s="11" t="n">
        <v>29.9799995422363</v>
      </c>
      <c r="B1509" s="11" t="n">
        <v>0.000156211535795592</v>
      </c>
      <c r="C1509" s="11" t="n">
        <v>5.2840895652771</v>
      </c>
      <c r="D1509" s="2" t="n">
        <v>0.253582805395126</v>
      </c>
    </row>
    <row r="1510" customFormat="false" ht="12.75" hidden="false" customHeight="false" outlineLevel="0" collapsed="false">
      <c r="A1510" s="11" t="n">
        <v>30</v>
      </c>
      <c r="B1510" s="11" t="n">
        <v>0.00024225891684182</v>
      </c>
      <c r="C1510" s="11" t="n">
        <v>7.7112455368042</v>
      </c>
      <c r="D1510" s="2" t="n">
        <v>0.253589451313019</v>
      </c>
    </row>
    <row r="1511" customFormat="false" ht="12.75" hidden="false" customHeight="false" outlineLevel="0" collapsed="false">
      <c r="A1511" s="11" t="n">
        <v>30.019998550415</v>
      </c>
      <c r="B1511" s="11" t="n">
        <v>0.000290155789116398</v>
      </c>
      <c r="C1511" s="11" t="n">
        <v>9.04893016815186</v>
      </c>
      <c r="D1511" s="2" t="n">
        <v>0.253593772649765</v>
      </c>
    </row>
    <row r="1512" customFormat="false" ht="12.75" hidden="false" customHeight="false" outlineLevel="0" collapsed="false">
      <c r="A1512" s="11" t="n">
        <v>30.0399990081787</v>
      </c>
      <c r="B1512" s="11" t="n">
        <v>0.000357685930794105</v>
      </c>
      <c r="C1512" s="11" t="n">
        <v>11.0275640487671</v>
      </c>
      <c r="D1512" s="2" t="n">
        <v>0.253601223230362</v>
      </c>
    </row>
    <row r="1513" customFormat="false" ht="12.75" hidden="false" customHeight="false" outlineLevel="0" collapsed="false">
      <c r="A1513" s="11" t="n">
        <v>30.0599994659424</v>
      </c>
      <c r="B1513" s="11" t="n">
        <v>0.000477680703625083</v>
      </c>
      <c r="C1513" s="11" t="n">
        <v>14.4913167953491</v>
      </c>
      <c r="D1513" s="2" t="n">
        <v>0.253618597984314</v>
      </c>
    </row>
    <row r="1514" customFormat="false" ht="12.75" hidden="false" customHeight="false" outlineLevel="0" collapsed="false">
      <c r="A1514" s="11" t="n">
        <v>30.0799999237061</v>
      </c>
      <c r="B1514" s="11" t="n">
        <v>0.00056774471886456</v>
      </c>
      <c r="C1514" s="11" t="n">
        <v>16.9251556396484</v>
      </c>
      <c r="D1514" s="2" t="n">
        <v>0.253633826971054</v>
      </c>
    </row>
    <row r="1515" customFormat="false" ht="12.75" hidden="false" customHeight="false" outlineLevel="0" collapsed="false">
      <c r="A1515" s="11" t="n">
        <v>30.0999984741211</v>
      </c>
      <c r="B1515" s="11" t="n">
        <v>0.00057908525923267</v>
      </c>
      <c r="C1515" s="11" t="n">
        <v>16.9143218994141</v>
      </c>
      <c r="D1515" s="2" t="n">
        <v>0.253635734319687</v>
      </c>
    </row>
    <row r="1516" customFormat="false" ht="12.75" hidden="false" customHeight="false" outlineLevel="0" collapsed="false">
      <c r="A1516" s="11" t="n">
        <v>30.1199989318848</v>
      </c>
      <c r="B1516" s="11" t="n">
        <v>0.000459592032711953</v>
      </c>
      <c r="C1516" s="11" t="n">
        <v>13.0393466949463</v>
      </c>
      <c r="D1516" s="2" t="n">
        <v>0.253620147705078</v>
      </c>
    </row>
    <row r="1517" customFormat="false" ht="12.75" hidden="false" customHeight="false" outlineLevel="0" collapsed="false">
      <c r="A1517" s="11" t="n">
        <v>30.1399993896484</v>
      </c>
      <c r="B1517" s="11" t="n">
        <v>0.000289534364128485</v>
      </c>
      <c r="C1517" s="11" t="n">
        <v>7.81327390670776</v>
      </c>
      <c r="D1517" s="2" t="n">
        <v>0.253606855869293</v>
      </c>
    </row>
    <row r="1518" customFormat="false" ht="12.75" hidden="false" customHeight="false" outlineLevel="0" collapsed="false">
      <c r="A1518" s="11" t="n">
        <v>30.1599998474121</v>
      </c>
      <c r="B1518" s="11" t="n">
        <v>0.000102454825537279</v>
      </c>
      <c r="C1518" s="11" t="n">
        <v>2.22035312652588</v>
      </c>
      <c r="D1518" s="2" t="n">
        <v>0.253602713346481</v>
      </c>
    </row>
    <row r="1519" customFormat="false" ht="12.75" hidden="false" customHeight="false" outlineLevel="0" collapsed="false">
      <c r="A1519" s="11" t="n">
        <v>30.1799983978272</v>
      </c>
      <c r="B1519" s="11" t="n">
        <v>-2.24933846766362E-005</v>
      </c>
      <c r="C1519" s="11" t="n">
        <v>-1.37798094749451</v>
      </c>
      <c r="D1519" s="2" t="n">
        <v>0.25360444188118</v>
      </c>
    </row>
    <row r="1520" customFormat="false" ht="12.75" hidden="false" customHeight="false" outlineLevel="0" collapsed="false">
      <c r="A1520" s="11" t="n">
        <v>30.1999988555908</v>
      </c>
      <c r="B1520" s="11" t="n">
        <v>-8.71815500431694E-005</v>
      </c>
      <c r="C1520" s="11" t="n">
        <v>-3.20003390312195</v>
      </c>
      <c r="D1520" s="2" t="n">
        <v>0.253606498241425</v>
      </c>
    </row>
    <row r="1521" customFormat="false" ht="12.75" hidden="false" customHeight="false" outlineLevel="0" collapsed="false">
      <c r="A1521" s="11" t="n">
        <v>30.2199993133545</v>
      </c>
      <c r="B1521" s="11" t="n">
        <v>-0.000133943132823333</v>
      </c>
      <c r="C1521" s="11" t="n">
        <v>-4.49731969833374</v>
      </c>
      <c r="D1521" s="2" t="n">
        <v>0.253608614206314</v>
      </c>
    </row>
    <row r="1522" customFormat="false" ht="12.75" hidden="false" customHeight="false" outlineLevel="0" collapsed="false">
      <c r="A1522" s="11" t="n">
        <v>30.2399997711182</v>
      </c>
      <c r="B1522" s="11" t="n">
        <v>-0.000182072297320701</v>
      </c>
      <c r="C1522" s="11" t="n">
        <v>-5.85451889038086</v>
      </c>
      <c r="D1522" s="2" t="n">
        <v>0.253611445426941</v>
      </c>
    </row>
    <row r="1523" customFormat="false" ht="12.75" hidden="false" customHeight="false" outlineLevel="0" collapsed="false">
      <c r="A1523" s="11" t="n">
        <v>30.2600002288818</v>
      </c>
      <c r="B1523" s="11" t="n">
        <v>-0.000224113609874621</v>
      </c>
      <c r="C1523" s="11" t="n">
        <v>-6.97527742385864</v>
      </c>
      <c r="D1523" s="2" t="n">
        <v>0.253614366054535</v>
      </c>
    </row>
    <row r="1524" customFormat="false" ht="12.75" hidden="false" customHeight="false" outlineLevel="0" collapsed="false">
      <c r="A1524" s="11" t="n">
        <v>30.2799987792969</v>
      </c>
      <c r="B1524" s="11" t="n">
        <v>-0.000233782411669381</v>
      </c>
      <c r="C1524" s="11" t="n">
        <v>-7.13919878005981</v>
      </c>
      <c r="D1524" s="2" t="n">
        <v>0.25361505150795</v>
      </c>
    </row>
    <row r="1525" customFormat="false" ht="12.75" hidden="false" customHeight="false" outlineLevel="0" collapsed="false">
      <c r="A1525" s="11" t="n">
        <v>30.2999992370605</v>
      </c>
      <c r="B1525" s="11" t="n">
        <v>-0.000233625003602356</v>
      </c>
      <c r="C1525" s="11" t="n">
        <v>-6.9811224937439</v>
      </c>
      <c r="D1525" s="2" t="n">
        <v>0.25361505150795</v>
      </c>
    </row>
    <row r="1526" customFormat="false" ht="12.75" hidden="false" customHeight="false" outlineLevel="0" collapsed="false">
      <c r="A1526" s="11" t="n">
        <v>30.3199996948242</v>
      </c>
      <c r="B1526" s="11" t="n">
        <v>-0.000174037384567782</v>
      </c>
      <c r="C1526" s="11" t="n">
        <v>-5.06330251693726</v>
      </c>
      <c r="D1526" s="2" t="n">
        <v>0.253612041473389</v>
      </c>
    </row>
    <row r="1527" customFormat="false" ht="12.75" hidden="false" customHeight="false" outlineLevel="0" collapsed="false">
      <c r="A1527" s="11" t="n">
        <v>30.3400001525879</v>
      </c>
      <c r="B1527" s="11" t="n">
        <v>-9.1276946477592E-005</v>
      </c>
      <c r="C1527" s="11" t="n">
        <v>-2.52958846092224</v>
      </c>
      <c r="D1527" s="2" t="n">
        <v>0.253609955310822</v>
      </c>
    </row>
    <row r="1528" customFormat="false" ht="12.75" hidden="false" customHeight="false" outlineLevel="0" collapsed="false">
      <c r="A1528" s="11" t="n">
        <v>30.3599987030029</v>
      </c>
      <c r="B1528" s="11" t="n">
        <v>-6.73887825541897E-006</v>
      </c>
      <c r="C1528" s="11" t="n">
        <v>-0.0267848372459412</v>
      </c>
      <c r="D1528" s="2" t="n">
        <v>0.253609925508499</v>
      </c>
    </row>
    <row r="1529" customFormat="false" ht="12.75" hidden="false" customHeight="false" outlineLevel="0" collapsed="false">
      <c r="A1529" s="11" t="n">
        <v>30.3799991607666</v>
      </c>
      <c r="B1529" s="11" t="n">
        <v>3.76708158000838E-005</v>
      </c>
      <c r="C1529" s="11" t="n">
        <v>1.24118852615356</v>
      </c>
      <c r="D1529" s="2" t="n">
        <v>0.253610461950302</v>
      </c>
    </row>
    <row r="1530" customFormat="false" ht="12.75" hidden="false" customHeight="false" outlineLevel="0" collapsed="false">
      <c r="A1530" s="11" t="n">
        <v>30.3999996185303</v>
      </c>
      <c r="B1530" s="11" t="n">
        <v>8.52489029057324E-005</v>
      </c>
      <c r="C1530" s="11" t="n">
        <v>2.60005187988281</v>
      </c>
      <c r="D1530" s="2" t="n">
        <v>0.253611713647842</v>
      </c>
    </row>
    <row r="1531" customFormat="false" ht="12.75" hidden="false" customHeight="false" outlineLevel="0" collapsed="false">
      <c r="A1531" s="11" t="n">
        <v>30.4200000762939</v>
      </c>
      <c r="B1531" s="11" t="n">
        <v>9.98782779788598E-005</v>
      </c>
      <c r="C1531" s="11" t="n">
        <v>2.89826703071594</v>
      </c>
      <c r="D1531" s="2" t="n">
        <v>0.253612130880356</v>
      </c>
    </row>
    <row r="1532" customFormat="false" ht="12.75" hidden="false" customHeight="false" outlineLevel="0" collapsed="false">
      <c r="A1532" s="11" t="n">
        <v>30.439998626709</v>
      </c>
      <c r="B1532" s="11" t="n">
        <v>4.55643094028346E-005</v>
      </c>
      <c r="C1532" s="11" t="n">
        <v>1.1786652803421</v>
      </c>
      <c r="D1532" s="2" t="n">
        <v>0.253611505031586</v>
      </c>
    </row>
    <row r="1533" customFormat="false" ht="12.75" hidden="false" customHeight="false" outlineLevel="0" collapsed="false">
      <c r="A1533" s="11" t="n">
        <v>30.4599990844727</v>
      </c>
      <c r="B1533" s="11" t="n">
        <v>-2.02566188818309E-005</v>
      </c>
      <c r="C1533" s="11" t="n">
        <v>-0.787359178066254</v>
      </c>
      <c r="D1533" s="2" t="n">
        <v>0.253612011671066</v>
      </c>
    </row>
    <row r="1534" customFormat="false" ht="12.75" hidden="false" customHeight="false" outlineLevel="0" collapsed="false">
      <c r="A1534" s="11" t="n">
        <v>30.4799995422363</v>
      </c>
      <c r="B1534" s="11" t="n">
        <v>-4.73957479698584E-005</v>
      </c>
      <c r="C1534" s="11" t="n">
        <v>-1.5523853302002</v>
      </c>
      <c r="D1534" s="2" t="n">
        <v>0.25361242890358</v>
      </c>
    </row>
    <row r="1535" customFormat="false" ht="12.75" hidden="false" customHeight="false" outlineLevel="0" collapsed="false">
      <c r="A1535" s="11" t="n">
        <v>30.5</v>
      </c>
      <c r="B1535" s="11" t="n">
        <v>-5.99753111600876E-005</v>
      </c>
      <c r="C1535" s="11" t="n">
        <v>-1.94476914405823</v>
      </c>
      <c r="D1535" s="2" t="n">
        <v>0.253612667322159</v>
      </c>
    </row>
    <row r="1536" customFormat="false" ht="12.75" hidden="false" customHeight="false" outlineLevel="0" collapsed="false">
      <c r="A1536" s="11" t="n">
        <v>30.519998550415</v>
      </c>
      <c r="B1536" s="11" t="n">
        <v>-0.00012906598567497</v>
      </c>
      <c r="C1536" s="11" t="n">
        <v>-4.01398897171021</v>
      </c>
      <c r="D1536" s="2" t="n">
        <v>0.253615438938141</v>
      </c>
    </row>
    <row r="1537" customFormat="false" ht="12.75" hidden="false" customHeight="false" outlineLevel="0" collapsed="false">
      <c r="A1537" s="11" t="n">
        <v>30.5399990081787</v>
      </c>
      <c r="B1537" s="11" t="n">
        <v>-0.000203433548449539</v>
      </c>
      <c r="C1537" s="11" t="n">
        <v>-6.12309408187866</v>
      </c>
      <c r="D1537" s="2" t="n">
        <v>0.253619998693466</v>
      </c>
    </row>
    <row r="1538" customFormat="false" ht="12.75" hidden="false" customHeight="false" outlineLevel="0" collapsed="false">
      <c r="A1538" s="11" t="n">
        <v>30.5599994659424</v>
      </c>
      <c r="B1538" s="11" t="n">
        <v>-0.000223603143240325</v>
      </c>
      <c r="C1538" s="11" t="n">
        <v>-6.5439715385437</v>
      </c>
      <c r="D1538" s="2" t="n">
        <v>0.253621309995651</v>
      </c>
    </row>
    <row r="1539" customFormat="false" ht="12.75" hidden="false" customHeight="false" outlineLevel="0" collapsed="false">
      <c r="A1539" s="11" t="n">
        <v>30.5799999237061</v>
      </c>
      <c r="B1539" s="11" t="n">
        <v>-0.000169348088093102</v>
      </c>
      <c r="C1539" s="11" t="n">
        <v>-4.76727437973023</v>
      </c>
      <c r="D1539" s="2" t="n">
        <v>0.253618717193604</v>
      </c>
    </row>
    <row r="1540" customFormat="false" ht="12.75" hidden="false" customHeight="false" outlineLevel="0" collapsed="false">
      <c r="A1540" s="11" t="n">
        <v>30.5999984741211</v>
      </c>
      <c r="B1540" s="11" t="n">
        <v>-9.53891212702729E-005</v>
      </c>
      <c r="C1540" s="11" t="n">
        <v>-2.51379895210266</v>
      </c>
      <c r="D1540" s="2" t="n">
        <v>0.253616869449616</v>
      </c>
    </row>
    <row r="1541" customFormat="false" ht="12.75" hidden="false" customHeight="false" outlineLevel="0" collapsed="false">
      <c r="A1541" s="11" t="n">
        <v>30.6199989318848</v>
      </c>
      <c r="B1541" s="11" t="n">
        <v>-5.12496626470238E-005</v>
      </c>
      <c r="C1541" s="11" t="n">
        <v>-1.19325888156891</v>
      </c>
      <c r="D1541" s="2" t="n">
        <v>0.253616333007813</v>
      </c>
    </row>
    <row r="1542" customFormat="false" ht="12.75" hidden="false" customHeight="false" outlineLevel="0" collapsed="false">
      <c r="A1542" s="11" t="n">
        <v>30.6399993896484</v>
      </c>
      <c r="B1542" s="11" t="n">
        <v>-3.65991581929848E-005</v>
      </c>
      <c r="C1542" s="11" t="n">
        <v>-0.761743664741516</v>
      </c>
      <c r="D1542" s="2" t="n">
        <v>0.253616213798523</v>
      </c>
    </row>
    <row r="1543" customFormat="false" ht="12.75" hidden="false" customHeight="false" outlineLevel="0" collapsed="false">
      <c r="A1543" s="11" t="n">
        <v>30.6599998474121</v>
      </c>
      <c r="B1543" s="11" t="n">
        <v>-5.17092303198297E-005</v>
      </c>
      <c r="C1543" s="11" t="n">
        <v>-1.13330411911011</v>
      </c>
      <c r="D1543" s="2" t="n">
        <v>0.253616392612457</v>
      </c>
    </row>
    <row r="1544" customFormat="false" ht="12.75" hidden="false" customHeight="false" outlineLevel="0" collapsed="false">
      <c r="A1544" s="11" t="n">
        <v>30.6799983978272</v>
      </c>
      <c r="B1544" s="11" t="n">
        <v>2.77855178865138E-006</v>
      </c>
      <c r="C1544" s="11" t="n">
        <v>0.665208339691162</v>
      </c>
      <c r="D1544" s="2" t="n">
        <v>0.253616750240326</v>
      </c>
    </row>
    <row r="1545" customFormat="false" ht="12.75" hidden="false" customHeight="false" outlineLevel="0" collapsed="false">
      <c r="A1545" s="11" t="n">
        <v>30.6999988555908</v>
      </c>
      <c r="B1545" s="11" t="n">
        <v>0.000151232277858071</v>
      </c>
      <c r="C1545" s="11" t="n">
        <v>5.19378566741943</v>
      </c>
      <c r="D1545" s="2" t="n">
        <v>0.253624469041824</v>
      </c>
    </row>
    <row r="1546" customFormat="false" ht="12.75" hidden="false" customHeight="false" outlineLevel="0" collapsed="false">
      <c r="A1546" s="11" t="n">
        <v>30.7199993133545</v>
      </c>
      <c r="B1546" s="11" t="n">
        <v>0.000327777990605682</v>
      </c>
      <c r="C1546" s="11" t="n">
        <v>10.3791675567627</v>
      </c>
      <c r="D1546" s="2" t="n">
        <v>0.253642797470093</v>
      </c>
    </row>
    <row r="1547" customFormat="false" ht="12.75" hidden="false" customHeight="false" outlineLevel="0" collapsed="false">
      <c r="A1547" s="11" t="n">
        <v>30.7399997711182</v>
      </c>
      <c r="B1547" s="11" t="n">
        <v>0.000428280065534636</v>
      </c>
      <c r="C1547" s="11" t="n">
        <v>13.153491973877</v>
      </c>
      <c r="D1547" s="2" t="n">
        <v>0.253656029701233</v>
      </c>
    </row>
    <row r="1548" customFormat="false" ht="12.75" hidden="false" customHeight="false" outlineLevel="0" collapsed="false">
      <c r="A1548" s="11" t="n">
        <v>30.7600002288818</v>
      </c>
      <c r="B1548" s="11" t="n">
        <v>0.000441859709098935</v>
      </c>
      <c r="C1548" s="11" t="n">
        <v>13.3657493591309</v>
      </c>
      <c r="D1548" s="2" t="n">
        <v>0.253657847642899</v>
      </c>
    </row>
    <row r="1549" customFormat="false" ht="12.75" hidden="false" customHeight="false" outlineLevel="0" collapsed="false">
      <c r="A1549" s="11" t="n">
        <v>30.7799987792969</v>
      </c>
      <c r="B1549" s="11" t="n">
        <v>0.000443512457422912</v>
      </c>
      <c r="C1549" s="11" t="n">
        <v>13.2965202331543</v>
      </c>
      <c r="D1549" s="2" t="n">
        <v>0.253658056259155</v>
      </c>
    </row>
    <row r="1550" customFormat="false" ht="12.75" hidden="false" customHeight="false" outlineLevel="0" collapsed="false">
      <c r="A1550" s="11" t="n">
        <v>30.7999992370605</v>
      </c>
      <c r="B1550" s="11" t="n">
        <v>0.000454928143881261</v>
      </c>
      <c r="C1550" s="11" t="n">
        <v>13.514256477356</v>
      </c>
      <c r="D1550" s="2" t="n">
        <v>0.253659605979919</v>
      </c>
    </row>
    <row r="1551" customFormat="false" ht="12.75" hidden="false" customHeight="false" outlineLevel="0" collapsed="false">
      <c r="A1551" s="11" t="n">
        <v>30.8199996948242</v>
      </c>
      <c r="B1551" s="11" t="n">
        <v>0.000446279242169112</v>
      </c>
      <c r="C1551" s="11" t="n">
        <v>13.1408796310425</v>
      </c>
      <c r="D1551" s="2" t="n">
        <v>0.253658473491669</v>
      </c>
    </row>
    <row r="1552" customFormat="false" ht="12.75" hidden="false" customHeight="false" outlineLevel="0" collapsed="false">
      <c r="A1552" s="11" t="n">
        <v>30.8400001525879</v>
      </c>
      <c r="B1552" s="11" t="n">
        <v>0.000460366747574881</v>
      </c>
      <c r="C1552" s="11" t="n">
        <v>13.4657526016235</v>
      </c>
      <c r="D1552" s="2" t="n">
        <v>0.253660380840302</v>
      </c>
    </row>
    <row r="1553" customFormat="false" ht="12.75" hidden="false" customHeight="false" outlineLevel="0" collapsed="false">
      <c r="A1553" s="11" t="n">
        <v>30.8599987030029</v>
      </c>
      <c r="B1553" s="11" t="n">
        <v>0.000488940975628793</v>
      </c>
      <c r="C1553" s="11" t="n">
        <v>14.1352777481079</v>
      </c>
      <c r="D1553" s="2" t="n">
        <v>0.253664433956146</v>
      </c>
    </row>
    <row r="1554" customFormat="false" ht="12.75" hidden="false" customHeight="false" outlineLevel="0" collapsed="false">
      <c r="A1554" s="11" t="n">
        <v>30.8799991607666</v>
      </c>
      <c r="B1554" s="11" t="n">
        <v>0.000459614238934591</v>
      </c>
      <c r="C1554" s="11" t="n">
        <v>12.9626655578613</v>
      </c>
      <c r="D1554" s="2" t="n">
        <v>0.253660619258881</v>
      </c>
    </row>
    <row r="1555" customFormat="false" ht="12.75" hidden="false" customHeight="false" outlineLevel="0" collapsed="false">
      <c r="A1555" s="11" t="n">
        <v>30.8999996185303</v>
      </c>
      <c r="B1555" s="11" t="n">
        <v>0.000285608257399872</v>
      </c>
      <c r="C1555" s="11" t="n">
        <v>7.48995685577393</v>
      </c>
      <c r="D1555" s="2" t="n">
        <v>0.253647595643997</v>
      </c>
    </row>
    <row r="1556" customFormat="false" ht="12.75" hidden="false" customHeight="false" outlineLevel="0" collapsed="false">
      <c r="A1556" s="11" t="n">
        <v>30.9200000762939</v>
      </c>
      <c r="B1556" s="11" t="n">
        <v>4.28797648055479E-005</v>
      </c>
      <c r="C1556" s="11" t="n">
        <v>0.215962529182434</v>
      </c>
      <c r="D1556" s="2" t="n">
        <v>0.253647059202194</v>
      </c>
    </row>
    <row r="1557" customFormat="false" ht="12.75" hidden="false" customHeight="false" outlineLevel="0" collapsed="false">
      <c r="A1557" s="11" t="n">
        <v>30.939998626709</v>
      </c>
      <c r="B1557" s="11" t="n">
        <v>-0.000136921880766749</v>
      </c>
      <c r="C1557" s="11" t="n">
        <v>-5.00619792938232</v>
      </c>
      <c r="D1557" s="2" t="n">
        <v>0.253656059503555</v>
      </c>
    </row>
    <row r="1558" customFormat="false" ht="12.75" hidden="false" customHeight="false" outlineLevel="0" collapsed="false">
      <c r="A1558" s="11" t="n">
        <v>30.9599990844727</v>
      </c>
      <c r="B1558" s="11" t="n">
        <v>-0.000240368710365146</v>
      </c>
      <c r="C1558" s="11" t="n">
        <v>-7.91092205047607</v>
      </c>
      <c r="D1558" s="2" t="n">
        <v>0.253664255142212</v>
      </c>
    </row>
    <row r="1559" customFormat="false" ht="12.75" hidden="false" customHeight="false" outlineLevel="0" collapsed="false">
      <c r="A1559" s="11" t="n">
        <v>30.9799995422363</v>
      </c>
      <c r="B1559" s="11" t="n">
        <v>-0.000321522384183481</v>
      </c>
      <c r="C1559" s="11" t="n">
        <v>-10.1880950927734</v>
      </c>
      <c r="D1559" s="2" t="n">
        <v>0.253672510385513</v>
      </c>
    </row>
    <row r="1560" customFormat="false" ht="12.75" hidden="false" customHeight="false" outlineLevel="0" collapsed="false">
      <c r="A1560" s="11" t="n">
        <v>31</v>
      </c>
      <c r="B1560" s="11" t="n">
        <v>-0.000414460926549509</v>
      </c>
      <c r="C1560" s="11" t="n">
        <v>-12.7476005554199</v>
      </c>
      <c r="D1560" s="2" t="n">
        <v>0.253684371709824</v>
      </c>
    </row>
    <row r="1561" customFormat="false" ht="12.75" hidden="false" customHeight="false" outlineLevel="0" collapsed="false">
      <c r="A1561" s="11" t="n">
        <v>31.019998550415</v>
      </c>
      <c r="B1561" s="11" t="n">
        <v>-0.000452223146567121</v>
      </c>
      <c r="C1561" s="11" t="n">
        <v>-13.5666875839233</v>
      </c>
      <c r="D1561" s="2" t="n">
        <v>0.253689497709274</v>
      </c>
    </row>
    <row r="1562" customFormat="false" ht="12.75" hidden="false" customHeight="false" outlineLevel="0" collapsed="false">
      <c r="A1562" s="11" t="n">
        <v>31.0399990081787</v>
      </c>
      <c r="B1562" s="11" t="n">
        <v>-0.000390321481972933</v>
      </c>
      <c r="C1562" s="11" t="n">
        <v>-11.3673324584961</v>
      </c>
      <c r="D1562" s="2" t="n">
        <v>0.253682464361191</v>
      </c>
    </row>
    <row r="1563" customFormat="false" ht="12.75" hidden="false" customHeight="false" outlineLevel="0" collapsed="false">
      <c r="A1563" s="11" t="n">
        <v>31.0599994659424</v>
      </c>
      <c r="B1563" s="11" t="n">
        <v>-0.000197181536350399</v>
      </c>
      <c r="C1563" s="11" t="n">
        <v>-5.36976003646851</v>
      </c>
      <c r="D1563" s="2" t="n">
        <v>0.253672093153</v>
      </c>
    </row>
    <row r="1564" customFormat="false" ht="12.75" hidden="false" customHeight="false" outlineLevel="0" collapsed="false">
      <c r="A1564" s="11" t="n">
        <v>31.0799999237061</v>
      </c>
      <c r="B1564" s="11" t="n">
        <v>2.43169779423624E-005</v>
      </c>
      <c r="C1564" s="11" t="n">
        <v>1.22796368598938</v>
      </c>
      <c r="D1564" s="2" t="n">
        <v>0.253674805164337</v>
      </c>
    </row>
    <row r="1565" customFormat="false" ht="12.75" hidden="false" customHeight="false" outlineLevel="0" collapsed="false">
      <c r="A1565" s="11" t="n">
        <v>31.0999984741211</v>
      </c>
      <c r="B1565" s="11" t="n">
        <v>0.000177079346030951</v>
      </c>
      <c r="C1565" s="11" t="n">
        <v>5.59723377227783</v>
      </c>
      <c r="D1565" s="2" t="n">
        <v>0.253683358430862</v>
      </c>
    </row>
    <row r="1566" customFormat="false" ht="12.75" hidden="false" customHeight="false" outlineLevel="0" collapsed="false">
      <c r="A1566" s="11" t="n">
        <v>31.1199989318848</v>
      </c>
      <c r="B1566" s="11" t="n">
        <v>0.000233985789236613</v>
      </c>
      <c r="C1566" s="11" t="n">
        <v>7.06524753570557</v>
      </c>
      <c r="D1566" s="2" t="n">
        <v>0.253687381744385</v>
      </c>
    </row>
    <row r="1567" customFormat="false" ht="12.75" hidden="false" customHeight="false" outlineLevel="0" collapsed="false">
      <c r="A1567" s="11" t="n">
        <v>31.1399993896484</v>
      </c>
      <c r="B1567" s="11" t="n">
        <v>0.000230909965466708</v>
      </c>
      <c r="C1567" s="11" t="n">
        <v>6.75879812240601</v>
      </c>
      <c r="D1567" s="2" t="n">
        <v>0.253687173128128</v>
      </c>
    </row>
    <row r="1568" customFormat="false" ht="12.75" hidden="false" customHeight="false" outlineLevel="0" collapsed="false">
      <c r="A1568" s="11" t="n">
        <v>31.1599998474121</v>
      </c>
      <c r="B1568" s="11" t="n">
        <v>0.00016617304936517</v>
      </c>
      <c r="C1568" s="11" t="n">
        <v>4.65689611434937</v>
      </c>
      <c r="D1568" s="2" t="n">
        <v>0.253684163093567</v>
      </c>
    </row>
    <row r="1569" customFormat="false" ht="12.75" hidden="false" customHeight="false" outlineLevel="0" collapsed="false">
      <c r="A1569" s="11" t="n">
        <v>31.1799983978272</v>
      </c>
      <c r="B1569" s="11" t="n">
        <v>7.643779827049E-005</v>
      </c>
      <c r="C1569" s="11" t="n">
        <v>1.88500154018402</v>
      </c>
      <c r="D1569" s="2" t="n">
        <v>0.253682464361191</v>
      </c>
    </row>
    <row r="1570" customFormat="false" ht="12.75" hidden="false" customHeight="false" outlineLevel="0" collapsed="false">
      <c r="A1570" s="11" t="n">
        <v>31.1999988555908</v>
      </c>
      <c r="B1570" s="11" t="n">
        <v>-4.70052909804508E-005</v>
      </c>
      <c r="C1570" s="11" t="n">
        <v>-1.83138394355774</v>
      </c>
      <c r="D1570" s="2" t="n">
        <v>0.253684729337692</v>
      </c>
    </row>
    <row r="1571" customFormat="false" ht="12.75" hidden="false" customHeight="false" outlineLevel="0" collapsed="false">
      <c r="A1571" s="11" t="n">
        <v>31.2199993133545</v>
      </c>
      <c r="B1571" s="11" t="n">
        <v>-0.000181522016646341</v>
      </c>
      <c r="C1571" s="11" t="n">
        <v>-5.72196865081787</v>
      </c>
      <c r="D1571" s="2" t="n">
        <v>0.253692418336868</v>
      </c>
    </row>
    <row r="1572" customFormat="false" ht="12.75" hidden="false" customHeight="false" outlineLevel="0" collapsed="false">
      <c r="A1572" s="11" t="n">
        <v>31.2399997711182</v>
      </c>
      <c r="B1572" s="11" t="n">
        <v>-0.000235490762861446</v>
      </c>
      <c r="C1572" s="11" t="n">
        <v>-7.06396055221558</v>
      </c>
      <c r="D1572" s="2" t="n">
        <v>0.253696233034134</v>
      </c>
    </row>
    <row r="1573" customFormat="false" ht="12.75" hidden="false" customHeight="false" outlineLevel="0" collapsed="false">
      <c r="A1573" s="11" t="n">
        <v>31.2600002288818</v>
      </c>
      <c r="B1573" s="11" t="n">
        <v>-0.000147024955367669</v>
      </c>
      <c r="C1573" s="11" t="n">
        <v>-4.17216682434082</v>
      </c>
      <c r="D1573" s="2" t="n">
        <v>0.253692537546158</v>
      </c>
    </row>
    <row r="1574" customFormat="false" ht="12.75" hidden="false" customHeight="false" outlineLevel="0" collapsed="false">
      <c r="A1574" s="11" t="n">
        <v>31.2799987792969</v>
      </c>
      <c r="B1574" s="11" t="n">
        <v>7.28039140085457E-006</v>
      </c>
      <c r="C1574" s="11" t="n">
        <v>0.458276122808456</v>
      </c>
      <c r="D1574" s="2" t="n">
        <v>0.253693252801895</v>
      </c>
    </row>
    <row r="1575" customFormat="false" ht="12.75" hidden="false" customHeight="false" outlineLevel="0" collapsed="false">
      <c r="A1575" s="11" t="n">
        <v>31.2999992370605</v>
      </c>
      <c r="B1575" s="11" t="n">
        <v>8.11847057775594E-005</v>
      </c>
      <c r="C1575" s="11" t="n">
        <v>2.5380220413208</v>
      </c>
      <c r="D1575" s="2" t="n">
        <v>0.253695130348206</v>
      </c>
    </row>
    <row r="1576" customFormat="false" ht="12.75" hidden="false" customHeight="false" outlineLevel="0" collapsed="false">
      <c r="A1576" s="11" t="n">
        <v>31.3199996948242</v>
      </c>
      <c r="B1576" s="11" t="n">
        <v>8.11665595392697E-005</v>
      </c>
      <c r="C1576" s="11" t="n">
        <v>2.44434785842896</v>
      </c>
      <c r="D1576" s="2" t="n">
        <v>0.253695130348206</v>
      </c>
    </row>
    <row r="1577" customFormat="false" ht="12.75" hidden="false" customHeight="false" outlineLevel="0" collapsed="false">
      <c r="A1577" s="11" t="n">
        <v>31.3400001525879</v>
      </c>
      <c r="B1577" s="11" t="n">
        <v>5.747725663241E-005</v>
      </c>
      <c r="C1577" s="11" t="n">
        <v>1.71570336818695</v>
      </c>
      <c r="D1577" s="2" t="n">
        <v>0.253694713115692</v>
      </c>
    </row>
    <row r="1578" customFormat="false" ht="12.75" hidden="false" customHeight="false" outlineLevel="0" collapsed="false">
      <c r="A1578" s="11" t="n">
        <v>31.3599987030029</v>
      </c>
      <c r="B1578" s="11" t="n">
        <v>5.77346218051389E-005</v>
      </c>
      <c r="C1578" s="11" t="n">
        <v>1.77926313877106</v>
      </c>
      <c r="D1578" s="2" t="n">
        <v>0.253694713115692</v>
      </c>
    </row>
    <row r="1579" customFormat="false" ht="12.75" hidden="false" customHeight="false" outlineLevel="0" collapsed="false">
      <c r="A1579" s="11" t="n">
        <v>31.3799991607666</v>
      </c>
      <c r="B1579" s="11" t="n">
        <v>0.000117165109259076</v>
      </c>
      <c r="C1579" s="11" t="n">
        <v>3.5952639579773</v>
      </c>
      <c r="D1579" s="2" t="n">
        <v>0.253696858882904</v>
      </c>
    </row>
    <row r="1580" customFormat="false" ht="12.75" hidden="false" customHeight="false" outlineLevel="0" collapsed="false">
      <c r="A1580" s="11" t="n">
        <v>31.3999996185303</v>
      </c>
      <c r="B1580" s="11" t="n">
        <v>0.000203705349122174</v>
      </c>
      <c r="C1580" s="11" t="n">
        <v>6.13804912567139</v>
      </c>
      <c r="D1580" s="2" t="n">
        <v>0.253702163696289</v>
      </c>
    </row>
    <row r="1581" customFormat="false" ht="12.75" hidden="false" customHeight="false" outlineLevel="0" collapsed="false">
      <c r="A1581" s="11" t="n">
        <v>31.4200000762939</v>
      </c>
      <c r="B1581" s="11" t="n">
        <v>0.000284944311715663</v>
      </c>
      <c r="C1581" s="11" t="n">
        <v>8.42115783691406</v>
      </c>
      <c r="D1581" s="2" t="n">
        <v>0.253709018230438</v>
      </c>
    </row>
    <row r="1582" customFormat="false" ht="12.75" hidden="false" customHeight="false" outlineLevel="0" collapsed="false">
      <c r="A1582" s="11" t="n">
        <v>31.439998626709</v>
      </c>
      <c r="B1582" s="11" t="n">
        <v>0.000314511766191572</v>
      </c>
      <c r="C1582" s="11" t="n">
        <v>9.0712194442749</v>
      </c>
      <c r="D1582" s="2" t="n">
        <v>0.253711700439453</v>
      </c>
    </row>
    <row r="1583" customFormat="false" ht="12.75" hidden="false" customHeight="false" outlineLevel="0" collapsed="false">
      <c r="A1583" s="11" t="n">
        <v>31.4599990844727</v>
      </c>
      <c r="B1583" s="11" t="n">
        <v>0.000256057595834136</v>
      </c>
      <c r="C1583" s="11" t="n">
        <v>7.08314800262451</v>
      </c>
      <c r="D1583" s="2" t="n">
        <v>0.253707557916641</v>
      </c>
    </row>
    <row r="1584" customFormat="false" ht="12.75" hidden="false" customHeight="false" outlineLevel="0" collapsed="false">
      <c r="A1584" s="11" t="n">
        <v>31.4799995422363</v>
      </c>
      <c r="B1584" s="11" t="n">
        <v>0.000139757146826014</v>
      </c>
      <c r="C1584" s="11" t="n">
        <v>3.46532464027405</v>
      </c>
      <c r="D1584" s="2" t="n">
        <v>0.253703534603119</v>
      </c>
    </row>
    <row r="1585" customFormat="false" ht="12.75" hidden="false" customHeight="false" outlineLevel="0" collapsed="false">
      <c r="A1585" s="11" t="n">
        <v>31.5</v>
      </c>
      <c r="B1585" s="11" t="n">
        <v>1.45293597597629E-005</v>
      </c>
      <c r="C1585" s="11" t="n">
        <v>-0.36253035068512</v>
      </c>
      <c r="D1585" s="2" t="n">
        <v>0.253703981637955</v>
      </c>
    </row>
    <row r="1586" customFormat="false" ht="12.75" hidden="false" customHeight="false" outlineLevel="0" collapsed="false">
      <c r="A1586" s="11" t="n">
        <v>31.519998550415</v>
      </c>
      <c r="B1586" s="11" t="n">
        <v>-0.000152440770762041</v>
      </c>
      <c r="C1586" s="11" t="n">
        <v>-5.38006401062012</v>
      </c>
      <c r="D1586" s="2" t="n">
        <v>0.253712952136993</v>
      </c>
    </row>
    <row r="1587" customFormat="false" ht="12.75" hidden="false" customHeight="false" outlineLevel="0" collapsed="false">
      <c r="A1587" s="11" t="n">
        <v>31.5399990081787</v>
      </c>
      <c r="B1587" s="11" t="n">
        <v>-0.00035207049222663</v>
      </c>
      <c r="C1587" s="11" t="n">
        <v>-11.2412128448486</v>
      </c>
      <c r="D1587" s="2" t="n">
        <v>0.253735393285751</v>
      </c>
    </row>
    <row r="1588" customFormat="false" ht="12.75" hidden="false" customHeight="false" outlineLevel="0" collapsed="false">
      <c r="A1588" s="11" t="n">
        <v>31.5599994659424</v>
      </c>
      <c r="B1588" s="11" t="n">
        <v>-0.000529006123542786</v>
      </c>
      <c r="C1588" s="11" t="n">
        <v>-16.1968250274658</v>
      </c>
      <c r="D1588" s="2" t="n">
        <v>0.253764063119888</v>
      </c>
    </row>
    <row r="1589" customFormat="false" ht="12.75" hidden="false" customHeight="false" outlineLevel="0" collapsed="false">
      <c r="A1589" s="11" t="n">
        <v>31.5799999237061</v>
      </c>
      <c r="B1589" s="11" t="n">
        <v>-0.000530762190464884</v>
      </c>
      <c r="C1589" s="11" t="n">
        <v>-15.7958116531372</v>
      </c>
      <c r="D1589" s="2" t="n">
        <v>0.25376433134079</v>
      </c>
    </row>
    <row r="1590" customFormat="false" ht="12.75" hidden="false" customHeight="false" outlineLevel="0" collapsed="false">
      <c r="A1590" s="11" t="n">
        <v>31.5999984741211</v>
      </c>
      <c r="B1590" s="11" t="n">
        <v>-0.000388459913665429</v>
      </c>
      <c r="C1590" s="11" t="n">
        <v>-11.2589073181152</v>
      </c>
      <c r="D1590" s="2" t="n">
        <v>0.253748297691345</v>
      </c>
    </row>
    <row r="1591" customFormat="false" ht="12.75" hidden="false" customHeight="false" outlineLevel="0" collapsed="false">
      <c r="A1591" s="11" t="n">
        <v>31.6199989318848</v>
      </c>
      <c r="B1591" s="11" t="n">
        <v>-0.0002212435065303</v>
      </c>
      <c r="C1591" s="11" t="n">
        <v>-6.19262456893921</v>
      </c>
      <c r="D1591" s="2" t="n">
        <v>0.253737956285477</v>
      </c>
    </row>
    <row r="1592" customFormat="false" ht="12.75" hidden="false" customHeight="false" outlineLevel="0" collapsed="false">
      <c r="A1592" s="11" t="n">
        <v>31.6399993896484</v>
      </c>
      <c r="B1592" s="11" t="n">
        <v>-0.000128816638607532</v>
      </c>
      <c r="C1592" s="11" t="n">
        <v>-3.48347043991089</v>
      </c>
      <c r="D1592" s="2" t="n">
        <v>0.253734737634659</v>
      </c>
    </row>
    <row r="1593" customFormat="false" ht="12.75" hidden="false" customHeight="false" outlineLevel="0" collapsed="false">
      <c r="A1593" s="11" t="n">
        <v>31.6599998474121</v>
      </c>
      <c r="B1593" s="11" t="n">
        <v>-7.8406825195998E-005</v>
      </c>
      <c r="C1593" s="11" t="n">
        <v>-1.9584972858429</v>
      </c>
      <c r="D1593" s="2" t="n">
        <v>0.25373375415802</v>
      </c>
    </row>
    <row r="1594" customFormat="false" ht="12.75" hidden="false" customHeight="false" outlineLevel="0" collapsed="false">
      <c r="A1594" s="11" t="n">
        <v>31.6799983978272</v>
      </c>
      <c r="B1594" s="11" t="n">
        <v>2.25430085265543E-005</v>
      </c>
      <c r="C1594" s="11" t="n">
        <v>1.07408690452576</v>
      </c>
      <c r="D1594" s="2" t="n">
        <v>0.253734827041626</v>
      </c>
    </row>
    <row r="1595" customFormat="false" ht="12.75" hidden="false" customHeight="false" outlineLevel="0" collapsed="false">
      <c r="A1595" s="11" t="n">
        <v>31.6999988555908</v>
      </c>
      <c r="B1595" s="11" t="n">
        <v>0.000142831588163972</v>
      </c>
      <c r="C1595" s="11" t="n">
        <v>4.55649185180664</v>
      </c>
      <c r="D1595" s="2" t="n">
        <v>0.253740310668945</v>
      </c>
    </row>
    <row r="1596" customFormat="false" ht="12.75" hidden="false" customHeight="false" outlineLevel="0" collapsed="false">
      <c r="A1596" s="11" t="n">
        <v>31.7199993133545</v>
      </c>
      <c r="B1596" s="11" t="n">
        <v>0.000187122714123689</v>
      </c>
      <c r="C1596" s="11" t="n">
        <v>5.65013313293457</v>
      </c>
      <c r="D1596" s="2" t="n">
        <v>0.253742814064026</v>
      </c>
    </row>
    <row r="1597" customFormat="false" ht="12.75" hidden="false" customHeight="false" outlineLevel="0" collapsed="false">
      <c r="A1597" s="11" t="n">
        <v>31.7399997711182</v>
      </c>
      <c r="B1597" s="11" t="n">
        <v>0.000129775435198098</v>
      </c>
      <c r="C1597" s="11" t="n">
        <v>3.75670194625855</v>
      </c>
      <c r="D1597" s="2" t="n">
        <v>0.253740668296814</v>
      </c>
    </row>
    <row r="1598" customFormat="false" ht="12.75" hidden="false" customHeight="false" outlineLevel="0" collapsed="false">
      <c r="A1598" s="11" t="n">
        <v>31.7600002288818</v>
      </c>
      <c r="B1598" s="11" t="n">
        <v>1.85915268957615E-005</v>
      </c>
      <c r="C1598" s="11" t="n">
        <v>0.392541289329529</v>
      </c>
      <c r="D1598" s="2" t="n">
        <v>0.253740221261978</v>
      </c>
    </row>
    <row r="1599" customFormat="false" ht="12.75" hidden="false" customHeight="false" outlineLevel="0" collapsed="false">
      <c r="A1599" s="11" t="n">
        <v>31.7799987792969</v>
      </c>
      <c r="B1599" s="11" t="n">
        <v>-5.38719177711755E-005</v>
      </c>
      <c r="C1599" s="11" t="n">
        <v>-1.63030624389648</v>
      </c>
      <c r="D1599" s="2" t="n">
        <v>0.253741413354874</v>
      </c>
    </row>
    <row r="1600" customFormat="false" ht="12.75" hidden="false" customHeight="false" outlineLevel="0" collapsed="false">
      <c r="A1600" s="11" t="n">
        <v>31.7999992370605</v>
      </c>
      <c r="B1600" s="11" t="n">
        <v>-1.53526343638077E-005</v>
      </c>
      <c r="C1600" s="11" t="n">
        <v>-0.332415103912354</v>
      </c>
      <c r="D1600" s="2" t="n">
        <v>0.253741294145584</v>
      </c>
    </row>
    <row r="1601" customFormat="false" ht="12.75" hidden="false" customHeight="false" outlineLevel="0" collapsed="false">
      <c r="A1601" s="11" t="n">
        <v>31.8199996948242</v>
      </c>
      <c r="B1601" s="11" t="n">
        <v>7.61134288040921E-005</v>
      </c>
      <c r="C1601" s="11" t="n">
        <v>2.46217107772827</v>
      </c>
      <c r="D1601" s="2" t="n">
        <v>0.253743559122086</v>
      </c>
    </row>
    <row r="1602" customFormat="false" ht="12.75" hidden="false" customHeight="false" outlineLevel="0" collapsed="false">
      <c r="A1602" s="11" t="n">
        <v>31.8400001525879</v>
      </c>
      <c r="B1602" s="11" t="n">
        <v>0.000198094130610116</v>
      </c>
      <c r="C1602" s="11" t="n">
        <v>6.04907417297363</v>
      </c>
      <c r="D1602" s="2" t="n">
        <v>0.253750950098038</v>
      </c>
    </row>
    <row r="1603" customFormat="false" ht="12.75" hidden="false" customHeight="false" outlineLevel="0" collapsed="false">
      <c r="A1603" s="11" t="n">
        <v>31.8599987030029</v>
      </c>
      <c r="B1603" s="11" t="n">
        <v>0.000298646045848727</v>
      </c>
      <c r="C1603" s="11" t="n">
        <v>8.87093353271484</v>
      </c>
      <c r="D1603" s="2" t="n">
        <v>0.253759860992432</v>
      </c>
    </row>
    <row r="1604" customFormat="false" ht="12.75" hidden="false" customHeight="false" outlineLevel="0" collapsed="false">
      <c r="A1604" s="11" t="n">
        <v>31.8799991607666</v>
      </c>
      <c r="B1604" s="11" t="n">
        <v>0.000346447865013033</v>
      </c>
      <c r="C1604" s="11" t="n">
        <v>9.99007225036621</v>
      </c>
      <c r="D1604" s="2" t="n">
        <v>0.253764629364014</v>
      </c>
    </row>
    <row r="1605" customFormat="false" ht="12.75" hidden="false" customHeight="false" outlineLevel="0" collapsed="false">
      <c r="A1605" s="11" t="n">
        <v>31.8999996185303</v>
      </c>
      <c r="B1605" s="11" t="n">
        <v>0.000258245301665738</v>
      </c>
      <c r="C1605" s="11" t="n">
        <v>6.99717903137207</v>
      </c>
      <c r="D1605" s="2" t="n">
        <v>0.253758460283279</v>
      </c>
    </row>
    <row r="1606" customFormat="false" ht="12.75" hidden="false" customHeight="false" outlineLevel="0" collapsed="false">
      <c r="A1606" s="11" t="n">
        <v>31.9200000762939</v>
      </c>
      <c r="B1606" s="11" t="n">
        <v>4.25035977968946E-005</v>
      </c>
      <c r="C1606" s="11" t="n">
        <v>0.322587788105011</v>
      </c>
      <c r="D1606" s="2" t="n">
        <v>0.253757774829865</v>
      </c>
    </row>
    <row r="1607" customFormat="false" ht="12.75" hidden="false" customHeight="false" outlineLevel="0" collapsed="false">
      <c r="A1607" s="11" t="n">
        <v>31.939998626709</v>
      </c>
      <c r="B1607" s="11" t="n">
        <v>-0.000243670001509599</v>
      </c>
      <c r="C1607" s="11" t="n">
        <v>-8.21683597564697</v>
      </c>
      <c r="D1607" s="2" t="n">
        <v>0.253781288862228</v>
      </c>
    </row>
    <row r="1608" customFormat="false" ht="12.75" hidden="false" customHeight="false" outlineLevel="0" collapsed="false">
      <c r="A1608" s="11" t="n">
        <v>31.9599990844727</v>
      </c>
      <c r="B1608" s="11" t="n">
        <v>-0.000483649637317285</v>
      </c>
      <c r="C1608" s="11" t="n">
        <v>-15.1151571273804</v>
      </c>
      <c r="D1608" s="2" t="n">
        <v>0.253817558288574</v>
      </c>
    </row>
    <row r="1609" customFormat="false" ht="12.75" hidden="false" customHeight="false" outlineLevel="0" collapsed="false">
      <c r="A1609" s="11" t="n">
        <v>31.9799995422363</v>
      </c>
      <c r="B1609" s="11" t="n">
        <v>-0.000617427576798946</v>
      </c>
      <c r="C1609" s="11" t="n">
        <v>-18.7051601409912</v>
      </c>
      <c r="D1609" s="2" t="n">
        <v>0.25384259223938</v>
      </c>
    </row>
    <row r="1610" customFormat="false" ht="12.75" hidden="false" customHeight="false" outlineLevel="0" collapsed="false">
      <c r="A1610" s="11" t="n">
        <v>32</v>
      </c>
      <c r="B1610" s="11" t="n">
        <v>-0.000622319173999131</v>
      </c>
      <c r="C1610" s="11" t="n">
        <v>-18.3949317932129</v>
      </c>
      <c r="D1610" s="2" t="n">
        <v>0.253843486309052</v>
      </c>
    </row>
    <row r="1611" customFormat="false" ht="12.75" hidden="false" customHeight="false" outlineLevel="0" collapsed="false">
      <c r="A1611" s="11" t="n">
        <v>32.0200004577637</v>
      </c>
      <c r="B1611" s="11" t="n">
        <v>-0.000505419680848718</v>
      </c>
      <c r="C1611" s="11" t="n">
        <v>-14.510929107666</v>
      </c>
      <c r="D1611" s="2" t="n">
        <v>0.253826528787613</v>
      </c>
    </row>
    <row r="1612" customFormat="false" ht="12.75" hidden="false" customHeight="false" outlineLevel="0" collapsed="false">
      <c r="A1612" s="11" t="n">
        <v>32.0400009155273</v>
      </c>
      <c r="B1612" s="11" t="n">
        <v>-0.000282082328340039</v>
      </c>
      <c r="C1612" s="11" t="n">
        <v>-7.56958103179932</v>
      </c>
      <c r="D1612" s="2" t="n">
        <v>0.253809630870819</v>
      </c>
    </row>
    <row r="1613" customFormat="false" ht="12.75" hidden="false" customHeight="false" outlineLevel="0" collapsed="false">
      <c r="A1613" s="11" t="n">
        <v>32.0599975585938</v>
      </c>
      <c r="B1613" s="11" t="n">
        <v>7.70378392189741E-006</v>
      </c>
      <c r="C1613" s="11" t="n">
        <v>1.09674036502838</v>
      </c>
      <c r="D1613" s="2" t="n">
        <v>0.253812819719315</v>
      </c>
    </row>
    <row r="1614" customFormat="false" ht="12.75" hidden="false" customHeight="false" outlineLevel="0" collapsed="false">
      <c r="A1614" s="11" t="n">
        <v>32.0799980163574</v>
      </c>
      <c r="B1614" s="11" t="n">
        <v>0.000227742741117254</v>
      </c>
      <c r="C1614" s="11" t="n">
        <v>7.42511463165283</v>
      </c>
      <c r="D1614" s="2" t="n">
        <v>0.253829151391983</v>
      </c>
    </row>
    <row r="1615" customFormat="false" ht="12.75" hidden="false" customHeight="false" outlineLevel="0" collapsed="false">
      <c r="A1615" s="11" t="n">
        <v>32.0999984741211</v>
      </c>
      <c r="B1615" s="11" t="n">
        <v>0.000325420842273161</v>
      </c>
      <c r="C1615" s="11" t="n">
        <v>10.015344619751</v>
      </c>
      <c r="D1615" s="2" t="n">
        <v>0.253838926553726</v>
      </c>
    </row>
    <row r="1616" customFormat="false" ht="12.75" hidden="false" customHeight="false" outlineLevel="0" collapsed="false">
      <c r="A1616" s="11" t="n">
        <v>32.1199989318848</v>
      </c>
      <c r="B1616" s="11" t="n">
        <v>0.000324600201565772</v>
      </c>
      <c r="C1616" s="11" t="n">
        <v>9.68343734741211</v>
      </c>
      <c r="D1616" s="2" t="n">
        <v>0.253838837146759</v>
      </c>
    </row>
    <row r="1617" customFormat="false" ht="12.75" hidden="false" customHeight="false" outlineLevel="0" collapsed="false">
      <c r="A1617" s="11" t="n">
        <v>32.1399993896484</v>
      </c>
      <c r="B1617" s="11" t="n">
        <v>0.000249966804403812</v>
      </c>
      <c r="C1617" s="11" t="n">
        <v>7.21216297149658</v>
      </c>
      <c r="D1617" s="2" t="n">
        <v>0.253833442926407</v>
      </c>
    </row>
    <row r="1618" customFormat="false" ht="12.75" hidden="false" customHeight="false" outlineLevel="0" collapsed="false">
      <c r="A1618" s="11" t="n">
        <v>32.1599998474121</v>
      </c>
      <c r="B1618" s="11" t="n">
        <v>0.000121860924991779</v>
      </c>
      <c r="C1618" s="11" t="n">
        <v>3.24541330337524</v>
      </c>
      <c r="D1618" s="2" t="n">
        <v>0.253829270601273</v>
      </c>
    </row>
    <row r="1619" customFormat="false" ht="12.75" hidden="false" customHeight="false" outlineLevel="0" collapsed="false">
      <c r="A1619" s="11" t="n">
        <v>32.1800003051758</v>
      </c>
      <c r="B1619" s="11" t="n">
        <v>-2.16914486372843E-005</v>
      </c>
      <c r="C1619" s="11" t="n">
        <v>-1.03959810733795</v>
      </c>
      <c r="D1619" s="2" t="n">
        <v>0.253830760717392</v>
      </c>
    </row>
    <row r="1620" customFormat="false" ht="12.75" hidden="false" customHeight="false" outlineLevel="0" collapsed="false">
      <c r="A1620" s="11" t="n">
        <v>32.2000007629395</v>
      </c>
      <c r="B1620" s="11" t="n">
        <v>-0.000123829886433668</v>
      </c>
      <c r="C1620" s="11" t="n">
        <v>-3.98427987098694</v>
      </c>
      <c r="D1620" s="2" t="n">
        <v>0.253834843635559</v>
      </c>
    </row>
    <row r="1621" customFormat="false" ht="12.75" hidden="false" customHeight="false" outlineLevel="0" collapsed="false">
      <c r="A1621" s="11" t="n">
        <v>32.2199974060059</v>
      </c>
      <c r="B1621" s="11" t="n">
        <v>-0.000187712066690438</v>
      </c>
      <c r="C1621" s="11" t="n">
        <v>-5.73416042327881</v>
      </c>
      <c r="D1621" s="2" t="n">
        <v>0.253838509321213</v>
      </c>
    </row>
    <row r="1622" customFormat="false" ht="12.75" hidden="false" customHeight="false" outlineLevel="0" collapsed="false">
      <c r="A1622" s="11" t="n">
        <v>32.2399978637695</v>
      </c>
      <c r="B1622" s="11" t="n">
        <v>-0.000175653985934332</v>
      </c>
      <c r="C1622" s="11" t="n">
        <v>-5.16644096374512</v>
      </c>
      <c r="D1622" s="2" t="n">
        <v>0.253837883472443</v>
      </c>
    </row>
    <row r="1623" customFormat="false" ht="12.75" hidden="false" customHeight="false" outlineLevel="0" collapsed="false">
      <c r="A1623" s="11" t="n">
        <v>32.2599983215332</v>
      </c>
      <c r="B1623" s="11" t="n">
        <v>-7.70571205066517E-005</v>
      </c>
      <c r="C1623" s="11" t="n">
        <v>-2.11691117286682</v>
      </c>
      <c r="D1623" s="2" t="n">
        <v>0.253835797309876</v>
      </c>
    </row>
    <row r="1624" customFormat="false" ht="12.75" hidden="false" customHeight="false" outlineLevel="0" collapsed="false">
      <c r="A1624" s="11" t="n">
        <v>32.2799987792969</v>
      </c>
      <c r="B1624" s="11" t="n">
        <v>2.32676029554568E-005</v>
      </c>
      <c r="C1624" s="11" t="n">
        <v>0.832259654998779</v>
      </c>
      <c r="D1624" s="2" t="n">
        <v>0.253836631774902</v>
      </c>
    </row>
    <row r="1625" customFormat="false" ht="12.75" hidden="false" customHeight="false" outlineLevel="0" collapsed="false">
      <c r="A1625" s="11" t="n">
        <v>32.2999992370606</v>
      </c>
      <c r="B1625" s="11" t="n">
        <v>6.4549021772109E-005</v>
      </c>
      <c r="C1625" s="11" t="n">
        <v>1.91572308540344</v>
      </c>
      <c r="D1625" s="2" t="n">
        <v>0.253837436437607</v>
      </c>
    </row>
    <row r="1626" customFormat="false" ht="12.75" hidden="false" customHeight="false" outlineLevel="0" collapsed="false">
      <c r="A1626" s="11" t="n">
        <v>32.3199996948242</v>
      </c>
      <c r="B1626" s="11" t="n">
        <v>1.86038050742354E-005</v>
      </c>
      <c r="C1626" s="11" t="n">
        <v>0.417854636907578</v>
      </c>
      <c r="D1626" s="2" t="n">
        <v>0.253837257623673</v>
      </c>
    </row>
    <row r="1627" customFormat="false" ht="12.75" hidden="false" customHeight="false" outlineLevel="0" collapsed="false">
      <c r="A1627" s="11" t="n">
        <v>32.3400001525879</v>
      </c>
      <c r="B1627" s="11" t="n">
        <v>-6.55707335681655E-005</v>
      </c>
      <c r="C1627" s="11" t="n">
        <v>-2.11559796333313</v>
      </c>
      <c r="D1627" s="2" t="n">
        <v>0.253839045763016</v>
      </c>
    </row>
    <row r="1628" customFormat="false" ht="12.75" hidden="false" customHeight="false" outlineLevel="0" collapsed="false">
      <c r="A1628" s="11" t="n">
        <v>32.3600006103516</v>
      </c>
      <c r="B1628" s="11" t="n">
        <v>-0.00013539420615416</v>
      </c>
      <c r="C1628" s="11" t="n">
        <v>-4.08826589584351</v>
      </c>
      <c r="D1628" s="2" t="n">
        <v>0.253841906785965</v>
      </c>
    </row>
    <row r="1629" customFormat="false" ht="12.75" hidden="false" customHeight="false" outlineLevel="0" collapsed="false">
      <c r="A1629" s="11" t="n">
        <v>32.3800010681152</v>
      </c>
      <c r="B1629" s="11" t="n">
        <v>-0.000108313906821422</v>
      </c>
      <c r="C1629" s="11" t="n">
        <v>-3.12723207473755</v>
      </c>
      <c r="D1629" s="2" t="n">
        <v>0.253841072320938</v>
      </c>
    </row>
    <row r="1630" customFormat="false" ht="12.75" hidden="false" customHeight="false" outlineLevel="0" collapsed="false">
      <c r="A1630" s="11" t="n">
        <v>32.3999977111816</v>
      </c>
      <c r="B1630" s="11" t="n">
        <v>-3.38719473802485E-005</v>
      </c>
      <c r="C1630" s="11" t="n">
        <v>-0.880055129528046</v>
      </c>
      <c r="D1630" s="2" t="n">
        <v>0.253840416669846</v>
      </c>
    </row>
    <row r="1631" customFormat="false" ht="12.75" hidden="false" customHeight="false" outlineLevel="0" collapsed="false">
      <c r="A1631" s="11" t="n">
        <v>32.4199981689453</v>
      </c>
      <c r="B1631" s="11" t="n">
        <v>7.05149432178587E-006</v>
      </c>
      <c r="C1631" s="11" t="n">
        <v>0.283479690551758</v>
      </c>
      <c r="D1631" s="2" t="n">
        <v>0.253840535879135</v>
      </c>
    </row>
    <row r="1632" customFormat="false" ht="12.75" hidden="false" customHeight="false" outlineLevel="0" collapsed="false">
      <c r="A1632" s="11" t="n">
        <v>32.439998626709</v>
      </c>
      <c r="B1632" s="11" t="n">
        <v>1.32367858896032E-006</v>
      </c>
      <c r="C1632" s="11" t="n">
        <v>0.0642165541648865</v>
      </c>
      <c r="D1632" s="2" t="n">
        <v>0.253840535879135</v>
      </c>
    </row>
    <row r="1633" customFormat="false" ht="12.75" hidden="false" customHeight="false" outlineLevel="0" collapsed="false">
      <c r="A1633" s="11" t="n">
        <v>32.4599990844727</v>
      </c>
      <c r="B1633" s="11" t="n">
        <v>4.0221493691206E-006</v>
      </c>
      <c r="C1633" s="11" t="n">
        <v>0.162407755851746</v>
      </c>
      <c r="D1633" s="2" t="n">
        <v>0.253840535879135</v>
      </c>
    </row>
    <row r="1634" customFormat="false" ht="12.75" hidden="false" customHeight="false" outlineLevel="0" collapsed="false">
      <c r="A1634" s="11" t="n">
        <v>32.4799995422363</v>
      </c>
      <c r="B1634" s="11" t="n">
        <v>4.33376044384204E-005</v>
      </c>
      <c r="C1634" s="11" t="n">
        <v>1.31203603744507</v>
      </c>
      <c r="D1634" s="2" t="n">
        <v>0.253841042518616</v>
      </c>
    </row>
    <row r="1635" customFormat="false" ht="12.75" hidden="false" customHeight="false" outlineLevel="0" collapsed="false">
      <c r="A1635" s="11" t="n">
        <v>32.5</v>
      </c>
      <c r="B1635" s="11" t="n">
        <v>6.67579151922837E-005</v>
      </c>
      <c r="C1635" s="11" t="n">
        <v>1.92624139785767</v>
      </c>
      <c r="D1635" s="2" t="n">
        <v>0.253841489553452</v>
      </c>
    </row>
    <row r="1636" customFormat="false" ht="12.75" hidden="false" customHeight="false" outlineLevel="0" collapsed="false">
      <c r="A1636" s="11" t="n">
        <v>32.5200004577637</v>
      </c>
      <c r="B1636" s="11" t="n">
        <v>6.06549729127437E-005</v>
      </c>
      <c r="C1636" s="11" t="n">
        <v>1.61823439598084</v>
      </c>
      <c r="D1636" s="2" t="n">
        <v>0.253841400146484</v>
      </c>
    </row>
    <row r="1637" customFormat="false" ht="12.75" hidden="false" customHeight="false" outlineLevel="0" collapsed="false">
      <c r="A1637" s="11" t="n">
        <v>32.5400009155273</v>
      </c>
      <c r="B1637" s="11" t="n">
        <v>-1.09654820334981E-005</v>
      </c>
      <c r="C1637" s="11" t="n">
        <v>-0.64693421125412</v>
      </c>
      <c r="D1637" s="2" t="n">
        <v>0.253841876983643</v>
      </c>
    </row>
    <row r="1638" customFormat="false" ht="12.75" hidden="false" customHeight="false" outlineLevel="0" collapsed="false">
      <c r="A1638" s="11" t="n">
        <v>32.5599975585938</v>
      </c>
      <c r="B1638" s="11" t="n">
        <v>-0.000134018977405503</v>
      </c>
      <c r="C1638" s="11" t="n">
        <v>-4.34565925598145</v>
      </c>
      <c r="D1638" s="2" t="n">
        <v>0.25384721159935</v>
      </c>
    </row>
    <row r="1639" customFormat="false" ht="12.75" hidden="false" customHeight="false" outlineLevel="0" collapsed="false">
      <c r="A1639" s="11" t="n">
        <v>32.5799980163574</v>
      </c>
      <c r="B1639" s="11" t="n">
        <v>-0.000254396029049531</v>
      </c>
      <c r="C1639" s="11" t="n">
        <v>-7.83032560348511</v>
      </c>
      <c r="D1639" s="2" t="n">
        <v>0.253856629133225</v>
      </c>
    </row>
    <row r="1640" customFormat="false" ht="12.75" hidden="false" customHeight="false" outlineLevel="0" collapsed="false">
      <c r="A1640" s="11" t="n">
        <v>32.5999984741211</v>
      </c>
      <c r="B1640" s="11" t="n">
        <v>-0.000313356576953083</v>
      </c>
      <c r="C1640" s="11" t="n">
        <v>-9.37283420562744</v>
      </c>
      <c r="D1640" s="2" t="n">
        <v>0.253862142562866</v>
      </c>
    </row>
    <row r="1641" customFormat="false" ht="12.75" hidden="false" customHeight="false" outlineLevel="0" collapsed="false">
      <c r="A1641" s="11" t="n">
        <v>32.6199989318848</v>
      </c>
      <c r="B1641" s="11" t="n">
        <v>-0.000272586476057768</v>
      </c>
      <c r="C1641" s="11" t="n">
        <v>-7.95112562179565</v>
      </c>
      <c r="D1641" s="2" t="n">
        <v>0.253858894109726</v>
      </c>
    </row>
    <row r="1642" customFormat="false" ht="12.75" hidden="false" customHeight="false" outlineLevel="0" collapsed="false">
      <c r="A1642" s="11" t="n">
        <v>32.6399993896484</v>
      </c>
      <c r="B1642" s="11" t="n">
        <v>-0.000187738449312747</v>
      </c>
      <c r="C1642" s="11" t="n">
        <v>-5.34962844848633</v>
      </c>
      <c r="D1642" s="2" t="n">
        <v>0.253854364156723</v>
      </c>
    </row>
    <row r="1643" customFormat="false" ht="12.75" hidden="false" customHeight="false" outlineLevel="0" collapsed="false">
      <c r="A1643" s="11" t="n">
        <v>32.6599998474121</v>
      </c>
      <c r="B1643" s="11" t="n">
        <v>-0.00014203651517164</v>
      </c>
      <c r="C1643" s="11" t="n">
        <v>-4.02171182632446</v>
      </c>
      <c r="D1643" s="2" t="n">
        <v>0.253852516412735</v>
      </c>
    </row>
    <row r="1644" customFormat="false" ht="12.75" hidden="false" customHeight="false" outlineLevel="0" collapsed="false">
      <c r="A1644" s="11" t="n">
        <v>32.6800003051758</v>
      </c>
      <c r="B1644" s="11" t="n">
        <v>-0.000168552476679906</v>
      </c>
      <c r="C1644" s="11" t="n">
        <v>-4.83608245849609</v>
      </c>
      <c r="D1644" s="2" t="n">
        <v>0.253853797912598</v>
      </c>
    </row>
    <row r="1645" customFormat="false" ht="12.75" hidden="false" customHeight="false" outlineLevel="0" collapsed="false">
      <c r="A1645" s="11" t="n">
        <v>32.7000007629395</v>
      </c>
      <c r="B1645" s="11" t="n">
        <v>-0.000208178607863374</v>
      </c>
      <c r="C1645" s="11" t="n">
        <v>-5.89714956283569</v>
      </c>
      <c r="D1645" s="2" t="n">
        <v>0.253856122493744</v>
      </c>
    </row>
    <row r="1646" customFormat="false" ht="12.75" hidden="false" customHeight="false" outlineLevel="0" collapsed="false">
      <c r="A1646" s="11" t="n">
        <v>32.7199974060059</v>
      </c>
      <c r="B1646" s="11" t="n">
        <v>-0.000150860389112495</v>
      </c>
      <c r="C1646" s="11" t="n">
        <v>-4.00572061538696</v>
      </c>
      <c r="D1646" s="2" t="n">
        <v>0.25385382771492</v>
      </c>
    </row>
    <row r="1647" customFormat="false" ht="12.75" hidden="false" customHeight="false" outlineLevel="0" collapsed="false">
      <c r="A1647" s="11" t="n">
        <v>32.7399978637695</v>
      </c>
      <c r="B1647" s="11" t="n">
        <v>-1.87407185876509E-005</v>
      </c>
      <c r="C1647" s="11" t="n">
        <v>-0.00865617766976357</v>
      </c>
      <c r="D1647" s="2" t="n">
        <v>0.25385382771492</v>
      </c>
    </row>
    <row r="1648" customFormat="false" ht="12.75" hidden="false" customHeight="false" outlineLevel="0" collapsed="false">
      <c r="A1648" s="11" t="n">
        <v>32.7599983215332</v>
      </c>
      <c r="B1648" s="11" t="n">
        <v>9.0717505372595E-005</v>
      </c>
      <c r="C1648" s="11" t="n">
        <v>3.13735556602478</v>
      </c>
      <c r="D1648" s="2" t="n">
        <v>0.253857254981995</v>
      </c>
    </row>
    <row r="1649" customFormat="false" ht="12.75" hidden="false" customHeight="false" outlineLevel="0" collapsed="false">
      <c r="A1649" s="11" t="n">
        <v>32.7799987792969</v>
      </c>
      <c r="B1649" s="11" t="n">
        <v>9.31638205656782E-005</v>
      </c>
      <c r="C1649" s="11" t="n">
        <v>3.04606556892395</v>
      </c>
      <c r="D1649" s="2" t="n">
        <v>0.253857344388962</v>
      </c>
    </row>
    <row r="1650" customFormat="false" ht="12.75" hidden="false" customHeight="false" outlineLevel="0" collapsed="false">
      <c r="A1650" s="11" t="n">
        <v>32.7999992370606</v>
      </c>
      <c r="B1650" s="11" t="n">
        <v>4.36935806646943E-005</v>
      </c>
      <c r="C1650" s="11" t="n">
        <v>1.5273243188858</v>
      </c>
      <c r="D1650" s="2" t="n">
        <v>0.253856599330902</v>
      </c>
    </row>
    <row r="1651" customFormat="false" ht="12.75" hidden="false" customHeight="false" outlineLevel="0" collapsed="false">
      <c r="A1651" s="11" t="n">
        <v>32.8199996948242</v>
      </c>
      <c r="B1651" s="11" t="n">
        <v>1.45157173392363E-005</v>
      </c>
      <c r="C1651" s="11" t="n">
        <v>0.695563852787018</v>
      </c>
      <c r="D1651" s="2" t="n">
        <v>0.253856390714645</v>
      </c>
    </row>
    <row r="1652" customFormat="false" ht="12.75" hidden="false" customHeight="false" outlineLevel="0" collapsed="false">
      <c r="A1652" s="11" t="n">
        <v>32.8400001525879</v>
      </c>
      <c r="B1652" s="11" t="n">
        <v>2.02626324607991E-005</v>
      </c>
      <c r="C1652" s="11" t="n">
        <v>0.948742032051086</v>
      </c>
      <c r="D1652" s="2" t="n">
        <v>0.25385645031929</v>
      </c>
    </row>
    <row r="1653" customFormat="false" ht="12.75" hidden="false" customHeight="false" outlineLevel="0" collapsed="false">
      <c r="A1653" s="11" t="n">
        <v>32.8600006103516</v>
      </c>
      <c r="B1653" s="11" t="n">
        <v>7.61276169214398E-005</v>
      </c>
      <c r="C1653" s="11" t="n">
        <v>2.67523527145386</v>
      </c>
      <c r="D1653" s="2" t="n">
        <v>0.25385794043541</v>
      </c>
    </row>
    <row r="1654" customFormat="false" ht="12.75" hidden="false" customHeight="false" outlineLevel="0" collapsed="false">
      <c r="A1654" s="11" t="n">
        <v>32.8800010681152</v>
      </c>
      <c r="B1654" s="11" t="n">
        <v>0.000147554790601134</v>
      </c>
      <c r="C1654" s="11" t="n">
        <v>4.79200458526611</v>
      </c>
      <c r="D1654" s="2" t="n">
        <v>0.253861367702484</v>
      </c>
    </row>
    <row r="1655" customFormat="false" ht="12.75" hidden="false" customHeight="false" outlineLevel="0" collapsed="false">
      <c r="A1655" s="11" t="n">
        <v>32.8999977111816</v>
      </c>
      <c r="B1655" s="11" t="n">
        <v>0.000200734764803201</v>
      </c>
      <c r="C1655" s="11" t="n">
        <v>6.30154466629028</v>
      </c>
      <c r="D1655" s="2" t="n">
        <v>0.253864705562592</v>
      </c>
    </row>
    <row r="1656" customFormat="false" ht="12.75" hidden="false" customHeight="false" outlineLevel="0" collapsed="false">
      <c r="A1656" s="11" t="n">
        <v>32.9199981689453</v>
      </c>
      <c r="B1656" s="11" t="n">
        <v>0.000210250887903385</v>
      </c>
      <c r="C1656" s="11" t="n">
        <v>6.4970178604126</v>
      </c>
      <c r="D1656" s="2" t="n">
        <v>0.253865331411362</v>
      </c>
    </row>
    <row r="1657" customFormat="false" ht="12.75" hidden="false" customHeight="false" outlineLevel="0" collapsed="false">
      <c r="A1657" s="11" t="n">
        <v>32.939998626709</v>
      </c>
      <c r="B1657" s="11" t="n">
        <v>0.000205582866328768</v>
      </c>
      <c r="C1657" s="11" t="n">
        <v>6.32444334030151</v>
      </c>
      <c r="D1657" s="2" t="n">
        <v>0.253865033388138</v>
      </c>
    </row>
    <row r="1658" customFormat="false" ht="12.75" hidden="false" customHeight="false" outlineLevel="0" collapsed="false">
      <c r="A1658" s="11" t="n">
        <v>32.9599990844727</v>
      </c>
      <c r="B1658" s="11" t="n">
        <v>0.000215581167140044</v>
      </c>
      <c r="C1658" s="11" t="n">
        <v>6.59206485748291</v>
      </c>
      <c r="D1658" s="2" t="n">
        <v>0.25386568903923</v>
      </c>
    </row>
    <row r="1659" customFormat="false" ht="12.75" hidden="false" customHeight="false" outlineLevel="0" collapsed="false">
      <c r="A1659" s="11" t="n">
        <v>32.9799995422363</v>
      </c>
      <c r="B1659" s="11" t="n">
        <v>0.000208650817512535</v>
      </c>
      <c r="C1659" s="11" t="n">
        <v>6.36920690536499</v>
      </c>
      <c r="D1659" s="2" t="n">
        <v>0.253865242004395</v>
      </c>
    </row>
    <row r="1660" customFormat="false" ht="12.75" hidden="false" customHeight="false" outlineLevel="0" collapsed="false">
      <c r="A1660" s="11" t="n">
        <v>33</v>
      </c>
      <c r="B1660" s="11" t="n">
        <v>0.000230619756621309</v>
      </c>
      <c r="C1660" s="11" t="n">
        <v>7.06730031967163</v>
      </c>
      <c r="D1660" s="2" t="n">
        <v>0.253866791725159</v>
      </c>
    </row>
    <row r="1661" customFormat="false" ht="12.75" hidden="false" customHeight="false" outlineLevel="0" collapsed="false">
      <c r="A1661" s="11" t="n">
        <v>33.0200004577637</v>
      </c>
      <c r="B1661" s="11" t="n">
        <v>0.00031043792841956</v>
      </c>
      <c r="C1661" s="11" t="n">
        <v>9.45438098907471</v>
      </c>
      <c r="D1661" s="2" t="n">
        <v>0.253874331712723</v>
      </c>
    </row>
    <row r="1662" customFormat="false" ht="12.75" hidden="false" customHeight="false" outlineLevel="0" collapsed="false">
      <c r="A1662" s="11" t="n">
        <v>33.0400009155273</v>
      </c>
      <c r="B1662" s="11" t="n">
        <v>0.000423374527599663</v>
      </c>
      <c r="C1662" s="11" t="n">
        <v>12.706015586853</v>
      </c>
      <c r="D1662" s="2" t="n">
        <v>0.253888666629791</v>
      </c>
    </row>
    <row r="1663" customFormat="false" ht="12.75" hidden="false" customHeight="false" outlineLevel="0" collapsed="false">
      <c r="A1663" s="11" t="n">
        <v>33.0599975585938</v>
      </c>
      <c r="B1663" s="11" t="n">
        <v>0.000476505199912936</v>
      </c>
      <c r="C1663" s="11" t="n">
        <v>13.9937181472778</v>
      </c>
      <c r="D1663" s="2" t="n">
        <v>0.253896087408066</v>
      </c>
    </row>
    <row r="1664" customFormat="false" ht="12.75" hidden="false" customHeight="false" outlineLevel="0" collapsed="false">
      <c r="A1664" s="11" t="n">
        <v>33.0799980163574</v>
      </c>
      <c r="B1664" s="11" t="n">
        <v>0.000386229192372412</v>
      </c>
      <c r="C1664" s="11" t="n">
        <v>11.0114517211914</v>
      </c>
      <c r="D1664" s="2" t="n">
        <v>0.253886133432388</v>
      </c>
    </row>
    <row r="1665" customFormat="false" ht="12.75" hidden="false" customHeight="false" outlineLevel="0" collapsed="false">
      <c r="A1665" s="11" t="n">
        <v>33.0999984741211</v>
      </c>
      <c r="B1665" s="11" t="n">
        <v>0.00023060038802214</v>
      </c>
      <c r="C1665" s="11" t="n">
        <v>6.24401664733887</v>
      </c>
      <c r="D1665" s="2" t="n">
        <v>0.25387641787529</v>
      </c>
    </row>
    <row r="1666" customFormat="false" ht="12.75" hidden="false" customHeight="false" outlineLevel="0" collapsed="false">
      <c r="A1666" s="11" t="n">
        <v>33.1199989318848</v>
      </c>
      <c r="B1666" s="11" t="n">
        <v>8.75410478329286E-005</v>
      </c>
      <c r="C1666" s="11" t="n">
        <v>2.00900721549988</v>
      </c>
      <c r="D1666" s="2" t="n">
        <v>0.253873556852341</v>
      </c>
    </row>
    <row r="1667" customFormat="false" ht="12.75" hidden="false" customHeight="false" outlineLevel="0" collapsed="false">
      <c r="A1667" s="11" t="n">
        <v>33.1399993896484</v>
      </c>
      <c r="B1667" s="11" t="n">
        <v>1.42092403621064E-005</v>
      </c>
      <c r="C1667" s="11" t="n">
        <v>-0.0774157196283341</v>
      </c>
      <c r="D1667" s="2" t="n">
        <v>0.253873616456986</v>
      </c>
    </row>
    <row r="1668" customFormat="false" ht="12.75" hidden="false" customHeight="false" outlineLevel="0" collapsed="false">
      <c r="A1668" s="11" t="n">
        <v>33.1599998474121</v>
      </c>
      <c r="B1668" s="11" t="n">
        <v>-1.915361644933E-005</v>
      </c>
      <c r="C1668" s="11" t="n">
        <v>-1.00760459899902</v>
      </c>
      <c r="D1668" s="2" t="n">
        <v>0.253873944282532</v>
      </c>
    </row>
    <row r="1669" customFormat="false" ht="12.75" hidden="false" customHeight="false" outlineLevel="0" collapsed="false">
      <c r="A1669" s="11" t="n">
        <v>33.1800003051758</v>
      </c>
      <c r="B1669" s="11" t="n">
        <v>-4.12131630582735E-005</v>
      </c>
      <c r="C1669" s="11" t="n">
        <v>-1.63704895973206</v>
      </c>
      <c r="D1669" s="2" t="n">
        <v>0.2538743019104</v>
      </c>
    </row>
    <row r="1670" customFormat="false" ht="12.75" hidden="false" customHeight="false" outlineLevel="0" collapsed="false">
      <c r="A1670" s="11" t="n">
        <v>33.2000007629395</v>
      </c>
      <c r="B1670" s="11" t="n">
        <v>-9.71511326497421E-005</v>
      </c>
      <c r="C1670" s="11" t="n">
        <v>-3.32390522956848</v>
      </c>
      <c r="D1670" s="2" t="n">
        <v>0.253876149654388</v>
      </c>
    </row>
    <row r="1671" customFormat="false" ht="12.75" hidden="false" customHeight="false" outlineLevel="0" collapsed="false">
      <c r="A1671" s="11" t="n">
        <v>33.2199974060059</v>
      </c>
      <c r="B1671" s="11" t="n">
        <v>-0.000209721649298444</v>
      </c>
      <c r="C1671" s="11" t="n">
        <v>-6.59013557434082</v>
      </c>
      <c r="D1671" s="2" t="n">
        <v>0.253883570432663</v>
      </c>
    </row>
    <row r="1672" customFormat="false" ht="12.75" hidden="false" customHeight="false" outlineLevel="0" collapsed="false">
      <c r="A1672" s="11" t="n">
        <v>33.2399978637695</v>
      </c>
      <c r="B1672" s="11" t="n">
        <v>-0.000252768222708255</v>
      </c>
      <c r="C1672" s="11" t="n">
        <v>-7.62062883377075</v>
      </c>
      <c r="D1672" s="2" t="n">
        <v>0.253886848688126</v>
      </c>
    </row>
    <row r="1673" customFormat="false" ht="12.75" hidden="false" customHeight="false" outlineLevel="0" collapsed="false">
      <c r="A1673" s="11" t="n">
        <v>33.2599983215332</v>
      </c>
      <c r="B1673" s="11" t="n">
        <v>-0.00017196306725964</v>
      </c>
      <c r="C1673" s="11" t="n">
        <v>-4.99791669845581</v>
      </c>
      <c r="D1673" s="2" t="n">
        <v>0.253882795572281</v>
      </c>
    </row>
    <row r="1674" customFormat="false" ht="12.75" hidden="false" customHeight="false" outlineLevel="0" collapsed="false">
      <c r="A1674" s="11" t="n">
        <v>33.2799987792969</v>
      </c>
      <c r="B1674" s="11" t="n">
        <v>-5.04940544487909E-005</v>
      </c>
      <c r="C1674" s="11" t="n">
        <v>-1.34071707725525</v>
      </c>
      <c r="D1674" s="2" t="n">
        <v>0.25388115644455</v>
      </c>
    </row>
    <row r="1675" customFormat="false" ht="12.75" hidden="false" customHeight="false" outlineLevel="0" collapsed="false">
      <c r="A1675" s="11" t="n">
        <v>33.2999992370606</v>
      </c>
      <c r="B1675" s="11" t="n">
        <v>8.61073203850538E-006</v>
      </c>
      <c r="C1675" s="11" t="n">
        <v>0.326186418533325</v>
      </c>
      <c r="D1675" s="2" t="n">
        <v>0.253881335258484</v>
      </c>
    </row>
    <row r="1676" customFormat="false" ht="12.75" hidden="false" customHeight="false" outlineLevel="0" collapsed="false">
      <c r="A1676" s="11" t="n">
        <v>33.3199996948242</v>
      </c>
      <c r="B1676" s="11" t="n">
        <v>-1.44925706990762E-005</v>
      </c>
      <c r="C1676" s="11" t="n">
        <v>-0.424476325511932</v>
      </c>
      <c r="D1676" s="2" t="n">
        <v>0.253881424665451</v>
      </c>
    </row>
    <row r="1677" customFormat="false" ht="12.75" hidden="false" customHeight="false" outlineLevel="0" collapsed="false">
      <c r="A1677" s="11" t="n">
        <v>33.3400001525879</v>
      </c>
      <c r="B1677" s="11" t="n">
        <v>-4.67350910184905E-005</v>
      </c>
      <c r="C1677" s="11" t="n">
        <v>-1.33103036880493</v>
      </c>
      <c r="D1677" s="2" t="n">
        <v>0.253881841897965</v>
      </c>
    </row>
    <row r="1678" customFormat="false" ht="12.75" hidden="false" customHeight="false" outlineLevel="0" collapsed="false">
      <c r="A1678" s="11" t="n">
        <v>33.3600006103516</v>
      </c>
      <c r="B1678" s="11" t="n">
        <v>-2.13161911233328E-005</v>
      </c>
      <c r="C1678" s="11" t="n">
        <v>-0.4546158015728</v>
      </c>
      <c r="D1678" s="2" t="n">
        <v>0.253881722688675</v>
      </c>
    </row>
    <row r="1679" customFormat="false" ht="12.75" hidden="false" customHeight="false" outlineLevel="0" collapsed="false">
      <c r="A1679" s="11" t="n">
        <v>33.3800010681152</v>
      </c>
      <c r="B1679" s="11" t="n">
        <v>7.65810909797438E-005</v>
      </c>
      <c r="C1679" s="11" t="n">
        <v>2.52724432945251</v>
      </c>
      <c r="D1679" s="2" t="n">
        <v>0.253884196281433</v>
      </c>
    </row>
    <row r="1680" customFormat="false" ht="12.75" hidden="false" customHeight="false" outlineLevel="0" collapsed="false">
      <c r="A1680" s="11" t="n">
        <v>33.3999977111816</v>
      </c>
      <c r="B1680" s="11" t="n">
        <v>0.000188749254448339</v>
      </c>
      <c r="C1680" s="11" t="n">
        <v>5.7873649597168</v>
      </c>
      <c r="D1680" s="2" t="n">
        <v>0.253890693187714</v>
      </c>
    </row>
    <row r="1681" customFormat="false" ht="12.75" hidden="false" customHeight="false" outlineLevel="0" collapsed="false">
      <c r="A1681" s="11" t="n">
        <v>33.4199981689453</v>
      </c>
      <c r="B1681" s="11" t="n">
        <v>0.000234773324336857</v>
      </c>
      <c r="C1681" s="11" t="n">
        <v>6.95481872558594</v>
      </c>
      <c r="D1681" s="2" t="n">
        <v>0.253893882036209</v>
      </c>
    </row>
    <row r="1682" customFormat="false" ht="12.75" hidden="false" customHeight="false" outlineLevel="0" collapsed="false">
      <c r="A1682" s="11" t="n">
        <v>33.439998626709</v>
      </c>
      <c r="B1682" s="11" t="n">
        <v>0.000167812322615646</v>
      </c>
      <c r="C1682" s="11" t="n">
        <v>4.7710165977478</v>
      </c>
      <c r="D1682" s="2" t="n">
        <v>0.253890693187714</v>
      </c>
    </row>
    <row r="1683" customFormat="false" ht="12.75" hidden="false" customHeight="false" outlineLevel="0" collapsed="false">
      <c r="A1683" s="11" t="n">
        <v>33.4599990844727</v>
      </c>
      <c r="B1683" s="11" t="n">
        <v>4.89682861370966E-005</v>
      </c>
      <c r="C1683" s="11" t="n">
        <v>1.23133134841919</v>
      </c>
      <c r="D1683" s="2" t="n">
        <v>0.253889232873917</v>
      </c>
    </row>
    <row r="1684" customFormat="false" ht="12.75" hidden="false" customHeight="false" outlineLevel="0" collapsed="false">
      <c r="A1684" s="11" t="n">
        <v>33.4799995422363</v>
      </c>
      <c r="B1684" s="11" t="n">
        <v>1.54516783368308E-005</v>
      </c>
      <c r="C1684" s="11" t="n">
        <v>0.401239842176437</v>
      </c>
      <c r="D1684" s="2" t="n">
        <v>0.253889083862305</v>
      </c>
    </row>
    <row r="1685" customFormat="false" ht="12.75" hidden="false" customHeight="false" outlineLevel="0" collapsed="false">
      <c r="A1685" s="11" t="n">
        <v>33.5</v>
      </c>
      <c r="B1685" s="11" t="n">
        <v>0.000109314307337627</v>
      </c>
      <c r="C1685" s="11" t="n">
        <v>3.30302500724793</v>
      </c>
      <c r="D1685" s="2" t="n">
        <v>0.253892183303833</v>
      </c>
    </row>
    <row r="1686" customFormat="false" ht="12.75" hidden="false" customHeight="false" outlineLevel="0" collapsed="false">
      <c r="A1686" s="11" t="n">
        <v>33.5200004577637</v>
      </c>
      <c r="B1686" s="11" t="n">
        <v>0.000210719008464366</v>
      </c>
      <c r="C1686" s="11" t="n">
        <v>6.22237682342529</v>
      </c>
      <c r="D1686" s="2" t="n">
        <v>0.253898501396179</v>
      </c>
    </row>
    <row r="1687" customFormat="false" ht="12.75" hidden="false" customHeight="false" outlineLevel="0" collapsed="false">
      <c r="A1687" s="11" t="n">
        <v>33.5400009155273</v>
      </c>
      <c r="B1687" s="11" t="n">
        <v>0.000223344075493515</v>
      </c>
      <c r="C1687" s="11" t="n">
        <v>6.42525386810303</v>
      </c>
      <c r="D1687" s="2" t="n">
        <v>0.253899306058884</v>
      </c>
    </row>
    <row r="1688" customFormat="false" ht="12.75" hidden="false" customHeight="false" outlineLevel="0" collapsed="false">
      <c r="A1688" s="11" t="n">
        <v>33.5599975585938</v>
      </c>
      <c r="B1688" s="11" t="n">
        <v>0.000186273799045011</v>
      </c>
      <c r="C1688" s="11" t="n">
        <v>5.21069383621216</v>
      </c>
      <c r="D1688" s="2" t="n">
        <v>0.253897368907928</v>
      </c>
    </row>
    <row r="1689" customFormat="false" ht="12.75" hidden="false" customHeight="false" outlineLevel="0" collapsed="false">
      <c r="A1689" s="11" t="n">
        <v>33.5799980163574</v>
      </c>
      <c r="B1689" s="11" t="n">
        <v>0.00016827235231176</v>
      </c>
      <c r="C1689" s="11" t="n">
        <v>4.61480045318604</v>
      </c>
      <c r="D1689" s="2" t="n">
        <v>0.253896534442902</v>
      </c>
    </row>
    <row r="1690" customFormat="false" ht="12.75" hidden="false" customHeight="false" outlineLevel="0" collapsed="false">
      <c r="A1690" s="11" t="n">
        <v>33.5999984741211</v>
      </c>
      <c r="B1690" s="11" t="n">
        <v>0.000162392010679469</v>
      </c>
      <c r="C1690" s="11" t="n">
        <v>4.29854154586792</v>
      </c>
      <c r="D1690" s="2" t="n">
        <v>0.253896296024323</v>
      </c>
    </row>
    <row r="1691" customFormat="false" ht="12.75" hidden="false" customHeight="false" outlineLevel="0" collapsed="false">
      <c r="A1691" s="11" t="n">
        <v>33.6199989318848</v>
      </c>
      <c r="B1691" s="11" t="n">
        <v>6.68321299599484E-005</v>
      </c>
      <c r="C1691" s="11" t="n">
        <v>1.26041281223297</v>
      </c>
      <c r="D1691" s="2" t="n">
        <v>0.253895103931427</v>
      </c>
    </row>
    <row r="1692" customFormat="false" ht="12.75" hidden="false" customHeight="false" outlineLevel="0" collapsed="false">
      <c r="A1692" s="11" t="n">
        <v>33.6399993896484</v>
      </c>
      <c r="B1692" s="11" t="n">
        <v>-0.000108519860077649</v>
      </c>
      <c r="C1692" s="11" t="n">
        <v>-4.02869844436646</v>
      </c>
      <c r="D1692" s="2" t="n">
        <v>0.253902167081833</v>
      </c>
    </row>
    <row r="1693" customFormat="false" ht="12.75" hidden="false" customHeight="false" outlineLevel="0" collapsed="false">
      <c r="A1693" s="11" t="n">
        <v>33.6599998474121</v>
      </c>
      <c r="B1693" s="11" t="n">
        <v>-0.000281737622572109</v>
      </c>
      <c r="C1693" s="11" t="n">
        <v>-9.05929756164551</v>
      </c>
      <c r="D1693" s="2" t="n">
        <v>0.253917872905731</v>
      </c>
    </row>
    <row r="1694" customFormat="false" ht="12.75" hidden="false" customHeight="false" outlineLevel="0" collapsed="false">
      <c r="A1694" s="11" t="n">
        <v>33.6800003051758</v>
      </c>
      <c r="B1694" s="11" t="n">
        <v>-0.000355210475390777</v>
      </c>
      <c r="C1694" s="11" t="n">
        <v>-10.9924745559692</v>
      </c>
      <c r="D1694" s="2" t="n">
        <v>0.253925949335098</v>
      </c>
    </row>
    <row r="1695" customFormat="false" ht="12.75" hidden="false" customHeight="false" outlineLevel="0" collapsed="false">
      <c r="A1695" s="11" t="n">
        <v>33.7000007629395</v>
      </c>
      <c r="B1695" s="11" t="n">
        <v>-0.000337863952154294</v>
      </c>
      <c r="C1695" s="11" t="n">
        <v>-10.2741136550903</v>
      </c>
      <c r="D1695" s="2" t="n">
        <v>0.253924161195755</v>
      </c>
    </row>
    <row r="1696" customFormat="false" ht="12.75" hidden="false" customHeight="false" outlineLevel="0" collapsed="false">
      <c r="A1696" s="11" t="n">
        <v>33.7199974060059</v>
      </c>
      <c r="B1696" s="11" t="n">
        <v>-0.000291030446533114</v>
      </c>
      <c r="C1696" s="11" t="n">
        <v>-8.75781917572022</v>
      </c>
      <c r="D1696" s="2" t="n">
        <v>0.253920048475266</v>
      </c>
    </row>
    <row r="1697" customFormat="false" ht="12.75" hidden="false" customHeight="false" outlineLevel="0" collapsed="false">
      <c r="A1697" s="11" t="n">
        <v>33.7399978637695</v>
      </c>
      <c r="B1697" s="11" t="n">
        <v>-0.00024708331329748</v>
      </c>
      <c r="C1697" s="11" t="n">
        <v>-7.4143590927124</v>
      </c>
      <c r="D1697" s="2" t="n">
        <v>0.253916800022125</v>
      </c>
    </row>
    <row r="1698" customFormat="false" ht="12.75" hidden="false" customHeight="false" outlineLevel="0" collapsed="false">
      <c r="A1698" s="11" t="n">
        <v>33.7599983215332</v>
      </c>
      <c r="B1698" s="11" t="n">
        <v>-0.000244838884100318</v>
      </c>
      <c r="C1698" s="11" t="n">
        <v>-7.33719682693481</v>
      </c>
      <c r="D1698" s="2" t="n">
        <v>0.253916621208191</v>
      </c>
    </row>
    <row r="1699" customFormat="false" ht="12.75" hidden="false" customHeight="false" outlineLevel="0" collapsed="false">
      <c r="A1699" s="11" t="n">
        <v>33.7799987792969</v>
      </c>
      <c r="B1699" s="11" t="n">
        <v>-0.000257447158219293</v>
      </c>
      <c r="C1699" s="11" t="n">
        <v>-7.66225910186768</v>
      </c>
      <c r="D1699" s="2" t="n">
        <v>0.253917574882507</v>
      </c>
    </row>
    <row r="1700" customFormat="false" ht="12.75" hidden="false" customHeight="false" outlineLevel="0" collapsed="false">
      <c r="A1700" s="11" t="n">
        <v>33.7999992370606</v>
      </c>
      <c r="B1700" s="11" t="n">
        <v>-0.000256880128290504</v>
      </c>
      <c r="C1700" s="11" t="n">
        <v>-7.55949687957764</v>
      </c>
      <c r="D1700" s="2" t="n">
        <v>0.253917545080185</v>
      </c>
    </row>
    <row r="1701" customFormat="false" ht="12.75" hidden="false" customHeight="false" outlineLevel="0" collapsed="false">
      <c r="A1701" s="11" t="n">
        <v>33.8199996948242</v>
      </c>
      <c r="B1701" s="11" t="n">
        <v>-0.000229614757699892</v>
      </c>
      <c r="C1701" s="11" t="n">
        <v>-6.66840362548828</v>
      </c>
      <c r="D1701" s="2" t="n">
        <v>0.253915727138519</v>
      </c>
    </row>
    <row r="1702" customFormat="false" ht="12.75" hidden="false" customHeight="false" outlineLevel="0" collapsed="false">
      <c r="A1702" s="11" t="n">
        <v>33.8400001525879</v>
      </c>
      <c r="B1702" s="11" t="n">
        <v>-0.000202766022994183</v>
      </c>
      <c r="C1702" s="11" t="n">
        <v>-5.81768894195557</v>
      </c>
      <c r="D1702" s="2" t="n">
        <v>0.253914177417755</v>
      </c>
    </row>
    <row r="1703" customFormat="false" ht="12.75" hidden="false" customHeight="false" outlineLevel="0" collapsed="false">
      <c r="A1703" s="11" t="n">
        <v>33.8600006103516</v>
      </c>
      <c r="B1703" s="11" t="n">
        <v>-0.000178685964783654</v>
      </c>
      <c r="C1703" s="11" t="n">
        <v>-5.03916311264038</v>
      </c>
      <c r="D1703" s="2" t="n">
        <v>0.253912955522537</v>
      </c>
    </row>
    <row r="1704" customFormat="false" ht="12.75" hidden="false" customHeight="false" outlineLevel="0" collapsed="false">
      <c r="A1704" s="11" t="n">
        <v>33.8800010681152</v>
      </c>
      <c r="B1704" s="11" t="n">
        <v>-0.000141567492391914</v>
      </c>
      <c r="C1704" s="11" t="n">
        <v>-3.85766291618347</v>
      </c>
      <c r="D1704" s="2" t="n">
        <v>0.253911525011063</v>
      </c>
    </row>
    <row r="1705" customFormat="false" ht="12.75" hidden="false" customHeight="false" outlineLevel="0" collapsed="false">
      <c r="A1705" s="11" t="n">
        <v>33.8999977111816</v>
      </c>
      <c r="B1705" s="11" t="n">
        <v>-7.38160451874137E-005</v>
      </c>
      <c r="C1705" s="11" t="n">
        <v>-1.76278781890869</v>
      </c>
      <c r="D1705" s="2" t="n">
        <v>0.253910332918167</v>
      </c>
    </row>
    <row r="1706" customFormat="false" ht="12.75" hidden="false" customHeight="false" outlineLevel="0" collapsed="false">
      <c r="A1706" s="11" t="n">
        <v>33.9199981689453</v>
      </c>
      <c r="B1706" s="11" t="n">
        <v>2.95289501082152E-005</v>
      </c>
      <c r="C1706" s="11" t="n">
        <v>1.339763879776</v>
      </c>
      <c r="D1706" s="2" t="n">
        <v>0.253911703824997</v>
      </c>
    </row>
    <row r="1707" customFormat="false" ht="12.75" hidden="false" customHeight="false" outlineLevel="0" collapsed="false">
      <c r="A1707" s="11" t="n">
        <v>33.939998626709</v>
      </c>
      <c r="B1707" s="11" t="n">
        <v>0.000142396835144609</v>
      </c>
      <c r="C1707" s="11" t="n">
        <v>4.62054681777954</v>
      </c>
      <c r="D1707" s="2" t="n">
        <v>0.253916919231415</v>
      </c>
    </row>
    <row r="1708" customFormat="false" ht="12.75" hidden="false" customHeight="false" outlineLevel="0" collapsed="false">
      <c r="A1708" s="11" t="n">
        <v>33.9599990844727</v>
      </c>
      <c r="B1708" s="11" t="n">
        <v>0.00020273300469853</v>
      </c>
      <c r="C1708" s="11" t="n">
        <v>6.22093296051025</v>
      </c>
      <c r="D1708" s="2" t="n">
        <v>0.253920674324036</v>
      </c>
    </row>
    <row r="1709" customFormat="false" ht="12.75" hidden="false" customHeight="false" outlineLevel="0" collapsed="false">
      <c r="A1709" s="11" t="n">
        <v>33.9799995422363</v>
      </c>
      <c r="B1709" s="11" t="n">
        <v>0.000166918674949557</v>
      </c>
      <c r="C1709" s="11" t="n">
        <v>4.96186876296997</v>
      </c>
      <c r="D1709" s="2" t="n">
        <v>0.253918886184692</v>
      </c>
    </row>
    <row r="1710" customFormat="false" ht="12.75" hidden="false" customHeight="false" outlineLevel="0" collapsed="false">
      <c r="A1710" s="11" t="n">
        <v>34</v>
      </c>
      <c r="B1710" s="11" t="n">
        <v>8.6156876932364E-005</v>
      </c>
      <c r="C1710" s="11" t="n">
        <v>2.47885704040527</v>
      </c>
      <c r="D1710" s="2" t="n">
        <v>0.253916889429092</v>
      </c>
    </row>
    <row r="1711" customFormat="false" ht="12.75" hidden="false" customHeight="false" outlineLevel="0" collapsed="false">
      <c r="A1711" s="11" t="n">
        <v>34.0200004577637</v>
      </c>
      <c r="B1711" s="11" t="n">
        <v>2.50497578235809E-005</v>
      </c>
      <c r="C1711" s="11" t="n">
        <v>0.685140490531921</v>
      </c>
      <c r="D1711" s="2" t="n">
        <v>0.253916472196579</v>
      </c>
    </row>
    <row r="1712" customFormat="false" ht="12.75" hidden="false" customHeight="false" outlineLevel="0" collapsed="false">
      <c r="A1712" s="11" t="n">
        <v>34.0400009155273</v>
      </c>
      <c r="B1712" s="11" t="n">
        <v>1.11651388579048E-005</v>
      </c>
      <c r="C1712" s="11" t="n">
        <v>0.317879021167755</v>
      </c>
      <c r="D1712" s="2" t="n">
        <v>0.253916442394257</v>
      </c>
    </row>
    <row r="1713" customFormat="false" ht="12.75" hidden="false" customHeight="false" outlineLevel="0" collapsed="false">
      <c r="A1713" s="11" t="n">
        <v>34.0599975585938</v>
      </c>
      <c r="B1713" s="11" t="n">
        <v>5.35446815774776E-006</v>
      </c>
      <c r="C1713" s="11" t="n">
        <v>0.154968351125717</v>
      </c>
      <c r="D1713" s="2" t="n">
        <v>0.253916442394257</v>
      </c>
    </row>
    <row r="1714" customFormat="false" ht="12.75" hidden="false" customHeight="false" outlineLevel="0" collapsed="false">
      <c r="A1714" s="11" t="n">
        <v>34.0799980163574</v>
      </c>
      <c r="B1714" s="11" t="n">
        <v>-8.1604412116576E-006</v>
      </c>
      <c r="C1714" s="11" t="n">
        <v>-0.227319076657295</v>
      </c>
      <c r="D1714" s="2" t="n">
        <v>0.253916472196579</v>
      </c>
    </row>
    <row r="1715" customFormat="false" ht="12.75" hidden="false" customHeight="false" outlineLevel="0" collapsed="false">
      <c r="A1715" s="11" t="n">
        <v>34.0999984741211</v>
      </c>
      <c r="B1715" s="11" t="n">
        <v>-2.05782762350282E-005</v>
      </c>
      <c r="C1715" s="11" t="n">
        <v>-0.566765785217285</v>
      </c>
      <c r="D1715" s="2" t="n">
        <v>0.253916531801224</v>
      </c>
    </row>
    <row r="1716" customFormat="false" ht="12.75" hidden="false" customHeight="false" outlineLevel="0" collapsed="false">
      <c r="A1716" s="11" t="n">
        <v>34.1199989318848</v>
      </c>
      <c r="B1716" s="11" t="n">
        <v>-3.22367195622064E-005</v>
      </c>
      <c r="C1716" s="11" t="n">
        <v>-0.837589144706726</v>
      </c>
      <c r="D1716" s="2" t="n">
        <v>0.253916621208191</v>
      </c>
    </row>
    <row r="1717" customFormat="false" ht="12.75" hidden="false" customHeight="false" outlineLevel="0" collapsed="false">
      <c r="A1717" s="11" t="n">
        <v>34.1399993896484</v>
      </c>
      <c r="B1717" s="11" t="n">
        <v>1.00330162240425E-005</v>
      </c>
      <c r="C1717" s="11" t="n">
        <v>0.541592657566071</v>
      </c>
      <c r="D1717" s="2" t="n">
        <v>0.25391685962677</v>
      </c>
    </row>
    <row r="1718" customFormat="false" ht="12.75" hidden="false" customHeight="false" outlineLevel="0" collapsed="false">
      <c r="A1718" s="11" t="n">
        <v>34.1599998474121</v>
      </c>
      <c r="B1718" s="11" t="n">
        <v>0.000119674652523827</v>
      </c>
      <c r="C1718" s="11" t="n">
        <v>3.85278749465942</v>
      </c>
      <c r="D1718" s="2" t="n">
        <v>0.253921091556549</v>
      </c>
    </row>
    <row r="1719" customFormat="false" ht="12.75" hidden="false" customHeight="false" outlineLevel="0" collapsed="false">
      <c r="A1719" s="11" t="n">
        <v>34.1800003051758</v>
      </c>
      <c r="B1719" s="11" t="n">
        <v>0.00022923550568521</v>
      </c>
      <c r="C1719" s="11" t="n">
        <v>7.01105117797852</v>
      </c>
      <c r="D1719" s="2" t="n">
        <v>0.253928780555725</v>
      </c>
    </row>
    <row r="1720" customFormat="false" ht="12.75" hidden="false" customHeight="false" outlineLevel="0" collapsed="false">
      <c r="A1720" s="11" t="n">
        <v>34.2000007629395</v>
      </c>
      <c r="B1720" s="11" t="n">
        <v>0.000275599712040275</v>
      </c>
      <c r="C1720" s="11" t="n">
        <v>8.1953649520874</v>
      </c>
      <c r="D1720" s="2" t="n">
        <v>0.253932565450668</v>
      </c>
    </row>
    <row r="1721" customFormat="false" ht="12.75" hidden="false" customHeight="false" outlineLevel="0" collapsed="false">
      <c r="A1721" s="11" t="n">
        <v>34.2199974060059</v>
      </c>
      <c r="B1721" s="11" t="n">
        <v>0.000247171934461221</v>
      </c>
      <c r="C1721" s="11" t="n">
        <v>7.13682365417481</v>
      </c>
      <c r="D1721" s="2" t="n">
        <v>0.253930538892746</v>
      </c>
    </row>
    <row r="1722" customFormat="false" ht="12.75" hidden="false" customHeight="false" outlineLevel="0" collapsed="false">
      <c r="A1722" s="11" t="n">
        <v>34.2399978637695</v>
      </c>
      <c r="B1722" s="11" t="n">
        <v>0.000149585321196355</v>
      </c>
      <c r="C1722" s="11" t="n">
        <v>4.08483505249023</v>
      </c>
      <c r="D1722" s="2" t="n">
        <v>0.253926545381546</v>
      </c>
    </row>
    <row r="1723" customFormat="false" ht="12.75" hidden="false" customHeight="false" outlineLevel="0" collapsed="false">
      <c r="A1723" s="11" t="n">
        <v>34.2599983215332</v>
      </c>
      <c r="B1723" s="11" t="n">
        <v>2.75754246104043E-005</v>
      </c>
      <c r="C1723" s="11" t="n">
        <v>0.419786214828491</v>
      </c>
      <c r="D1723" s="2" t="n">
        <v>0.253926038742065</v>
      </c>
    </row>
    <row r="1724" customFormat="false" ht="12.75" hidden="false" customHeight="false" outlineLevel="0" collapsed="false">
      <c r="A1724" s="11" t="n">
        <v>34.2799987792969</v>
      </c>
      <c r="B1724" s="11" t="n">
        <v>-8.07461183285341E-005</v>
      </c>
      <c r="C1724" s="11" t="n">
        <v>-2.71750235557556</v>
      </c>
      <c r="D1724" s="2" t="n">
        <v>0.253928989171982</v>
      </c>
    </row>
    <row r="1725" customFormat="false" ht="12.75" hidden="false" customHeight="false" outlineLevel="0" collapsed="false">
      <c r="A1725" s="11" t="n">
        <v>34.2999992370606</v>
      </c>
      <c r="B1725" s="11" t="n">
        <v>-0.000125008504255675</v>
      </c>
      <c r="C1725" s="11" t="n">
        <v>-3.87937951087952</v>
      </c>
      <c r="D1725" s="2" t="n">
        <v>0.25393071770668</v>
      </c>
    </row>
    <row r="1726" customFormat="false" ht="12.75" hidden="false" customHeight="false" outlineLevel="0" collapsed="false">
      <c r="A1726" s="11" t="n">
        <v>34.3199996948242</v>
      </c>
      <c r="B1726" s="11" t="n">
        <v>-0.000133917812490836</v>
      </c>
      <c r="C1726" s="11" t="n">
        <v>-4.00252628326416</v>
      </c>
      <c r="D1726" s="2" t="n">
        <v>0.253931075334549</v>
      </c>
    </row>
    <row r="1727" customFormat="false" ht="12.75" hidden="false" customHeight="false" outlineLevel="0" collapsed="false">
      <c r="A1727" s="11" t="n">
        <v>34.3400001525879</v>
      </c>
      <c r="B1727" s="11" t="n">
        <v>-0.000105397884908598</v>
      </c>
      <c r="C1727" s="11" t="n">
        <v>-2.96857571601868</v>
      </c>
      <c r="D1727" s="2" t="n">
        <v>0.253930240869522</v>
      </c>
    </row>
    <row r="1728" customFormat="false" ht="12.75" hidden="false" customHeight="false" outlineLevel="0" collapsed="false">
      <c r="A1728" s="11" t="n">
        <v>34.3600006103516</v>
      </c>
      <c r="B1728" s="11" t="n">
        <v>8.21873982204124E-006</v>
      </c>
      <c r="C1728" s="11" t="n">
        <v>0.560153245925903</v>
      </c>
      <c r="D1728" s="2" t="n">
        <v>0.253930866718292</v>
      </c>
    </row>
    <row r="1729" customFormat="false" ht="12.75" hidden="false" customHeight="false" outlineLevel="0" collapsed="false">
      <c r="A1729" s="11" t="n">
        <v>34.3800010681152</v>
      </c>
      <c r="B1729" s="11" t="n">
        <v>0.000160927811521105</v>
      </c>
      <c r="C1729" s="11" t="n">
        <v>5.10630035400391</v>
      </c>
      <c r="D1729" s="2" t="n">
        <v>0.253938674926758</v>
      </c>
    </row>
    <row r="1730" customFormat="false" ht="12.75" hidden="false" customHeight="false" outlineLevel="0" collapsed="false">
      <c r="A1730" s="11" t="n">
        <v>34.3999977111816</v>
      </c>
      <c r="B1730" s="11" t="n">
        <v>0.000278722553048283</v>
      </c>
      <c r="C1730" s="11" t="n">
        <v>8.45059967041016</v>
      </c>
      <c r="D1730" s="2" t="n">
        <v>0.253948628902435</v>
      </c>
    </row>
    <row r="1731" customFormat="false" ht="12.75" hidden="false" customHeight="false" outlineLevel="0" collapsed="false">
      <c r="A1731" s="11" t="n">
        <v>34.4199981689453</v>
      </c>
      <c r="B1731" s="11" t="n">
        <v>0.000297398713883013</v>
      </c>
      <c r="C1731" s="11" t="n">
        <v>8.79189395904541</v>
      </c>
      <c r="D1731" s="2" t="n">
        <v>0.253950268030167</v>
      </c>
    </row>
    <row r="1732" customFormat="false" ht="12.75" hidden="false" customHeight="false" outlineLevel="0" collapsed="false">
      <c r="A1732" s="11" t="n">
        <v>34.439998626709</v>
      </c>
      <c r="B1732" s="11" t="n">
        <v>0.000263185531366617</v>
      </c>
      <c r="C1732" s="11" t="n">
        <v>7.64462757110596</v>
      </c>
      <c r="D1732" s="2" t="n">
        <v>0.253947645425797</v>
      </c>
    </row>
    <row r="1733" customFormat="false" ht="12.75" hidden="false" customHeight="false" outlineLevel="0" collapsed="false">
      <c r="A1733" s="11" t="n">
        <v>34.4599990844727</v>
      </c>
      <c r="B1733" s="11" t="n">
        <v>0.000236397550906986</v>
      </c>
      <c r="C1733" s="11" t="n">
        <v>6.77924728393555</v>
      </c>
      <c r="D1733" s="2" t="n">
        <v>0.253945827484131</v>
      </c>
    </row>
    <row r="1734" customFormat="false" ht="12.75" hidden="false" customHeight="false" outlineLevel="0" collapsed="false">
      <c r="A1734" s="11" t="n">
        <v>34.4799995422363</v>
      </c>
      <c r="B1734" s="11" t="n">
        <v>0.000231366080697626</v>
      </c>
      <c r="C1734" s="11" t="n">
        <v>6.58335161209106</v>
      </c>
      <c r="D1734" s="2" t="n">
        <v>0.253945499658585</v>
      </c>
    </row>
    <row r="1735" customFormat="false" ht="12.75" hidden="false" customHeight="false" outlineLevel="0" collapsed="false">
      <c r="A1735" s="11" t="n">
        <v>34.5</v>
      </c>
      <c r="B1735" s="11" t="n">
        <v>0.000250137265538797</v>
      </c>
      <c r="C1735" s="11" t="n">
        <v>7.04097557067871</v>
      </c>
      <c r="D1735" s="2" t="n">
        <v>0.25394681096077</v>
      </c>
    </row>
    <row r="1736" customFormat="false" ht="12.75" hidden="false" customHeight="false" outlineLevel="0" collapsed="false">
      <c r="A1736" s="11" t="n">
        <v>34.5200004577637</v>
      </c>
      <c r="B1736" s="11" t="n">
        <v>0.000220541682210751</v>
      </c>
      <c r="C1736" s="11" t="n">
        <v>5.98003244400024</v>
      </c>
      <c r="D1736" s="2" t="n">
        <v>0.253945052623749</v>
      </c>
    </row>
    <row r="1737" customFormat="false" ht="12.75" hidden="false" customHeight="false" outlineLevel="0" collapsed="false">
      <c r="A1737" s="11" t="n">
        <v>34.5400009155273</v>
      </c>
      <c r="B1737" s="11" t="n">
        <v>0.000123151447041892</v>
      </c>
      <c r="C1737" s="11" t="n">
        <v>2.94275307655334</v>
      </c>
      <c r="D1737" s="2" t="n">
        <v>0.2539421916008</v>
      </c>
    </row>
    <row r="1738" customFormat="false" ht="12.75" hidden="false" customHeight="false" outlineLevel="0" collapsed="false">
      <c r="A1738" s="11" t="n">
        <v>34.5599975585938</v>
      </c>
      <c r="B1738" s="11" t="n">
        <v>2.17029310078942E-006</v>
      </c>
      <c r="C1738" s="11" t="n">
        <v>-0.691590368747711</v>
      </c>
      <c r="D1738" s="2" t="n">
        <v>0.253943026065826</v>
      </c>
    </row>
    <row r="1739" customFormat="false" ht="12.75" hidden="false" customHeight="false" outlineLevel="0" collapsed="false">
      <c r="A1739" s="11" t="n">
        <v>34.5799980163574</v>
      </c>
      <c r="B1739" s="11" t="n">
        <v>-7.66497250879183E-005</v>
      </c>
      <c r="C1739" s="11" t="n">
        <v>-2.97493720054626</v>
      </c>
      <c r="D1739" s="2" t="n">
        <v>0.253945380449295</v>
      </c>
    </row>
    <row r="1740" customFormat="false" ht="12.75" hidden="false" customHeight="false" outlineLevel="0" collapsed="false">
      <c r="A1740" s="11" t="n">
        <v>34.5999984741211</v>
      </c>
      <c r="B1740" s="11" t="n">
        <v>-0.000103936836239882</v>
      </c>
      <c r="C1740" s="11" t="n">
        <v>-3.77623915672302</v>
      </c>
      <c r="D1740" s="2" t="n">
        <v>0.253946423530579</v>
      </c>
    </row>
    <row r="1741" customFormat="false" ht="12.75" hidden="false" customHeight="false" outlineLevel="0" collapsed="false">
      <c r="A1741" s="11" t="n">
        <v>34.6199989318848</v>
      </c>
      <c r="B1741" s="11" t="n">
        <v>-0.000174133179825731</v>
      </c>
      <c r="C1741" s="11" t="n">
        <v>-5.92814111709595</v>
      </c>
      <c r="D1741" s="2" t="n">
        <v>0.253950595855713</v>
      </c>
    </row>
    <row r="1742" customFormat="false" ht="12.75" hidden="false" customHeight="false" outlineLevel="0" collapsed="false">
      <c r="A1742" s="11" t="n">
        <v>34.6399993896484</v>
      </c>
      <c r="B1742" s="11" t="n">
        <v>-0.000313903554342687</v>
      </c>
      <c r="C1742" s="11" t="n">
        <v>-10.0924482345581</v>
      </c>
      <c r="D1742" s="2" t="n">
        <v>0.253964692354202</v>
      </c>
    </row>
    <row r="1743" customFormat="false" ht="12.75" hidden="false" customHeight="false" outlineLevel="0" collapsed="false">
      <c r="A1743" s="11" t="n">
        <v>34.6599998474121</v>
      </c>
      <c r="B1743" s="11" t="n">
        <v>-0.000468428712338209</v>
      </c>
      <c r="C1743" s="11" t="n">
        <v>-14.5216579437256</v>
      </c>
      <c r="D1743" s="2" t="n">
        <v>0.25398713350296</v>
      </c>
    </row>
    <row r="1744" customFormat="false" ht="12.75" hidden="false" customHeight="false" outlineLevel="0" collapsed="false">
      <c r="A1744" s="11" t="n">
        <v>34.6800003051758</v>
      </c>
      <c r="B1744" s="11" t="n">
        <v>-0.000534225429873914</v>
      </c>
      <c r="C1744" s="11" t="n">
        <v>-16.1588821411133</v>
      </c>
      <c r="D1744" s="2" t="n">
        <v>0.253997772932053</v>
      </c>
    </row>
    <row r="1745" customFormat="false" ht="12.75" hidden="false" customHeight="false" outlineLevel="0" collapsed="false">
      <c r="A1745" s="11" t="n">
        <v>34.7000007629395</v>
      </c>
      <c r="B1745" s="11" t="n">
        <v>-0.000478398229461163</v>
      </c>
      <c r="C1745" s="11" t="n">
        <v>-14.1804275512695</v>
      </c>
      <c r="D1745" s="2" t="n">
        <v>0.253989845514298</v>
      </c>
    </row>
    <row r="1746" customFormat="false" ht="12.75" hidden="false" customHeight="false" outlineLevel="0" collapsed="false">
      <c r="A1746" s="11" t="n">
        <v>34.7199974060059</v>
      </c>
      <c r="B1746" s="11" t="n">
        <v>-0.000346582819474861</v>
      </c>
      <c r="C1746" s="11" t="n">
        <v>-10.0706062316895</v>
      </c>
      <c r="D1746" s="2" t="n">
        <v>0.253976583480835</v>
      </c>
    </row>
    <row r="1747" customFormat="false" ht="12.75" hidden="false" customHeight="false" outlineLevel="0" collapsed="false">
      <c r="A1747" s="11" t="n">
        <v>34.7399978637695</v>
      </c>
      <c r="B1747" s="11" t="n">
        <v>-0.000217759472434409</v>
      </c>
      <c r="C1747" s="11" t="n">
        <v>-6.19861459732056</v>
      </c>
      <c r="D1747" s="2" t="n">
        <v>0.253968596458435</v>
      </c>
    </row>
    <row r="1748" customFormat="false" ht="12.75" hidden="false" customHeight="false" outlineLevel="0" collapsed="false">
      <c r="A1748" s="11" t="n">
        <v>34.7599983215332</v>
      </c>
      <c r="B1748" s="11" t="n">
        <v>-0.000133631663629785</v>
      </c>
      <c r="C1748" s="11" t="n">
        <v>-3.73619842529297</v>
      </c>
      <c r="D1748" s="2" t="n">
        <v>0.253965467214584</v>
      </c>
    </row>
    <row r="1749" customFormat="false" ht="12.75" hidden="false" customHeight="false" outlineLevel="0" collapsed="false">
      <c r="A1749" s="11" t="n">
        <v>34.7799987792969</v>
      </c>
      <c r="B1749" s="11" t="n">
        <v>-9.11129391170107E-005</v>
      </c>
      <c r="C1749" s="11" t="n">
        <v>-2.50752139091492</v>
      </c>
      <c r="D1749" s="2" t="n">
        <v>0.253964394330978</v>
      </c>
    </row>
    <row r="1750" customFormat="false" ht="12.75" hidden="false" customHeight="false" outlineLevel="0" collapsed="false">
      <c r="A1750" s="11" t="n">
        <v>34.7999992370606</v>
      </c>
      <c r="B1750" s="11" t="n">
        <v>-4.71699968329631E-005</v>
      </c>
      <c r="C1750" s="11" t="n">
        <v>-1.21293866634369</v>
      </c>
      <c r="D1750" s="2" t="n">
        <v>0.253963857889175</v>
      </c>
    </row>
    <row r="1751" customFormat="false" ht="12.75" hidden="false" customHeight="false" outlineLevel="0" collapsed="false">
      <c r="A1751" s="11" t="n">
        <v>34.8199996948242</v>
      </c>
      <c r="B1751" s="11" t="n">
        <v>3.73825059796218E-006</v>
      </c>
      <c r="C1751" s="11" t="n">
        <v>0.268383890390396</v>
      </c>
      <c r="D1751" s="2" t="n">
        <v>0.253964006900787</v>
      </c>
    </row>
    <row r="1752" customFormat="false" ht="12.75" hidden="false" customHeight="false" outlineLevel="0" collapsed="false">
      <c r="A1752" s="11" t="n">
        <v>34.8400001525879</v>
      </c>
      <c r="B1752" s="11" t="n">
        <v>4.62418029201217E-005</v>
      </c>
      <c r="C1752" s="11" t="n">
        <v>1.46368610858917</v>
      </c>
      <c r="D1752" s="2" t="n">
        <v>0.253964632749558</v>
      </c>
    </row>
    <row r="1753" customFormat="false" ht="12.75" hidden="false" customHeight="false" outlineLevel="0" collapsed="false">
      <c r="A1753" s="11" t="n">
        <v>34.8600006103516</v>
      </c>
      <c r="B1753" s="11" t="n">
        <v>6.33124727755785E-005</v>
      </c>
      <c r="C1753" s="11" t="n">
        <v>1.89536070823669</v>
      </c>
      <c r="D1753" s="2" t="n">
        <v>0.253964960575104</v>
      </c>
    </row>
    <row r="1754" customFormat="false" ht="12.75" hidden="false" customHeight="false" outlineLevel="0" collapsed="false">
      <c r="A1754" s="11" t="n">
        <v>34.8800010681152</v>
      </c>
      <c r="B1754" s="11" t="n">
        <v>7.76959277573042E-005</v>
      </c>
      <c r="C1754" s="11" t="n">
        <v>2.25332403182983</v>
      </c>
      <c r="D1754" s="2" t="n">
        <v>0.25396528840065</v>
      </c>
    </row>
    <row r="1755" customFormat="false" ht="12.75" hidden="false" customHeight="false" outlineLevel="0" collapsed="false">
      <c r="A1755" s="11" t="n">
        <v>34.8999977111816</v>
      </c>
      <c r="B1755" s="11" t="n">
        <v>7.17560542398132E-005</v>
      </c>
      <c r="C1755" s="11" t="n">
        <v>2.00022792816162</v>
      </c>
      <c r="D1755" s="2" t="n">
        <v>0.253965169191361</v>
      </c>
    </row>
    <row r="1756" customFormat="false" ht="12.75" hidden="false" customHeight="false" outlineLevel="0" collapsed="false">
      <c r="A1756" s="11" t="n">
        <v>34.9199981689453</v>
      </c>
      <c r="B1756" s="11" t="n">
        <v>6.949579983484E-005</v>
      </c>
      <c r="C1756" s="11" t="n">
        <v>1.89471435546875</v>
      </c>
      <c r="D1756" s="2" t="n">
        <v>0.253965139389038</v>
      </c>
    </row>
    <row r="1757" customFormat="false" ht="12.75" hidden="false" customHeight="false" outlineLevel="0" collapsed="false">
      <c r="A1757" s="11" t="n">
        <v>34.939998626709</v>
      </c>
      <c r="B1757" s="11" t="n">
        <v>8.23926020530053E-005</v>
      </c>
      <c r="C1757" s="11" t="n">
        <v>2.21976828575134</v>
      </c>
      <c r="D1757" s="2" t="n">
        <v>0.253965437412262</v>
      </c>
    </row>
    <row r="1758" customFormat="false" ht="12.75" hidden="false" customHeight="false" outlineLevel="0" collapsed="false">
      <c r="A1758" s="11" t="n">
        <v>34.9599990844727</v>
      </c>
      <c r="B1758" s="11" t="n">
        <v>9.8003598395735E-005</v>
      </c>
      <c r="C1758" s="11" t="n">
        <v>2.58856415748596</v>
      </c>
      <c r="D1758" s="2" t="n">
        <v>0.253965854644775</v>
      </c>
    </row>
    <row r="1759" customFormat="false" ht="12.75" hidden="false" customHeight="false" outlineLevel="0" collapsed="false">
      <c r="A1759" s="11" t="n">
        <v>34.9799995422363</v>
      </c>
      <c r="B1759" s="11" t="n">
        <v>7.55540240788832E-005</v>
      </c>
      <c r="C1759" s="11" t="n">
        <v>1.76250207424164</v>
      </c>
      <c r="D1759" s="2" t="n">
        <v>0.253965467214584</v>
      </c>
    </row>
    <row r="1760" customFormat="false" ht="12.75" hidden="false" customHeight="false" outlineLevel="0" collapsed="false">
      <c r="A1760" s="11" t="n">
        <v>35</v>
      </c>
      <c r="B1760" s="11" t="n">
        <v>1.10673790914007E-005</v>
      </c>
      <c r="C1760" s="11" t="n">
        <v>-0.267365008592606</v>
      </c>
      <c r="D1760" s="2" t="n">
        <v>0.253965646028519</v>
      </c>
    </row>
    <row r="1761" customFormat="false" ht="12.75" hidden="false" customHeight="false" outlineLevel="0" collapsed="false">
      <c r="A1761" s="11" t="n">
        <v>35.0200004577637</v>
      </c>
      <c r="B1761" s="11" t="n">
        <v>-5.61973465664778E-005</v>
      </c>
      <c r="C1761" s="11" t="n">
        <v>-2.38716697692871</v>
      </c>
      <c r="D1761" s="2" t="n">
        <v>0.253967255353928</v>
      </c>
    </row>
    <row r="1762" customFormat="false" ht="12.75" hidden="false" customHeight="false" outlineLevel="0" collapsed="false">
      <c r="A1762" s="11" t="n">
        <v>35.0400009155273</v>
      </c>
      <c r="B1762" s="11" t="n">
        <v>-0.000184570191777311</v>
      </c>
      <c r="C1762" s="11" t="n">
        <v>-6.30688571929932</v>
      </c>
      <c r="D1762" s="2" t="n">
        <v>0.253975361585617</v>
      </c>
    </row>
    <row r="1763" customFormat="false" ht="12.75" hidden="false" customHeight="false" outlineLevel="0" collapsed="false">
      <c r="A1763" s="11" t="n">
        <v>35.0599975585938</v>
      </c>
      <c r="B1763" s="11" t="n">
        <v>-0.000342294166330248</v>
      </c>
      <c r="C1763" s="11" t="n">
        <v>-10.9928197860718</v>
      </c>
      <c r="D1763" s="2" t="n">
        <v>0.253992706537247</v>
      </c>
    </row>
    <row r="1764" customFormat="false" ht="12.75" hidden="false" customHeight="false" outlineLevel="0" collapsed="false">
      <c r="A1764" s="11" t="n">
        <v>35.0799980163574</v>
      </c>
      <c r="B1764" s="11" t="n">
        <v>-0.000487929850351065</v>
      </c>
      <c r="C1764" s="11" t="n">
        <v>-15.1768789291382</v>
      </c>
      <c r="D1764" s="2" t="n">
        <v>0.254014819860458</v>
      </c>
    </row>
    <row r="1765" customFormat="false" ht="12.75" hidden="false" customHeight="false" outlineLevel="0" collapsed="false">
      <c r="A1765" s="11" t="n">
        <v>35.0999984741211</v>
      </c>
      <c r="B1765" s="11" t="n">
        <v>-0.0005445895367302</v>
      </c>
      <c r="C1765" s="11" t="n">
        <v>-16.6376113891602</v>
      </c>
      <c r="D1765" s="2" t="n">
        <v>0.254024237394333</v>
      </c>
    </row>
    <row r="1766" customFormat="false" ht="12.75" hidden="false" customHeight="false" outlineLevel="0" collapsed="false">
      <c r="A1766" s="11" t="n">
        <v>35.1199989318848</v>
      </c>
      <c r="B1766" s="11" t="n">
        <v>-0.000551809498574585</v>
      </c>
      <c r="C1766" s="11" t="n">
        <v>-16.6801280975342</v>
      </c>
      <c r="D1766" s="2" t="n">
        <v>0.254025429487228</v>
      </c>
    </row>
    <row r="1767" customFormat="false" ht="12.75" hidden="false" customHeight="false" outlineLevel="0" collapsed="false">
      <c r="A1767" s="11" t="n">
        <v>35.1399993896484</v>
      </c>
      <c r="B1767" s="11" t="n">
        <v>-0.000540355744305998</v>
      </c>
      <c r="C1767" s="11" t="n">
        <v>-16.1963558197022</v>
      </c>
      <c r="D1767" s="2" t="n">
        <v>0.25402358174324</v>
      </c>
    </row>
    <row r="1768" customFormat="false" ht="12.75" hidden="false" customHeight="false" outlineLevel="0" collapsed="false">
      <c r="A1768" s="11" t="n">
        <v>35.1599998474121</v>
      </c>
      <c r="B1768" s="11" t="n">
        <v>-0.000521657580975443</v>
      </c>
      <c r="C1768" s="11" t="n">
        <v>-15.5317134857178</v>
      </c>
      <c r="D1768" s="2" t="n">
        <v>0.254020690917969</v>
      </c>
    </row>
    <row r="1769" customFormat="false" ht="12.75" hidden="false" customHeight="false" outlineLevel="0" collapsed="false">
      <c r="A1769" s="11" t="n">
        <v>35.1800003051758</v>
      </c>
      <c r="B1769" s="11" t="n">
        <v>-0.000498567009344697</v>
      </c>
      <c r="C1769" s="11" t="n">
        <v>-14.7503643035889</v>
      </c>
      <c r="D1769" s="2" t="n">
        <v>0.254017293453217</v>
      </c>
    </row>
    <row r="1770" customFormat="false" ht="12.75" hidden="false" customHeight="false" outlineLevel="0" collapsed="false">
      <c r="A1770" s="11" t="n">
        <v>35.2000007629395</v>
      </c>
      <c r="B1770" s="11" t="n">
        <v>-0.000476923014502972</v>
      </c>
      <c r="C1770" s="11" t="n">
        <v>-14.0344734191895</v>
      </c>
      <c r="D1770" s="2" t="n">
        <v>0.254014253616333</v>
      </c>
    </row>
    <row r="1771" customFormat="false" ht="12.75" hidden="false" customHeight="false" outlineLevel="0" collapsed="false">
      <c r="A1771" s="11" t="n">
        <v>35.2199974060059</v>
      </c>
      <c r="B1771" s="11" t="n">
        <v>-0.000458697526482865</v>
      </c>
      <c r="C1771" s="11" t="n">
        <v>-13.4179830551147</v>
      </c>
      <c r="D1771" s="2" t="n">
        <v>0.254011809825897</v>
      </c>
    </row>
    <row r="1772" customFormat="false" ht="12.75" hidden="false" customHeight="false" outlineLevel="0" collapsed="false">
      <c r="A1772" s="11" t="n">
        <v>35.2399978637695</v>
      </c>
      <c r="B1772" s="11" t="n">
        <v>-0.000436132890172303</v>
      </c>
      <c r="C1772" s="11" t="n">
        <v>-12.6685981750488</v>
      </c>
      <c r="D1772" s="2" t="n">
        <v>0.254008948802948</v>
      </c>
    </row>
    <row r="1773" customFormat="false" ht="12.75" hidden="false" customHeight="false" outlineLevel="0" collapsed="false">
      <c r="A1773" s="11" t="n">
        <v>35.2599983215332</v>
      </c>
      <c r="B1773" s="11" t="n">
        <v>-0.000400566204916686</v>
      </c>
      <c r="C1773" s="11" t="n">
        <v>-11.5332527160645</v>
      </c>
      <c r="D1773" s="2" t="n">
        <v>0.254004836082459</v>
      </c>
    </row>
    <row r="1774" customFormat="false" ht="12.75" hidden="false" customHeight="false" outlineLevel="0" collapsed="false">
      <c r="A1774" s="11" t="n">
        <v>35.2799987792969</v>
      </c>
      <c r="B1774" s="11" t="n">
        <v>-0.000360470119630918</v>
      </c>
      <c r="C1774" s="11" t="n">
        <v>-10.2808618545532</v>
      </c>
      <c r="D1774" s="2" t="n">
        <v>0.254000723361969</v>
      </c>
    </row>
    <row r="1775" customFormat="false" ht="12.75" hidden="false" customHeight="false" outlineLevel="0" collapsed="false">
      <c r="A1775" s="11" t="n">
        <v>35.2999992370606</v>
      </c>
      <c r="B1775" s="11" t="n">
        <v>-0.000310883129714057</v>
      </c>
      <c r="C1775" s="11" t="n">
        <v>-8.74959468841553</v>
      </c>
      <c r="D1775" s="2" t="n">
        <v>0.2539963722229</v>
      </c>
    </row>
    <row r="1776" customFormat="false" ht="12.75" hidden="false" customHeight="false" outlineLevel="0" collapsed="false">
      <c r="A1776" s="11" t="n">
        <v>35.3199996948242</v>
      </c>
      <c r="B1776" s="11" t="n">
        <v>-0.000252659752732143</v>
      </c>
      <c r="C1776" s="11" t="n">
        <v>-6.99298095703125</v>
      </c>
      <c r="D1776" s="2" t="n">
        <v>0.253992289304733</v>
      </c>
    </row>
    <row r="1777" customFormat="false" ht="12.75" hidden="false" customHeight="false" outlineLevel="0" collapsed="false">
      <c r="A1777" s="11" t="n">
        <v>35.3400001525879</v>
      </c>
      <c r="B1777" s="11" t="n">
        <v>-0.000196058390429243</v>
      </c>
      <c r="C1777" s="11" t="n">
        <v>-5.32021760940552</v>
      </c>
      <c r="D1777" s="2" t="n">
        <v>0.253989279270172</v>
      </c>
    </row>
    <row r="1778" customFormat="false" ht="12.75" hidden="false" customHeight="false" outlineLevel="0" collapsed="false">
      <c r="A1778" s="11" t="n">
        <v>35.3600006103516</v>
      </c>
      <c r="B1778" s="11" t="n">
        <v>-0.000166080470080487</v>
      </c>
      <c r="C1778" s="11" t="n">
        <v>-4.47736120223999</v>
      </c>
      <c r="D1778" s="2" t="n">
        <v>0.253987938165665</v>
      </c>
    </row>
    <row r="1779" customFormat="false" ht="12.75" hidden="false" customHeight="false" outlineLevel="0" collapsed="false">
      <c r="A1779" s="11" t="n">
        <v>35.3800010681152</v>
      </c>
      <c r="B1779" s="11" t="n">
        <v>-0.000162219614139758</v>
      </c>
      <c r="C1779" s="11" t="n">
        <v>-4.38876438140869</v>
      </c>
      <c r="D1779" s="2" t="n">
        <v>0.25398775935173</v>
      </c>
    </row>
    <row r="1780" customFormat="false" ht="12.75" hidden="false" customHeight="false" outlineLevel="0" collapsed="false">
      <c r="A1780" s="11" t="n">
        <v>35.3999977111816</v>
      </c>
      <c r="B1780" s="11" t="n">
        <v>-0.00017734314315021</v>
      </c>
      <c r="C1780" s="11" t="n">
        <v>-4.83189344406128</v>
      </c>
      <c r="D1780" s="2" t="n">
        <v>0.25398850440979</v>
      </c>
    </row>
    <row r="1781" customFormat="false" ht="12.75" hidden="false" customHeight="false" outlineLevel="0" collapsed="false">
      <c r="A1781" s="11" t="n">
        <v>35.4199981689453</v>
      </c>
      <c r="B1781" s="11" t="n">
        <v>-0.000169140039361082</v>
      </c>
      <c r="C1781" s="11" t="n">
        <v>-4.47553968429565</v>
      </c>
      <c r="D1781" s="2" t="n">
        <v>0.253988146781921</v>
      </c>
    </row>
    <row r="1782" customFormat="false" ht="12.75" hidden="false" customHeight="false" outlineLevel="0" collapsed="false">
      <c r="A1782" s="11" t="n">
        <v>35.439998626709</v>
      </c>
      <c r="B1782" s="11" t="n">
        <v>-7.17939910828136E-005</v>
      </c>
      <c r="C1782" s="11" t="n">
        <v>-1.48855030536652</v>
      </c>
      <c r="D1782" s="2" t="n">
        <v>0.253986686468124</v>
      </c>
    </row>
    <row r="1783" customFormat="false" ht="12.75" hidden="false" customHeight="false" outlineLevel="0" collapsed="false">
      <c r="A1783" s="11" t="n">
        <v>35.4599990844727</v>
      </c>
      <c r="B1783" s="11" t="n">
        <v>5.54421530978289E-005</v>
      </c>
      <c r="C1783" s="11" t="n">
        <v>2.26386499404907</v>
      </c>
      <c r="D1783" s="2" t="n">
        <v>0.253989577293396</v>
      </c>
    </row>
    <row r="1784" customFormat="false" ht="12.75" hidden="false" customHeight="false" outlineLevel="0" collapsed="false">
      <c r="A1784" s="11" t="n">
        <v>35.4799995422363</v>
      </c>
      <c r="B1784" s="11" t="n">
        <v>0.000152083419379778</v>
      </c>
      <c r="C1784" s="11" t="n">
        <v>4.95396232604981</v>
      </c>
      <c r="D1784" s="2" t="n">
        <v>0.2539943754673</v>
      </c>
    </row>
    <row r="1785" customFormat="false" ht="12.75" hidden="false" customHeight="false" outlineLevel="0" collapsed="false">
      <c r="A1785" s="11" t="n">
        <v>35.5</v>
      </c>
      <c r="B1785" s="11" t="n">
        <v>0.000154464403749444</v>
      </c>
      <c r="C1785" s="11" t="n">
        <v>4.80934572219849</v>
      </c>
      <c r="D1785" s="2" t="n">
        <v>0.25399449467659</v>
      </c>
    </row>
    <row r="1786" customFormat="false" ht="12.75" hidden="false" customHeight="false" outlineLevel="0" collapsed="false">
      <c r="A1786" s="11" t="n">
        <v>35.5200004577637</v>
      </c>
      <c r="B1786" s="11" t="n">
        <v>0.000127528270240873</v>
      </c>
      <c r="C1786" s="11" t="n">
        <v>3.81335878372192</v>
      </c>
      <c r="D1786" s="2" t="n">
        <v>0.253993481397629</v>
      </c>
    </row>
    <row r="1787" customFormat="false" ht="12.75" hidden="false" customHeight="false" outlineLevel="0" collapsed="false">
      <c r="A1787" s="11" t="n">
        <v>35.5400009155273</v>
      </c>
      <c r="B1787" s="11" t="n">
        <v>2.36764426517766E-005</v>
      </c>
      <c r="C1787" s="11" t="n">
        <v>0.528420805931091</v>
      </c>
      <c r="D1787" s="2" t="n">
        <v>0.253992944955826</v>
      </c>
    </row>
    <row r="1788" customFormat="false" ht="12.75" hidden="false" customHeight="false" outlineLevel="0" collapsed="false">
      <c r="A1788" s="11" t="n">
        <v>35.5599975585938</v>
      </c>
      <c r="B1788" s="11" t="n">
        <v>-0.000129100066260435</v>
      </c>
      <c r="C1788" s="11" t="n">
        <v>-4.08192157745361</v>
      </c>
      <c r="D1788" s="2" t="n">
        <v>0.253999173641205</v>
      </c>
    </row>
    <row r="1789" customFormat="false" ht="12.75" hidden="false" customHeight="false" outlineLevel="0" collapsed="false">
      <c r="A1789" s="11" t="n">
        <v>35.5799980163574</v>
      </c>
      <c r="B1789" s="11" t="n">
        <v>-0.000284758891211823</v>
      </c>
      <c r="C1789" s="11" t="n">
        <v>-8.63628005981445</v>
      </c>
      <c r="D1789" s="2" t="n">
        <v>0.254012614488602</v>
      </c>
    </row>
    <row r="1790" customFormat="false" ht="12.75" hidden="false" customHeight="false" outlineLevel="0" collapsed="false">
      <c r="A1790" s="11" t="n">
        <v>35.5999984741211</v>
      </c>
      <c r="B1790" s="11" t="n">
        <v>-0.000370555149856955</v>
      </c>
      <c r="C1790" s="11" t="n">
        <v>-10.9871473312378</v>
      </c>
      <c r="D1790" s="2" t="n">
        <v>0.254022032022476</v>
      </c>
    </row>
    <row r="1791" customFormat="false" ht="12.75" hidden="false" customHeight="false" outlineLevel="0" collapsed="false">
      <c r="A1791" s="11" t="n">
        <v>35.6199989318848</v>
      </c>
      <c r="B1791" s="11" t="n">
        <v>-0.000405536586185917</v>
      </c>
      <c r="C1791" s="11" t="n">
        <v>-11.8270816802979</v>
      </c>
      <c r="D1791" s="2" t="n">
        <v>0.254026174545288</v>
      </c>
    </row>
    <row r="1792" customFormat="false" ht="12.75" hidden="false" customHeight="false" outlineLevel="0" collapsed="false">
      <c r="A1792" s="11" t="n">
        <v>35.6399993896484</v>
      </c>
      <c r="B1792" s="11" t="n">
        <v>-0.000379078497644514</v>
      </c>
      <c r="C1792" s="11" t="n">
        <v>-10.7778940200806</v>
      </c>
      <c r="D1792" s="2" t="n">
        <v>0.254023313522339</v>
      </c>
    </row>
    <row r="1793" customFormat="false" ht="12.75" hidden="false" customHeight="false" outlineLevel="0" collapsed="false">
      <c r="A1793" s="11" t="n">
        <v>35.6599998474121</v>
      </c>
      <c r="B1793" s="11" t="n">
        <v>-0.000255320483120158</v>
      </c>
      <c r="C1793" s="11" t="n">
        <v>-6.92517900466919</v>
      </c>
      <c r="D1793" s="2" t="n">
        <v>0.254014730453491</v>
      </c>
    </row>
    <row r="1794" customFormat="false" ht="12.75" hidden="false" customHeight="false" outlineLevel="0" collapsed="false">
      <c r="A1794" s="11" t="n">
        <v>35.6800003051758</v>
      </c>
      <c r="B1794" s="11" t="n">
        <v>-0.000119375581562053</v>
      </c>
      <c r="C1794" s="11" t="n">
        <v>-2.86886954307556</v>
      </c>
      <c r="D1794" s="2" t="n">
        <v>0.254010826349258</v>
      </c>
    </row>
    <row r="1795" customFormat="false" ht="12.75" hidden="false" customHeight="false" outlineLevel="0" collapsed="false">
      <c r="A1795" s="11" t="n">
        <v>35.7000007629395</v>
      </c>
      <c r="B1795" s="11" t="n">
        <v>-4.37390372098889E-005</v>
      </c>
      <c r="C1795" s="11" t="n">
        <v>-0.751944363117218</v>
      </c>
      <c r="D1795" s="2" t="n">
        <v>0.254010260105133</v>
      </c>
    </row>
    <row r="1796" customFormat="false" ht="12.75" hidden="false" customHeight="false" outlineLevel="0" collapsed="false">
      <c r="A1796" s="11" t="n">
        <v>35.7199974060059</v>
      </c>
      <c r="B1796" s="11" t="n">
        <v>-6.81496312608942E-005</v>
      </c>
      <c r="C1796" s="11" t="n">
        <v>-1.57690441608429</v>
      </c>
      <c r="D1796" s="2" t="n">
        <v>0.254010647535324</v>
      </c>
    </row>
    <row r="1797" customFormat="false" ht="12.75" hidden="false" customHeight="false" outlineLevel="0" collapsed="false">
      <c r="A1797" s="11" t="n">
        <v>35.7399978637695</v>
      </c>
      <c r="B1797" s="11" t="n">
        <v>-9.66857696766965E-005</v>
      </c>
      <c r="C1797" s="11" t="n">
        <v>-2.42473101615906</v>
      </c>
      <c r="D1797" s="2" t="n">
        <v>0.254011332988739</v>
      </c>
    </row>
    <row r="1798" customFormat="false" ht="12.75" hidden="false" customHeight="false" outlineLevel="0" collapsed="false">
      <c r="A1798" s="11" t="n">
        <v>35.7599983215332</v>
      </c>
      <c r="B1798" s="11" t="n">
        <v>-0.000109899585368112</v>
      </c>
      <c r="C1798" s="11" t="n">
        <v>-2.77296829223633</v>
      </c>
      <c r="D1798" s="2" t="n">
        <v>0.254011690616608</v>
      </c>
    </row>
    <row r="1799" customFormat="false" ht="12.75" hidden="false" customHeight="false" outlineLevel="0" collapsed="false">
      <c r="A1799" s="11" t="n">
        <v>35.7799987792969</v>
      </c>
      <c r="B1799" s="11" t="n">
        <v>-9.55858922679909E-005</v>
      </c>
      <c r="C1799" s="11" t="n">
        <v>-2.28952813148499</v>
      </c>
      <c r="D1799" s="2" t="n">
        <v>0.254011362791061</v>
      </c>
    </row>
    <row r="1800" customFormat="false" ht="12.75" hidden="false" customHeight="false" outlineLevel="0" collapsed="false">
      <c r="A1800" s="11" t="n">
        <v>35.7999992370606</v>
      </c>
      <c r="B1800" s="11" t="n">
        <v>-6.86879066051915E-005</v>
      </c>
      <c r="C1800" s="11" t="n">
        <v>-1.43975484371185</v>
      </c>
      <c r="D1800" s="2" t="n">
        <v>0.25401097536087</v>
      </c>
    </row>
    <row r="1801" customFormat="false" ht="12.75" hidden="false" customHeight="false" outlineLevel="0" collapsed="false">
      <c r="A1801" s="11" t="n">
        <v>35.8199996948242</v>
      </c>
      <c r="B1801" s="11" t="n">
        <v>-2.34699200518662E-005</v>
      </c>
      <c r="C1801" s="11" t="n">
        <v>-0.062922015786171</v>
      </c>
      <c r="D1801" s="2" t="n">
        <v>0.254010945558548</v>
      </c>
    </row>
    <row r="1802" customFormat="false" ht="12.75" hidden="false" customHeight="false" outlineLevel="0" collapsed="false">
      <c r="A1802" s="11" t="n">
        <v>35.8400001525879</v>
      </c>
      <c r="B1802" s="11" t="n">
        <v>2.3049142328091E-005</v>
      </c>
      <c r="C1802" s="11" t="n">
        <v>1.31609106063843</v>
      </c>
      <c r="D1802" s="2" t="n">
        <v>0.254011571407318</v>
      </c>
    </row>
    <row r="1803" customFormat="false" ht="12.75" hidden="false" customHeight="false" outlineLevel="0" collapsed="false">
      <c r="A1803" s="11" t="n">
        <v>35.8600006103516</v>
      </c>
      <c r="B1803" s="11" t="n">
        <v>5.73493234696798E-005</v>
      </c>
      <c r="C1803" s="11" t="n">
        <v>2.29524827003479</v>
      </c>
      <c r="D1803" s="2" t="n">
        <v>0.2540123462677</v>
      </c>
    </row>
    <row r="1804" customFormat="false" ht="12.75" hidden="false" customHeight="false" outlineLevel="0" collapsed="false">
      <c r="A1804" s="11" t="n">
        <v>35.8800010681152</v>
      </c>
      <c r="B1804" s="11" t="n">
        <v>6.52792514301837E-005</v>
      </c>
      <c r="C1804" s="11" t="n">
        <v>2.4909200668335</v>
      </c>
      <c r="D1804" s="2" t="n">
        <v>0.254012554883957</v>
      </c>
    </row>
    <row r="1805" customFormat="false" ht="12.75" hidden="false" customHeight="false" outlineLevel="0" collapsed="false">
      <c r="A1805" s="11" t="n">
        <v>35.8999977111816</v>
      </c>
      <c r="B1805" s="11" t="n">
        <v>5.56034538021777E-005</v>
      </c>
      <c r="C1805" s="11" t="n">
        <v>2.1683497428894</v>
      </c>
      <c r="D1805" s="2" t="n">
        <v>0.2540123462677</v>
      </c>
    </row>
    <row r="1806" customFormat="false" ht="12.75" hidden="false" customHeight="false" outlineLevel="0" collapsed="false">
      <c r="A1806" s="11" t="n">
        <v>35.9199981689453</v>
      </c>
      <c r="B1806" s="11" t="n">
        <v>1.81097057065927E-005</v>
      </c>
      <c r="C1806" s="11" t="n">
        <v>1.10475945472717</v>
      </c>
      <c r="D1806" s="2" t="n">
        <v>0.254011929035187</v>
      </c>
    </row>
    <row r="1807" customFormat="false" ht="12.75" hidden="false" customHeight="false" outlineLevel="0" collapsed="false">
      <c r="A1807" s="11" t="n">
        <v>35.939998626709</v>
      </c>
      <c r="B1807" s="11" t="n">
        <v>5.80917694605887E-005</v>
      </c>
      <c r="C1807" s="11" t="n">
        <v>2.43046593666077</v>
      </c>
      <c r="D1807" s="2" t="n">
        <v>0.254012912511826</v>
      </c>
    </row>
    <row r="1808" customFormat="false" ht="12.75" hidden="false" customHeight="false" outlineLevel="0" collapsed="false">
      <c r="A1808" s="11" t="n">
        <v>35.9599990844727</v>
      </c>
      <c r="B1808" s="11" t="n">
        <v>0.000159479212015867</v>
      </c>
      <c r="C1808" s="11" t="n">
        <v>5.50639533996582</v>
      </c>
      <c r="D1808" s="2" t="n">
        <v>0.254018485546112</v>
      </c>
    </row>
    <row r="1809" customFormat="false" ht="12.75" hidden="false" customHeight="false" outlineLevel="0" collapsed="false">
      <c r="A1809" s="11" t="n">
        <v>35.9799995422363</v>
      </c>
      <c r="B1809" s="11" t="n">
        <v>0.000285919610178098</v>
      </c>
      <c r="C1809" s="11" t="n">
        <v>9.19740676879883</v>
      </c>
      <c r="D1809" s="2" t="n">
        <v>0.254030108451843</v>
      </c>
    </row>
    <row r="1810" customFormat="false" ht="12.75" hidden="false" customHeight="false" outlineLevel="0" collapsed="false">
      <c r="A1810" s="11" t="n">
        <v>36</v>
      </c>
      <c r="B1810" s="11" t="n">
        <v>0.000322244333801791</v>
      </c>
      <c r="C1810" s="11" t="n">
        <v>10.0687837600708</v>
      </c>
      <c r="D1810" s="2" t="n">
        <v>0.254033774137497</v>
      </c>
    </row>
    <row r="1811" customFormat="false" ht="12.75" hidden="false" customHeight="false" outlineLevel="0" collapsed="false">
      <c r="A1811" s="11" t="n">
        <v>36.0200004577637</v>
      </c>
      <c r="B1811" s="11" t="n">
        <v>0.000284871144685894</v>
      </c>
      <c r="C1811" s="11" t="n">
        <v>8.85605812072754</v>
      </c>
      <c r="D1811" s="2" t="n">
        <v>0.254030466079712</v>
      </c>
    </row>
    <row r="1812" customFormat="false" ht="12.75" hidden="false" customHeight="false" outlineLevel="0" collapsed="false">
      <c r="A1812" s="11" t="n">
        <v>36.0400009155273</v>
      </c>
      <c r="B1812" s="11" t="n">
        <v>0.000267478491878137</v>
      </c>
      <c r="C1812" s="11" t="n">
        <v>8.29239940643311</v>
      </c>
      <c r="D1812" s="2" t="n">
        <v>0.254029035568237</v>
      </c>
    </row>
    <row r="1813" customFormat="false" ht="12.75" hidden="false" customHeight="false" outlineLevel="0" collapsed="false">
      <c r="A1813" s="11" t="n">
        <v>36.0599975585938</v>
      </c>
      <c r="B1813" s="11" t="n">
        <v>0.000262967281742021</v>
      </c>
      <c r="C1813" s="11" t="n">
        <v>8.13997745513916</v>
      </c>
      <c r="D1813" s="2" t="n">
        <v>0.254028677940369</v>
      </c>
    </row>
    <row r="1814" customFormat="false" ht="12.75" hidden="false" customHeight="false" outlineLevel="0" collapsed="false">
      <c r="A1814" s="11" t="n">
        <v>36.0799980163574</v>
      </c>
      <c r="B1814" s="11" t="n">
        <v>0.000275469938060269</v>
      </c>
      <c r="C1814" s="11" t="n">
        <v>8.44916343688965</v>
      </c>
      <c r="D1814" s="2" t="n">
        <v>0.254029721021652</v>
      </c>
    </row>
    <row r="1815" customFormat="false" ht="12.75" hidden="false" customHeight="false" outlineLevel="0" collapsed="false">
      <c r="A1815" s="11" t="n">
        <v>36.0999984741211</v>
      </c>
      <c r="B1815" s="11" t="n">
        <v>0.000247404532274231</v>
      </c>
      <c r="C1815" s="11" t="n">
        <v>7.54982233047485</v>
      </c>
      <c r="D1815" s="2" t="n">
        <v>0.254027605056763</v>
      </c>
    </row>
    <row r="1816" customFormat="false" ht="12.75" hidden="false" customHeight="false" outlineLevel="0" collapsed="false">
      <c r="A1816" s="11" t="n">
        <v>36.1199989318848</v>
      </c>
      <c r="B1816" s="11" t="n">
        <v>0.00022536437609233</v>
      </c>
      <c r="C1816" s="11" t="n">
        <v>6.87511348724365</v>
      </c>
      <c r="D1816" s="2" t="n">
        <v>0.254026085138321</v>
      </c>
    </row>
    <row r="1817" customFormat="false" ht="12.75" hidden="false" customHeight="false" outlineLevel="0" collapsed="false">
      <c r="A1817" s="11" t="n">
        <v>36.1399993896484</v>
      </c>
      <c r="B1817" s="11" t="n">
        <v>0.000206767683266662</v>
      </c>
      <c r="C1817" s="11" t="n">
        <v>6.31044149398804</v>
      </c>
      <c r="D1817" s="2" t="n">
        <v>0.254024922847748</v>
      </c>
    </row>
    <row r="1818" customFormat="false" ht="12.75" hidden="false" customHeight="false" outlineLevel="0" collapsed="false">
      <c r="A1818" s="11" t="n">
        <v>36.1599998474121</v>
      </c>
      <c r="B1818" s="11" t="n">
        <v>0.00020202764426358</v>
      </c>
      <c r="C1818" s="11" t="n">
        <v>6.16991662979126</v>
      </c>
      <c r="D1818" s="2" t="n">
        <v>0.254024624824524</v>
      </c>
    </row>
    <row r="1819" customFormat="false" ht="12.75" hidden="false" customHeight="false" outlineLevel="0" collapsed="false">
      <c r="A1819" s="11" t="n">
        <v>36.1800003051758</v>
      </c>
      <c r="B1819" s="11" t="n">
        <v>0.000202965587959625</v>
      </c>
      <c r="C1819" s="11" t="n">
        <v>6.17627906799316</v>
      </c>
      <c r="D1819" s="2" t="n">
        <v>0.254024684429169</v>
      </c>
    </row>
    <row r="1820" customFormat="false" ht="12.75" hidden="false" customHeight="false" outlineLevel="0" collapsed="false">
      <c r="A1820" s="11" t="n">
        <v>36.2000007629395</v>
      </c>
      <c r="B1820" s="11" t="n">
        <v>0.000195249769603834</v>
      </c>
      <c r="C1820" s="11" t="n">
        <v>5.90702819824219</v>
      </c>
      <c r="D1820" s="2" t="n">
        <v>0.254024237394333</v>
      </c>
    </row>
    <row r="1821" customFormat="false" ht="12.75" hidden="false" customHeight="false" outlineLevel="0" collapsed="false">
      <c r="A1821" s="11" t="n">
        <v>36.2199974060059</v>
      </c>
      <c r="B1821" s="11" t="n">
        <v>0.000164606331964023</v>
      </c>
      <c r="C1821" s="11" t="n">
        <v>4.95645427703857</v>
      </c>
      <c r="D1821" s="2" t="n">
        <v>0.254022717475891</v>
      </c>
    </row>
    <row r="1822" customFormat="false" ht="12.75" hidden="false" customHeight="false" outlineLevel="0" collapsed="false">
      <c r="A1822" s="11" t="n">
        <v>36.2399978637695</v>
      </c>
      <c r="B1822" s="11" t="n">
        <v>0.000121923789265566</v>
      </c>
      <c r="C1822" s="11" t="n">
        <v>3.69068217277527</v>
      </c>
      <c r="D1822" s="2" t="n">
        <v>0.254021137952805</v>
      </c>
    </row>
    <row r="1823" customFormat="false" ht="12.75" hidden="false" customHeight="false" outlineLevel="0" collapsed="false">
      <c r="A1823" s="11" t="n">
        <v>36.2599983215332</v>
      </c>
      <c r="B1823" s="11" t="n">
        <v>9.17585421120748E-005</v>
      </c>
      <c r="C1823" s="11" t="n">
        <v>2.8418390750885</v>
      </c>
      <c r="D1823" s="2" t="n">
        <v>0.254020273685455</v>
      </c>
    </row>
    <row r="1824" customFormat="false" ht="12.75" hidden="false" customHeight="false" outlineLevel="0" collapsed="false">
      <c r="A1824" s="11" t="n">
        <v>36.2799987792969</v>
      </c>
      <c r="B1824" s="11" t="n">
        <v>8.99721635505557E-005</v>
      </c>
      <c r="C1824" s="11" t="n">
        <v>2.84954047203064</v>
      </c>
      <c r="D1824" s="2" t="n">
        <v>0.254020214080811</v>
      </c>
    </row>
    <row r="1825" customFormat="false" ht="12.75" hidden="false" customHeight="false" outlineLevel="0" collapsed="false">
      <c r="A1825" s="11" t="n">
        <v>36.2999992370606</v>
      </c>
      <c r="B1825" s="11" t="n">
        <v>9.92869026958942E-005</v>
      </c>
      <c r="C1825" s="11" t="n">
        <v>3.16210007667542</v>
      </c>
      <c r="D1825" s="2" t="n">
        <v>0.254020512104034</v>
      </c>
    </row>
    <row r="1826" customFormat="false" ht="12.75" hidden="false" customHeight="false" outlineLevel="0" collapsed="false">
      <c r="A1826" s="11" t="n">
        <v>36.3199996948242</v>
      </c>
      <c r="B1826" s="11" t="n">
        <v>0.000102159734524321</v>
      </c>
      <c r="C1826" s="11" t="n">
        <v>3.28146076202393</v>
      </c>
      <c r="D1826" s="2" t="n">
        <v>0.254020601511002</v>
      </c>
    </row>
    <row r="1827" customFormat="false" ht="12.75" hidden="false" customHeight="false" outlineLevel="0" collapsed="false">
      <c r="A1827" s="11" t="n">
        <v>36.3400001525879</v>
      </c>
      <c r="B1827" s="11" t="n">
        <v>0.000106171333754901</v>
      </c>
      <c r="C1827" s="11" t="n">
        <v>3.46545267105103</v>
      </c>
      <c r="D1827" s="2" t="n">
        <v>0.254020750522614</v>
      </c>
    </row>
    <row r="1828" customFormat="false" ht="12.75" hidden="false" customHeight="false" outlineLevel="0" collapsed="false">
      <c r="A1828" s="11" t="n">
        <v>36.3600006103516</v>
      </c>
      <c r="B1828" s="11" t="n">
        <v>0.000156649475684389</v>
      </c>
      <c r="C1828" s="11" t="n">
        <v>5.0861668586731</v>
      </c>
      <c r="D1828" s="2" t="n">
        <v>0.254023313522339</v>
      </c>
    </row>
    <row r="1829" customFormat="false" ht="12.75" hidden="false" customHeight="false" outlineLevel="0" collapsed="false">
      <c r="A1829" s="11" t="n">
        <v>36.3800010681152</v>
      </c>
      <c r="B1829" s="11" t="n">
        <v>0.000299367471598089</v>
      </c>
      <c r="C1829" s="11" t="n">
        <v>9.35542106628418</v>
      </c>
      <c r="D1829" s="2" t="n">
        <v>0.254036664962769</v>
      </c>
    </row>
    <row r="1830" customFormat="false" ht="12.75" hidden="false" customHeight="false" outlineLevel="0" collapsed="false">
      <c r="A1830" s="11" t="n">
        <v>36.3999977111816</v>
      </c>
      <c r="B1830" s="11" t="n">
        <v>0.000407167855883017</v>
      </c>
      <c r="C1830" s="11" t="n">
        <v>12.3486032485962</v>
      </c>
      <c r="D1830" s="2" t="n">
        <v>0.254049986600876</v>
      </c>
    </row>
    <row r="1831" customFormat="false" ht="12.75" hidden="false" customHeight="false" outlineLevel="0" collapsed="false">
      <c r="A1831" s="11" t="n">
        <v>36.4199981689453</v>
      </c>
      <c r="B1831" s="11" t="n">
        <v>0.000372702983440831</v>
      </c>
      <c r="C1831" s="11" t="n">
        <v>11.0485801696777</v>
      </c>
      <c r="D1831" s="2" t="n">
        <v>0.25404617190361</v>
      </c>
    </row>
    <row r="1832" customFormat="false" ht="12.75" hidden="false" customHeight="false" outlineLevel="0" collapsed="false">
      <c r="A1832" s="11" t="n">
        <v>36.439998626709</v>
      </c>
      <c r="B1832" s="11" t="n">
        <v>0.00023802554642316</v>
      </c>
      <c r="C1832" s="11" t="n">
        <v>6.9167742729187</v>
      </c>
      <c r="D1832" s="2" t="n">
        <v>0.254036843776703</v>
      </c>
    </row>
    <row r="1833" customFormat="false" ht="12.75" hidden="false" customHeight="false" outlineLevel="0" collapsed="false">
      <c r="A1833" s="11" t="n">
        <v>36.4599990844727</v>
      </c>
      <c r="B1833" s="11" t="n">
        <v>0.000136938702780753</v>
      </c>
      <c r="C1833" s="11" t="n">
        <v>3.98987340927124</v>
      </c>
      <c r="D1833" s="2" t="n">
        <v>0.254032820463181</v>
      </c>
    </row>
    <row r="1834" customFormat="false" ht="12.75" hidden="false" customHeight="false" outlineLevel="0" collapsed="false">
      <c r="A1834" s="11" t="n">
        <v>36.4799995422363</v>
      </c>
      <c r="B1834" s="11" t="n">
        <v>0.000121935998322442</v>
      </c>
      <c r="C1834" s="11" t="n">
        <v>3.64170598983765</v>
      </c>
      <c r="D1834" s="2" t="n">
        <v>0.254032284021378</v>
      </c>
    </row>
    <row r="1835" customFormat="false" ht="12.75" hidden="false" customHeight="false" outlineLevel="0" collapsed="false">
      <c r="A1835" s="11" t="n">
        <v>36.5</v>
      </c>
      <c r="B1835" s="11" t="n">
        <v>0.000129881504108198</v>
      </c>
      <c r="C1835" s="11" t="n">
        <v>3.93171238899231</v>
      </c>
      <c r="D1835" s="2" t="n">
        <v>0.254032582044601</v>
      </c>
    </row>
    <row r="1836" customFormat="false" ht="12.75" hidden="false" customHeight="false" outlineLevel="0" collapsed="false">
      <c r="A1836" s="11" t="n">
        <v>36.5200004577637</v>
      </c>
      <c r="B1836" s="11" t="n">
        <v>0.000139931129524484</v>
      </c>
      <c r="C1836" s="11" t="n">
        <v>4.25061845779419</v>
      </c>
      <c r="D1836" s="2" t="n">
        <v>0.254032999277115</v>
      </c>
    </row>
    <row r="1837" customFormat="false" ht="12.75" hidden="false" customHeight="false" outlineLevel="0" collapsed="false">
      <c r="A1837" s="11" t="n">
        <v>36.5400009155273</v>
      </c>
      <c r="B1837" s="11" t="n">
        <v>0.000141367374453694</v>
      </c>
      <c r="C1837" s="11" t="n">
        <v>4.31513547897339</v>
      </c>
      <c r="D1837" s="2" t="n">
        <v>0.25403305888176</v>
      </c>
    </row>
    <row r="1838" customFormat="false" ht="12.75" hidden="false" customHeight="false" outlineLevel="0" collapsed="false">
      <c r="A1838" s="11" t="n">
        <v>36.5599975585938</v>
      </c>
      <c r="B1838" s="11" t="n">
        <v>0.000142173506901599</v>
      </c>
      <c r="C1838" s="11" t="n">
        <v>4.36055374145508</v>
      </c>
      <c r="D1838" s="2" t="n">
        <v>0.254033088684082</v>
      </c>
    </row>
    <row r="1839" customFormat="false" ht="12.75" hidden="false" customHeight="false" outlineLevel="0" collapsed="false">
      <c r="A1839" s="11" t="n">
        <v>36.5799980163574</v>
      </c>
      <c r="B1839" s="11" t="n">
        <v>0.000149614061228931</v>
      </c>
      <c r="C1839" s="11" t="n">
        <v>4.65818977355957</v>
      </c>
      <c r="D1839" s="2" t="n">
        <v>0.254033446311951</v>
      </c>
    </row>
    <row r="1840" customFormat="false" ht="12.75" hidden="false" customHeight="false" outlineLevel="0" collapsed="false">
      <c r="A1840" s="11" t="n">
        <v>36.5999984741211</v>
      </c>
      <c r="B1840" s="11" t="n">
        <v>0.000229372220928781</v>
      </c>
      <c r="C1840" s="11" t="n">
        <v>7.0729284286499</v>
      </c>
      <c r="D1840" s="2" t="n">
        <v>0.254039078950882</v>
      </c>
    </row>
    <row r="1841" customFormat="false" ht="12.75" hidden="false" customHeight="false" outlineLevel="0" collapsed="false">
      <c r="A1841" s="11" t="n">
        <v>36.6199989318848</v>
      </c>
      <c r="B1841" s="11" t="n">
        <v>0.000285052374238148</v>
      </c>
      <c r="C1841" s="11" t="n">
        <v>8.62529850006104</v>
      </c>
      <c r="D1841" s="2" t="n">
        <v>0.254043877124786</v>
      </c>
    </row>
    <row r="1842" customFormat="false" ht="12.75" hidden="false" customHeight="false" outlineLevel="0" collapsed="false">
      <c r="A1842" s="11" t="n">
        <v>36.6399993896484</v>
      </c>
      <c r="B1842" s="11" t="n">
        <v>0.000254001119174063</v>
      </c>
      <c r="C1842" s="11" t="n">
        <v>7.57587909698486</v>
      </c>
      <c r="D1842" s="2" t="n">
        <v>0.254041522741318</v>
      </c>
    </row>
    <row r="1843" customFormat="false" ht="12.75" hidden="false" customHeight="false" outlineLevel="0" collapsed="false">
      <c r="A1843" s="11" t="n">
        <v>36.6599998474121</v>
      </c>
      <c r="B1843" s="11" t="n">
        <v>0.00015654343587812</v>
      </c>
      <c r="C1843" s="11" t="n">
        <v>4.71150636672974</v>
      </c>
      <c r="D1843" s="2" t="n">
        <v>0.25403693318367</v>
      </c>
    </row>
    <row r="1844" customFormat="false" ht="12.75" hidden="false" customHeight="false" outlineLevel="0" collapsed="false">
      <c r="A1844" s="11" t="n">
        <v>36.6800003051758</v>
      </c>
      <c r="B1844" s="11" t="n">
        <v>0.000176656496478245</v>
      </c>
      <c r="C1844" s="11" t="n">
        <v>5.54812431335449</v>
      </c>
      <c r="D1844" s="2" t="n">
        <v>0.254038035869598</v>
      </c>
    </row>
    <row r="1845" customFormat="false" ht="12.75" hidden="false" customHeight="false" outlineLevel="0" collapsed="false">
      <c r="A1845" s="11" t="n">
        <v>36.7000007629395</v>
      </c>
      <c r="B1845" s="11" t="n">
        <v>0.000343273160979152</v>
      </c>
      <c r="C1845" s="11" t="n">
        <v>10.597918510437</v>
      </c>
      <c r="D1845" s="2" t="n">
        <v>0.254055708646774</v>
      </c>
    </row>
    <row r="1846" customFormat="false" ht="12.75" hidden="false" customHeight="false" outlineLevel="0" collapsed="false">
      <c r="A1846" s="11" t="n">
        <v>36.7199974060059</v>
      </c>
      <c r="B1846" s="11" t="n">
        <v>0.000502415583468974</v>
      </c>
      <c r="C1846" s="11" t="n">
        <v>15.1972713470459</v>
      </c>
      <c r="D1846" s="2" t="n">
        <v>0.254079908132553</v>
      </c>
    </row>
    <row r="1847" customFormat="false" ht="12.75" hidden="false" customHeight="false" outlineLevel="0" collapsed="false">
      <c r="A1847" s="11" t="n">
        <v>36.7399978637695</v>
      </c>
      <c r="B1847" s="11" t="n">
        <v>0.000581265136133879</v>
      </c>
      <c r="C1847" s="11" t="n">
        <v>17.2570686340332</v>
      </c>
      <c r="D1847" s="2" t="n">
        <v>0.254093527793884</v>
      </c>
    </row>
    <row r="1848" customFormat="false" ht="12.75" hidden="false" customHeight="false" outlineLevel="0" collapsed="false">
      <c r="A1848" s="11" t="n">
        <v>36.7599983215332</v>
      </c>
      <c r="B1848" s="11" t="n">
        <v>0.00054294615983963</v>
      </c>
      <c r="C1848" s="11" t="n">
        <v>15.8017539978027</v>
      </c>
      <c r="D1848" s="2" t="n">
        <v>0.25408747792244</v>
      </c>
    </row>
    <row r="1849" customFormat="false" ht="12.75" hidden="false" customHeight="false" outlineLevel="0" collapsed="false">
      <c r="A1849" s="11" t="n">
        <v>36.7799987792969</v>
      </c>
      <c r="B1849" s="11" t="n">
        <v>0.00041279912693426</v>
      </c>
      <c r="C1849" s="11" t="n">
        <v>11.7051639556885</v>
      </c>
      <c r="D1849" s="2" t="n">
        <v>0.254072248935699</v>
      </c>
    </row>
    <row r="1850" customFormat="false" ht="12.75" hidden="false" customHeight="false" outlineLevel="0" collapsed="false">
      <c r="A1850" s="11" t="n">
        <v>36.7999992370606</v>
      </c>
      <c r="B1850" s="11" t="n">
        <v>0.000247268617385998</v>
      </c>
      <c r="C1850" s="11" t="n">
        <v>6.72224140167236</v>
      </c>
      <c r="D1850" s="2" t="n">
        <v>0.254061132669449</v>
      </c>
    </row>
    <row r="1851" customFormat="false" ht="12.75" hidden="false" customHeight="false" outlineLevel="0" collapsed="false">
      <c r="A1851" s="11" t="n">
        <v>36.8199996948242</v>
      </c>
      <c r="B1851" s="11" t="n">
        <v>0.000129887717776001</v>
      </c>
      <c r="C1851" s="11" t="n">
        <v>3.32573986053467</v>
      </c>
      <c r="D1851" s="2" t="n">
        <v>0.254057228565216</v>
      </c>
    </row>
    <row r="1852" customFormat="false" ht="12.75" hidden="false" customHeight="false" outlineLevel="0" collapsed="false">
      <c r="A1852" s="11" t="n">
        <v>36.8400001525879</v>
      </c>
      <c r="B1852" s="11" t="n">
        <v>9.41078033065423E-005</v>
      </c>
      <c r="C1852" s="11" t="n">
        <v>2.37515020370483</v>
      </c>
      <c r="D1852" s="2" t="n">
        <v>0.254056364297867</v>
      </c>
    </row>
    <row r="1853" customFormat="false" ht="12.75" hidden="false" customHeight="false" outlineLevel="0" collapsed="false">
      <c r="A1853" s="11" t="n">
        <v>36.8600006103516</v>
      </c>
      <c r="B1853" s="11" t="n">
        <v>7.61690898798406E-005</v>
      </c>
      <c r="C1853" s="11" t="n">
        <v>1.89896535873413</v>
      </c>
      <c r="D1853" s="2" t="n">
        <v>0.254056036472321</v>
      </c>
    </row>
    <row r="1854" customFormat="false" ht="12.75" hidden="false" customHeight="false" outlineLevel="0" collapsed="false">
      <c r="A1854" s="11" t="n">
        <v>36.8800010681152</v>
      </c>
      <c r="B1854" s="11" t="n">
        <v>5.95493911532685E-005</v>
      </c>
      <c r="C1854" s="11" t="n">
        <v>1.47458612918854</v>
      </c>
      <c r="D1854" s="2" t="n">
        <v>0.254055798053741</v>
      </c>
    </row>
    <row r="1855" customFormat="false" ht="12.75" hidden="false" customHeight="false" outlineLevel="0" collapsed="false">
      <c r="A1855" s="11" t="n">
        <v>36.8999977111816</v>
      </c>
      <c r="B1855" s="11" t="n">
        <v>6.99486336088739E-005</v>
      </c>
      <c r="C1855" s="11" t="n">
        <v>1.85303676128387</v>
      </c>
      <c r="D1855" s="2" t="n">
        <v>0.254055976867676</v>
      </c>
    </row>
    <row r="1856" customFormat="false" ht="12.75" hidden="false" customHeight="false" outlineLevel="0" collapsed="false">
      <c r="A1856" s="11" t="n">
        <v>36.9199981689453</v>
      </c>
      <c r="B1856" s="11" t="n">
        <v>0.000103272541309707</v>
      </c>
      <c r="C1856" s="11" t="n">
        <v>2.87617826461792</v>
      </c>
      <c r="D1856" s="2" t="n">
        <v>0.254056930541992</v>
      </c>
    </row>
    <row r="1857" customFormat="false" ht="12.75" hidden="false" customHeight="false" outlineLevel="0" collapsed="false">
      <c r="A1857" s="11" t="n">
        <v>36.939998626709</v>
      </c>
      <c r="B1857" s="11" t="n">
        <v>0.000127198014524765</v>
      </c>
      <c r="C1857" s="11" t="n">
        <v>3.54307794570923</v>
      </c>
      <c r="D1857" s="2" t="n">
        <v>0.254057765007019</v>
      </c>
    </row>
    <row r="1858" customFormat="false" ht="12.75" hidden="false" customHeight="false" outlineLevel="0" collapsed="false">
      <c r="A1858" s="11" t="n">
        <v>36.9599990844727</v>
      </c>
      <c r="B1858" s="11" t="n">
        <v>9.89485706668347E-005</v>
      </c>
      <c r="C1858" s="11" t="n">
        <v>2.64772915840149</v>
      </c>
      <c r="D1858" s="2" t="n">
        <v>0.254057019948959</v>
      </c>
    </row>
    <row r="1859" customFormat="false" ht="12.75" hidden="false" customHeight="false" outlineLevel="0" collapsed="false">
      <c r="A1859" s="11" t="n">
        <v>36.9799995422363</v>
      </c>
      <c r="B1859" s="11" t="n">
        <v>5.06985998072196E-005</v>
      </c>
      <c r="C1859" s="11" t="n">
        <v>1.22496998310089</v>
      </c>
      <c r="D1859" s="2" t="n">
        <v>0.254056423902512</v>
      </c>
    </row>
    <row r="1860" customFormat="false" ht="12.75" hidden="false" customHeight="false" outlineLevel="0" collapsed="false">
      <c r="A1860" s="11" t="n">
        <v>37</v>
      </c>
      <c r="B1860" s="11" t="n">
        <v>2.03585732378997E-005</v>
      </c>
      <c r="C1860" s="11" t="n">
        <v>0.39703306555748</v>
      </c>
      <c r="D1860" s="2" t="n">
        <v>0.254056304693222</v>
      </c>
    </row>
    <row r="1861" customFormat="false" ht="12.75" hidden="false" customHeight="false" outlineLevel="0" collapsed="false">
      <c r="A1861" s="11" t="n">
        <v>37.0200004577637</v>
      </c>
      <c r="B1861" s="11" t="n">
        <v>2.96685357170645E-005</v>
      </c>
      <c r="C1861" s="11" t="n">
        <v>0.774123013019562</v>
      </c>
      <c r="D1861" s="2" t="n">
        <v>0.254056364297867</v>
      </c>
    </row>
    <row r="1862" customFormat="false" ht="12.75" hidden="false" customHeight="false" outlineLevel="0" collapsed="false">
      <c r="A1862" s="11" t="n">
        <v>37.0400009155273</v>
      </c>
      <c r="B1862" s="11" t="n">
        <v>7.70422848290764E-005</v>
      </c>
      <c r="C1862" s="11" t="n">
        <v>2.25699138641357</v>
      </c>
      <c r="D1862" s="2" t="n">
        <v>0.254057437181473</v>
      </c>
    </row>
    <row r="1863" customFormat="false" ht="12.75" hidden="false" customHeight="false" outlineLevel="0" collapsed="false">
      <c r="A1863" s="11" t="n">
        <v>37.0599975585938</v>
      </c>
      <c r="B1863" s="11" t="n">
        <v>0.00014272058615461</v>
      </c>
      <c r="C1863" s="11" t="n">
        <v>4.22838163375855</v>
      </c>
      <c r="D1863" s="2" t="n">
        <v>0.254060208797455</v>
      </c>
    </row>
    <row r="1864" customFormat="false" ht="12.75" hidden="false" customHeight="false" outlineLevel="0" collapsed="false">
      <c r="A1864" s="11" t="n">
        <v>37.0799980163574</v>
      </c>
      <c r="B1864" s="11" t="n">
        <v>0.000203637144295499</v>
      </c>
      <c r="C1864" s="11" t="n">
        <v>5.99152517318726</v>
      </c>
      <c r="D1864" s="2" t="n">
        <v>0.254063844680786</v>
      </c>
    </row>
    <row r="1865" customFormat="false" ht="12.75" hidden="false" customHeight="false" outlineLevel="0" collapsed="false">
      <c r="A1865" s="11" t="n">
        <v>37.0999984741211</v>
      </c>
      <c r="B1865" s="11" t="n">
        <v>0.000234493752941489</v>
      </c>
      <c r="C1865" s="11" t="n">
        <v>6.82322120666504</v>
      </c>
      <c r="D1865" s="2" t="n">
        <v>0.254065960645676</v>
      </c>
    </row>
    <row r="1866" customFormat="false" ht="12.75" hidden="false" customHeight="false" outlineLevel="0" collapsed="false">
      <c r="A1866" s="11" t="n">
        <v>37.1199989318848</v>
      </c>
      <c r="B1866" s="11" t="n">
        <v>0.000247251446126029</v>
      </c>
      <c r="C1866" s="11" t="n">
        <v>7.11760377883911</v>
      </c>
      <c r="D1866" s="2" t="n">
        <v>0.254066854715347</v>
      </c>
    </row>
    <row r="1867" customFormat="false" ht="12.75" hidden="false" customHeight="false" outlineLevel="0" collapsed="false">
      <c r="A1867" s="11" t="n">
        <v>37.1399993896484</v>
      </c>
      <c r="B1867" s="11" t="n">
        <v>0.000248163793003187</v>
      </c>
      <c r="C1867" s="11" t="n">
        <v>7.05501079559326</v>
      </c>
      <c r="D1867" s="2" t="n">
        <v>0.254066914319992</v>
      </c>
    </row>
    <row r="1868" customFormat="false" ht="12.75" hidden="false" customHeight="false" outlineLevel="0" collapsed="false">
      <c r="A1868" s="11" t="n">
        <v>37.1599998474121</v>
      </c>
      <c r="B1868" s="11" t="n">
        <v>0.000245588860707358</v>
      </c>
      <c r="C1868" s="11" t="n">
        <v>6.87617206573486</v>
      </c>
      <c r="D1868" s="2" t="n">
        <v>0.254066735506058</v>
      </c>
    </row>
    <row r="1869" customFormat="false" ht="12.75" hidden="false" customHeight="false" outlineLevel="0" collapsed="false">
      <c r="A1869" s="11" t="n">
        <v>37.1800003051758</v>
      </c>
      <c r="B1869" s="11" t="n">
        <v>0.00021011324133724</v>
      </c>
      <c r="C1869" s="11" t="n">
        <v>5.664954662323</v>
      </c>
      <c r="D1869" s="2" t="n">
        <v>0.254064738750458</v>
      </c>
    </row>
    <row r="1870" customFormat="false" ht="12.75" hidden="false" customHeight="false" outlineLevel="0" collapsed="false">
      <c r="A1870" s="11" t="n">
        <v>37.2000007629395</v>
      </c>
      <c r="B1870" s="11" t="n">
        <v>9.38877637963742E-005</v>
      </c>
      <c r="C1870" s="11" t="n">
        <v>2.08210635185242</v>
      </c>
      <c r="D1870" s="2" t="n">
        <v>0.254062324762344</v>
      </c>
    </row>
    <row r="1871" customFormat="false" ht="12.75" hidden="false" customHeight="false" outlineLevel="0" collapsed="false">
      <c r="A1871" s="11" t="n">
        <v>37.2199974060059</v>
      </c>
      <c r="B1871" s="11" t="n">
        <v>-5.48052812519018E-005</v>
      </c>
      <c r="C1871" s="11" t="n">
        <v>-2.28206300735474</v>
      </c>
      <c r="D1871" s="2" t="n">
        <v>0.254065722227097</v>
      </c>
    </row>
    <row r="1872" customFormat="false" ht="12.75" hidden="false" customHeight="false" outlineLevel="0" collapsed="false">
      <c r="A1872" s="11" t="n">
        <v>37.2399978637695</v>
      </c>
      <c r="B1872" s="11" t="n">
        <v>-9.01753737707622E-005</v>
      </c>
      <c r="C1872" s="11" t="n">
        <v>-3.12180209159851</v>
      </c>
      <c r="D1872" s="2" t="n">
        <v>0.254066824913025</v>
      </c>
    </row>
    <row r="1873" customFormat="false" ht="12.75" hidden="false" customHeight="false" outlineLevel="0" collapsed="false">
      <c r="A1873" s="11" t="n">
        <v>37.2599983215332</v>
      </c>
      <c r="B1873" s="11" t="n">
        <v>-1.55999150592834E-005</v>
      </c>
      <c r="C1873" s="11" t="n">
        <v>-0.833257555961609</v>
      </c>
      <c r="D1873" s="2" t="n">
        <v>0.254066199064255</v>
      </c>
    </row>
    <row r="1874" customFormat="false" ht="12.75" hidden="false" customHeight="false" outlineLevel="0" collapsed="false">
      <c r="A1874" s="11" t="n">
        <v>37.2799987792969</v>
      </c>
      <c r="B1874" s="11" t="n">
        <v>-5.47220224689227E-007</v>
      </c>
      <c r="C1874" s="11" t="n">
        <v>-0.494097352027893</v>
      </c>
      <c r="D1874" s="2" t="n">
        <v>0.25406613945961</v>
      </c>
    </row>
    <row r="1875" customFormat="false" ht="12.75" hidden="false" customHeight="false" outlineLevel="0" collapsed="false">
      <c r="A1875" s="11" t="n">
        <v>37.2999992370606</v>
      </c>
      <c r="B1875" s="11" t="n">
        <v>-8.62148881424218E-005</v>
      </c>
      <c r="C1875" s="11" t="n">
        <v>-3.10115694999695</v>
      </c>
      <c r="D1875" s="2" t="n">
        <v>0.254068791866303</v>
      </c>
    </row>
    <row r="1876" customFormat="false" ht="12.75" hidden="false" customHeight="false" outlineLevel="0" collapsed="false">
      <c r="A1876" s="11" t="n">
        <v>37.3199996948242</v>
      </c>
      <c r="B1876" s="11" t="n">
        <v>-0.000152021006215364</v>
      </c>
      <c r="C1876" s="11" t="n">
        <v>-4.96162748336792</v>
      </c>
      <c r="D1876" s="2" t="n">
        <v>0.254072070121765</v>
      </c>
    </row>
    <row r="1877" customFormat="false" ht="12.75" hidden="false" customHeight="false" outlineLevel="0" collapsed="false">
      <c r="A1877" s="11" t="n">
        <v>37.3400001525879</v>
      </c>
      <c r="B1877" s="11" t="n">
        <v>-0.000149679341120645</v>
      </c>
      <c r="C1877" s="11" t="n">
        <v>-4.81531763076782</v>
      </c>
      <c r="D1877" s="2" t="n">
        <v>0.254071950912476</v>
      </c>
    </row>
    <row r="1878" customFormat="false" ht="12.75" hidden="false" customHeight="false" outlineLevel="0" collapsed="false">
      <c r="A1878" s="11" t="n">
        <v>37.3600006103516</v>
      </c>
      <c r="B1878" s="11" t="n">
        <v>-0.000162328826263547</v>
      </c>
      <c r="C1878" s="11" t="n">
        <v>-5.17679834365845</v>
      </c>
      <c r="D1878" s="2" t="n">
        <v>0.254072606563568</v>
      </c>
    </row>
    <row r="1879" customFormat="false" ht="12.75" hidden="false" customHeight="false" outlineLevel="0" collapsed="false">
      <c r="A1879" s="11" t="n">
        <v>37.3800010681152</v>
      </c>
      <c r="B1879" s="11" t="n">
        <v>-0.000203471601707861</v>
      </c>
      <c r="C1879" s="11" t="n">
        <v>-6.35973644256592</v>
      </c>
      <c r="D1879" s="2" t="n">
        <v>0.254075229167938</v>
      </c>
    </row>
    <row r="1880" customFormat="false" ht="12.75" hidden="false" customHeight="false" outlineLevel="0" collapsed="false">
      <c r="A1880" s="11" t="n">
        <v>37.3999977111816</v>
      </c>
      <c r="B1880" s="11" t="n">
        <v>-0.00022819999139756</v>
      </c>
      <c r="C1880" s="11" t="n">
        <v>-6.98690509796143</v>
      </c>
      <c r="D1880" s="2" t="n">
        <v>0.254076957702637</v>
      </c>
    </row>
    <row r="1881" customFormat="false" ht="12.75" hidden="false" customHeight="false" outlineLevel="0" collapsed="false">
      <c r="A1881" s="11" t="n">
        <v>37.4199981689453</v>
      </c>
      <c r="B1881" s="11" t="n">
        <v>-0.000217931956285611</v>
      </c>
      <c r="C1881" s="11" t="n">
        <v>-6.58270740509033</v>
      </c>
      <c r="D1881" s="2" t="n">
        <v>0.254076272249222</v>
      </c>
    </row>
    <row r="1882" customFormat="false" ht="12.75" hidden="false" customHeight="false" outlineLevel="0" collapsed="false">
      <c r="A1882" s="11" t="n">
        <v>37.439998626709</v>
      </c>
      <c r="B1882" s="11" t="n">
        <v>-0.000200467620743439</v>
      </c>
      <c r="C1882" s="11" t="n">
        <v>-5.96544599533081</v>
      </c>
      <c r="D1882" s="2" t="n">
        <v>0.254075229167938</v>
      </c>
    </row>
    <row r="1883" customFormat="false" ht="12.75" hidden="false" customHeight="false" outlineLevel="0" collapsed="false">
      <c r="A1883" s="11" t="n">
        <v>37.4599990844727</v>
      </c>
      <c r="B1883" s="11" t="n">
        <v>-0.000157313246745616</v>
      </c>
      <c r="C1883" s="11" t="n">
        <v>-4.59644031524658</v>
      </c>
      <c r="D1883" s="2" t="n">
        <v>0.254073232412338</v>
      </c>
    </row>
    <row r="1884" customFormat="false" ht="12.75" hidden="false" customHeight="false" outlineLevel="0" collapsed="false">
      <c r="A1884" s="11" t="n">
        <v>37.4799995422363</v>
      </c>
      <c r="B1884" s="11" t="n">
        <v>-0.000100308468972798</v>
      </c>
      <c r="C1884" s="11" t="n">
        <v>-2.83545899391174</v>
      </c>
      <c r="D1884" s="2" t="n">
        <v>0.254071623086929</v>
      </c>
    </row>
    <row r="1885" customFormat="false" ht="12.75" hidden="false" customHeight="false" outlineLevel="0" collapsed="false">
      <c r="A1885" s="11" t="n">
        <v>37.5</v>
      </c>
      <c r="B1885" s="11" t="n">
        <v>-2.20670699491166E-005</v>
      </c>
      <c r="C1885" s="11" t="n">
        <v>-0.507690966129303</v>
      </c>
      <c r="D1885" s="2" t="n">
        <v>0.254071235656738</v>
      </c>
    </row>
    <row r="1886" customFormat="false" ht="12.75" hidden="false" customHeight="false" outlineLevel="0" collapsed="false">
      <c r="A1886" s="11" t="n">
        <v>37.5200004577637</v>
      </c>
      <c r="B1886" s="11" t="n">
        <v>1.59585397341289E-005</v>
      </c>
      <c r="C1886" s="11" t="n">
        <v>0.55752044916153</v>
      </c>
      <c r="D1886" s="2" t="n">
        <v>0.254071444272995</v>
      </c>
    </row>
    <row r="1887" customFormat="false" ht="12.75" hidden="false" customHeight="false" outlineLevel="0" collapsed="false">
      <c r="A1887" s="11" t="n">
        <v>37.5400009155273</v>
      </c>
      <c r="B1887" s="11" t="n">
        <v>1.75760305864969E-005</v>
      </c>
      <c r="C1887" s="11" t="n">
        <v>0.567439019680023</v>
      </c>
      <c r="D1887" s="2" t="n">
        <v>0.254071444272995</v>
      </c>
    </row>
    <row r="1888" customFormat="false" ht="12.75" hidden="false" customHeight="false" outlineLevel="0" collapsed="false">
      <c r="A1888" s="11" t="n">
        <v>37.5599975585938</v>
      </c>
      <c r="B1888" s="11" t="n">
        <v>2.88597675535129E-005</v>
      </c>
      <c r="C1888" s="11" t="n">
        <v>0.927712798118591</v>
      </c>
      <c r="D1888" s="2" t="n">
        <v>0.254071563482285</v>
      </c>
    </row>
    <row r="1889" customFormat="false" ht="12.75" hidden="false" customHeight="false" outlineLevel="0" collapsed="false">
      <c r="A1889" s="11" t="n">
        <v>37.5799980163574</v>
      </c>
      <c r="B1889" s="11" t="n">
        <v>8.61784646986052E-005</v>
      </c>
      <c r="C1889" s="11" t="n">
        <v>2.61386394500732</v>
      </c>
      <c r="D1889" s="2" t="n">
        <v>0.254073053598404</v>
      </c>
    </row>
    <row r="1890" customFormat="false" ht="12.75" hidden="false" customHeight="false" outlineLevel="0" collapsed="false">
      <c r="A1890" s="11" t="n">
        <v>37.5999984741211</v>
      </c>
      <c r="B1890" s="11" t="n">
        <v>0.000102776801213622</v>
      </c>
      <c r="C1890" s="11" t="n">
        <v>3.00308513641357</v>
      </c>
      <c r="D1890" s="2" t="n">
        <v>0.254073560237885</v>
      </c>
    </row>
    <row r="1891" customFormat="false" ht="12.75" hidden="false" customHeight="false" outlineLevel="0" collapsed="false">
      <c r="A1891" s="11" t="n">
        <v>37.6199989318848</v>
      </c>
      <c r="B1891" s="11" t="n">
        <v>6.21671497356147E-005</v>
      </c>
      <c r="C1891" s="11" t="n">
        <v>1.71404802799225</v>
      </c>
      <c r="D1891" s="2" t="n">
        <v>0.25407287478447</v>
      </c>
    </row>
    <row r="1892" customFormat="false" ht="12.75" hidden="false" customHeight="false" outlineLevel="0" collapsed="false">
      <c r="A1892" s="11" t="n">
        <v>37.6399993896484</v>
      </c>
      <c r="B1892" s="11" t="n">
        <v>-7.24430719856173E-006</v>
      </c>
      <c r="C1892" s="11" t="n">
        <v>-0.297507286071777</v>
      </c>
      <c r="D1892" s="2" t="n">
        <v>0.254073083400726</v>
      </c>
    </row>
    <row r="1893" customFormat="false" ht="12.75" hidden="false" customHeight="false" outlineLevel="0" collapsed="false">
      <c r="A1893" s="11" t="n">
        <v>37.6599998474121</v>
      </c>
      <c r="B1893" s="11" t="n">
        <v>2.65691596723627E-005</v>
      </c>
      <c r="C1893" s="11" t="n">
        <v>0.870984077453613</v>
      </c>
      <c r="D1893" s="2" t="n">
        <v>0.25407338142395</v>
      </c>
    </row>
    <row r="1894" customFormat="false" ht="12.75" hidden="false" customHeight="false" outlineLevel="0" collapsed="false">
      <c r="A1894" s="11" t="n">
        <v>37.6800003051758</v>
      </c>
      <c r="B1894" s="11" t="n">
        <v>0.000146427322761156</v>
      </c>
      <c r="C1894" s="11" t="n">
        <v>4.4858512878418</v>
      </c>
      <c r="D1894" s="2" t="n">
        <v>0.25407874584198</v>
      </c>
    </row>
    <row r="1895" customFormat="false" ht="12.75" hidden="false" customHeight="false" outlineLevel="0" collapsed="false">
      <c r="A1895" s="11" t="n">
        <v>37.7000007629395</v>
      </c>
      <c r="B1895" s="11" t="n">
        <v>0.000282006338238716</v>
      </c>
      <c r="C1895" s="11" t="n">
        <v>8.36921501159668</v>
      </c>
      <c r="D1895" s="2" t="n">
        <v>0.25409010052681</v>
      </c>
    </row>
    <row r="1896" customFormat="false" ht="12.75" hidden="false" customHeight="false" outlineLevel="0" collapsed="false">
      <c r="A1896" s="11" t="n">
        <v>37.7199974060059</v>
      </c>
      <c r="B1896" s="11" t="n">
        <v>0.000269781507086009</v>
      </c>
      <c r="C1896" s="11" t="n">
        <v>7.68549013137817</v>
      </c>
      <c r="D1896" s="2" t="n">
        <v>0.254089146852493</v>
      </c>
    </row>
    <row r="1897" customFormat="false" ht="12.75" hidden="false" customHeight="false" outlineLevel="0" collapsed="false">
      <c r="A1897" s="11" t="n">
        <v>37.7399978637695</v>
      </c>
      <c r="B1897" s="11" t="n">
        <v>0.000139122174005024</v>
      </c>
      <c r="C1897" s="11" t="n">
        <v>3.66922569274902</v>
      </c>
      <c r="D1897" s="2" t="n">
        <v>0.254084348678589</v>
      </c>
    </row>
    <row r="1898" customFormat="false" ht="12.75" hidden="false" customHeight="false" outlineLevel="0" collapsed="false">
      <c r="A1898" s="11" t="n">
        <v>37.7599983215332</v>
      </c>
      <c r="B1898" s="11" t="n">
        <v>4.74875050713308E-005</v>
      </c>
      <c r="C1898" s="11" t="n">
        <v>0.978092670440674</v>
      </c>
      <c r="D1898" s="2" t="n">
        <v>0.254083454608917</v>
      </c>
    </row>
    <row r="1899" customFormat="false" ht="12.75" hidden="false" customHeight="false" outlineLevel="0" collapsed="false">
      <c r="A1899" s="11" t="n">
        <v>37.7799987792969</v>
      </c>
      <c r="B1899" s="11" t="n">
        <v>4.38253191532567E-005</v>
      </c>
      <c r="C1899" s="11" t="n">
        <v>0.956639647483826</v>
      </c>
      <c r="D1899" s="2" t="n">
        <v>0.254083424806595</v>
      </c>
    </row>
    <row r="1900" customFormat="false" ht="12.75" hidden="false" customHeight="false" outlineLevel="0" collapsed="false">
      <c r="A1900" s="11" t="n">
        <v>37.7999992370606</v>
      </c>
      <c r="B1900" s="11" t="n">
        <v>7.83330469857901E-005</v>
      </c>
      <c r="C1900" s="11" t="n">
        <v>1.90977191925049</v>
      </c>
      <c r="D1900" s="2" t="n">
        <v>0.254084080457687</v>
      </c>
    </row>
    <row r="1901" customFormat="false" ht="12.75" hidden="false" customHeight="false" outlineLevel="0" collapsed="false">
      <c r="A1901" s="11" t="n">
        <v>37.8199996948242</v>
      </c>
      <c r="B1901" s="11" t="n">
        <v>1.90173068403965E-005</v>
      </c>
      <c r="C1901" s="11" t="n">
        <v>0.0229217112064362</v>
      </c>
      <c r="D1901" s="2" t="n">
        <v>0.254084080457687</v>
      </c>
    </row>
    <row r="1902" customFormat="false" ht="12.75" hidden="false" customHeight="false" outlineLevel="0" collapsed="false">
      <c r="A1902" s="11" t="n">
        <v>37.8400001525879</v>
      </c>
      <c r="B1902" s="11" t="n">
        <v>-8.55739053804427E-005</v>
      </c>
      <c r="C1902" s="11" t="n">
        <v>-3.12573099136353</v>
      </c>
      <c r="D1902" s="2" t="n">
        <v>0.25408735871315</v>
      </c>
    </row>
    <row r="1903" customFormat="false" ht="12.75" hidden="false" customHeight="false" outlineLevel="0" collapsed="false">
      <c r="A1903" s="11" t="n">
        <v>37.8600006103516</v>
      </c>
      <c r="B1903" s="11" t="n">
        <v>-0.000191045226529241</v>
      </c>
      <c r="C1903" s="11" t="n">
        <v>-6.16732597351074</v>
      </c>
      <c r="D1903" s="2" t="n">
        <v>0.254093855619431</v>
      </c>
    </row>
    <row r="1904" customFormat="false" ht="12.75" hidden="false" customHeight="false" outlineLevel="0" collapsed="false">
      <c r="A1904" s="11" t="n">
        <v>37.879997253418</v>
      </c>
      <c r="B1904" s="11" t="n">
        <v>-0.000221968599362299</v>
      </c>
      <c r="C1904" s="11" t="n">
        <v>-6.92446899414063</v>
      </c>
      <c r="D1904" s="2" t="n">
        <v>0.254096001386642</v>
      </c>
    </row>
    <row r="1905" customFormat="false" ht="12.75" hidden="false" customHeight="false" outlineLevel="0" collapsed="false">
      <c r="A1905" s="11" t="n">
        <v>37.8999977111816</v>
      </c>
      <c r="B1905" s="11" t="n">
        <v>-0.000206701661227271</v>
      </c>
      <c r="C1905" s="11" t="n">
        <v>-6.34845924377441</v>
      </c>
      <c r="D1905" s="2" t="n">
        <v>0.254095017910004</v>
      </c>
    </row>
    <row r="1906" customFormat="false" ht="12.75" hidden="false" customHeight="false" outlineLevel="0" collapsed="false">
      <c r="A1906" s="11" t="n">
        <v>37.9199981689453</v>
      </c>
      <c r="B1906" s="11" t="n">
        <v>-0.000194479551282711</v>
      </c>
      <c r="C1906" s="11" t="n">
        <v>-5.9122805595398</v>
      </c>
      <c r="D1906" s="2" t="n">
        <v>0.254094302654266</v>
      </c>
    </row>
    <row r="1907" customFormat="false" ht="12.75" hidden="false" customHeight="false" outlineLevel="0" collapsed="false">
      <c r="A1907" s="11" t="n">
        <v>37.939998626709</v>
      </c>
      <c r="B1907" s="11" t="n">
        <v>-0.000183906551683322</v>
      </c>
      <c r="C1907" s="11" t="n">
        <v>-5.45867872238159</v>
      </c>
      <c r="D1907" s="2" t="n">
        <v>0.254093736410141</v>
      </c>
    </row>
    <row r="1908" customFormat="false" ht="12.75" hidden="false" customHeight="false" outlineLevel="0" collapsed="false">
      <c r="A1908" s="11" t="n">
        <v>37.9599990844727</v>
      </c>
      <c r="B1908" s="11" t="n">
        <v>-8.71447919053026E-005</v>
      </c>
      <c r="C1908" s="11" t="n">
        <v>-2.44057726860046</v>
      </c>
      <c r="D1908" s="2" t="n">
        <v>0.254091382026672</v>
      </c>
    </row>
    <row r="1909" customFormat="false" ht="12.75" hidden="false" customHeight="false" outlineLevel="0" collapsed="false">
      <c r="A1909" s="11" t="n">
        <v>37.9799995422363</v>
      </c>
      <c r="B1909" s="11" t="n">
        <v>5.64147267141379E-005</v>
      </c>
      <c r="C1909" s="11" t="n">
        <v>1.85779201984406</v>
      </c>
      <c r="D1909" s="2" t="n">
        <v>0.254094034433365</v>
      </c>
    </row>
    <row r="1910" customFormat="false" ht="12.75" hidden="false" customHeight="false" outlineLevel="0" collapsed="false">
      <c r="A1910" s="11" t="n">
        <v>38</v>
      </c>
      <c r="B1910" s="11" t="n">
        <v>0.000209040081244893</v>
      </c>
      <c r="C1910" s="11" t="n">
        <v>6.21982860565186</v>
      </c>
      <c r="D1910" s="2" t="n">
        <v>0.254103541374207</v>
      </c>
    </row>
    <row r="1911" customFormat="false" ht="12.75" hidden="false" customHeight="false" outlineLevel="0" collapsed="false">
      <c r="A1911" s="11" t="n">
        <v>38.0200004577637</v>
      </c>
      <c r="B1911" s="11" t="n">
        <v>0.00020976408268325</v>
      </c>
      <c r="C1911" s="11" t="n">
        <v>5.91122770309448</v>
      </c>
      <c r="D1911" s="2" t="n">
        <v>0.254103571176529</v>
      </c>
    </row>
    <row r="1912" customFormat="false" ht="12.75" hidden="false" customHeight="false" outlineLevel="0" collapsed="false">
      <c r="A1912" s="11" t="n">
        <v>38.0400009155273</v>
      </c>
      <c r="B1912" s="11" t="n">
        <v>9.46269283303991E-005</v>
      </c>
      <c r="C1912" s="11" t="n">
        <v>2.28444147109985</v>
      </c>
      <c r="D1912" s="2" t="n">
        <v>0.254100948572159</v>
      </c>
    </row>
    <row r="1913" customFormat="false" ht="12.75" hidden="false" customHeight="false" outlineLevel="0" collapsed="false">
      <c r="A1913" s="11" t="n">
        <v>38.0599975585938</v>
      </c>
      <c r="B1913" s="11" t="n">
        <v>-5.39900938747451E-005</v>
      </c>
      <c r="C1913" s="11" t="n">
        <v>-2.16629362106323</v>
      </c>
      <c r="D1913" s="2" t="n">
        <v>0.254104167222977</v>
      </c>
    </row>
    <row r="1914" customFormat="false" ht="12.75" hidden="false" customHeight="false" outlineLevel="0" collapsed="false">
      <c r="A1914" s="11" t="n">
        <v>38.0799980163574</v>
      </c>
      <c r="B1914" s="11" t="n">
        <v>-0.000126048296806403</v>
      </c>
      <c r="C1914" s="11" t="n">
        <v>-4.16826009750366</v>
      </c>
      <c r="D1914" s="2" t="n">
        <v>0.254107177257538</v>
      </c>
    </row>
    <row r="1915" customFormat="false" ht="12.75" hidden="false" customHeight="false" outlineLevel="0" collapsed="false">
      <c r="A1915" s="11" t="n">
        <v>38.0999984741211</v>
      </c>
      <c r="B1915" s="11" t="n">
        <v>-0.000112465684651397</v>
      </c>
      <c r="C1915" s="11" t="n">
        <v>-3.68090772628784</v>
      </c>
      <c r="D1915" s="2" t="n">
        <v>0.254106670618057</v>
      </c>
    </row>
    <row r="1916" customFormat="false" ht="12.75" hidden="false" customHeight="false" outlineLevel="0" collapsed="false">
      <c r="A1916" s="11" t="n">
        <v>38.1199989318848</v>
      </c>
      <c r="B1916" s="11" t="n">
        <v>-9.86462255241349E-005</v>
      </c>
      <c r="C1916" s="11" t="n">
        <v>-3.24501276016235</v>
      </c>
      <c r="D1916" s="2" t="n">
        <v>0.254106223583221</v>
      </c>
    </row>
    <row r="1917" customFormat="false" ht="12.75" hidden="false" customHeight="false" outlineLevel="0" collapsed="false">
      <c r="A1917" s="11" t="n">
        <v>38.1399993896484</v>
      </c>
      <c r="B1917" s="11" t="n">
        <v>-8.86568159330636E-005</v>
      </c>
      <c r="C1917" s="11" t="n">
        <v>-2.95661568641663</v>
      </c>
      <c r="D1917" s="2" t="n">
        <v>0.254105925559998</v>
      </c>
    </row>
    <row r="1918" customFormat="false" ht="12.75" hidden="false" customHeight="false" outlineLevel="0" collapsed="false">
      <c r="A1918" s="11" t="n">
        <v>38.1599998474121</v>
      </c>
      <c r="B1918" s="11" t="n">
        <v>-9.09634763957001E-005</v>
      </c>
      <c r="C1918" s="11" t="n">
        <v>-3.03610324859619</v>
      </c>
      <c r="D1918" s="2" t="n">
        <v>0.254105985164642</v>
      </c>
    </row>
    <row r="1919" customFormat="false" ht="12.75" hidden="false" customHeight="false" outlineLevel="0" collapsed="false">
      <c r="A1919" s="11" t="n">
        <v>38.1800003051758</v>
      </c>
      <c r="B1919" s="11" t="n">
        <v>-8.76924314070493E-005</v>
      </c>
      <c r="C1919" s="11" t="n">
        <v>-2.95474576950073</v>
      </c>
      <c r="D1919" s="2" t="n">
        <v>0.254105895757675</v>
      </c>
    </row>
    <row r="1920" customFormat="false" ht="12.75" hidden="false" customHeight="false" outlineLevel="0" collapsed="false">
      <c r="A1920" s="11" t="n">
        <v>38.2000007629395</v>
      </c>
      <c r="B1920" s="11" t="n">
        <v>-8.49214775371365E-005</v>
      </c>
      <c r="C1920" s="11" t="n">
        <v>-2.91449022293091</v>
      </c>
      <c r="D1920" s="2" t="n">
        <v>0.254105806350708</v>
      </c>
    </row>
    <row r="1921" customFormat="false" ht="12.75" hidden="false" customHeight="false" outlineLevel="0" collapsed="false">
      <c r="A1921" s="11" t="n">
        <v>38.2199974060059</v>
      </c>
      <c r="B1921" s="11" t="n">
        <v>-0.000104420862044208</v>
      </c>
      <c r="C1921" s="11" t="n">
        <v>-3.56628084182739</v>
      </c>
      <c r="D1921" s="2" t="n">
        <v>0.254106491804123</v>
      </c>
    </row>
    <row r="1922" customFormat="false" ht="12.75" hidden="false" customHeight="false" outlineLevel="0" collapsed="false">
      <c r="A1922" s="11" t="n">
        <v>38.2399978637695</v>
      </c>
      <c r="B1922" s="11" t="n">
        <v>-0.000141794589580968</v>
      </c>
      <c r="C1922" s="11" t="n">
        <v>-4.74162864685059</v>
      </c>
      <c r="D1922" s="2" t="n">
        <v>0.254108250141144</v>
      </c>
    </row>
    <row r="1923" customFormat="false" ht="12.75" hidden="false" customHeight="false" outlineLevel="0" collapsed="false">
      <c r="A1923" s="11" t="n">
        <v>38.2599983215332</v>
      </c>
      <c r="B1923" s="11" t="n">
        <v>-0.000215057487366721</v>
      </c>
      <c r="C1923" s="11" t="n">
        <v>-7.01519107818604</v>
      </c>
      <c r="D1923" s="2" t="n">
        <v>0.254113376140595</v>
      </c>
    </row>
    <row r="1924" customFormat="false" ht="12.75" hidden="false" customHeight="false" outlineLevel="0" collapsed="false">
      <c r="A1924" s="11" t="n">
        <v>38.2799987792969</v>
      </c>
      <c r="B1924" s="11" t="n">
        <v>-0.000355439115082845</v>
      </c>
      <c r="C1924" s="11" t="n">
        <v>-11.184645652771</v>
      </c>
      <c r="D1924" s="2" t="n">
        <v>0.254129081964493</v>
      </c>
    </row>
    <row r="1925" customFormat="false" ht="12.75" hidden="false" customHeight="false" outlineLevel="0" collapsed="false">
      <c r="A1925" s="11" t="n">
        <v>38.2999992370606</v>
      </c>
      <c r="B1925" s="11" t="n">
        <v>-0.000458779861219227</v>
      </c>
      <c r="C1925" s="11" t="n">
        <v>-14.0998935699463</v>
      </c>
      <c r="D1925" s="2" t="n">
        <v>0.25414365530014</v>
      </c>
    </row>
    <row r="1926" customFormat="false" ht="12.75" hidden="false" customHeight="false" outlineLevel="0" collapsed="false">
      <c r="A1926" s="11" t="n">
        <v>38.3199996948242</v>
      </c>
      <c r="B1926" s="11" t="n">
        <v>-0.000491426384542137</v>
      </c>
      <c r="C1926" s="11" t="n">
        <v>-14.8638887405396</v>
      </c>
      <c r="D1926" s="2" t="n">
        <v>0.25414851307869</v>
      </c>
    </row>
    <row r="1927" customFormat="false" ht="12.75" hidden="false" customHeight="false" outlineLevel="0" collapsed="false">
      <c r="A1927" s="11" t="n">
        <v>38.3400001525879</v>
      </c>
      <c r="B1927" s="11" t="n">
        <v>-0.000458297843579203</v>
      </c>
      <c r="C1927" s="11" t="n">
        <v>-13.7235298156738</v>
      </c>
      <c r="D1927" s="2" t="n">
        <v>0.254143953323364</v>
      </c>
    </row>
    <row r="1928" customFormat="false" ht="12.75" hidden="false" customHeight="false" outlineLevel="0" collapsed="false">
      <c r="A1928" s="11" t="n">
        <v>38.3600006103516</v>
      </c>
      <c r="B1928" s="11" t="n">
        <v>-0.000445940997451544</v>
      </c>
      <c r="C1928" s="11" t="n">
        <v>-13.2902202606201</v>
      </c>
      <c r="D1928" s="2" t="n">
        <v>0.254142314195633</v>
      </c>
    </row>
    <row r="1929" customFormat="false" ht="12.75" hidden="false" customHeight="false" outlineLevel="0" collapsed="false">
      <c r="A1929" s="11" t="n">
        <v>38.379997253418</v>
      </c>
      <c r="B1929" s="11" t="n">
        <v>-0.000462636933661997</v>
      </c>
      <c r="C1929" s="11" t="n">
        <v>-13.6645374298096</v>
      </c>
      <c r="D1929" s="2" t="n">
        <v>0.254144608974457</v>
      </c>
    </row>
    <row r="1930" customFormat="false" ht="12.75" hidden="false" customHeight="false" outlineLevel="0" collapsed="false">
      <c r="A1930" s="11" t="n">
        <v>38.3999977111816</v>
      </c>
      <c r="B1930" s="11" t="n">
        <v>-0.000438518502051011</v>
      </c>
      <c r="C1930" s="11" t="n">
        <v>-12.7502965927124</v>
      </c>
      <c r="D1930" s="2" t="n">
        <v>0.254141539335251</v>
      </c>
    </row>
    <row r="1931" customFormat="false" ht="12.75" hidden="false" customHeight="false" outlineLevel="0" collapsed="false">
      <c r="A1931" s="11" t="n">
        <v>38.4199981689453</v>
      </c>
      <c r="B1931" s="11" t="n">
        <v>-0.000331936054863036</v>
      </c>
      <c r="C1931" s="11" t="n">
        <v>-9.38508415222168</v>
      </c>
      <c r="D1931" s="2" t="n">
        <v>0.254131525754929</v>
      </c>
    </row>
    <row r="1932" customFormat="false" ht="12.75" hidden="false" customHeight="false" outlineLevel="0" collapsed="false">
      <c r="A1932" s="11" t="n">
        <v>38.439998626709</v>
      </c>
      <c r="B1932" s="11" t="n">
        <v>-0.000168308484717272</v>
      </c>
      <c r="C1932" s="11" t="n">
        <v>-4.46303462982178</v>
      </c>
      <c r="D1932" s="2" t="n">
        <v>0.254124224185944</v>
      </c>
    </row>
    <row r="1933" customFormat="false" ht="12.75" hidden="false" customHeight="false" outlineLevel="0" collapsed="false">
      <c r="A1933" s="11" t="n">
        <v>38.4599990844727</v>
      </c>
      <c r="B1933" s="11" t="n">
        <v>-3.99541459046304E-005</v>
      </c>
      <c r="C1933" s="11" t="n">
        <v>-0.746040165424347</v>
      </c>
      <c r="D1933" s="2" t="n">
        <v>0.254123270511627</v>
      </c>
    </row>
    <row r="1934" customFormat="false" ht="12.75" hidden="false" customHeight="false" outlineLevel="0" collapsed="false">
      <c r="A1934" s="11" t="n">
        <v>38.4799995422363</v>
      </c>
      <c r="B1934" s="11" t="n">
        <v>1.26303857541643E-005</v>
      </c>
      <c r="C1934" s="11" t="n">
        <v>0.672791957855225</v>
      </c>
      <c r="D1934" s="2" t="n">
        <v>0.254123628139496</v>
      </c>
    </row>
    <row r="1935" customFormat="false" ht="12.75" hidden="false" customHeight="false" outlineLevel="0" collapsed="false">
      <c r="A1935" s="11" t="n">
        <v>38.5</v>
      </c>
      <c r="B1935" s="11" t="n">
        <v>2.86543690890539E-005</v>
      </c>
      <c r="C1935" s="11" t="n">
        <v>1.0545779466629</v>
      </c>
      <c r="D1935" s="2" t="n">
        <v>0.25412380695343</v>
      </c>
    </row>
    <row r="1936" customFormat="false" ht="12.75" hidden="false" customHeight="false" outlineLevel="0" collapsed="false">
      <c r="A1936" s="11" t="n">
        <v>38.5200004577637</v>
      </c>
      <c r="B1936" s="11" t="n">
        <v>4.90272432216443E-005</v>
      </c>
      <c r="C1936" s="11" t="n">
        <v>1.58991229534149</v>
      </c>
      <c r="D1936" s="2" t="n">
        <v>0.254124134778976</v>
      </c>
    </row>
    <row r="1937" customFormat="false" ht="12.75" hidden="false" customHeight="false" outlineLevel="0" collapsed="false">
      <c r="A1937" s="11" t="n">
        <v>38.5400009155273</v>
      </c>
      <c r="B1937" s="11" t="n">
        <v>7.88253455539234E-005</v>
      </c>
      <c r="C1937" s="11" t="n">
        <v>2.40351057052612</v>
      </c>
      <c r="D1937" s="2" t="n">
        <v>0.254124850034714</v>
      </c>
    </row>
    <row r="1938" customFormat="false" ht="12.75" hidden="false" customHeight="false" outlineLevel="0" collapsed="false">
      <c r="A1938" s="11" t="n">
        <v>38.5599975585938</v>
      </c>
      <c r="B1938" s="11" t="n">
        <v>0.00011052684567403</v>
      </c>
      <c r="C1938" s="11" t="n">
        <v>3.22174191474915</v>
      </c>
      <c r="D1938" s="2" t="n">
        <v>0.254125863313675</v>
      </c>
    </row>
    <row r="1939" customFormat="false" ht="12.75" hidden="false" customHeight="false" outlineLevel="0" collapsed="false">
      <c r="A1939" s="11" t="n">
        <v>38.5799980163574</v>
      </c>
      <c r="B1939" s="11" t="n">
        <v>0.000110956832941156</v>
      </c>
      <c r="C1939" s="11" t="n">
        <v>3.0746386051178</v>
      </c>
      <c r="D1939" s="2" t="n">
        <v>0.254125863313675</v>
      </c>
    </row>
    <row r="1940" customFormat="false" ht="12.75" hidden="false" customHeight="false" outlineLevel="0" collapsed="false">
      <c r="A1940" s="11" t="n">
        <v>38.5999984741211</v>
      </c>
      <c r="B1940" s="11" t="n">
        <v>8.28760676085949E-005</v>
      </c>
      <c r="C1940" s="11" t="n">
        <v>2.0410578250885</v>
      </c>
      <c r="D1940" s="2" t="n">
        <v>0.25412529706955</v>
      </c>
    </row>
    <row r="1941" customFormat="false" ht="12.75" hidden="false" customHeight="false" outlineLevel="0" collapsed="false">
      <c r="A1941" s="11" t="n">
        <v>38.6199989318848</v>
      </c>
      <c r="B1941" s="11" t="n">
        <v>-2.62264402408618E-005</v>
      </c>
      <c r="C1941" s="11" t="n">
        <v>-1.40974581241608</v>
      </c>
      <c r="D1941" s="2" t="n">
        <v>0.254126846790314</v>
      </c>
    </row>
    <row r="1942" customFormat="false" ht="12.75" hidden="false" customHeight="false" outlineLevel="0" collapsed="false">
      <c r="A1942" s="11" t="n">
        <v>38.6399993896484</v>
      </c>
      <c r="B1942" s="11" t="n">
        <v>-0.000189712227438577</v>
      </c>
      <c r="C1942" s="11" t="n">
        <v>-6.3603892326355</v>
      </c>
      <c r="D1942" s="2" t="n">
        <v>0.254137247800827</v>
      </c>
    </row>
    <row r="1943" customFormat="false" ht="12.75" hidden="false" customHeight="false" outlineLevel="0" collapsed="false">
      <c r="A1943" s="11" t="n">
        <v>38.6599998474121</v>
      </c>
      <c r="B1943" s="11" t="n">
        <v>-0.000352236384060234</v>
      </c>
      <c r="C1943" s="11" t="n">
        <v>-11.1485548019409</v>
      </c>
      <c r="D1943" s="2" t="n">
        <v>0.254155367612839</v>
      </c>
    </row>
    <row r="1944" customFormat="false" ht="12.75" hidden="false" customHeight="false" outlineLevel="0" collapsed="false">
      <c r="A1944" s="11" t="n">
        <v>38.6800003051758</v>
      </c>
      <c r="B1944" s="11" t="n">
        <v>-0.000460587034467608</v>
      </c>
      <c r="C1944" s="11" t="n">
        <v>-14.2272129058838</v>
      </c>
      <c r="D1944" s="2" t="n">
        <v>0.254170775413513</v>
      </c>
    </row>
    <row r="1945" customFormat="false" ht="12.75" hidden="false" customHeight="false" outlineLevel="0" collapsed="false">
      <c r="A1945" s="11" t="n">
        <v>38.7000007629395</v>
      </c>
      <c r="B1945" s="11" t="n">
        <v>-0.0005246841465123</v>
      </c>
      <c r="C1945" s="11" t="n">
        <v>-15.9973554611206</v>
      </c>
      <c r="D1945" s="2" t="n">
        <v>0.254181027412415</v>
      </c>
    </row>
    <row r="1946" customFormat="false" ht="12.75" hidden="false" customHeight="false" outlineLevel="0" collapsed="false">
      <c r="A1946" s="11" t="n">
        <v>38.7199974060059</v>
      </c>
      <c r="B1946" s="11" t="n">
        <v>-0.000577538157813251</v>
      </c>
      <c r="C1946" s="11" t="n">
        <v>-17.4196968078613</v>
      </c>
      <c r="D1946" s="2" t="n">
        <v>0.254190236330032</v>
      </c>
    </row>
    <row r="1947" customFormat="false" ht="12.75" hidden="false" customHeight="false" outlineLevel="0" collapsed="false">
      <c r="A1947" s="11" t="n">
        <v>38.7399978637695</v>
      </c>
      <c r="B1947" s="11" t="n">
        <v>-0.000599098508246243</v>
      </c>
      <c r="C1947" s="11" t="n">
        <v>-17.8968200683594</v>
      </c>
      <c r="D1947" s="2" t="n">
        <v>0.25419408082962</v>
      </c>
    </row>
    <row r="1948" customFormat="false" ht="12.75" hidden="false" customHeight="false" outlineLevel="0" collapsed="false">
      <c r="A1948" s="11" t="n">
        <v>38.7599983215332</v>
      </c>
      <c r="B1948" s="11" t="n">
        <v>-0.00059640413383022</v>
      </c>
      <c r="C1948" s="11" t="n">
        <v>-17.6702251434326</v>
      </c>
      <c r="D1948" s="2" t="n">
        <v>0.254193603992462</v>
      </c>
    </row>
    <row r="1949" customFormat="false" ht="12.75" hidden="false" customHeight="false" outlineLevel="0" collapsed="false">
      <c r="A1949" s="11" t="n">
        <v>38.7799987792969</v>
      </c>
      <c r="B1949" s="11" t="n">
        <v>-0.000582191394641995</v>
      </c>
      <c r="C1949" s="11" t="n">
        <v>-17.1252899169922</v>
      </c>
      <c r="D1949" s="2" t="n">
        <v>0.254191160202026</v>
      </c>
    </row>
    <row r="1950" customFormat="false" ht="12.75" hidden="false" customHeight="false" outlineLevel="0" collapsed="false">
      <c r="A1950" s="11" t="n">
        <v>38.7999992370606</v>
      </c>
      <c r="B1950" s="11" t="n">
        <v>-0.000567687035072595</v>
      </c>
      <c r="C1950" s="11" t="n">
        <v>-16.5903358459473</v>
      </c>
      <c r="D1950" s="2" t="n">
        <v>0.254188746213913</v>
      </c>
    </row>
    <row r="1951" customFormat="false" ht="12.75" hidden="false" customHeight="false" outlineLevel="0" collapsed="false">
      <c r="A1951" s="11" t="n">
        <v>38.8199996948242</v>
      </c>
      <c r="B1951" s="11" t="n">
        <v>-0.000555784907191992</v>
      </c>
      <c r="C1951" s="11" t="n">
        <v>-16.1304950714111</v>
      </c>
      <c r="D1951" s="2" t="n">
        <v>0.25418683886528</v>
      </c>
    </row>
    <row r="1952" customFormat="false" ht="12.75" hidden="false" customHeight="false" outlineLevel="0" collapsed="false">
      <c r="A1952" s="11" t="n">
        <v>38.8400001525879</v>
      </c>
      <c r="B1952" s="11" t="n">
        <v>-0.000536007864866406</v>
      </c>
      <c r="C1952" s="11" t="n">
        <v>-15.4287614822388</v>
      </c>
      <c r="D1952" s="2" t="n">
        <v>0.254183799028397</v>
      </c>
    </row>
    <row r="1953" customFormat="false" ht="12.75" hidden="false" customHeight="false" outlineLevel="0" collapsed="false">
      <c r="A1953" s="11" t="n">
        <v>38.8600006103516</v>
      </c>
      <c r="B1953" s="11" t="n">
        <v>-0.000508395314682275</v>
      </c>
      <c r="C1953" s="11" t="n">
        <v>-14.4869871139526</v>
      </c>
      <c r="D1953" s="2" t="n">
        <v>0.254179805517197</v>
      </c>
    </row>
    <row r="1954" customFormat="false" ht="12.75" hidden="false" customHeight="false" outlineLevel="0" collapsed="false">
      <c r="A1954" s="11" t="n">
        <v>38.879997253418</v>
      </c>
      <c r="B1954" s="11" t="n">
        <v>-0.000459400587715209</v>
      </c>
      <c r="C1954" s="11" t="n">
        <v>-12.9059076309204</v>
      </c>
      <c r="D1954" s="2" t="n">
        <v>0.25417348742485</v>
      </c>
    </row>
    <row r="1955" customFormat="false" ht="12.75" hidden="false" customHeight="false" outlineLevel="0" collapsed="false">
      <c r="A1955" s="11" t="n">
        <v>38.8999977111816</v>
      </c>
      <c r="B1955" s="11" t="n">
        <v>-0.000395189359551296</v>
      </c>
      <c r="C1955" s="11" t="n">
        <v>-10.8948001861572</v>
      </c>
      <c r="D1955" s="2" t="n">
        <v>0.254166483879089</v>
      </c>
    </row>
    <row r="1956" customFormat="false" ht="12.75" hidden="false" customHeight="false" outlineLevel="0" collapsed="false">
      <c r="A1956" s="11" t="n">
        <v>38.9199981689453</v>
      </c>
      <c r="B1956" s="11" t="n">
        <v>-0.000321283470839262</v>
      </c>
      <c r="C1956" s="11" t="n">
        <v>-8.6282958984375</v>
      </c>
      <c r="D1956" s="2" t="n">
        <v>0.254160106182098</v>
      </c>
    </row>
    <row r="1957" customFormat="false" ht="12.75" hidden="false" customHeight="false" outlineLevel="0" collapsed="false">
      <c r="A1957" s="11" t="n">
        <v>38.939998626709</v>
      </c>
      <c r="B1957" s="11" t="n">
        <v>-0.000269903423031792</v>
      </c>
      <c r="C1957" s="11" t="n">
        <v>-7.04691743850708</v>
      </c>
      <c r="D1957" s="2" t="n">
        <v>0.25415650010109</v>
      </c>
    </row>
    <row r="1958" customFormat="false" ht="12.75" hidden="false" customHeight="false" outlineLevel="0" collapsed="false">
      <c r="A1958" s="11" t="n">
        <v>38.9599990844727</v>
      </c>
      <c r="B1958" s="11" t="n">
        <v>-0.00019206503930036</v>
      </c>
      <c r="C1958" s="11" t="n">
        <v>-4.61301565170288</v>
      </c>
      <c r="D1958" s="2" t="n">
        <v>0.254152923822403</v>
      </c>
    </row>
    <row r="1959" customFormat="false" ht="12.75" hidden="false" customHeight="false" outlineLevel="0" collapsed="false">
      <c r="A1959" s="11" t="n">
        <v>38.9799995422363</v>
      </c>
      <c r="B1959" s="11" t="n">
        <v>-4.83727926621214E-005</v>
      </c>
      <c r="C1959" s="11" t="n">
        <v>-0.285424292087555</v>
      </c>
      <c r="D1959" s="2" t="n">
        <v>0.25415250658989</v>
      </c>
    </row>
    <row r="1960" customFormat="false" ht="12.75" hidden="false" customHeight="false" outlineLevel="0" collapsed="false">
      <c r="A1960" s="11" t="n">
        <v>39</v>
      </c>
      <c r="B1960" s="11" t="n">
        <v>9.84957732725889E-005</v>
      </c>
      <c r="C1960" s="11" t="n">
        <v>4.00284099578857</v>
      </c>
      <c r="D1960" s="2" t="n">
        <v>0.2541583776474</v>
      </c>
    </row>
    <row r="1961" customFormat="false" ht="12.75" hidden="false" customHeight="false" outlineLevel="0" collapsed="false">
      <c r="A1961" s="11" t="n">
        <v>39.0200004577637</v>
      </c>
      <c r="B1961" s="11" t="n">
        <v>0.000178880713065155</v>
      </c>
      <c r="C1961" s="11" t="n">
        <v>6.18890523910523</v>
      </c>
      <c r="D1961" s="2" t="n">
        <v>0.254163354635239</v>
      </c>
    </row>
    <row r="1962" customFormat="false" ht="12.75" hidden="false" customHeight="false" outlineLevel="0" collapsed="false">
      <c r="A1962" s="11" t="n">
        <v>39.0400009155273</v>
      </c>
      <c r="B1962" s="11" t="n">
        <v>0.000167270249221474</v>
      </c>
      <c r="C1962" s="11" t="n">
        <v>5.67826700210571</v>
      </c>
      <c r="D1962" s="2" t="n">
        <v>0.254162698984146</v>
      </c>
    </row>
    <row r="1963" customFormat="false" ht="12.75" hidden="false" customHeight="false" outlineLevel="0" collapsed="false">
      <c r="A1963" s="11" t="n">
        <v>39.0599975585938</v>
      </c>
      <c r="B1963" s="11" t="n">
        <v>0.000141638971399516</v>
      </c>
      <c r="C1963" s="11" t="n">
        <v>4.82325744628906</v>
      </c>
      <c r="D1963" s="2" t="n">
        <v>0.254161477088928</v>
      </c>
    </row>
    <row r="1964" customFormat="false" ht="12.75" hidden="false" customHeight="false" outlineLevel="0" collapsed="false">
      <c r="A1964" s="11" t="n">
        <v>39.0799980163574</v>
      </c>
      <c r="B1964" s="11" t="n">
        <v>0.000104647006082814</v>
      </c>
      <c r="C1964" s="11" t="n">
        <v>3.68587160110474</v>
      </c>
      <c r="D1964" s="2" t="n">
        <v>0.254160106182098</v>
      </c>
    </row>
    <row r="1965" customFormat="false" ht="12.75" hidden="false" customHeight="false" outlineLevel="0" collapsed="false">
      <c r="A1965" s="11" t="n">
        <v>39.0999984741211</v>
      </c>
      <c r="B1965" s="11" t="n">
        <v>8.44148453325033E-005</v>
      </c>
      <c r="C1965" s="11" t="n">
        <v>3.08281397819519</v>
      </c>
      <c r="D1965" s="2" t="n">
        <v>0.254159480333328</v>
      </c>
    </row>
    <row r="1966" customFormat="false" ht="12.75" hidden="false" customHeight="false" outlineLevel="0" collapsed="false">
      <c r="A1966" s="11" t="n">
        <v>39.1199989318848</v>
      </c>
      <c r="B1966" s="11" t="n">
        <v>5.87159556744155E-005</v>
      </c>
      <c r="C1966" s="11" t="n">
        <v>2.36172318458557</v>
      </c>
      <c r="D1966" s="2" t="n">
        <v>0.254158884286881</v>
      </c>
    </row>
    <row r="1967" customFormat="false" ht="12.75" hidden="false" customHeight="false" outlineLevel="0" collapsed="false">
      <c r="A1967" s="11" t="n">
        <v>39.1399993896484</v>
      </c>
      <c r="B1967" s="11" t="n">
        <v>9.2088092060294E-005</v>
      </c>
      <c r="C1967" s="11" t="n">
        <v>3.44121170043945</v>
      </c>
      <c r="D1967" s="2" t="n">
        <v>0.254160046577454</v>
      </c>
    </row>
    <row r="1968" customFormat="false" ht="12.75" hidden="false" customHeight="false" outlineLevel="0" collapsed="false">
      <c r="A1968" s="11" t="n">
        <v>39.1599998474121</v>
      </c>
      <c r="B1968" s="11" t="n">
        <v>0.000144519042805769</v>
      </c>
      <c r="C1968" s="11" t="n">
        <v>5.01091766357422</v>
      </c>
      <c r="D1968" s="2" t="n">
        <v>0.254162669181824</v>
      </c>
    </row>
    <row r="1969" customFormat="false" ht="12.75" hidden="false" customHeight="false" outlineLevel="0" collapsed="false">
      <c r="A1969" s="11" t="n">
        <v>39.1800003051758</v>
      </c>
      <c r="B1969" s="11" t="n">
        <v>0.000192239080206491</v>
      </c>
      <c r="C1969" s="11" t="n">
        <v>6.42225217819214</v>
      </c>
      <c r="D1969" s="2" t="n">
        <v>0.25416573882103</v>
      </c>
    </row>
    <row r="1970" customFormat="false" ht="12.75" hidden="false" customHeight="false" outlineLevel="0" collapsed="false">
      <c r="A1970" s="11" t="n">
        <v>39.2000007629395</v>
      </c>
      <c r="B1970" s="11" t="n">
        <v>0.000226089963689446</v>
      </c>
      <c r="C1970" s="11" t="n">
        <v>7.37836217880249</v>
      </c>
      <c r="D1970" s="2" t="n">
        <v>0.25416824221611</v>
      </c>
    </row>
    <row r="1971" customFormat="false" ht="12.75" hidden="false" customHeight="false" outlineLevel="0" collapsed="false">
      <c r="A1971" s="11" t="n">
        <v>39.2199974060059</v>
      </c>
      <c r="B1971" s="11" t="n">
        <v>0.000233502854825929</v>
      </c>
      <c r="C1971" s="11" t="n">
        <v>7.5744800567627</v>
      </c>
      <c r="D1971" s="2" t="n">
        <v>0.254168808460236</v>
      </c>
    </row>
    <row r="1972" customFormat="false" ht="12.75" hidden="false" customHeight="false" outlineLevel="0" collapsed="false">
      <c r="A1972" s="11" t="n">
        <v>39.2399978637695</v>
      </c>
      <c r="B1972" s="11" t="n">
        <v>0.000244689581450075</v>
      </c>
      <c r="C1972" s="11" t="n">
        <v>7.92366456985474</v>
      </c>
      <c r="D1972" s="2" t="n">
        <v>0.254169702529907</v>
      </c>
    </row>
    <row r="1973" customFormat="false" ht="12.75" hidden="false" customHeight="false" outlineLevel="0" collapsed="false">
      <c r="A1973" s="11" t="n">
        <v>39.2599983215332</v>
      </c>
      <c r="B1973" s="11" t="n">
        <v>0.000292670214548707</v>
      </c>
      <c r="C1973" s="11" t="n">
        <v>9.41174411773682</v>
      </c>
      <c r="D1973" s="2" t="n">
        <v>0.25417423248291</v>
      </c>
    </row>
    <row r="1974" customFormat="false" ht="12.75" hidden="false" customHeight="false" outlineLevel="0" collapsed="false">
      <c r="A1974" s="11" t="n">
        <v>39.2799987792969</v>
      </c>
      <c r="B1974" s="11" t="n">
        <v>0.000395707320421934</v>
      </c>
      <c r="C1974" s="11" t="n">
        <v>12.4776802062988</v>
      </c>
      <c r="D1974" s="2" t="n">
        <v>0.254187077283859</v>
      </c>
    </row>
    <row r="1975" customFormat="false" ht="12.75" hidden="false" customHeight="false" outlineLevel="0" collapsed="false">
      <c r="A1975" s="11" t="n">
        <v>39.2999992370606</v>
      </c>
      <c r="B1975" s="11" t="n">
        <v>0.000493878789711744</v>
      </c>
      <c r="C1975" s="11" t="n">
        <v>15.2846488952637</v>
      </c>
      <c r="D1975" s="2" t="n">
        <v>0.25420206785202</v>
      </c>
    </row>
    <row r="1976" customFormat="false" ht="12.75" hidden="false" customHeight="false" outlineLevel="0" collapsed="false">
      <c r="A1976" s="11" t="n">
        <v>39.3199996948242</v>
      </c>
      <c r="B1976" s="11" t="n">
        <v>0.000532436999492347</v>
      </c>
      <c r="C1976" s="11" t="n">
        <v>16.2561092376709</v>
      </c>
      <c r="D1976" s="2" t="n">
        <v>0.254208326339722</v>
      </c>
    </row>
    <row r="1977" customFormat="false" ht="12.75" hidden="false" customHeight="false" outlineLevel="0" collapsed="false">
      <c r="A1977" s="11" t="n">
        <v>39.3400001525879</v>
      </c>
      <c r="B1977" s="11" t="n">
        <v>0.000538405030965805</v>
      </c>
      <c r="C1977" s="11" t="n">
        <v>16.3150577545166</v>
      </c>
      <c r="D1977" s="2" t="n">
        <v>0.254209309816361</v>
      </c>
    </row>
    <row r="1978" customFormat="false" ht="12.75" hidden="false" customHeight="false" outlineLevel="0" collapsed="false">
      <c r="A1978" s="11" t="n">
        <v>39.3600006103516</v>
      </c>
      <c r="B1978" s="11" t="n">
        <v>0.000562619999982417</v>
      </c>
      <c r="C1978" s="11" t="n">
        <v>16.9072933197022</v>
      </c>
      <c r="D1978" s="2" t="n">
        <v>0.254213392734528</v>
      </c>
    </row>
    <row r="1979" customFormat="false" ht="12.75" hidden="false" customHeight="false" outlineLevel="0" collapsed="false">
      <c r="A1979" s="11" t="n">
        <v>39.379997253418</v>
      </c>
      <c r="B1979" s="11" t="n">
        <v>0.000567317532841116</v>
      </c>
      <c r="C1979" s="11" t="n">
        <v>16.8837642669678</v>
      </c>
      <c r="D1979" s="2" t="n">
        <v>0.254214197397232</v>
      </c>
    </row>
    <row r="1980" customFormat="false" ht="12.75" hidden="false" customHeight="false" outlineLevel="0" collapsed="false">
      <c r="A1980" s="11" t="n">
        <v>39.3999977111816</v>
      </c>
      <c r="B1980" s="11" t="n">
        <v>0.000545091461390257</v>
      </c>
      <c r="C1980" s="11" t="n">
        <v>16.0183734893799</v>
      </c>
      <c r="D1980" s="2" t="n">
        <v>0.254210650920868</v>
      </c>
    </row>
    <row r="1981" customFormat="false" ht="12.75" hidden="false" customHeight="false" outlineLevel="0" collapsed="false">
      <c r="A1981" s="11" t="n">
        <v>39.4199981689453</v>
      </c>
      <c r="B1981" s="11" t="n">
        <v>0.000450995052233338</v>
      </c>
      <c r="C1981" s="11" t="n">
        <v>13.0217657089233</v>
      </c>
      <c r="D1981" s="2" t="n">
        <v>0.254198402166367</v>
      </c>
    </row>
    <row r="1982" customFormat="false" ht="12.75" hidden="false" customHeight="false" outlineLevel="0" collapsed="false">
      <c r="A1982" s="11" t="n">
        <v>39.439998626709</v>
      </c>
      <c r="B1982" s="11" t="n">
        <v>0.000315648649120703</v>
      </c>
      <c r="C1982" s="11" t="n">
        <v>8.88769912719727</v>
      </c>
      <c r="D1982" s="2" t="n">
        <v>0.254186362028122</v>
      </c>
    </row>
    <row r="1983" customFormat="false" ht="12.75" hidden="false" customHeight="false" outlineLevel="0" collapsed="false">
      <c r="A1983" s="11" t="n">
        <v>39.4599990844727</v>
      </c>
      <c r="B1983" s="11" t="n">
        <v>0.000156595619046129</v>
      </c>
      <c r="C1983" s="11" t="n">
        <v>4.16663932800293</v>
      </c>
      <c r="D1983" s="2" t="n">
        <v>0.254179745912552</v>
      </c>
    </row>
    <row r="1984" customFormat="false" ht="12.75" hidden="false" customHeight="false" outlineLevel="0" collapsed="false">
      <c r="A1984" s="11" t="n">
        <v>39.4799995422363</v>
      </c>
      <c r="B1984" s="11" t="n">
        <v>3.74513219867367E-005</v>
      </c>
      <c r="C1984" s="11" t="n">
        <v>0.799167454242706</v>
      </c>
      <c r="D1984" s="2" t="n">
        <v>0.254178792238236</v>
      </c>
    </row>
    <row r="1985" customFormat="false" ht="12.75" hidden="false" customHeight="false" outlineLevel="0" collapsed="false">
      <c r="A1985" s="11" t="n">
        <v>39.5</v>
      </c>
      <c r="B1985" s="11" t="n">
        <v>2.99262501357589E-005</v>
      </c>
      <c r="C1985" s="11" t="n">
        <v>0.83249968290329</v>
      </c>
      <c r="D1985" s="2" t="n">
        <v>0.254178732633591</v>
      </c>
    </row>
    <row r="1986" customFormat="false" ht="12.75" hidden="false" customHeight="false" outlineLevel="0" collapsed="false">
      <c r="A1986" s="11" t="n">
        <v>39.5200004577637</v>
      </c>
      <c r="B1986" s="11" t="n">
        <v>0.000135729409521446</v>
      </c>
      <c r="C1986" s="11" t="n">
        <v>4.1466269493103</v>
      </c>
      <c r="D1986" s="2" t="n">
        <v>0.254183113574982</v>
      </c>
    </row>
    <row r="1987" customFormat="false" ht="12.75" hidden="false" customHeight="false" outlineLevel="0" collapsed="false">
      <c r="A1987" s="11" t="n">
        <v>39.5400009155273</v>
      </c>
      <c r="B1987" s="11" t="n">
        <v>0.000260018685366958</v>
      </c>
      <c r="C1987" s="11" t="n">
        <v>7.82327747344971</v>
      </c>
      <c r="D1987" s="2" t="n">
        <v>0.25419282913208</v>
      </c>
    </row>
    <row r="1988" customFormat="false" ht="12.75" hidden="false" customHeight="false" outlineLevel="0" collapsed="false">
      <c r="A1988" s="11" t="n">
        <v>39.5599975585938</v>
      </c>
      <c r="B1988" s="11" t="n">
        <v>0.000326036912156269</v>
      </c>
      <c r="C1988" s="11" t="n">
        <v>9.64801406860352</v>
      </c>
      <c r="D1988" s="2" t="n">
        <v>0.254199206829071</v>
      </c>
    </row>
    <row r="1989" customFormat="false" ht="12.75" hidden="false" customHeight="false" outlineLevel="0" collapsed="false">
      <c r="A1989" s="11" t="n">
        <v>39.5799980163574</v>
      </c>
      <c r="B1989" s="11" t="n">
        <v>0.000335683493176475</v>
      </c>
      <c r="C1989" s="11" t="n">
        <v>9.79577732086182</v>
      </c>
      <c r="D1989" s="2" t="n">
        <v>0.254200160503387</v>
      </c>
    </row>
    <row r="1990" customFormat="false" ht="12.75" hidden="false" customHeight="false" outlineLevel="0" collapsed="false">
      <c r="A1990" s="11" t="n">
        <v>39.5999984741211</v>
      </c>
      <c r="B1990" s="11" t="n">
        <v>0.000332093157339841</v>
      </c>
      <c r="C1990" s="11" t="n">
        <v>9.52584075927734</v>
      </c>
      <c r="D1990" s="2" t="n">
        <v>0.254199832677841</v>
      </c>
    </row>
    <row r="1991" customFormat="false" ht="12.75" hidden="false" customHeight="false" outlineLevel="0" collapsed="false">
      <c r="A1991" s="11" t="n">
        <v>39.6199989318848</v>
      </c>
      <c r="B1991" s="11" t="n">
        <v>0.000245540955802426</v>
      </c>
      <c r="C1991" s="11" t="n">
        <v>6.76277685165405</v>
      </c>
      <c r="D1991" s="2" t="n">
        <v>0.254193991422653</v>
      </c>
    </row>
    <row r="1992" customFormat="false" ht="12.75" hidden="false" customHeight="false" outlineLevel="0" collapsed="false">
      <c r="A1992" s="11" t="n">
        <v>39.6399993896484</v>
      </c>
      <c r="B1992" s="11" t="n">
        <v>0.000104586069937795</v>
      </c>
      <c r="C1992" s="11" t="n">
        <v>2.52274179458618</v>
      </c>
      <c r="D1992" s="2" t="n">
        <v>0.254190444946289</v>
      </c>
    </row>
    <row r="1993" customFormat="false" ht="12.75" hidden="false" customHeight="false" outlineLevel="0" collapsed="false">
      <c r="A1993" s="11" t="n">
        <v>39.6599998474121</v>
      </c>
      <c r="B1993" s="11" t="n">
        <v>-1.1021074897144E-005</v>
      </c>
      <c r="C1993" s="11" t="n">
        <v>-0.813574552536011</v>
      </c>
      <c r="D1993" s="2" t="n">
        <v>0.254191398620605</v>
      </c>
    </row>
    <row r="1994" customFormat="false" ht="12.75" hidden="false" customHeight="false" outlineLevel="0" collapsed="false">
      <c r="A1994" s="11" t="n">
        <v>39.6800003051758</v>
      </c>
      <c r="B1994" s="11" t="n">
        <v>-2.9453236493282E-005</v>
      </c>
      <c r="C1994" s="11" t="n">
        <v>-1.1779237985611</v>
      </c>
      <c r="D1994" s="2" t="n">
        <v>0.254191607236862</v>
      </c>
    </row>
    <row r="1995" customFormat="false" ht="12.75" hidden="false" customHeight="false" outlineLevel="0" collapsed="false">
      <c r="A1995" s="11" t="n">
        <v>39.7000007629395</v>
      </c>
      <c r="B1995" s="11" t="n">
        <v>2.44560396822635E-005</v>
      </c>
      <c r="C1995" s="11" t="n">
        <v>0.50794517993927</v>
      </c>
      <c r="D1995" s="2" t="n">
        <v>0.254191875457764</v>
      </c>
    </row>
    <row r="1996" customFormat="false" ht="12.75" hidden="false" customHeight="false" outlineLevel="0" collapsed="false">
      <c r="A1996" s="11" t="n">
        <v>39.7199974060059</v>
      </c>
      <c r="B1996" s="11" t="n">
        <v>8.18785338196904E-005</v>
      </c>
      <c r="C1996" s="11" t="n">
        <v>2.21021389961243</v>
      </c>
      <c r="D1996" s="2" t="n">
        <v>0.254193156957626</v>
      </c>
    </row>
    <row r="1997" customFormat="false" ht="12.75" hidden="false" customHeight="false" outlineLevel="0" collapsed="false">
      <c r="A1997" s="11" t="n">
        <v>39.7399978637695</v>
      </c>
      <c r="B1997" s="11" t="n">
        <v>0.000128747909911908</v>
      </c>
      <c r="C1997" s="11" t="n">
        <v>3.47426438331604</v>
      </c>
      <c r="D1997" s="2" t="n">
        <v>0.254194796085358</v>
      </c>
    </row>
    <row r="1998" customFormat="false" ht="12.75" hidden="false" customHeight="false" outlineLevel="0" collapsed="false">
      <c r="A1998" s="11" t="n">
        <v>39.7599983215332</v>
      </c>
      <c r="B1998" s="11" t="n">
        <v>7.09404266672209E-005</v>
      </c>
      <c r="C1998" s="11" t="n">
        <v>1.54435884952545</v>
      </c>
      <c r="D1998" s="2" t="n">
        <v>0.254193902015686</v>
      </c>
    </row>
    <row r="1999" customFormat="false" ht="12.75" hidden="false" customHeight="false" outlineLevel="0" collapsed="false">
      <c r="A1999" s="11" t="n">
        <v>39.7799987792969</v>
      </c>
      <c r="B1999" s="11" t="n">
        <v>-8.51478689583018E-005</v>
      </c>
      <c r="C1999" s="11" t="n">
        <v>-3.20450305938721</v>
      </c>
      <c r="D1999" s="2" t="n">
        <v>0.254198908805847</v>
      </c>
    </row>
    <row r="2000" customFormat="false" ht="12.75" hidden="false" customHeight="false" outlineLevel="0" collapsed="false">
      <c r="A2000" s="11" t="n">
        <v>39.7999992370606</v>
      </c>
      <c r="B2000" s="11" t="n">
        <v>-0.000258717307588086</v>
      </c>
      <c r="C2000" s="11" t="n">
        <v>-8.27860546112061</v>
      </c>
      <c r="D2000" s="2" t="n">
        <v>0.254213273525238</v>
      </c>
    </row>
    <row r="2001" customFormat="false" ht="12.75" hidden="false" customHeight="false" outlineLevel="0" collapsed="false">
      <c r="A2001" s="11" t="n">
        <v>39.8199996948242</v>
      </c>
      <c r="B2001" s="11" t="n">
        <v>-0.000351376744220033</v>
      </c>
      <c r="C2001" s="11" t="n">
        <v>-10.7986488342285</v>
      </c>
      <c r="D2001" s="2" t="n">
        <v>0.25422328710556</v>
      </c>
    </row>
    <row r="2002" customFormat="false" ht="12.75" hidden="false" customHeight="false" outlineLevel="0" collapsed="false">
      <c r="A2002" s="11" t="n">
        <v>39.8400001525879</v>
      </c>
      <c r="B2002" s="11" t="n">
        <v>-0.000360347039531916</v>
      </c>
      <c r="C2002" s="11" t="n">
        <v>-10.8447914123535</v>
      </c>
      <c r="D2002" s="2" t="n">
        <v>0.254224270582199</v>
      </c>
    </row>
    <row r="2003" customFormat="false" ht="12.75" hidden="false" customHeight="false" outlineLevel="0" collapsed="false">
      <c r="A2003" s="11" t="n">
        <v>39.8600006103516</v>
      </c>
      <c r="B2003" s="11" t="n">
        <v>-0.000343877909472212</v>
      </c>
      <c r="C2003" s="11" t="n">
        <v>-10.1719341278076</v>
      </c>
      <c r="D2003" s="2" t="n">
        <v>0.254222601652145</v>
      </c>
    </row>
    <row r="2004" customFormat="false" ht="12.75" hidden="false" customHeight="false" outlineLevel="0" collapsed="false">
      <c r="A2004" s="11" t="n">
        <v>39.879997253418</v>
      </c>
      <c r="B2004" s="11" t="n">
        <v>-0.000305631052469835</v>
      </c>
      <c r="C2004" s="11" t="n">
        <v>-8.85555553436279</v>
      </c>
      <c r="D2004" s="2" t="n">
        <v>0.254219204187393</v>
      </c>
    </row>
    <row r="2005" customFormat="false" ht="12.75" hidden="false" customHeight="false" outlineLevel="0" collapsed="false">
      <c r="A2005" s="11" t="n">
        <v>39.8999977111816</v>
      </c>
      <c r="B2005" s="11" t="n">
        <v>-0.000219440524233505</v>
      </c>
      <c r="C2005" s="11" t="n">
        <v>-6.11479043960571</v>
      </c>
      <c r="D2005" s="2" t="n">
        <v>0.254213929176331</v>
      </c>
    </row>
    <row r="2006" customFormat="false" ht="12.75" hidden="false" customHeight="false" outlineLevel="0" collapsed="false">
      <c r="A2006" s="11" t="n">
        <v>39.9199981689453</v>
      </c>
      <c r="B2006" s="11" t="n">
        <v>-8.35847604321316E-005</v>
      </c>
      <c r="C2006" s="11" t="n">
        <v>-2.02112460136414</v>
      </c>
      <c r="D2006" s="2" t="n">
        <v>0.254211187362671</v>
      </c>
    </row>
    <row r="2007" customFormat="false" ht="12.75" hidden="false" customHeight="false" outlineLevel="0" collapsed="false">
      <c r="A2007" s="11" t="n">
        <v>39.939998626709</v>
      </c>
      <c r="B2007" s="11" t="n">
        <v>-1.46543643495534E-005</v>
      </c>
      <c r="C2007" s="11" t="n">
        <v>-0.0403285957872868</v>
      </c>
      <c r="D2007" s="2" t="n">
        <v>0.254211157560349</v>
      </c>
    </row>
    <row r="2008" customFormat="false" ht="12.75" hidden="false" customHeight="false" outlineLevel="0" collapsed="false">
      <c r="A2008" s="11" t="n">
        <v>39.9599990844727</v>
      </c>
      <c r="B2008" s="11" t="n">
        <v>2.05067181013874E-006</v>
      </c>
      <c r="C2008" s="11" t="n">
        <v>0.450819492340088</v>
      </c>
      <c r="D2008" s="2" t="n">
        <v>0.254211246967316</v>
      </c>
    </row>
    <row r="2009" customFormat="false" ht="12.75" hidden="false" customHeight="false" outlineLevel="0" collapsed="false">
      <c r="A2009" s="11" t="n">
        <v>39.9799995422363</v>
      </c>
      <c r="B2009" s="11" t="n">
        <v>4.32888882642146E-005</v>
      </c>
      <c r="C2009" s="11" t="n">
        <v>1.74475109577179</v>
      </c>
      <c r="D2009" s="2" t="n">
        <v>0.254211962223053</v>
      </c>
    </row>
    <row r="2010" customFormat="false" ht="12.75" hidden="false" customHeight="false" outlineLevel="0" collapsed="false">
      <c r="A2010" s="11" t="n">
        <v>40</v>
      </c>
      <c r="B2010" s="11" t="n">
        <v>0.000151775107951835</v>
      </c>
      <c r="C2010" s="11" t="n">
        <v>5.01497173309326</v>
      </c>
      <c r="D2010" s="2" t="n">
        <v>0.25421741604805</v>
      </c>
    </row>
    <row r="2011" customFormat="false" ht="12.75" hidden="false" customHeight="false" outlineLevel="0" collapsed="false">
      <c r="A2011" s="11" t="n">
        <v>40.0200004577637</v>
      </c>
      <c r="B2011" s="11" t="n">
        <v>0.000257807376328856</v>
      </c>
      <c r="C2011" s="11" t="n">
        <v>8.07972049713135</v>
      </c>
      <c r="D2011" s="2" t="n">
        <v>0.254225969314575</v>
      </c>
    </row>
    <row r="2012" customFormat="false" ht="12.75" hidden="false" customHeight="false" outlineLevel="0" collapsed="false">
      <c r="A2012" s="11" t="n">
        <v>40.0400009155273</v>
      </c>
      <c r="B2012" s="11" t="n">
        <v>0.000323359796311706</v>
      </c>
      <c r="C2012" s="11" t="n">
        <v>9.90950584411621</v>
      </c>
      <c r="D2012" s="2" t="n">
        <v>0.254232466220856</v>
      </c>
    </row>
    <row r="2013" customFormat="false" ht="12.75" hidden="false" customHeight="false" outlineLevel="0" collapsed="false">
      <c r="A2013" s="11" t="n">
        <v>40.0599975585938</v>
      </c>
      <c r="B2013" s="11" t="n">
        <v>0.000374320661649108</v>
      </c>
      <c r="C2013" s="11" t="n">
        <v>11.278938293457</v>
      </c>
      <c r="D2013" s="2" t="n">
        <v>0.254238218069077</v>
      </c>
    </row>
    <row r="2014" customFormat="false" ht="12.75" hidden="false" customHeight="false" outlineLevel="0" collapsed="false">
      <c r="A2014" s="11" t="n">
        <v>40.0799980163574</v>
      </c>
      <c r="B2014" s="11" t="n">
        <v>0.000407411600463092</v>
      </c>
      <c r="C2014" s="11" t="n">
        <v>12.080153465271</v>
      </c>
      <c r="D2014" s="2" t="n">
        <v>0.254242211580277</v>
      </c>
    </row>
    <row r="2015" customFormat="false" ht="12.75" hidden="false" customHeight="false" outlineLevel="0" collapsed="false">
      <c r="A2015" s="11" t="n">
        <v>40.0999984741211</v>
      </c>
      <c r="B2015" s="11" t="n">
        <v>0.000383955746656284</v>
      </c>
      <c r="C2015" s="11" t="n">
        <v>11.1333608627319</v>
      </c>
      <c r="D2015" s="2" t="n">
        <v>0.254239588975906</v>
      </c>
    </row>
    <row r="2016" customFormat="false" ht="12.75" hidden="false" customHeight="false" outlineLevel="0" collapsed="false">
      <c r="A2016" s="11" t="n">
        <v>40.1199989318848</v>
      </c>
      <c r="B2016" s="11" t="n">
        <v>0.000277629966149107</v>
      </c>
      <c r="C2016" s="11" t="n">
        <v>7.78647184371948</v>
      </c>
      <c r="D2016" s="2" t="n">
        <v>0.254231303930283</v>
      </c>
    </row>
    <row r="2017" customFormat="false" ht="12.75" hidden="false" customHeight="false" outlineLevel="0" collapsed="false">
      <c r="A2017" s="11" t="n">
        <v>40.1399993896484</v>
      </c>
      <c r="B2017" s="11" t="n">
        <v>0.00015416152018588</v>
      </c>
      <c r="C2017" s="11" t="n">
        <v>4.0401349067688</v>
      </c>
      <c r="D2017" s="2" t="n">
        <v>0.254226326942444</v>
      </c>
    </row>
    <row r="2018" customFormat="false" ht="12.75" hidden="false" customHeight="false" outlineLevel="0" collapsed="false">
      <c r="A2018" s="11" t="n">
        <v>40.1599998474121</v>
      </c>
      <c r="B2018" s="11" t="n">
        <v>4.74763728561811E-005</v>
      </c>
      <c r="C2018" s="11" t="n">
        <v>0.896100401878357</v>
      </c>
      <c r="D2018" s="2" t="n">
        <v>0.254225373268127</v>
      </c>
    </row>
    <row r="2019" customFormat="false" ht="12.75" hidden="false" customHeight="false" outlineLevel="0" collapsed="false">
      <c r="A2019" s="11" t="n">
        <v>40.1800003051758</v>
      </c>
      <c r="B2019" s="11" t="n">
        <v>-1.34777565108379E-005</v>
      </c>
      <c r="C2019" s="11" t="n">
        <v>-0.861625194549561</v>
      </c>
      <c r="D2019" s="2" t="n">
        <v>0.25422590970993</v>
      </c>
    </row>
    <row r="2020" customFormat="false" ht="12.75" hidden="false" customHeight="false" outlineLevel="0" collapsed="false">
      <c r="A2020" s="11" t="n">
        <v>40.2000007629395</v>
      </c>
      <c r="B2020" s="11" t="n">
        <v>-6.4824431319721E-005</v>
      </c>
      <c r="C2020" s="11" t="n">
        <v>-2.32556128501892</v>
      </c>
      <c r="D2020" s="2" t="n">
        <v>0.254227101802826</v>
      </c>
    </row>
    <row r="2021" customFormat="false" ht="12.75" hidden="false" customHeight="false" outlineLevel="0" collapsed="false">
      <c r="A2021" s="11" t="n">
        <v>40.2199974060059</v>
      </c>
      <c r="B2021" s="11" t="n">
        <v>-8.49290663609281E-005</v>
      </c>
      <c r="C2021" s="11" t="n">
        <v>-2.85246229171753</v>
      </c>
      <c r="D2021" s="2" t="n">
        <v>0.254227668046951</v>
      </c>
    </row>
    <row r="2022" customFormat="false" ht="12.75" hidden="false" customHeight="false" outlineLevel="0" collapsed="false">
      <c r="A2022" s="11" t="n">
        <v>40.2399978637695</v>
      </c>
      <c r="B2022" s="11" t="n">
        <v>-9.93940120679326E-005</v>
      </c>
      <c r="C2022" s="11" t="n">
        <v>-3.24560618400574</v>
      </c>
      <c r="D2022" s="2" t="n">
        <v>0.25422814488411</v>
      </c>
    </row>
    <row r="2023" customFormat="false" ht="12.75" hidden="false" customHeight="false" outlineLevel="0" collapsed="false">
      <c r="A2023" s="11" t="n">
        <v>40.2599983215332</v>
      </c>
      <c r="B2023" s="11" t="n">
        <v>-0.000120943135698326</v>
      </c>
      <c r="C2023" s="11" t="n">
        <v>-3.85675120353699</v>
      </c>
      <c r="D2023" s="2" t="n">
        <v>0.254228979349136</v>
      </c>
    </row>
    <row r="2024" customFormat="false" ht="12.75" hidden="false" customHeight="false" outlineLevel="0" collapsed="false">
      <c r="A2024" s="11" t="n">
        <v>40.2799987792969</v>
      </c>
      <c r="B2024" s="11" t="n">
        <v>-0.000151878106407821</v>
      </c>
      <c r="C2024" s="11" t="n">
        <v>-4.72976160049439</v>
      </c>
      <c r="D2024" s="2" t="n">
        <v>0.254230439662933</v>
      </c>
    </row>
    <row r="2025" customFormat="false" ht="12.75" hidden="false" customHeight="false" outlineLevel="0" collapsed="false">
      <c r="A2025" s="11" t="n">
        <v>40.2999992370606</v>
      </c>
      <c r="B2025" s="11" t="n">
        <v>-0.000169150851434097</v>
      </c>
      <c r="C2025" s="11" t="n">
        <v>-5.16950607299805</v>
      </c>
      <c r="D2025" s="2" t="n">
        <v>0.254231333732605</v>
      </c>
    </row>
    <row r="2026" customFormat="false" ht="12.75" hidden="false" customHeight="false" outlineLevel="0" collapsed="false">
      <c r="A2026" s="11" t="n">
        <v>40.3199996948242</v>
      </c>
      <c r="B2026" s="11" t="n">
        <v>-0.000175376640981995</v>
      </c>
      <c r="C2026" s="11" t="n">
        <v>-5.28005790710449</v>
      </c>
      <c r="D2026" s="2" t="n">
        <v>0.254231661558151</v>
      </c>
    </row>
    <row r="2027" customFormat="false" ht="12.75" hidden="false" customHeight="false" outlineLevel="0" collapsed="false">
      <c r="A2027" s="11" t="n">
        <v>40.3400001525879</v>
      </c>
      <c r="B2027" s="11" t="n">
        <v>-0.000170629733474925</v>
      </c>
      <c r="C2027" s="11" t="n">
        <v>-5.05732727050781</v>
      </c>
      <c r="D2027" s="2" t="n">
        <v>0.254231423139572</v>
      </c>
    </row>
    <row r="2028" customFormat="false" ht="12.75" hidden="false" customHeight="false" outlineLevel="0" collapsed="false">
      <c r="A2028" s="11" t="n">
        <v>40.3600006103516</v>
      </c>
      <c r="B2028" s="11" t="n">
        <v>-0.000152341061038896</v>
      </c>
      <c r="C2028" s="11" t="n">
        <v>-4.42701530456543</v>
      </c>
      <c r="D2028" s="2" t="n">
        <v>0.254230618476868</v>
      </c>
    </row>
    <row r="2029" customFormat="false" ht="12.75" hidden="false" customHeight="false" outlineLevel="0" collapsed="false">
      <c r="A2029" s="11" t="n">
        <v>40.379997253418</v>
      </c>
      <c r="B2029" s="11" t="n">
        <v>-0.000108381573227234</v>
      </c>
      <c r="C2029" s="11" t="n">
        <v>-3.04099726676941</v>
      </c>
      <c r="D2029" s="2" t="n">
        <v>0.25422927737236</v>
      </c>
    </row>
    <row r="2030" customFormat="false" ht="12.75" hidden="false" customHeight="false" outlineLevel="0" collapsed="false">
      <c r="A2030" s="11" t="n">
        <v>40.3999977111816</v>
      </c>
      <c r="B2030" s="11" t="n">
        <v>-5.05408934259322E-005</v>
      </c>
      <c r="C2030" s="11" t="n">
        <v>-1.28575921058655</v>
      </c>
      <c r="D2030" s="2" t="n">
        <v>0.254228532314301</v>
      </c>
    </row>
    <row r="2031" customFormat="false" ht="12.75" hidden="false" customHeight="false" outlineLevel="0" collapsed="false">
      <c r="A2031" s="11" t="n">
        <v>40.4199981689453</v>
      </c>
      <c r="B2031" s="11" t="n">
        <v>4.37361222793697E-006</v>
      </c>
      <c r="C2031" s="11" t="n">
        <v>0.339818894863129</v>
      </c>
      <c r="D2031" s="2" t="n">
        <v>0.254228711128235</v>
      </c>
    </row>
    <row r="2032" customFormat="false" ht="12.75" hidden="false" customHeight="false" outlineLevel="0" collapsed="false">
      <c r="A2032" s="11" t="n">
        <v>40.439998626709</v>
      </c>
      <c r="B2032" s="11" t="n">
        <v>4.22450357291382E-005</v>
      </c>
      <c r="C2032" s="11" t="n">
        <v>1.42828190326691</v>
      </c>
      <c r="D2032" s="2" t="n">
        <v>0.254229247570038</v>
      </c>
    </row>
    <row r="2033" customFormat="false" ht="12.75" hidden="false" customHeight="false" outlineLevel="0" collapsed="false">
      <c r="A2033" s="11" t="n">
        <v>40.4599990844727</v>
      </c>
      <c r="B2033" s="11" t="n">
        <v>6.59814322716557E-005</v>
      </c>
      <c r="C2033" s="11" t="n">
        <v>2.09204292297363</v>
      </c>
      <c r="D2033" s="2" t="n">
        <v>0.254229754209518</v>
      </c>
    </row>
    <row r="2034" customFormat="false" ht="12.75" hidden="false" customHeight="false" outlineLevel="0" collapsed="false">
      <c r="A2034" s="11" t="n">
        <v>40.4799995422363</v>
      </c>
      <c r="B2034" s="11" t="n">
        <v>7.82197603257373E-005</v>
      </c>
      <c r="C2034" s="11" t="n">
        <v>2.40980553627014</v>
      </c>
      <c r="D2034" s="2" t="n">
        <v>0.254230052232742</v>
      </c>
    </row>
    <row r="2035" customFormat="false" ht="12.75" hidden="false" customHeight="false" outlineLevel="0" collapsed="false">
      <c r="A2035" s="11" t="n">
        <v>40.5</v>
      </c>
      <c r="B2035" s="11" t="n">
        <v>8.10405690572225E-005</v>
      </c>
      <c r="C2035" s="11" t="n">
        <v>2.45661950111389</v>
      </c>
      <c r="D2035" s="2" t="n">
        <v>0.254230111837387</v>
      </c>
    </row>
    <row r="2036" customFormat="false" ht="12.75" hidden="false" customHeight="false" outlineLevel="0" collapsed="false">
      <c r="A2036" s="11" t="n">
        <v>40.5200004577637</v>
      </c>
      <c r="B2036" s="11" t="n">
        <v>8.19022679934278E-005</v>
      </c>
      <c r="C2036" s="11" t="n">
        <v>2.45336079597473</v>
      </c>
      <c r="D2036" s="2" t="n">
        <v>0.25423014163971</v>
      </c>
    </row>
    <row r="2037" customFormat="false" ht="12.75" hidden="false" customHeight="false" outlineLevel="0" collapsed="false">
      <c r="A2037" s="11" t="n">
        <v>40.5400009155273</v>
      </c>
      <c r="B2037" s="11" t="n">
        <v>8.35970131447539E-005</v>
      </c>
      <c r="C2037" s="11" t="n">
        <v>2.47769904136658</v>
      </c>
      <c r="D2037" s="2" t="n">
        <v>0.254230171442032</v>
      </c>
    </row>
    <row r="2038" customFormat="false" ht="12.75" hidden="false" customHeight="false" outlineLevel="0" collapsed="false">
      <c r="A2038" s="11" t="n">
        <v>40.5599975585938</v>
      </c>
      <c r="B2038" s="11" t="n">
        <v>8.35039827506989E-005</v>
      </c>
      <c r="C2038" s="11" t="n">
        <v>2.44369220733643</v>
      </c>
      <c r="D2038" s="2" t="n">
        <v>0.254230171442032</v>
      </c>
    </row>
    <row r="2039" customFormat="false" ht="12.75" hidden="false" customHeight="false" outlineLevel="0" collapsed="false">
      <c r="A2039" s="11" t="n">
        <v>40.5799980163574</v>
      </c>
      <c r="B2039" s="11" t="n">
        <v>7.81691705924459E-005</v>
      </c>
      <c r="C2039" s="11" t="n">
        <v>2.25336146354675</v>
      </c>
      <c r="D2039" s="2" t="n">
        <v>0.254230052232742</v>
      </c>
    </row>
    <row r="2040" customFormat="false" ht="12.75" hidden="false" customHeight="false" outlineLevel="0" collapsed="false">
      <c r="A2040" s="11" t="n">
        <v>40.5999984741211</v>
      </c>
      <c r="B2040" s="11" t="n">
        <v>6.87645297148265E-005</v>
      </c>
      <c r="C2040" s="11" t="n">
        <v>1.94361889362335</v>
      </c>
      <c r="D2040" s="2" t="n">
        <v>0.254229873418808</v>
      </c>
    </row>
    <row r="2041" customFormat="false" ht="12.75" hidden="false" customHeight="false" outlineLevel="0" collapsed="false">
      <c r="A2041" s="11" t="n">
        <v>40.6199989318848</v>
      </c>
      <c r="B2041" s="11" t="n">
        <v>5.48278549103998E-005</v>
      </c>
      <c r="C2041" s="11" t="n">
        <v>1.50155627727509</v>
      </c>
      <c r="D2041" s="2" t="n">
        <v>0.254229664802551</v>
      </c>
    </row>
    <row r="2042" customFormat="false" ht="12.75" hidden="false" customHeight="false" outlineLevel="0" collapsed="false">
      <c r="A2042" s="11" t="n">
        <v>40.6399993896484</v>
      </c>
      <c r="B2042" s="11" t="n">
        <v>3.50191148754675E-005</v>
      </c>
      <c r="C2042" s="11" t="n">
        <v>0.889254331588745</v>
      </c>
      <c r="D2042" s="2" t="n">
        <v>0.254229485988617</v>
      </c>
    </row>
    <row r="2043" customFormat="false" ht="12.75" hidden="false" customHeight="false" outlineLevel="0" collapsed="false">
      <c r="A2043" s="11" t="n">
        <v>40.6599998474121</v>
      </c>
      <c r="B2043" s="11" t="n">
        <v>9.60792476689676E-006</v>
      </c>
      <c r="C2043" s="11" t="n">
        <v>0.123372763395309</v>
      </c>
      <c r="D2043" s="2" t="n">
        <v>0.254229456186295</v>
      </c>
    </row>
    <row r="2044" customFormat="false" ht="12.75" hidden="false" customHeight="false" outlineLevel="0" collapsed="false">
      <c r="A2044" s="11" t="n">
        <v>40.6800003051758</v>
      </c>
      <c r="B2044" s="11" t="n">
        <v>-1.52051952682086E-005</v>
      </c>
      <c r="C2044" s="11" t="n">
        <v>-0.607020437717438</v>
      </c>
      <c r="D2044" s="2" t="n">
        <v>0.254229605197907</v>
      </c>
    </row>
    <row r="2045" customFormat="false" ht="12.75" hidden="false" customHeight="false" outlineLevel="0" collapsed="false">
      <c r="A2045" s="11" t="n">
        <v>40.7000007629395</v>
      </c>
      <c r="B2045" s="11" t="n">
        <v>-3.42584717145655E-005</v>
      </c>
      <c r="C2045" s="11" t="n">
        <v>-1.15196967124939</v>
      </c>
      <c r="D2045" s="2" t="n">
        <v>0.254229813814163</v>
      </c>
    </row>
    <row r="2046" customFormat="false" ht="12.75" hidden="false" customHeight="false" outlineLevel="0" collapsed="false">
      <c r="A2046" s="11" t="n">
        <v>40.7199974060059</v>
      </c>
      <c r="B2046" s="11" t="n">
        <v>-4.49527651653625E-005</v>
      </c>
      <c r="C2046" s="11" t="n">
        <v>-1.44239008426666</v>
      </c>
      <c r="D2046" s="2" t="n">
        <v>0.254229962825775</v>
      </c>
    </row>
    <row r="2047" customFormat="false" ht="12.75" hidden="false" customHeight="false" outlineLevel="0" collapsed="false">
      <c r="A2047" s="11" t="n">
        <v>40.7399978637695</v>
      </c>
      <c r="B2047" s="11" t="n">
        <v>-4.94758169224951E-005</v>
      </c>
      <c r="C2047" s="11" t="n">
        <v>-1.54958987236023</v>
      </c>
      <c r="D2047" s="2" t="n">
        <v>0.25423002243042</v>
      </c>
    </row>
    <row r="2048" customFormat="false" ht="12.75" hidden="false" customHeight="false" outlineLevel="0" collapsed="false">
      <c r="A2048" s="11" t="n">
        <v>40.7599983215332</v>
      </c>
      <c r="B2048" s="11" t="n">
        <v>-4.84439406136517E-005</v>
      </c>
      <c r="C2048" s="11" t="n">
        <v>-1.49425721168518</v>
      </c>
      <c r="D2048" s="2" t="n">
        <v>0.254229992628098</v>
      </c>
    </row>
    <row r="2049" customFormat="false" ht="12.75" hidden="false" customHeight="false" outlineLevel="0" collapsed="false">
      <c r="A2049" s="11" t="n">
        <v>40.7799987792969</v>
      </c>
      <c r="B2049" s="11" t="n">
        <v>-4.49060389655642E-005</v>
      </c>
      <c r="C2049" s="11" t="n">
        <v>-1.37041342258453</v>
      </c>
      <c r="D2049" s="2" t="n">
        <v>0.254229933023453</v>
      </c>
    </row>
    <row r="2050" customFormat="false" ht="12.75" hidden="false" customHeight="false" outlineLevel="0" collapsed="false">
      <c r="A2050" s="11" t="n">
        <v>40.7999992370606</v>
      </c>
      <c r="B2050" s="11" t="n">
        <v>-4.01877041440457E-005</v>
      </c>
      <c r="C2050" s="11" t="n">
        <v>-1.21518230438232</v>
      </c>
      <c r="D2050" s="2" t="n">
        <v>0.254229873418808</v>
      </c>
    </row>
    <row r="2051" customFormat="false" ht="12.75" hidden="false" customHeight="false" outlineLevel="0" collapsed="false">
      <c r="A2051" s="11" t="n">
        <v>40.8199996948242</v>
      </c>
      <c r="B2051" s="11" t="n">
        <v>-3.55561860487796E-005</v>
      </c>
      <c r="C2051" s="11" t="n">
        <v>-1.06538021564484</v>
      </c>
      <c r="D2051" s="2" t="n">
        <v>0.254229813814163</v>
      </c>
    </row>
    <row r="2052" customFormat="false" ht="12.75" hidden="false" customHeight="false" outlineLevel="0" collapsed="false">
      <c r="A2052" s="11" t="n">
        <v>40.8400001525879</v>
      </c>
      <c r="B2052" s="11" t="n">
        <v>-2.93133034574566E-005</v>
      </c>
      <c r="C2052" s="11" t="n">
        <v>-0.868115782737732</v>
      </c>
      <c r="D2052" s="2" t="n">
        <v>0.254229754209518</v>
      </c>
    </row>
    <row r="2053" customFormat="false" ht="12.75" hidden="false" customHeight="false" outlineLevel="0" collapsed="false">
      <c r="A2053" s="11" t="n">
        <v>40.8600006103516</v>
      </c>
      <c r="B2053" s="11" t="n">
        <v>-2.22968428715831E-005</v>
      </c>
      <c r="C2053" s="11" t="n">
        <v>-0.651246845722199</v>
      </c>
      <c r="D2053" s="2" t="n">
        <v>0.254229694604874</v>
      </c>
    </row>
    <row r="2054" customFormat="false" ht="12.75" hidden="false" customHeight="false" outlineLevel="0" collapsed="false">
      <c r="A2054" s="11" t="n">
        <v>40.879997253418</v>
      </c>
      <c r="B2054" s="11" t="n">
        <v>-1.36641801873338E-005</v>
      </c>
      <c r="C2054" s="11" t="n">
        <v>-0.387901902198792</v>
      </c>
      <c r="D2054" s="2" t="n">
        <v>0.254229664802551</v>
      </c>
    </row>
    <row r="2055" customFormat="false" ht="12.75" hidden="false" customHeight="false" outlineLevel="0" collapsed="false">
      <c r="A2055" s="11" t="n">
        <v>40.8999977111816</v>
      </c>
      <c r="B2055" s="11" t="n">
        <v>-4.56489033240359E-006</v>
      </c>
      <c r="C2055" s="11" t="n">
        <v>-0.115315429866314</v>
      </c>
      <c r="D2055" s="2" t="n">
        <v>0.254229664802551</v>
      </c>
    </row>
    <row r="2056" customFormat="false" ht="12.75" hidden="false" customHeight="false" outlineLevel="0" collapsed="false">
      <c r="A2056" s="11" t="n">
        <v>40.9199981689453</v>
      </c>
      <c r="B2056" s="11" t="n">
        <v>6.34731804893818E-006</v>
      </c>
      <c r="C2056" s="11" t="n">
        <v>0.20776130259037</v>
      </c>
      <c r="D2056" s="2" t="n">
        <v>0.254229694604874</v>
      </c>
    </row>
    <row r="2057" customFormat="false" ht="12.75" hidden="false" customHeight="false" outlineLevel="0" collapsed="false">
      <c r="A2057" s="11" t="n">
        <v>40.939998626709</v>
      </c>
      <c r="B2057" s="11" t="n">
        <v>1.61160187417408E-005</v>
      </c>
      <c r="C2057" s="11" t="n">
        <v>0.487974137067795</v>
      </c>
      <c r="D2057" s="2" t="n">
        <v>0.254229754209518</v>
      </c>
    </row>
    <row r="2058" customFormat="false" ht="12.75" hidden="false" customHeight="false" outlineLevel="0" collapsed="false">
      <c r="A2058" s="11"/>
      <c r="B2058" s="11"/>
      <c r="C2058" s="11"/>
    </row>
    <row r="2059" customFormat="false" ht="12.75" hidden="false" customHeight="false" outlineLevel="0" collapsed="false">
      <c r="A2059" s="11"/>
      <c r="B2059" s="11"/>
      <c r="C2059" s="11"/>
    </row>
    <row r="2060" customFormat="false" ht="12.75" hidden="false" customHeight="false" outlineLevel="0" collapsed="false">
      <c r="A2060" s="11"/>
      <c r="B2060" s="11"/>
      <c r="C2060" s="11"/>
    </row>
    <row r="2061" customFormat="false" ht="12.75" hidden="false" customHeight="false" outlineLevel="0" collapsed="false">
      <c r="A2061" s="11"/>
      <c r="B2061" s="11"/>
      <c r="C2061" s="11"/>
    </row>
    <row r="2062" customFormat="false" ht="12.75" hidden="false" customHeight="false" outlineLevel="0" collapsed="false">
      <c r="A2062" s="11"/>
      <c r="B2062" s="11"/>
      <c r="C2062" s="11"/>
    </row>
    <row r="2063" customFormat="false" ht="12.75" hidden="false" customHeight="false" outlineLevel="0" collapsed="false">
      <c r="A2063" s="11"/>
      <c r="B2063" s="11"/>
      <c r="C2063" s="11"/>
    </row>
    <row r="2064" customFormat="false" ht="12.75" hidden="false" customHeight="false" outlineLevel="0" collapsed="false">
      <c r="A2064" s="11"/>
      <c r="B2064" s="11"/>
      <c r="C2064" s="11"/>
    </row>
    <row r="2065" customFormat="false" ht="12.75" hidden="false" customHeight="false" outlineLevel="0" collapsed="false">
      <c r="A2065" s="11"/>
      <c r="B2065" s="11"/>
      <c r="C2065" s="11"/>
    </row>
    <row r="2066" customFormat="false" ht="12.75" hidden="false" customHeight="false" outlineLevel="0" collapsed="false">
      <c r="A2066" s="11"/>
      <c r="B2066" s="11"/>
      <c r="C2066" s="11"/>
    </row>
    <row r="2067" customFormat="false" ht="12.75" hidden="false" customHeight="false" outlineLevel="0" collapsed="false">
      <c r="A2067" s="11"/>
      <c r="B2067" s="11"/>
      <c r="C2067" s="11"/>
    </row>
    <row r="2068" customFormat="false" ht="12.75" hidden="false" customHeight="false" outlineLevel="0" collapsed="false">
      <c r="A2068" s="11"/>
      <c r="B2068" s="11"/>
      <c r="C2068" s="11"/>
    </row>
    <row r="2069" customFormat="false" ht="12.75" hidden="false" customHeight="false" outlineLevel="0" collapsed="false">
      <c r="A2069" s="11"/>
      <c r="B2069" s="11"/>
      <c r="C2069" s="11"/>
    </row>
    <row r="2070" customFormat="false" ht="12.75" hidden="false" customHeight="false" outlineLevel="0" collapsed="false">
      <c r="A2070" s="11"/>
      <c r="B2070" s="11"/>
      <c r="C2070" s="11"/>
    </row>
    <row r="2071" customFormat="false" ht="12.75" hidden="false" customHeight="false" outlineLevel="0" collapsed="false">
      <c r="A2071" s="11"/>
      <c r="B2071" s="11"/>
      <c r="C2071" s="11"/>
    </row>
    <row r="2072" customFormat="false" ht="12.75" hidden="false" customHeight="false" outlineLevel="0" collapsed="false">
      <c r="A2072" s="11"/>
      <c r="B2072" s="11"/>
      <c r="C2072" s="11"/>
    </row>
    <row r="2073" customFormat="false" ht="12.75" hidden="false" customHeight="false" outlineLevel="0" collapsed="false">
      <c r="A2073" s="11"/>
      <c r="B2073" s="11"/>
      <c r="C2073" s="11"/>
    </row>
    <row r="2074" customFormat="false" ht="12.75" hidden="false" customHeight="false" outlineLevel="0" collapsed="false">
      <c r="A2074" s="11"/>
      <c r="B2074" s="11"/>
      <c r="C2074" s="11"/>
    </row>
    <row r="2075" customFormat="false" ht="12.75" hidden="false" customHeight="false" outlineLevel="0" collapsed="false">
      <c r="A2075" s="11"/>
      <c r="B2075" s="11"/>
      <c r="C2075" s="11"/>
    </row>
    <row r="2076" customFormat="false" ht="12.75" hidden="false" customHeight="false" outlineLevel="0" collapsed="false">
      <c r="A2076" s="11"/>
      <c r="B2076" s="11"/>
      <c r="C2076" s="11"/>
    </row>
    <row r="2077" customFormat="false" ht="12.75" hidden="false" customHeight="false" outlineLevel="0" collapsed="false">
      <c r="A2077" s="11"/>
      <c r="B2077" s="11"/>
      <c r="C2077" s="11"/>
    </row>
    <row r="2078" customFormat="false" ht="12.75" hidden="false" customHeight="false" outlineLevel="0" collapsed="false">
      <c r="A2078" s="11"/>
      <c r="B2078" s="11"/>
      <c r="C2078" s="11"/>
    </row>
    <row r="2079" customFormat="false" ht="12.75" hidden="false" customHeight="false" outlineLevel="0" collapsed="false">
      <c r="A2079" s="11"/>
      <c r="B2079" s="11"/>
      <c r="C2079" s="11"/>
    </row>
    <row r="2080" customFormat="false" ht="12.75" hidden="false" customHeight="false" outlineLevel="0" collapsed="false">
      <c r="A2080" s="11"/>
      <c r="B2080" s="11"/>
      <c r="C2080" s="11"/>
    </row>
    <row r="2081" customFormat="false" ht="12.75" hidden="false" customHeight="false" outlineLevel="0" collapsed="false">
      <c r="A2081" s="11"/>
      <c r="B2081" s="11"/>
      <c r="C2081" s="11"/>
    </row>
    <row r="2082" customFormat="false" ht="12.75" hidden="false" customHeight="false" outlineLevel="0" collapsed="false">
      <c r="A2082" s="11"/>
      <c r="B2082" s="11"/>
      <c r="C2082" s="11"/>
    </row>
    <row r="2083" customFormat="false" ht="12.75" hidden="false" customHeight="false" outlineLevel="0" collapsed="false">
      <c r="A2083" s="11"/>
      <c r="B2083" s="11"/>
      <c r="C2083" s="11"/>
    </row>
    <row r="2084" customFormat="false" ht="12.75" hidden="false" customHeight="false" outlineLevel="0" collapsed="false">
      <c r="A2084" s="11"/>
      <c r="B2084" s="11"/>
      <c r="C2084" s="11"/>
    </row>
    <row r="2085" customFormat="false" ht="12.75" hidden="false" customHeight="false" outlineLevel="0" collapsed="false">
      <c r="A2085" s="11"/>
      <c r="B2085" s="11"/>
      <c r="C2085" s="11"/>
    </row>
    <row r="2086" customFormat="false" ht="12.75" hidden="false" customHeight="false" outlineLevel="0" collapsed="false">
      <c r="A2086" s="11"/>
      <c r="B2086" s="11"/>
      <c r="C2086" s="11"/>
    </row>
    <row r="2087" customFormat="false" ht="12.75" hidden="false" customHeight="false" outlineLevel="0" collapsed="false">
      <c r="A2087" s="11"/>
      <c r="B2087" s="11"/>
      <c r="C2087" s="11"/>
    </row>
    <row r="2088" customFormat="false" ht="12.75" hidden="false" customHeight="false" outlineLevel="0" collapsed="false">
      <c r="A2088" s="11"/>
      <c r="B2088" s="11"/>
      <c r="C2088" s="11"/>
    </row>
    <row r="2089" customFormat="false" ht="12.75" hidden="false" customHeight="false" outlineLevel="0" collapsed="false">
      <c r="A2089" s="11"/>
      <c r="B2089" s="11"/>
      <c r="C2089" s="11"/>
    </row>
    <row r="2090" customFormat="false" ht="12.75" hidden="false" customHeight="false" outlineLevel="0" collapsed="false">
      <c r="A2090" s="11"/>
      <c r="B2090" s="11"/>
      <c r="C2090" s="11"/>
    </row>
    <row r="2091" customFormat="false" ht="12.75" hidden="false" customHeight="false" outlineLevel="0" collapsed="false">
      <c r="A2091" s="11"/>
      <c r="B2091" s="11"/>
      <c r="C2091" s="11"/>
    </row>
    <row r="2092" customFormat="false" ht="12.75" hidden="false" customHeight="false" outlineLevel="0" collapsed="false">
      <c r="A2092" s="11"/>
      <c r="B2092" s="11"/>
      <c r="C2092" s="11"/>
    </row>
    <row r="2093" customFormat="false" ht="12.75" hidden="false" customHeight="false" outlineLevel="0" collapsed="false">
      <c r="A2093" s="11"/>
      <c r="B2093" s="11"/>
      <c r="C2093" s="11"/>
    </row>
    <row r="2094" customFormat="false" ht="12.75" hidden="false" customHeight="false" outlineLevel="0" collapsed="false">
      <c r="A2094" s="11"/>
      <c r="B2094" s="11"/>
      <c r="C2094" s="11"/>
    </row>
    <row r="2095" customFormat="false" ht="12.75" hidden="false" customHeight="false" outlineLevel="0" collapsed="false">
      <c r="A2095" s="11"/>
      <c r="B2095" s="11"/>
      <c r="C2095" s="11"/>
    </row>
    <row r="2096" customFormat="false" ht="12.75" hidden="false" customHeight="false" outlineLevel="0" collapsed="false">
      <c r="A2096" s="11"/>
      <c r="B2096" s="11"/>
      <c r="C2096" s="11"/>
    </row>
    <row r="2097" customFormat="false" ht="12.75" hidden="false" customHeight="false" outlineLevel="0" collapsed="false">
      <c r="A2097" s="11"/>
      <c r="B2097" s="11"/>
      <c r="C2097" s="11"/>
    </row>
    <row r="2098" customFormat="false" ht="12.75" hidden="false" customHeight="false" outlineLevel="0" collapsed="false">
      <c r="A2098" s="11"/>
      <c r="B2098" s="11"/>
      <c r="C2098" s="11"/>
    </row>
    <row r="2099" customFormat="false" ht="12.75" hidden="false" customHeight="false" outlineLevel="0" collapsed="false">
      <c r="A2099" s="11"/>
      <c r="B2099" s="11"/>
      <c r="C2099" s="11"/>
    </row>
    <row r="2100" customFormat="false" ht="12.75" hidden="false" customHeight="false" outlineLevel="0" collapsed="false">
      <c r="A2100" s="11"/>
      <c r="B2100" s="11"/>
      <c r="C2100" s="11"/>
    </row>
    <row r="2101" customFormat="false" ht="12.75" hidden="false" customHeight="false" outlineLevel="0" collapsed="false">
      <c r="A2101" s="11"/>
      <c r="B2101" s="11"/>
      <c r="C2101" s="11"/>
    </row>
    <row r="2102" customFormat="false" ht="12.75" hidden="false" customHeight="false" outlineLevel="0" collapsed="false">
      <c r="A2102" s="11"/>
      <c r="B2102" s="11"/>
      <c r="C2102" s="11"/>
    </row>
    <row r="2103" customFormat="false" ht="12.75" hidden="false" customHeight="false" outlineLevel="0" collapsed="false">
      <c r="A2103" s="11"/>
      <c r="B2103" s="11"/>
      <c r="C2103" s="11"/>
    </row>
    <row r="2104" customFormat="false" ht="12.75" hidden="false" customHeight="false" outlineLevel="0" collapsed="false">
      <c r="A2104" s="11"/>
      <c r="B2104" s="11"/>
      <c r="C2104" s="11"/>
    </row>
    <row r="2105" customFormat="false" ht="12.75" hidden="false" customHeight="false" outlineLevel="0" collapsed="false">
      <c r="A2105" s="11"/>
      <c r="B2105" s="11"/>
      <c r="C2105" s="11"/>
    </row>
    <row r="2106" customFormat="false" ht="12.75" hidden="false" customHeight="false" outlineLevel="0" collapsed="false">
      <c r="A2106" s="11"/>
      <c r="B2106" s="11"/>
      <c r="C2106" s="11"/>
    </row>
    <row r="2107" customFormat="false" ht="12.75" hidden="false" customHeight="false" outlineLevel="0" collapsed="false">
      <c r="A2107" s="11"/>
      <c r="B2107" s="11"/>
      <c r="C2107" s="11"/>
    </row>
    <row r="2108" customFormat="false" ht="12.75" hidden="false" customHeight="false" outlineLevel="0" collapsed="false">
      <c r="A2108" s="11"/>
      <c r="B2108" s="11"/>
      <c r="C2108" s="11"/>
    </row>
    <row r="2109" customFormat="false" ht="12.75" hidden="false" customHeight="false" outlineLevel="0" collapsed="false">
      <c r="A2109" s="11"/>
      <c r="B2109" s="11"/>
      <c r="C2109" s="11"/>
    </row>
    <row r="2110" customFormat="false" ht="12.75" hidden="false" customHeight="false" outlineLevel="0" collapsed="false">
      <c r="A2110" s="11"/>
      <c r="B2110" s="11"/>
      <c r="C2110" s="11"/>
    </row>
    <row r="2111" customFormat="false" ht="12.75" hidden="false" customHeight="false" outlineLevel="0" collapsed="false">
      <c r="A2111" s="11"/>
      <c r="B2111" s="11"/>
      <c r="C2111" s="11"/>
    </row>
    <row r="2112" customFormat="false" ht="12.75" hidden="false" customHeight="false" outlineLevel="0" collapsed="false">
      <c r="A2112" s="11"/>
      <c r="B2112" s="11"/>
      <c r="C2112" s="11"/>
    </row>
    <row r="2113" customFormat="false" ht="12.75" hidden="false" customHeight="false" outlineLevel="0" collapsed="false">
      <c r="A2113" s="11"/>
      <c r="B2113" s="11"/>
      <c r="C2113" s="11"/>
    </row>
    <row r="2114" customFormat="false" ht="12.75" hidden="false" customHeight="false" outlineLevel="0" collapsed="false">
      <c r="A2114" s="11"/>
      <c r="B2114" s="11"/>
      <c r="C2114" s="11"/>
    </row>
    <row r="2115" customFormat="false" ht="12.75" hidden="false" customHeight="false" outlineLevel="0" collapsed="false">
      <c r="A2115" s="11"/>
      <c r="B2115" s="11"/>
      <c r="C2115" s="11"/>
    </row>
    <row r="2116" customFormat="false" ht="12.75" hidden="false" customHeight="false" outlineLevel="0" collapsed="false">
      <c r="A2116" s="11"/>
      <c r="B2116" s="11"/>
      <c r="C2116" s="11"/>
    </row>
    <row r="2117" customFormat="false" ht="12.75" hidden="false" customHeight="false" outlineLevel="0" collapsed="false">
      <c r="A2117" s="11"/>
      <c r="B2117" s="11"/>
      <c r="C2117" s="11"/>
    </row>
    <row r="2118" customFormat="false" ht="12.75" hidden="false" customHeight="false" outlineLevel="0" collapsed="false">
      <c r="A2118" s="11"/>
      <c r="B2118" s="11"/>
      <c r="C2118" s="11"/>
    </row>
    <row r="2119" customFormat="false" ht="12.75" hidden="false" customHeight="false" outlineLevel="0" collapsed="false">
      <c r="A2119" s="11"/>
      <c r="B2119" s="11"/>
      <c r="C2119" s="11"/>
    </row>
    <row r="2120" customFormat="false" ht="12.75" hidden="false" customHeight="false" outlineLevel="0" collapsed="false">
      <c r="A2120" s="11"/>
      <c r="B2120" s="11"/>
      <c r="C2120" s="11"/>
    </row>
    <row r="2121" customFormat="false" ht="12.75" hidden="false" customHeight="false" outlineLevel="0" collapsed="false">
      <c r="A2121" s="11"/>
      <c r="B2121" s="11"/>
      <c r="C2121" s="11"/>
    </row>
    <row r="2122" customFormat="false" ht="12.75" hidden="false" customHeight="false" outlineLevel="0" collapsed="false">
      <c r="A2122" s="11"/>
      <c r="B2122" s="11"/>
      <c r="C2122" s="11"/>
    </row>
    <row r="2123" customFormat="false" ht="12.75" hidden="false" customHeight="false" outlineLevel="0" collapsed="false">
      <c r="A2123" s="11"/>
      <c r="B2123" s="11"/>
      <c r="C2123" s="11"/>
    </row>
    <row r="2124" customFormat="false" ht="12.75" hidden="false" customHeight="false" outlineLevel="0" collapsed="false">
      <c r="A2124" s="11"/>
      <c r="B2124" s="11"/>
      <c r="C2124" s="11"/>
    </row>
    <row r="2125" customFormat="false" ht="12.75" hidden="false" customHeight="false" outlineLevel="0" collapsed="false">
      <c r="A2125" s="11"/>
      <c r="B2125" s="11"/>
      <c r="C2125" s="11"/>
    </row>
    <row r="2126" customFormat="false" ht="12.75" hidden="false" customHeight="false" outlineLevel="0" collapsed="false">
      <c r="A2126" s="11"/>
      <c r="B2126" s="11"/>
      <c r="C2126" s="11"/>
    </row>
    <row r="2127" customFormat="false" ht="12.75" hidden="false" customHeight="false" outlineLevel="0" collapsed="false">
      <c r="A2127" s="11"/>
      <c r="B2127" s="11"/>
      <c r="C2127" s="11"/>
    </row>
    <row r="2128" customFormat="false" ht="12.75" hidden="false" customHeight="false" outlineLevel="0" collapsed="false">
      <c r="A2128" s="11"/>
      <c r="B2128" s="11"/>
      <c r="C2128" s="11"/>
    </row>
    <row r="2129" customFormat="false" ht="12.75" hidden="false" customHeight="false" outlineLevel="0" collapsed="false">
      <c r="A2129" s="11"/>
      <c r="B2129" s="11"/>
      <c r="C2129" s="11"/>
    </row>
    <row r="2130" customFormat="false" ht="12.75" hidden="false" customHeight="false" outlineLevel="0" collapsed="false">
      <c r="A2130" s="11"/>
      <c r="B2130" s="11"/>
      <c r="C2130" s="11"/>
    </row>
    <row r="2131" customFormat="false" ht="12.75" hidden="false" customHeight="false" outlineLevel="0" collapsed="false">
      <c r="A2131" s="11"/>
      <c r="B2131" s="11"/>
      <c r="C2131" s="11"/>
    </row>
    <row r="2132" customFormat="false" ht="12.75" hidden="false" customHeight="false" outlineLevel="0" collapsed="false">
      <c r="A2132" s="11"/>
      <c r="B2132" s="11"/>
      <c r="C2132" s="11"/>
    </row>
    <row r="2133" customFormat="false" ht="12.75" hidden="false" customHeight="false" outlineLevel="0" collapsed="false">
      <c r="A2133" s="11"/>
      <c r="B2133" s="11"/>
      <c r="C2133" s="11"/>
    </row>
    <row r="2134" customFormat="false" ht="12.75" hidden="false" customHeight="false" outlineLevel="0" collapsed="false">
      <c r="A2134" s="11"/>
      <c r="B2134" s="11"/>
      <c r="C2134" s="11"/>
    </row>
    <row r="2135" customFormat="false" ht="12.75" hidden="false" customHeight="false" outlineLevel="0" collapsed="false">
      <c r="A2135" s="11"/>
      <c r="B2135" s="11"/>
      <c r="C2135" s="11"/>
    </row>
    <row r="2136" customFormat="false" ht="12.75" hidden="false" customHeight="false" outlineLevel="0" collapsed="false">
      <c r="A2136" s="11"/>
      <c r="B2136" s="11"/>
      <c r="C2136" s="11"/>
    </row>
    <row r="2137" customFormat="false" ht="12.75" hidden="false" customHeight="false" outlineLevel="0" collapsed="false">
      <c r="A2137" s="11"/>
      <c r="B2137" s="11"/>
      <c r="C2137" s="11"/>
    </row>
  </sheetData>
  <dataValidations count="1">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1" width="9.99"/>
    <col collapsed="false" customWidth="false" hidden="false" outlineLevel="0" max="2" min="2" style="1" width="9.14"/>
    <col collapsed="false" customWidth="true" hidden="false" outlineLevel="0" max="3" min="3" style="2" width="18.28"/>
    <col collapsed="false" customWidth="true" hidden="false" outlineLevel="0" max="4" min="4" style="2" width="11.42"/>
    <col collapsed="false" customWidth="false" hidden="false" outlineLevel="0" max="257" min="5" style="2" width="9.14"/>
  </cols>
  <sheetData>
    <row r="1" customFormat="false" ht="12.75" hidden="false" customHeight="false" outlineLevel="0" collapsed="false">
      <c r="C1" s="6" t="s">
        <v>83</v>
      </c>
      <c r="D1" s="50" t="n">
        <v>17</v>
      </c>
    </row>
    <row r="2" customFormat="false" ht="12.75" hidden="false" customHeight="false" outlineLevel="0" collapsed="false">
      <c r="C2" s="6" t="s">
        <v>84</v>
      </c>
      <c r="D2" s="50" t="s">
        <v>37</v>
      </c>
    </row>
    <row r="3" customFormat="false" ht="12.75" hidden="false" customHeight="false" outlineLevel="0" collapsed="false">
      <c r="C3" s="6" t="s">
        <v>85</v>
      </c>
      <c r="D3" s="50" t="n">
        <v>1</v>
      </c>
    </row>
    <row r="4" customFormat="false" ht="12.75" hidden="false" customHeight="false" outlineLevel="0" collapsed="false">
      <c r="C4" s="6" t="s">
        <v>86</v>
      </c>
      <c r="D4" s="50" t="s">
        <v>37</v>
      </c>
    </row>
    <row r="5" customFormat="false" ht="12.75" hidden="false" customHeight="false" outlineLevel="0" collapsed="false">
      <c r="C5" s="6" t="s">
        <v>87</v>
      </c>
      <c r="D5" s="58" t="n">
        <v>3.38066101074219</v>
      </c>
    </row>
    <row r="6" customFormat="false" ht="12.75" hidden="false" customHeight="false" outlineLevel="0" collapsed="false">
      <c r="C6" s="6" t="s">
        <v>88</v>
      </c>
      <c r="D6" s="58" t="n">
        <v>2.20000004768372</v>
      </c>
    </row>
    <row r="7" customFormat="false" ht="42.75" hidden="false" customHeight="true" outlineLevel="0" collapsed="false">
      <c r="A7" s="17" t="s">
        <v>89</v>
      </c>
      <c r="B7" s="17" t="s">
        <v>90</v>
      </c>
    </row>
    <row r="8" customFormat="false" ht="12.75" hidden="false" customHeight="false" outlineLevel="0" collapsed="false">
      <c r="A8" s="19" t="n">
        <v>0</v>
      </c>
      <c r="B8" s="19" t="n">
        <v>1</v>
      </c>
      <c r="C8" s="11"/>
      <c r="D8" s="11"/>
      <c r="E8" s="11"/>
    </row>
    <row r="9" customFormat="false" ht="12.75" hidden="false" customHeight="false" outlineLevel="0" collapsed="false">
      <c r="A9" s="19" t="n">
        <v>0.200000002980232</v>
      </c>
      <c r="B9" s="19" t="n">
        <v>1.01038444042206</v>
      </c>
      <c r="C9" s="11"/>
      <c r="D9" s="11"/>
      <c r="E9" s="11"/>
    </row>
    <row r="10" customFormat="false" ht="12.75" hidden="false" customHeight="false" outlineLevel="0" collapsed="false">
      <c r="A10" s="19" t="n">
        <v>0.400000005960465</v>
      </c>
      <c r="B10" s="19" t="n">
        <v>1.04336357116699</v>
      </c>
      <c r="C10" s="11"/>
      <c r="D10" s="11"/>
      <c r="E10" s="11"/>
    </row>
    <row r="11" customFormat="false" ht="12.75" hidden="false" customHeight="false" outlineLevel="0" collapsed="false">
      <c r="A11" s="19" t="n">
        <v>0.600000023841858</v>
      </c>
      <c r="B11" s="19" t="n">
        <v>1.10218966007233</v>
      </c>
      <c r="C11" s="11"/>
      <c r="D11" s="11"/>
      <c r="E11" s="11"/>
    </row>
    <row r="12" customFormat="false" ht="12.75" hidden="false" customHeight="false" outlineLevel="0" collapsed="false">
      <c r="A12" s="19" t="n">
        <v>0.800000011920929</v>
      </c>
      <c r="B12" s="19" t="n">
        <v>1.19315302371979</v>
      </c>
      <c r="C12" s="11"/>
      <c r="D12" s="11"/>
      <c r="E12" s="11"/>
    </row>
    <row r="13" customFormat="false" ht="12.75" hidden="false" customHeight="false" outlineLevel="0" collapsed="false">
      <c r="A13" s="19" t="n">
        <v>1</v>
      </c>
      <c r="B13" s="19" t="n">
        <v>1.32702255249023</v>
      </c>
      <c r="C13" s="11"/>
      <c r="D13" s="11"/>
      <c r="E13" s="11"/>
    </row>
    <row r="14" customFormat="false" ht="12.75" hidden="false" customHeight="false" outlineLevel="0" collapsed="false">
      <c r="A14" s="19" t="n">
        <v>1.20000004768372</v>
      </c>
      <c r="B14" s="19" t="n">
        <v>1.5215790271759</v>
      </c>
      <c r="C14" s="11"/>
      <c r="D14" s="11"/>
      <c r="E14" s="11"/>
    </row>
    <row r="15" customFormat="false" ht="12.75" hidden="false" customHeight="false" outlineLevel="0" collapsed="false">
      <c r="A15" s="19" t="n">
        <v>1.39999997615814</v>
      </c>
      <c r="B15" s="19" t="n">
        <v>1.80517649650574</v>
      </c>
      <c r="C15" s="11"/>
      <c r="D15" s="11"/>
      <c r="E15" s="11"/>
    </row>
    <row r="16" customFormat="false" ht="12.75" hidden="false" customHeight="false" outlineLevel="0" collapsed="false">
      <c r="A16" s="19" t="n">
        <v>1.60000002384186</v>
      </c>
      <c r="B16" s="19" t="n">
        <v>2.21703290939331</v>
      </c>
      <c r="C16" s="11"/>
      <c r="D16" s="11"/>
      <c r="E16" s="11"/>
    </row>
    <row r="17" customFormat="false" ht="12.75" hidden="false" customHeight="false" outlineLevel="0" collapsed="false">
      <c r="A17" s="19" t="n">
        <v>1.80000007152557</v>
      </c>
      <c r="B17" s="19" t="n">
        <v>2.77534985542297</v>
      </c>
      <c r="C17" s="11"/>
      <c r="D17" s="11"/>
      <c r="E17" s="11"/>
    </row>
    <row r="18" customFormat="false" ht="12.75" hidden="false" customHeight="false" outlineLevel="0" collapsed="false">
      <c r="A18" s="19" t="n">
        <v>2</v>
      </c>
      <c r="B18" s="19" t="n">
        <v>3.3181324005127</v>
      </c>
      <c r="C18" s="11"/>
      <c r="D18" s="11"/>
      <c r="E18" s="11"/>
    </row>
    <row r="19" customFormat="false" ht="12.75" hidden="false" customHeight="false" outlineLevel="0" collapsed="false">
      <c r="A19" s="19" t="n">
        <v>2.20000004768372</v>
      </c>
      <c r="B19" s="19" t="n">
        <v>3.38066101074219</v>
      </c>
      <c r="C19" s="11"/>
      <c r="D19" s="11"/>
      <c r="E19" s="11"/>
    </row>
    <row r="20" customFormat="false" ht="12.75" hidden="false" customHeight="false" outlineLevel="0" collapsed="false">
      <c r="A20" s="19" t="n">
        <v>2.40000009536743</v>
      </c>
      <c r="B20" s="19" t="n">
        <v>2.92204475402832</v>
      </c>
      <c r="C20" s="11"/>
      <c r="D20" s="11"/>
      <c r="E20" s="11"/>
    </row>
    <row r="21" customFormat="false" ht="12.75" hidden="false" customHeight="false" outlineLevel="0" collapsed="false">
      <c r="A21" s="19" t="n">
        <v>2.60000014305115</v>
      </c>
      <c r="B21" s="19" t="n">
        <v>2.40006232261658</v>
      </c>
      <c r="C21" s="11"/>
      <c r="D21" s="11"/>
      <c r="E21" s="11"/>
    </row>
    <row r="22" customFormat="false" ht="12.75" hidden="false" customHeight="false" outlineLevel="0" collapsed="false">
      <c r="A22" s="19" t="n">
        <v>2.79999995231628</v>
      </c>
      <c r="B22" s="19" t="n">
        <v>2.00700664520264</v>
      </c>
      <c r="C22" s="11"/>
      <c r="D22" s="11"/>
      <c r="E22" s="11"/>
    </row>
    <row r="23" customFormat="false" ht="12.75" hidden="false" customHeight="false" outlineLevel="0" collapsed="false">
      <c r="A23" s="19" t="n">
        <v>3</v>
      </c>
      <c r="B23" s="19" t="n">
        <v>1.73861062526703</v>
      </c>
      <c r="C23" s="11"/>
      <c r="D23" s="11"/>
      <c r="E23" s="11"/>
    </row>
    <row r="24" customFormat="false" ht="12.75" hidden="false" customHeight="false" outlineLevel="0" collapsed="false">
      <c r="A24" s="19" t="n">
        <v>3.20000004768372</v>
      </c>
      <c r="B24" s="19" t="n">
        <v>1.56050646305084</v>
      </c>
      <c r="C24" s="11"/>
      <c r="D24" s="11"/>
      <c r="E24" s="11"/>
    </row>
    <row r="25" customFormat="false" ht="12.75" hidden="false" customHeight="false" outlineLevel="0" collapsed="false">
      <c r="A25" s="19" t="n">
        <v>3.40000009536743</v>
      </c>
      <c r="B25" s="19" t="n">
        <v>1.44655811786652</v>
      </c>
      <c r="C25" s="11"/>
      <c r="D25" s="11"/>
      <c r="E25" s="11"/>
    </row>
    <row r="26" customFormat="false" ht="12.75" hidden="false" customHeight="false" outlineLevel="0" collapsed="false">
      <c r="A26" s="19" t="n">
        <v>3.60000014305115</v>
      </c>
      <c r="B26" s="19" t="n">
        <v>1.38064551353455</v>
      </c>
      <c r="C26" s="11"/>
      <c r="D26" s="11"/>
      <c r="E26" s="11"/>
    </row>
    <row r="27" customFormat="false" ht="12.75" hidden="false" customHeight="false" outlineLevel="0" collapsed="false">
      <c r="A27" s="19" t="n">
        <v>3.79999995231628</v>
      </c>
      <c r="B27" s="19" t="n">
        <v>1.35381972789764</v>
      </c>
      <c r="C27" s="11"/>
      <c r="D27" s="11"/>
      <c r="E27" s="11"/>
    </row>
    <row r="28" customFormat="false" ht="12.75" hidden="false" customHeight="false" outlineLevel="0" collapsed="false">
      <c r="A28" s="19" t="n">
        <v>4</v>
      </c>
      <c r="B28" s="19" t="n">
        <v>1.36215138435364</v>
      </c>
      <c r="C28" s="11"/>
      <c r="D28" s="11"/>
      <c r="E28" s="11"/>
    </row>
    <row r="29" customFormat="false" ht="12.75" hidden="false" customHeight="false" outlineLevel="0" collapsed="false">
      <c r="A29" s="19" t="n">
        <v>4.2000002861023</v>
      </c>
      <c r="B29" s="19" t="n">
        <v>1.40561938285828</v>
      </c>
      <c r="C29" s="11"/>
      <c r="D29" s="11"/>
      <c r="E29" s="11"/>
    </row>
    <row r="30" customFormat="false" ht="12.75" hidden="false" customHeight="false" outlineLevel="0" collapsed="false">
      <c r="A30" s="19" t="n">
        <v>4.40000009536743</v>
      </c>
      <c r="B30" s="19" t="n">
        <v>1.48773598670959</v>
      </c>
      <c r="C30" s="11"/>
      <c r="D30" s="11"/>
      <c r="E30" s="11"/>
    </row>
    <row r="31" customFormat="false" ht="12.75" hidden="false" customHeight="false" outlineLevel="0" collapsed="false">
      <c r="A31" s="19" t="n">
        <v>4.59999990463257</v>
      </c>
      <c r="B31" s="19" t="n">
        <v>1.61549055576324</v>
      </c>
      <c r="C31" s="11"/>
      <c r="D31" s="11"/>
      <c r="E31" s="11"/>
    </row>
    <row r="32" customFormat="false" ht="12.75" hidden="false" customHeight="false" outlineLevel="0" collapsed="false">
      <c r="A32" s="19" t="n">
        <v>4.80000019073486</v>
      </c>
      <c r="B32" s="19" t="n">
        <v>1.79862189292908</v>
      </c>
      <c r="C32" s="11"/>
      <c r="D32" s="11"/>
      <c r="E32" s="11"/>
    </row>
    <row r="33" customFormat="false" ht="12.75" hidden="false" customHeight="false" outlineLevel="0" collapsed="false">
      <c r="A33" s="19" t="n">
        <v>5</v>
      </c>
      <c r="B33" s="19" t="n">
        <v>2.04500222206116</v>
      </c>
      <c r="C33" s="11"/>
      <c r="D33" s="11"/>
      <c r="E33" s="11"/>
    </row>
    <row r="34" customFormat="false" ht="12.75" hidden="false" customHeight="false" outlineLevel="0" collapsed="false">
      <c r="A34" s="19" t="n">
        <v>5.2000002861023</v>
      </c>
      <c r="B34" s="19" t="n">
        <v>2.34317851066589</v>
      </c>
      <c r="C34" s="11"/>
      <c r="D34" s="11"/>
      <c r="E34" s="11"/>
    </row>
    <row r="35" customFormat="false" ht="12.75" hidden="false" customHeight="false" outlineLevel="0" collapsed="false">
      <c r="A35" s="19" t="n">
        <v>5.40000009536743</v>
      </c>
      <c r="B35" s="19" t="n">
        <v>2.62127780914307</v>
      </c>
      <c r="C35" s="11"/>
      <c r="D35" s="11"/>
      <c r="E35" s="11"/>
    </row>
    <row r="36" customFormat="false" ht="12.75" hidden="false" customHeight="false" outlineLevel="0" collapsed="false">
      <c r="A36" s="19" t="n">
        <v>5.59999990463257</v>
      </c>
      <c r="B36" s="19" t="n">
        <v>2.72901582717896</v>
      </c>
      <c r="C36" s="11"/>
      <c r="D36" s="11"/>
      <c r="E36" s="11"/>
    </row>
    <row r="37" customFormat="false" ht="12.75" hidden="false" customHeight="false" outlineLevel="0" collapsed="false">
      <c r="A37" s="19" t="n">
        <v>5.80000019073486</v>
      </c>
      <c r="B37" s="19" t="n">
        <v>2.57957720756531</v>
      </c>
      <c r="C37" s="11"/>
      <c r="D37" s="11"/>
      <c r="E37" s="11"/>
    </row>
    <row r="38" customFormat="false" ht="12.75" hidden="false" customHeight="false" outlineLevel="0" collapsed="false">
      <c r="A38" s="19" t="n">
        <v>6</v>
      </c>
      <c r="B38" s="19" t="n">
        <v>2.28048300743103</v>
      </c>
      <c r="C38" s="11"/>
      <c r="D38" s="11"/>
      <c r="E38" s="11"/>
    </row>
    <row r="39" customFormat="false" ht="12.75" hidden="false" customHeight="false" outlineLevel="0" collapsed="false">
      <c r="A39" s="19" t="n">
        <v>6.2000002861023</v>
      </c>
      <c r="B39" s="19" t="n">
        <v>1.97659087181091</v>
      </c>
      <c r="C39" s="11"/>
      <c r="D39" s="11"/>
      <c r="E39" s="11"/>
    </row>
    <row r="40" customFormat="false" ht="12.75" hidden="false" customHeight="false" outlineLevel="0" collapsed="false">
      <c r="A40" s="19" t="n">
        <v>6.40000009536743</v>
      </c>
      <c r="B40" s="19" t="n">
        <v>1.72923040390015</v>
      </c>
      <c r="C40" s="11"/>
      <c r="D40" s="11"/>
      <c r="E40" s="11"/>
    </row>
    <row r="41" customFormat="false" ht="12.75" hidden="false" customHeight="false" outlineLevel="0" collapsed="false">
      <c r="A41" s="19" t="n">
        <v>6.59999990463257</v>
      </c>
      <c r="B41" s="19" t="n">
        <v>1.54473829269409</v>
      </c>
      <c r="C41" s="11"/>
      <c r="D41" s="11"/>
      <c r="E41" s="11"/>
    </row>
    <row r="42" customFormat="false" ht="12.75" hidden="false" customHeight="false" outlineLevel="0" collapsed="false">
      <c r="A42" s="19" t="n">
        <v>6.80000019073486</v>
      </c>
      <c r="B42" s="19" t="n">
        <v>1.41340112686157</v>
      </c>
      <c r="C42" s="11"/>
      <c r="D42" s="11"/>
      <c r="E42" s="11"/>
    </row>
    <row r="43" customFormat="false" ht="12.75" hidden="false" customHeight="false" outlineLevel="0" collapsed="false">
      <c r="A43" s="19" t="n">
        <v>7</v>
      </c>
      <c r="B43" s="19" t="n">
        <v>1.32459807395935</v>
      </c>
      <c r="C43" s="11"/>
      <c r="D43" s="11"/>
      <c r="E43" s="11"/>
    </row>
    <row r="44" customFormat="false" ht="12.75" hidden="false" customHeight="false" outlineLevel="0" collapsed="false">
      <c r="A44" s="19" t="n">
        <v>7.2000002861023</v>
      </c>
      <c r="B44" s="19" t="n">
        <v>1.27042126655579</v>
      </c>
      <c r="C44" s="11"/>
      <c r="D44" s="11"/>
      <c r="E44" s="11"/>
    </row>
    <row r="45" customFormat="false" ht="12.75" hidden="false" customHeight="false" outlineLevel="0" collapsed="false">
      <c r="A45" s="19" t="n">
        <v>7.40000009536743</v>
      </c>
      <c r="B45" s="19" t="n">
        <v>1.2459192276001</v>
      </c>
      <c r="C45" s="11"/>
      <c r="D45" s="11"/>
      <c r="E45" s="11"/>
    </row>
    <row r="46" customFormat="false" ht="12.75" hidden="false" customHeight="false" outlineLevel="0" collapsed="false">
      <c r="A46" s="19" t="n">
        <v>7.59999990463257</v>
      </c>
      <c r="B46" s="19" t="n">
        <v>1.24869561195374</v>
      </c>
      <c r="C46" s="11"/>
      <c r="D46" s="11"/>
      <c r="E46" s="11"/>
    </row>
    <row r="47" customFormat="false" ht="12.75" hidden="false" customHeight="false" outlineLevel="0" collapsed="false">
      <c r="A47" s="19" t="n">
        <v>7.80000019073486</v>
      </c>
      <c r="B47" s="19" t="n">
        <v>1.27855336666107</v>
      </c>
      <c r="C47" s="11"/>
      <c r="D47" s="11"/>
      <c r="E47" s="11"/>
    </row>
    <row r="48" customFormat="false" ht="12.75" hidden="false" customHeight="false" outlineLevel="0" collapsed="false">
      <c r="A48" s="19" t="n">
        <v>8</v>
      </c>
      <c r="B48" s="19" t="n">
        <v>1.33727550506592</v>
      </c>
      <c r="C48" s="11"/>
      <c r="D48" s="11"/>
      <c r="E48" s="11"/>
    </row>
    <row r="49" customFormat="false" ht="12.75" hidden="false" customHeight="false" outlineLevel="0" collapsed="false">
      <c r="A49" s="19" t="n">
        <v>8.19999980926514</v>
      </c>
      <c r="B49" s="19" t="n">
        <v>1.42837023735046</v>
      </c>
      <c r="C49" s="11"/>
      <c r="D49" s="11"/>
      <c r="E49" s="11"/>
    </row>
    <row r="50" customFormat="false" ht="12.75" hidden="false" customHeight="false" outlineLevel="0" collapsed="false">
      <c r="A50" s="19" t="n">
        <v>8.40000057220459</v>
      </c>
      <c r="B50" s="19" t="n">
        <v>1.55623316764832</v>
      </c>
      <c r="C50" s="11"/>
      <c r="D50" s="11"/>
      <c r="E50" s="11"/>
    </row>
    <row r="51" customFormat="false" ht="12.75" hidden="false" customHeight="false" outlineLevel="0" collapsed="false">
      <c r="A51" s="19" t="n">
        <v>8.60000038146973</v>
      </c>
      <c r="B51" s="19" t="n">
        <v>1.72325217723846</v>
      </c>
      <c r="C51" s="11"/>
      <c r="D51" s="11"/>
      <c r="E51" s="11"/>
    </row>
    <row r="52" customFormat="false" ht="12.75" hidden="false" customHeight="false" outlineLevel="0" collapsed="false">
      <c r="A52" s="19" t="n">
        <v>8.80000019073486</v>
      </c>
      <c r="B52" s="19" t="n">
        <v>1.92173230648041</v>
      </c>
      <c r="C52" s="11"/>
      <c r="D52" s="11"/>
      <c r="E52" s="11"/>
    </row>
    <row r="53" customFormat="false" ht="12.75" hidden="false" customHeight="false" outlineLevel="0" collapsed="false">
      <c r="A53" s="19" t="n">
        <v>9</v>
      </c>
      <c r="B53" s="19" t="n">
        <v>2.11789226531982</v>
      </c>
      <c r="C53" s="11"/>
      <c r="D53" s="11"/>
      <c r="E53" s="11"/>
    </row>
    <row r="54" customFormat="false" ht="12.75" hidden="false" customHeight="false" outlineLevel="0" collapsed="false">
      <c r="A54" s="19" t="n">
        <v>9.19999980926514</v>
      </c>
      <c r="B54" s="19" t="n">
        <v>2.24120616912842</v>
      </c>
      <c r="C54" s="11"/>
      <c r="D54" s="11"/>
      <c r="E54" s="11"/>
    </row>
    <row r="55" customFormat="false" ht="12.75" hidden="false" customHeight="false" outlineLevel="0" collapsed="false">
      <c r="A55" s="19" t="n">
        <v>9.40000057220459</v>
      </c>
      <c r="B55" s="19" t="n">
        <v>2.22336363792419</v>
      </c>
      <c r="C55" s="11"/>
      <c r="D55" s="11"/>
      <c r="E55" s="11"/>
    </row>
    <row r="56" customFormat="false" ht="12.75" hidden="false" customHeight="false" outlineLevel="0" collapsed="false">
      <c r="A56" s="19" t="n">
        <v>9.60000038146973</v>
      </c>
      <c r="B56" s="19" t="n">
        <v>2.07368683815002</v>
      </c>
      <c r="C56" s="11"/>
      <c r="D56" s="11"/>
      <c r="E56" s="11"/>
    </row>
    <row r="57" customFormat="false" ht="12.75" hidden="false" customHeight="false" outlineLevel="0" collapsed="false">
      <c r="A57" s="19" t="n">
        <v>9.80000019073486</v>
      </c>
      <c r="B57" s="19" t="n">
        <v>1.86749148368835</v>
      </c>
      <c r="C57" s="11"/>
      <c r="D57" s="11"/>
      <c r="E57" s="11"/>
    </row>
    <row r="58" customFormat="false" ht="12.75" hidden="false" customHeight="false" outlineLevel="0" collapsed="false">
      <c r="A58" s="19" t="n">
        <v>10</v>
      </c>
      <c r="B58" s="19" t="n">
        <v>1.66897428035736</v>
      </c>
      <c r="C58" s="11"/>
      <c r="D58" s="11"/>
      <c r="E58" s="11"/>
    </row>
    <row r="59" customFormat="false" ht="12.75" hidden="false" customHeight="false" outlineLevel="0" collapsed="false">
      <c r="A59" s="19" t="n">
        <v>10.1999998092651</v>
      </c>
      <c r="B59" s="19" t="n">
        <v>1.50507628917694</v>
      </c>
      <c r="C59" s="11"/>
      <c r="D59" s="11"/>
      <c r="E59" s="11"/>
    </row>
    <row r="60" customFormat="false" ht="12.75" hidden="false" customHeight="false" outlineLevel="0" collapsed="false">
      <c r="A60" s="19" t="n">
        <v>10.4000005722046</v>
      </c>
      <c r="B60" s="19" t="n">
        <v>1.38008534908295</v>
      </c>
      <c r="C60" s="11"/>
      <c r="D60" s="11"/>
      <c r="E60" s="11"/>
    </row>
    <row r="61" customFormat="false" ht="12.75" hidden="false" customHeight="false" outlineLevel="0" collapsed="false">
      <c r="A61" s="19" t="n">
        <v>10.6000003814697</v>
      </c>
      <c r="B61" s="19" t="n">
        <v>1.29032552242279</v>
      </c>
      <c r="C61" s="11"/>
      <c r="D61" s="11"/>
      <c r="E61" s="11"/>
    </row>
    <row r="62" customFormat="false" ht="12.75" hidden="false" customHeight="false" outlineLevel="0" collapsed="false">
      <c r="A62" s="19" t="n">
        <v>10.8000001907349</v>
      </c>
      <c r="B62" s="19" t="n">
        <v>1.23087298870087</v>
      </c>
      <c r="C62" s="11"/>
      <c r="D62" s="11"/>
      <c r="E62" s="11"/>
    </row>
    <row r="63" customFormat="false" ht="12.75" hidden="false" customHeight="false" outlineLevel="0" collapsed="false">
      <c r="A63" s="19" t="n">
        <v>11</v>
      </c>
      <c r="B63" s="19" t="n">
        <v>1.19776165485382</v>
      </c>
      <c r="C63" s="11"/>
      <c r="D63" s="11"/>
      <c r="E63" s="11"/>
    </row>
    <row r="64" customFormat="false" ht="12.75" hidden="false" customHeight="false" outlineLevel="0" collapsed="false">
      <c r="A64" s="19" t="n">
        <v>11.1999998092651</v>
      </c>
      <c r="B64" s="19" t="n">
        <v>1.18846654891968</v>
      </c>
      <c r="C64" s="11"/>
      <c r="D64" s="11"/>
      <c r="E64" s="11"/>
    </row>
    <row r="65" customFormat="false" ht="12.75" hidden="false" customHeight="false" outlineLevel="0" collapsed="false">
      <c r="A65" s="19" t="n">
        <v>11.4000005722046</v>
      </c>
      <c r="B65" s="19" t="n">
        <v>1.20184659957886</v>
      </c>
      <c r="C65" s="11"/>
      <c r="D65" s="11"/>
      <c r="E65" s="11"/>
    </row>
    <row r="66" customFormat="false" ht="12.75" hidden="false" customHeight="false" outlineLevel="0" collapsed="false">
      <c r="A66" s="19" t="n">
        <v>11.6000003814697</v>
      </c>
      <c r="B66" s="19" t="n">
        <v>1.23790287971497</v>
      </c>
      <c r="C66" s="11"/>
      <c r="D66" s="11"/>
      <c r="E66" s="11"/>
    </row>
    <row r="67" customFormat="false" ht="12.75" hidden="false" customHeight="false" outlineLevel="0" collapsed="false">
      <c r="A67" s="19" t="n">
        <v>11.8000001907349</v>
      </c>
      <c r="B67" s="19" t="n">
        <v>1.2973335981369</v>
      </c>
      <c r="C67" s="11"/>
      <c r="D67" s="11"/>
      <c r="E67" s="11"/>
    </row>
    <row r="68" customFormat="false" ht="12.75" hidden="false" customHeight="false" outlineLevel="0" collapsed="false">
      <c r="A68" s="19" t="n">
        <v>12</v>
      </c>
      <c r="B68" s="19" t="n">
        <v>1.38056898117065</v>
      </c>
      <c r="C68" s="11"/>
      <c r="D68" s="11"/>
      <c r="E68" s="11"/>
    </row>
    <row r="69" customFormat="false" ht="12.75" hidden="false" customHeight="false" outlineLevel="0" collapsed="false">
      <c r="A69" s="19" t="n">
        <v>12.1999998092651</v>
      </c>
      <c r="B69" s="19" t="n">
        <v>1.48564720153809</v>
      </c>
      <c r="C69" s="11"/>
      <c r="D69" s="11"/>
      <c r="E69" s="11"/>
    </row>
    <row r="70" customFormat="false" ht="12.75" hidden="false" customHeight="false" outlineLevel="0" collapsed="false">
      <c r="A70" s="19" t="n">
        <v>12.4000005722046</v>
      </c>
      <c r="B70" s="19" t="n">
        <v>1.60407435894012</v>
      </c>
      <c r="C70" s="11"/>
      <c r="D70" s="11"/>
      <c r="E70" s="11"/>
    </row>
    <row r="71" customFormat="false" ht="12.75" hidden="false" customHeight="false" outlineLevel="0" collapsed="false">
      <c r="A71" s="19" t="n">
        <v>12.6000003814697</v>
      </c>
      <c r="B71" s="19" t="n">
        <v>1.71525514125824</v>
      </c>
      <c r="C71" s="11"/>
      <c r="D71" s="11"/>
      <c r="E71" s="11"/>
    </row>
    <row r="72" customFormat="false" ht="12.75" hidden="false" customHeight="false" outlineLevel="0" collapsed="false">
      <c r="A72" s="19" t="n">
        <v>12.8000001907349</v>
      </c>
      <c r="B72" s="19" t="n">
        <v>1.78570544719696</v>
      </c>
      <c r="C72" s="11"/>
      <c r="D72" s="11"/>
      <c r="E72" s="11"/>
    </row>
    <row r="73" customFormat="false" ht="12.75" hidden="false" customHeight="false" outlineLevel="0" collapsed="false">
      <c r="A73" s="19" t="n">
        <v>13</v>
      </c>
      <c r="B73" s="19" t="n">
        <v>1.78451347351074</v>
      </c>
      <c r="C73" s="11"/>
      <c r="D73" s="11"/>
      <c r="E73" s="11"/>
    </row>
    <row r="74" customFormat="false" ht="12.75" hidden="false" customHeight="false" outlineLevel="0" collapsed="false">
      <c r="A74" s="19" t="n">
        <v>13.1999998092651</v>
      </c>
      <c r="B74" s="19" t="n">
        <v>1.70904004573822</v>
      </c>
      <c r="C74" s="11"/>
      <c r="D74" s="11"/>
      <c r="E74" s="11"/>
    </row>
    <row r="75" customFormat="false" ht="12.75" hidden="false" customHeight="false" outlineLevel="0" collapsed="false">
      <c r="A75" s="19" t="n">
        <v>13.4000005722046</v>
      </c>
      <c r="B75" s="19" t="n">
        <v>1.58774590492249</v>
      </c>
      <c r="C75" s="11"/>
      <c r="D75" s="11"/>
      <c r="E75" s="11"/>
    </row>
    <row r="76" customFormat="false" ht="12.75" hidden="false" customHeight="false" outlineLevel="0" collapsed="false">
      <c r="A76" s="19" t="n">
        <v>13.6000003814697</v>
      </c>
      <c r="B76" s="19" t="n">
        <v>1.45556151866913</v>
      </c>
      <c r="C76" s="11"/>
      <c r="D76" s="11"/>
      <c r="E76" s="11"/>
    </row>
    <row r="77" customFormat="false" ht="12.75" hidden="false" customHeight="false" outlineLevel="0" collapsed="false">
      <c r="A77" s="19" t="n">
        <v>13.8000001907349</v>
      </c>
      <c r="B77" s="19" t="n">
        <v>1.33518183231354</v>
      </c>
      <c r="C77" s="11"/>
      <c r="D77" s="11"/>
      <c r="E77" s="11"/>
    </row>
    <row r="78" customFormat="false" ht="12.75" hidden="false" customHeight="false" outlineLevel="0" collapsed="false">
      <c r="A78" s="19" t="n">
        <v>14</v>
      </c>
      <c r="B78" s="19" t="n">
        <v>1.23604810237885</v>
      </c>
      <c r="C78" s="11"/>
      <c r="D78" s="11"/>
      <c r="E78" s="11"/>
    </row>
    <row r="79" customFormat="false" ht="12.75" hidden="false" customHeight="false" outlineLevel="0" collapsed="false">
      <c r="A79" s="19" t="n">
        <v>14.1999998092651</v>
      </c>
      <c r="B79" s="19" t="n">
        <v>1.15999305248261</v>
      </c>
      <c r="C79" s="11"/>
      <c r="D79" s="11"/>
      <c r="E79" s="11"/>
    </row>
    <row r="80" customFormat="false" ht="12.75" hidden="false" customHeight="false" outlineLevel="0" collapsed="false">
      <c r="A80" s="19" t="n">
        <v>14.4000005722046</v>
      </c>
      <c r="B80" s="19" t="n">
        <v>1.10581409931183</v>
      </c>
      <c r="C80" s="11"/>
      <c r="D80" s="11"/>
      <c r="E80" s="11"/>
    </row>
    <row r="81" customFormat="false" ht="12.75" hidden="false" customHeight="false" outlineLevel="0" collapsed="false">
      <c r="A81" s="19" t="n">
        <v>14.6000003814697</v>
      </c>
      <c r="B81" s="19" t="n">
        <v>1.07163155078888</v>
      </c>
      <c r="C81" s="11"/>
      <c r="D81" s="11"/>
      <c r="E81" s="11"/>
    </row>
    <row r="82" customFormat="false" ht="12.75" hidden="false" customHeight="false" outlineLevel="0" collapsed="false">
      <c r="A82" s="19" t="n">
        <v>14.8000001907349</v>
      </c>
      <c r="B82" s="19" t="n">
        <v>1.05585861206055</v>
      </c>
      <c r="C82" s="11"/>
      <c r="D82" s="11"/>
      <c r="E82" s="11"/>
    </row>
    <row r="83" customFormat="false" ht="12.75" hidden="false" customHeight="false" outlineLevel="0" collapsed="false">
      <c r="A83" s="19" t="n">
        <v>15</v>
      </c>
      <c r="B83" s="19" t="n">
        <v>1.057501912117</v>
      </c>
      <c r="C83" s="11"/>
      <c r="D83" s="11"/>
      <c r="E83" s="11"/>
    </row>
    <row r="84" customFormat="false" ht="12.75" hidden="false" customHeight="false" outlineLevel="0" collapsed="false">
      <c r="A84" s="19" t="n">
        <v>15.1999998092651</v>
      </c>
      <c r="B84" s="19" t="n">
        <v>1.07616794109344</v>
      </c>
      <c r="C84" s="11"/>
      <c r="D84" s="11"/>
      <c r="E84" s="11"/>
    </row>
    <row r="85" customFormat="false" ht="12.75" hidden="false" customHeight="false" outlineLevel="0" collapsed="false">
      <c r="A85" s="19" t="n">
        <v>15.4000005722046</v>
      </c>
      <c r="B85" s="19" t="n">
        <v>1.11186182498932</v>
      </c>
      <c r="C85" s="11"/>
      <c r="D85" s="11"/>
      <c r="E85" s="11"/>
    </row>
    <row r="86" customFormat="false" ht="12.75" hidden="false" customHeight="false" outlineLevel="0" collapsed="false">
      <c r="A86" s="19" t="n">
        <v>15.6000003814697</v>
      </c>
      <c r="B86" s="19" t="n">
        <v>1.1645233631134</v>
      </c>
      <c r="C86" s="11"/>
      <c r="D86" s="11"/>
      <c r="E86" s="11"/>
    </row>
    <row r="87" customFormat="false" ht="12.75" hidden="false" customHeight="false" outlineLevel="0" collapsed="false">
      <c r="A87" s="19" t="n">
        <v>15.8000001907349</v>
      </c>
      <c r="B87" s="19" t="n">
        <v>1.23307347297668</v>
      </c>
      <c r="C87" s="11"/>
      <c r="D87" s="11"/>
      <c r="E87" s="11"/>
    </row>
    <row r="88" customFormat="false" ht="12.75" hidden="false" customHeight="false" outlineLevel="0" collapsed="false">
      <c r="A88" s="19" t="n">
        <v>16</v>
      </c>
      <c r="B88" s="19" t="n">
        <v>1.31366777420044</v>
      </c>
      <c r="C88" s="11"/>
      <c r="D88" s="11"/>
      <c r="E88" s="11"/>
    </row>
    <row r="89" customFormat="false" ht="12.75" hidden="false" customHeight="false" outlineLevel="0" collapsed="false">
      <c r="A89" s="19" t="n">
        <v>16.2000007629395</v>
      </c>
      <c r="B89" s="19" t="n">
        <v>1.39717388153076</v>
      </c>
      <c r="C89" s="11"/>
      <c r="D89" s="11"/>
      <c r="E89" s="11"/>
    </row>
    <row r="90" customFormat="false" ht="12.75" hidden="false" customHeight="false" outlineLevel="0" collapsed="false">
      <c r="A90" s="19" t="n">
        <v>16.3999996185303</v>
      </c>
      <c r="B90" s="19" t="n">
        <v>1.4673820734024</v>
      </c>
      <c r="C90" s="11"/>
      <c r="D90" s="11"/>
      <c r="E90" s="11"/>
    </row>
    <row r="91" customFormat="false" ht="12.75" hidden="false" customHeight="false" outlineLevel="0" collapsed="false">
      <c r="A91" s="19" t="n">
        <v>16.6000003814697</v>
      </c>
      <c r="B91" s="19" t="n">
        <v>1.50396704673767</v>
      </c>
      <c r="C91" s="11"/>
      <c r="D91" s="11"/>
      <c r="E91" s="11"/>
    </row>
    <row r="92" customFormat="false" ht="12.75" hidden="false" customHeight="false" outlineLevel="0" collapsed="false">
      <c r="A92" s="19" t="n">
        <v>16.8000011444092</v>
      </c>
      <c r="B92" s="19" t="n">
        <v>1.49295341968536</v>
      </c>
      <c r="C92" s="11"/>
      <c r="D92" s="11"/>
      <c r="E92" s="11"/>
    </row>
    <row r="93" customFormat="false" ht="12.75" hidden="false" customHeight="false" outlineLevel="0" collapsed="false">
      <c r="A93" s="19" t="n">
        <v>17</v>
      </c>
      <c r="B93" s="19" t="n">
        <v>1.43711507320404</v>
      </c>
      <c r="C93" s="11"/>
      <c r="D93" s="11"/>
      <c r="E93" s="11"/>
    </row>
    <row r="94" customFormat="false" ht="12.75" hidden="false" customHeight="false" outlineLevel="0" collapsed="false">
      <c r="A94" s="19" t="n">
        <v>17.2000007629395</v>
      </c>
      <c r="B94" s="19" t="n">
        <v>1.35377860069275</v>
      </c>
      <c r="C94" s="11"/>
      <c r="D94" s="11"/>
      <c r="E94" s="11"/>
    </row>
    <row r="95" customFormat="false" ht="12.75" hidden="false" customHeight="false" outlineLevel="0" collapsed="false">
      <c r="A95" s="19" t="n">
        <v>17.3999996185303</v>
      </c>
      <c r="B95" s="19" t="n">
        <v>1.26286494731903</v>
      </c>
      <c r="C95" s="11"/>
      <c r="D95" s="11"/>
      <c r="E95" s="11"/>
    </row>
    <row r="96" customFormat="false" ht="12.75" hidden="false" customHeight="false" outlineLevel="0" collapsed="false">
      <c r="A96" s="19" t="n">
        <v>17.6000003814697</v>
      </c>
      <c r="B96" s="19" t="n">
        <v>1.17835319042206</v>
      </c>
      <c r="C96" s="11"/>
      <c r="D96" s="11"/>
      <c r="E96" s="11"/>
    </row>
    <row r="97" customFormat="false" ht="12.75" hidden="false" customHeight="false" outlineLevel="0" collapsed="false">
      <c r="A97" s="19" t="n">
        <v>17.8000011444092</v>
      </c>
      <c r="B97" s="19" t="n">
        <v>1.10723257064819</v>
      </c>
      <c r="C97" s="11"/>
      <c r="D97" s="11"/>
      <c r="E97" s="11"/>
    </row>
    <row r="98" customFormat="false" ht="12.75" hidden="false" customHeight="false" outlineLevel="0" collapsed="false">
      <c r="A98" s="19" t="n">
        <v>18</v>
      </c>
      <c r="B98" s="19" t="n">
        <v>1.0518639087677</v>
      </c>
      <c r="C98" s="11"/>
      <c r="D98" s="11"/>
      <c r="E98" s="11"/>
    </row>
    <row r="99" customFormat="false" ht="12.75" hidden="false" customHeight="false" outlineLevel="0" collapsed="false">
      <c r="A99" s="19" t="n">
        <v>18.2000007629395</v>
      </c>
      <c r="B99" s="19" t="n">
        <v>1.01234877109528</v>
      </c>
      <c r="C99" s="11"/>
      <c r="D99" s="11"/>
      <c r="E99" s="11"/>
    </row>
    <row r="100" customFormat="false" ht="12.75" hidden="false" customHeight="false" outlineLevel="0" collapsed="false">
      <c r="A100" s="19" t="n">
        <v>18.3999996185303</v>
      </c>
      <c r="B100" s="19" t="n">
        <v>0.987984657287598</v>
      </c>
      <c r="C100" s="11"/>
      <c r="D100" s="11"/>
      <c r="E100" s="11"/>
    </row>
    <row r="101" customFormat="false" ht="12.75" hidden="false" customHeight="false" outlineLevel="0" collapsed="false">
      <c r="A101" s="19" t="n">
        <v>18.6000003814697</v>
      </c>
      <c r="B101" s="19" t="n">
        <v>0.977978825569153</v>
      </c>
      <c r="C101" s="11"/>
      <c r="D101" s="11"/>
      <c r="E101" s="11"/>
    </row>
    <row r="102" customFormat="false" ht="12.75" hidden="false" customHeight="false" outlineLevel="0" collapsed="false">
      <c r="A102" s="19" t="n">
        <v>18.8000011444092</v>
      </c>
      <c r="B102" s="19" t="n">
        <v>0.981715500354767</v>
      </c>
      <c r="C102" s="11"/>
      <c r="D102" s="11"/>
      <c r="E102" s="11"/>
    </row>
    <row r="103" customFormat="false" ht="12.75" hidden="false" customHeight="false" outlineLevel="0" collapsed="false">
      <c r="A103" s="19" t="n">
        <v>19</v>
      </c>
      <c r="B103" s="19" t="n">
        <v>0.998774826526642</v>
      </c>
      <c r="C103" s="11"/>
      <c r="D103" s="11"/>
      <c r="E103" s="11"/>
    </row>
    <row r="104" customFormat="false" ht="12.75" hidden="false" customHeight="false" outlineLevel="0" collapsed="false">
      <c r="A104" s="19" t="n">
        <v>19.2000007629395</v>
      </c>
      <c r="B104" s="19" t="n">
        <v>1.02875030040741</v>
      </c>
      <c r="C104" s="11"/>
      <c r="D104" s="11"/>
      <c r="E104" s="11"/>
    </row>
    <row r="105" customFormat="false" ht="12.75" hidden="false" customHeight="false" outlineLevel="0" collapsed="false">
      <c r="A105" s="19" t="n">
        <v>19.3999996185303</v>
      </c>
      <c r="B105" s="19" t="n">
        <v>1.07084834575653</v>
      </c>
      <c r="C105" s="11"/>
      <c r="D105" s="11"/>
      <c r="E105" s="11"/>
    </row>
    <row r="106" customFormat="false" ht="12.75" hidden="false" customHeight="false" outlineLevel="0" collapsed="false">
      <c r="A106" s="19" t="n">
        <v>19.6000003814697</v>
      </c>
      <c r="B106" s="19" t="n">
        <v>1.12318587303162</v>
      </c>
      <c r="C106" s="11"/>
      <c r="D106" s="11"/>
      <c r="E106" s="11"/>
    </row>
    <row r="107" customFormat="false" ht="12.75" hidden="false" customHeight="false" outlineLevel="0" collapsed="false">
      <c r="A107" s="19" t="n">
        <v>19.8000011444092</v>
      </c>
      <c r="B107" s="19" t="n">
        <v>1.18176865577698</v>
      </c>
      <c r="C107" s="11"/>
      <c r="D107" s="11"/>
      <c r="E107" s="11"/>
    </row>
    <row r="108" customFormat="false" ht="12.75" hidden="false" customHeight="false" outlineLevel="0" collapsed="false">
      <c r="A108" s="19" t="n">
        <v>20</v>
      </c>
      <c r="B108" s="19" t="n">
        <v>1.23947310447693</v>
      </c>
      <c r="C108" s="11"/>
      <c r="D108" s="11"/>
      <c r="E108" s="11"/>
    </row>
    <row r="109" customFormat="false" ht="12.75" hidden="false" customHeight="false" outlineLevel="0" collapsed="false">
      <c r="A109" s="19" t="n">
        <v>20.2000007629395</v>
      </c>
      <c r="B109" s="19" t="n">
        <v>1.2860472202301</v>
      </c>
      <c r="C109" s="11"/>
      <c r="D109" s="11"/>
      <c r="E109" s="11"/>
    </row>
    <row r="110" customFormat="false" ht="12.75" hidden="false" customHeight="false" outlineLevel="0" collapsed="false">
      <c r="A110" s="19" t="n">
        <v>20.3999996185303</v>
      </c>
      <c r="B110" s="19" t="n">
        <v>1.31061220169067</v>
      </c>
      <c r="C110" s="11"/>
      <c r="D110" s="11"/>
      <c r="E110" s="11"/>
    </row>
    <row r="111" customFormat="false" ht="12.75" hidden="false" customHeight="false" outlineLevel="0" collapsed="false">
      <c r="A111" s="19" t="n">
        <v>20.6000003814697</v>
      </c>
      <c r="B111" s="19" t="n">
        <v>1.30662226676941</v>
      </c>
      <c r="C111" s="11"/>
      <c r="D111" s="11"/>
      <c r="E111" s="11"/>
    </row>
    <row r="112" customFormat="false" ht="12.75" hidden="false" customHeight="false" outlineLevel="0" collapsed="false">
      <c r="A112" s="19" t="n">
        <v>20.8000011444092</v>
      </c>
      <c r="B112" s="19" t="n">
        <v>1.27573812007904</v>
      </c>
      <c r="C112" s="11"/>
      <c r="D112" s="11"/>
      <c r="E112" s="11"/>
    </row>
    <row r="113" customFormat="false" ht="12.75" hidden="false" customHeight="false" outlineLevel="0" collapsed="false">
      <c r="A113" s="19" t="n">
        <v>21</v>
      </c>
      <c r="B113" s="19" t="n">
        <v>1.22673916816711</v>
      </c>
      <c r="C113" s="11"/>
      <c r="D113" s="11"/>
      <c r="E113" s="11"/>
    </row>
    <row r="114" customFormat="false" ht="12.75" hidden="false" customHeight="false" outlineLevel="0" collapsed="false">
      <c r="A114" s="19" t="n">
        <v>21.2000007629395</v>
      </c>
      <c r="B114" s="19" t="n">
        <v>1.17064380645752</v>
      </c>
      <c r="C114" s="11"/>
      <c r="D114" s="11"/>
      <c r="E114" s="11"/>
    </row>
    <row r="115" customFormat="false" ht="12.75" hidden="false" customHeight="false" outlineLevel="0" collapsed="false">
      <c r="A115" s="19" t="n">
        <v>21.3999996185303</v>
      </c>
      <c r="B115" s="19" t="n">
        <v>1.11652183532715</v>
      </c>
      <c r="C115" s="11"/>
      <c r="D115" s="11"/>
      <c r="E115" s="11"/>
    </row>
    <row r="116" customFormat="false" ht="12.75" hidden="false" customHeight="false" outlineLevel="0" collapsed="false">
      <c r="A116" s="19" t="n">
        <v>21.6000003814697</v>
      </c>
      <c r="B116" s="19" t="n">
        <v>1.07012045383453</v>
      </c>
      <c r="C116" s="11"/>
      <c r="D116" s="11"/>
      <c r="E116" s="11"/>
    </row>
    <row r="117" customFormat="false" ht="12.75" hidden="false" customHeight="false" outlineLevel="0" collapsed="false">
      <c r="A117" s="19" t="n">
        <v>21.8000011444092</v>
      </c>
      <c r="B117" s="19" t="n">
        <v>1.03440415859222</v>
      </c>
      <c r="C117" s="11"/>
      <c r="D117" s="11"/>
      <c r="E117" s="11"/>
    </row>
    <row r="118" customFormat="false" ht="12.75" hidden="false" customHeight="false" outlineLevel="0" collapsed="false">
      <c r="A118" s="19" t="n">
        <v>22</v>
      </c>
      <c r="B118" s="19" t="n">
        <v>1.01060104370117</v>
      </c>
      <c r="C118" s="11"/>
      <c r="D118" s="11"/>
      <c r="E118" s="11"/>
    </row>
    <row r="119" customFormat="false" ht="12.75" hidden="false" customHeight="false" outlineLevel="0" collapsed="false">
      <c r="A119" s="19" t="n">
        <v>22.2000007629395</v>
      </c>
      <c r="B119" s="19" t="n">
        <v>0.999038875102997</v>
      </c>
      <c r="C119" s="11"/>
      <c r="D119" s="11"/>
      <c r="E119" s="11"/>
    </row>
    <row r="120" customFormat="false" ht="12.75" hidden="false" customHeight="false" outlineLevel="0" collapsed="false">
      <c r="A120" s="19" t="n">
        <v>22.3999996185303</v>
      </c>
      <c r="B120" s="19" t="n">
        <v>0.999637961387634</v>
      </c>
      <c r="C120" s="11"/>
      <c r="D120" s="11"/>
      <c r="E120" s="11"/>
    </row>
    <row r="121" customFormat="false" ht="12.75" hidden="false" customHeight="false" outlineLevel="0" collapsed="false">
      <c r="A121" s="19" t="n">
        <v>22.6000003814697</v>
      </c>
      <c r="B121" s="19" t="n">
        <v>1.01207911968231</v>
      </c>
      <c r="C121" s="11"/>
      <c r="D121" s="11"/>
      <c r="E121" s="11"/>
    </row>
    <row r="122" customFormat="false" ht="12.75" hidden="false" customHeight="false" outlineLevel="0" collapsed="false">
      <c r="A122" s="19" t="n">
        <v>22.8000011444092</v>
      </c>
      <c r="B122" s="19" t="n">
        <v>1.03571212291718</v>
      </c>
      <c r="C122" s="11"/>
      <c r="D122" s="11"/>
      <c r="E122" s="11"/>
    </row>
    <row r="123" customFormat="false" ht="12.75" hidden="false" customHeight="false" outlineLevel="0" collapsed="false">
      <c r="A123" s="19" t="n">
        <v>23</v>
      </c>
      <c r="B123" s="19" t="n">
        <v>1.06919252872467</v>
      </c>
      <c r="C123" s="11"/>
      <c r="D123" s="11"/>
      <c r="E123" s="11"/>
    </row>
    <row r="124" customFormat="false" ht="12.75" hidden="false" customHeight="false" outlineLevel="0" collapsed="false">
      <c r="A124" s="19" t="n">
        <v>23.2000007629395</v>
      </c>
      <c r="B124" s="19" t="n">
        <v>1.10984599590302</v>
      </c>
      <c r="C124" s="11"/>
      <c r="D124" s="11"/>
      <c r="E124" s="11"/>
    </row>
    <row r="125" customFormat="false" ht="12.75" hidden="false" customHeight="false" outlineLevel="0" collapsed="false">
      <c r="A125" s="19" t="n">
        <v>23.3999996185303</v>
      </c>
      <c r="B125" s="19" t="n">
        <v>1.15287554264069</v>
      </c>
      <c r="C125" s="11"/>
      <c r="D125" s="11"/>
      <c r="E125" s="11"/>
    </row>
    <row r="126" customFormat="false" ht="12.75" hidden="false" customHeight="false" outlineLevel="0" collapsed="false">
      <c r="A126" s="19" t="n">
        <v>23.6000003814697</v>
      </c>
      <c r="B126" s="19" t="n">
        <v>1.19089007377625</v>
      </c>
      <c r="C126" s="11"/>
      <c r="D126" s="11"/>
      <c r="E126" s="11"/>
    </row>
    <row r="127" customFormat="false" ht="12.75" hidden="false" customHeight="false" outlineLevel="0" collapsed="false">
      <c r="A127" s="19" t="n">
        <v>23.8000011444092</v>
      </c>
      <c r="B127" s="19" t="n">
        <v>1.21474361419678</v>
      </c>
      <c r="C127" s="11"/>
      <c r="D127" s="11"/>
      <c r="E127" s="11"/>
    </row>
    <row r="128" customFormat="false" ht="12.75" hidden="false" customHeight="false" outlineLevel="0" collapsed="false">
      <c r="A128" s="19" t="n">
        <v>24</v>
      </c>
      <c r="B128" s="19" t="n">
        <v>1.21648478507996</v>
      </c>
      <c r="C128" s="11"/>
      <c r="D128" s="11"/>
      <c r="E128" s="11"/>
    </row>
    <row r="129" customFormat="false" ht="12.75" hidden="false" customHeight="false" outlineLevel="0" collapsed="false">
      <c r="A129" s="19" t="n">
        <v>24.2000007629395</v>
      </c>
      <c r="B129" s="19" t="n">
        <v>1.19330215454102</v>
      </c>
      <c r="C129" s="11"/>
      <c r="D129" s="11"/>
      <c r="E129" s="11"/>
    </row>
    <row r="130" customFormat="false" ht="12.75" hidden="false" customHeight="false" outlineLevel="0" collapsed="false">
      <c r="A130" s="19" t="n">
        <v>24.3999996185303</v>
      </c>
      <c r="B130" s="19" t="n">
        <v>1.14922332763672</v>
      </c>
      <c r="C130" s="11"/>
      <c r="D130" s="11"/>
      <c r="E130" s="11"/>
    </row>
    <row r="131" customFormat="false" ht="12.75" hidden="false" customHeight="false" outlineLevel="0" collapsed="false">
      <c r="A131" s="19" t="n">
        <v>24.6000003814697</v>
      </c>
      <c r="B131" s="19" t="n">
        <v>1.09280455112457</v>
      </c>
      <c r="C131" s="11"/>
      <c r="D131" s="11"/>
      <c r="E131" s="11"/>
    </row>
    <row r="132" customFormat="false" ht="12.75" hidden="false" customHeight="false" outlineLevel="0" collapsed="false">
      <c r="A132" s="19" t="n">
        <v>24.8000011444092</v>
      </c>
      <c r="B132" s="19" t="n">
        <v>1.03304708003998</v>
      </c>
      <c r="C132" s="11"/>
      <c r="D132" s="11"/>
      <c r="E132" s="11"/>
    </row>
    <row r="133" customFormat="false" ht="12.75" hidden="false" customHeight="false" outlineLevel="0" collapsed="false">
      <c r="A133" s="19" t="n">
        <v>25</v>
      </c>
      <c r="B133" s="19" t="n">
        <v>0.976691067218781</v>
      </c>
      <c r="C133" s="11"/>
      <c r="D133" s="11"/>
      <c r="E133" s="11"/>
    </row>
    <row r="134" customFormat="false" ht="12.75" hidden="false" customHeight="false" outlineLevel="0" collapsed="false">
      <c r="A134" s="19"/>
      <c r="B134" s="19"/>
      <c r="C134" s="11"/>
      <c r="D134" s="11"/>
      <c r="E134" s="11"/>
    </row>
    <row r="135" customFormat="false" ht="12.75" hidden="false" customHeight="false" outlineLevel="0" collapsed="false">
      <c r="A135" s="19"/>
      <c r="B135" s="19"/>
      <c r="C135" s="11"/>
      <c r="D135" s="11"/>
      <c r="E135" s="11"/>
    </row>
    <row r="136" customFormat="false" ht="12.75" hidden="false" customHeight="false" outlineLevel="0" collapsed="false">
      <c r="A136" s="19"/>
      <c r="B136" s="19"/>
      <c r="C136" s="11"/>
      <c r="D136" s="11"/>
      <c r="E136" s="11"/>
    </row>
    <row r="137" customFormat="false" ht="12.75" hidden="false" customHeight="false" outlineLevel="0" collapsed="false">
      <c r="A137" s="19"/>
      <c r="B137" s="19"/>
      <c r="C137" s="11"/>
      <c r="D137" s="11"/>
      <c r="E137" s="11"/>
    </row>
    <row r="138" customFormat="false" ht="12.75" hidden="false" customHeight="false" outlineLevel="0" collapsed="false">
      <c r="A138" s="19"/>
      <c r="B138" s="19"/>
      <c r="C138" s="11"/>
      <c r="D138" s="11"/>
      <c r="E138" s="11"/>
    </row>
    <row r="139" customFormat="false" ht="12.75" hidden="false" customHeight="false" outlineLevel="0" collapsed="false">
      <c r="A139" s="19"/>
      <c r="B139" s="19"/>
      <c r="C139" s="11"/>
      <c r="D139" s="11"/>
      <c r="E139" s="11"/>
    </row>
    <row r="140" customFormat="false" ht="12.75" hidden="false" customHeight="false" outlineLevel="0" collapsed="false">
      <c r="A140" s="19"/>
      <c r="B140" s="19"/>
      <c r="C140" s="11"/>
      <c r="D140" s="11"/>
      <c r="E140" s="11"/>
    </row>
    <row r="141" customFormat="false" ht="12.75" hidden="false" customHeight="false" outlineLevel="0" collapsed="false">
      <c r="A141" s="19"/>
      <c r="B141" s="19"/>
      <c r="C141" s="11"/>
      <c r="D141" s="11"/>
      <c r="E141" s="11"/>
    </row>
    <row r="142" customFormat="false" ht="12.75" hidden="false" customHeight="false" outlineLevel="0" collapsed="false">
      <c r="A142" s="19"/>
      <c r="B142" s="19"/>
      <c r="C142" s="11"/>
      <c r="D142" s="11"/>
      <c r="E142" s="11"/>
    </row>
    <row r="143" customFormat="false" ht="12.75" hidden="false" customHeight="false" outlineLevel="0" collapsed="false">
      <c r="A143" s="19"/>
      <c r="B143" s="19"/>
      <c r="C143" s="11"/>
      <c r="D143" s="11"/>
      <c r="E143" s="11"/>
    </row>
    <row r="144" customFormat="false" ht="12.75" hidden="false" customHeight="false" outlineLevel="0" collapsed="false">
      <c r="A144" s="19"/>
      <c r="B144" s="19"/>
      <c r="C144" s="11"/>
      <c r="D144" s="11"/>
      <c r="E144" s="11"/>
    </row>
    <row r="145" customFormat="false" ht="12.75" hidden="false" customHeight="false" outlineLevel="0" collapsed="false">
      <c r="A145" s="19"/>
      <c r="B145" s="19"/>
      <c r="C145" s="11"/>
      <c r="D145" s="11"/>
      <c r="E145" s="11"/>
    </row>
    <row r="146" customFormat="false" ht="12.75" hidden="false" customHeight="false" outlineLevel="0" collapsed="false">
      <c r="A146" s="19"/>
      <c r="B146" s="19"/>
      <c r="C146" s="11"/>
      <c r="D146" s="11"/>
      <c r="E146" s="11"/>
    </row>
    <row r="147" customFormat="false" ht="12.75" hidden="false" customHeight="false" outlineLevel="0" collapsed="false">
      <c r="A147" s="19"/>
      <c r="B147" s="19"/>
      <c r="C147" s="11"/>
      <c r="D147" s="11"/>
      <c r="E147" s="11"/>
    </row>
    <row r="148" customFormat="false" ht="12.75" hidden="false" customHeight="false" outlineLevel="0" collapsed="false">
      <c r="A148" s="19"/>
      <c r="B148" s="19"/>
      <c r="C148" s="11"/>
      <c r="D148" s="11"/>
      <c r="E148" s="11"/>
    </row>
    <row r="149" customFormat="false" ht="12.75" hidden="false" customHeight="false" outlineLevel="0" collapsed="false">
      <c r="A149" s="19"/>
      <c r="B149" s="19"/>
      <c r="C149" s="11"/>
      <c r="D149" s="11"/>
      <c r="E149" s="11"/>
    </row>
    <row r="150" customFormat="false" ht="12.75" hidden="false" customHeight="false" outlineLevel="0" collapsed="false">
      <c r="A150" s="19"/>
      <c r="B150" s="19"/>
      <c r="C150" s="11"/>
      <c r="D150" s="11"/>
      <c r="E150" s="11"/>
    </row>
    <row r="151" customFormat="false" ht="12.75" hidden="false" customHeight="false" outlineLevel="0" collapsed="false">
      <c r="A151" s="19"/>
      <c r="B151" s="19"/>
      <c r="C151" s="11"/>
      <c r="D151" s="11"/>
      <c r="E151" s="11"/>
    </row>
    <row r="152" customFormat="false" ht="12.75" hidden="false" customHeight="false" outlineLevel="0" collapsed="false">
      <c r="A152" s="19"/>
      <c r="B152" s="19"/>
      <c r="C152" s="11"/>
      <c r="D152" s="11"/>
      <c r="E152" s="11"/>
    </row>
    <row r="153" customFormat="false" ht="12.75" hidden="false" customHeight="false" outlineLevel="0" collapsed="false">
      <c r="A153" s="19"/>
      <c r="B153" s="19"/>
      <c r="C153" s="11"/>
      <c r="D153" s="11"/>
      <c r="E153" s="11"/>
    </row>
    <row r="154" customFormat="false" ht="12.75" hidden="false" customHeight="false" outlineLevel="0" collapsed="false">
      <c r="A154" s="19"/>
      <c r="B154" s="19"/>
      <c r="C154" s="11"/>
      <c r="D154" s="11"/>
      <c r="E154" s="11"/>
    </row>
    <row r="155" customFormat="false" ht="12.75" hidden="false" customHeight="false" outlineLevel="0" collapsed="false">
      <c r="A155" s="19"/>
      <c r="B155" s="19"/>
      <c r="C155" s="11"/>
      <c r="D155" s="11"/>
      <c r="E155" s="11"/>
    </row>
    <row r="156" customFormat="false" ht="12.75" hidden="false" customHeight="false" outlineLevel="0" collapsed="false">
      <c r="A156" s="19"/>
      <c r="B156" s="19"/>
      <c r="C156" s="11"/>
      <c r="D156" s="11"/>
      <c r="E156" s="11"/>
    </row>
    <row r="157" customFormat="false" ht="12.75" hidden="false" customHeight="false" outlineLevel="0" collapsed="false">
      <c r="A157" s="19"/>
      <c r="B157" s="19"/>
      <c r="C157" s="11"/>
      <c r="D157" s="11"/>
      <c r="E157" s="11"/>
    </row>
    <row r="158" customFormat="false" ht="12.75" hidden="false" customHeight="false" outlineLevel="0" collapsed="false">
      <c r="A158" s="19"/>
      <c r="B158" s="19"/>
      <c r="C158" s="11"/>
      <c r="D158" s="11"/>
      <c r="E158" s="11"/>
    </row>
    <row r="159" customFormat="false" ht="12.75" hidden="false" customHeight="false" outlineLevel="0" collapsed="false">
      <c r="A159" s="19"/>
      <c r="B159" s="19"/>
      <c r="C159" s="11"/>
      <c r="D159" s="11"/>
      <c r="E159" s="11"/>
    </row>
    <row r="160" customFormat="false" ht="12.75" hidden="false" customHeight="false" outlineLevel="0" collapsed="false">
      <c r="A160" s="19"/>
      <c r="B160" s="19"/>
      <c r="C160" s="11"/>
      <c r="D160" s="11"/>
      <c r="E160" s="11"/>
    </row>
    <row r="161" customFormat="false" ht="12.75" hidden="false" customHeight="false" outlineLevel="0" collapsed="false">
      <c r="A161" s="19"/>
      <c r="B161" s="19"/>
      <c r="C161" s="11"/>
      <c r="D161" s="11"/>
      <c r="E161" s="11"/>
    </row>
    <row r="162" customFormat="false" ht="12.75" hidden="false" customHeight="false" outlineLevel="0" collapsed="false">
      <c r="A162" s="19"/>
      <c r="B162" s="19"/>
      <c r="C162" s="11"/>
      <c r="D162" s="11"/>
      <c r="E162" s="11"/>
    </row>
    <row r="163" customFormat="false" ht="12.75" hidden="false" customHeight="false" outlineLevel="0" collapsed="false">
      <c r="A163" s="19"/>
      <c r="B163" s="19"/>
      <c r="C163" s="11"/>
      <c r="D163" s="11"/>
      <c r="E163" s="11"/>
    </row>
    <row r="164" customFormat="false" ht="12.75" hidden="false" customHeight="false" outlineLevel="0" collapsed="false">
      <c r="A164" s="19"/>
      <c r="B164" s="19"/>
      <c r="C164" s="11"/>
      <c r="D164" s="11"/>
      <c r="E164" s="11"/>
    </row>
    <row r="165" customFormat="false" ht="12.75" hidden="false" customHeight="false" outlineLevel="0" collapsed="false">
      <c r="A165" s="19"/>
      <c r="B165" s="19"/>
      <c r="C165" s="11"/>
      <c r="D165" s="11"/>
      <c r="E165" s="11"/>
    </row>
    <row r="166" customFormat="false" ht="12.75" hidden="false" customHeight="false" outlineLevel="0" collapsed="false">
      <c r="A166" s="19"/>
      <c r="B166" s="19"/>
      <c r="C166" s="11"/>
      <c r="D166" s="11"/>
      <c r="E166" s="11"/>
    </row>
    <row r="167" customFormat="false" ht="12.75" hidden="false" customHeight="false" outlineLevel="0" collapsed="false">
      <c r="A167" s="19"/>
      <c r="B167" s="19"/>
      <c r="C167" s="11"/>
      <c r="D167" s="11"/>
      <c r="E167" s="11"/>
    </row>
    <row r="168" customFormat="false" ht="12.75" hidden="false" customHeight="false" outlineLevel="0" collapsed="false">
      <c r="A168" s="19"/>
      <c r="B168" s="19"/>
      <c r="C168" s="11"/>
      <c r="D168" s="11"/>
      <c r="E168" s="11"/>
    </row>
    <row r="169" customFormat="false" ht="12.75" hidden="false" customHeight="false" outlineLevel="0" collapsed="false">
      <c r="A169" s="19"/>
      <c r="B169" s="19"/>
      <c r="C169" s="11"/>
      <c r="D169" s="11"/>
      <c r="E169" s="11"/>
    </row>
    <row r="170" customFormat="false" ht="12.75" hidden="false" customHeight="false" outlineLevel="0" collapsed="false">
      <c r="A170" s="19"/>
      <c r="B170" s="19"/>
      <c r="C170" s="11"/>
      <c r="D170" s="11"/>
      <c r="E170" s="11"/>
    </row>
    <row r="171" customFormat="false" ht="12.75" hidden="false" customHeight="false" outlineLevel="0" collapsed="false">
      <c r="A171" s="19"/>
      <c r="B171" s="19"/>
      <c r="C171" s="11"/>
      <c r="D171" s="11"/>
      <c r="E171" s="11"/>
    </row>
    <row r="172" customFormat="false" ht="12.75" hidden="false" customHeight="false" outlineLevel="0" collapsed="false">
      <c r="A172" s="19"/>
      <c r="B172" s="19"/>
      <c r="C172" s="11"/>
      <c r="D172" s="11"/>
      <c r="E172" s="11"/>
    </row>
    <row r="173" customFormat="false" ht="12.75" hidden="false" customHeight="false" outlineLevel="0" collapsed="false">
      <c r="A173" s="19"/>
      <c r="B173" s="19"/>
      <c r="C173" s="11"/>
      <c r="D173" s="11"/>
      <c r="E173" s="11"/>
    </row>
    <row r="174" customFormat="false" ht="12.75" hidden="false" customHeight="false" outlineLevel="0" collapsed="false">
      <c r="A174" s="19"/>
      <c r="B174" s="19"/>
      <c r="C174" s="11"/>
      <c r="D174" s="11"/>
      <c r="E174" s="11"/>
    </row>
    <row r="175" customFormat="false" ht="12.75" hidden="false" customHeight="false" outlineLevel="0" collapsed="false">
      <c r="A175" s="19"/>
      <c r="B175" s="19"/>
      <c r="C175" s="11"/>
      <c r="D175" s="11"/>
      <c r="E175" s="11"/>
    </row>
    <row r="176" customFormat="false" ht="12.75" hidden="false" customHeight="false" outlineLevel="0" collapsed="false">
      <c r="A176" s="19"/>
      <c r="B176" s="19"/>
      <c r="C176" s="11"/>
      <c r="D176" s="11"/>
      <c r="E176" s="11"/>
    </row>
    <row r="177" customFormat="false" ht="12.75" hidden="false" customHeight="false" outlineLevel="0" collapsed="false">
      <c r="A177" s="19"/>
      <c r="B177" s="19"/>
      <c r="C177" s="11"/>
      <c r="D177" s="11"/>
      <c r="E177" s="11"/>
    </row>
    <row r="178" customFormat="false" ht="12.75" hidden="false" customHeight="false" outlineLevel="0" collapsed="false">
      <c r="A178" s="19"/>
      <c r="B178" s="19"/>
      <c r="C178" s="11"/>
      <c r="D178" s="11"/>
      <c r="E178" s="11"/>
    </row>
    <row r="179" customFormat="false" ht="12.75" hidden="false" customHeight="false" outlineLevel="0" collapsed="false">
      <c r="A179" s="19"/>
      <c r="B179" s="19"/>
      <c r="C179" s="11"/>
      <c r="D179" s="11"/>
      <c r="E179" s="11"/>
    </row>
    <row r="180" customFormat="false" ht="12.75" hidden="false" customHeight="false" outlineLevel="0" collapsed="false">
      <c r="A180" s="19"/>
      <c r="B180" s="19"/>
      <c r="C180" s="11"/>
      <c r="D180" s="11"/>
      <c r="E180" s="11"/>
    </row>
    <row r="181" customFormat="false" ht="12.75" hidden="false" customHeight="false" outlineLevel="0" collapsed="false">
      <c r="A181" s="19"/>
      <c r="B181" s="19"/>
      <c r="C181" s="11"/>
      <c r="D181" s="11"/>
      <c r="E181" s="11"/>
    </row>
    <row r="182" customFormat="false" ht="12.75" hidden="false" customHeight="false" outlineLevel="0" collapsed="false">
      <c r="A182" s="19"/>
      <c r="B182" s="19"/>
      <c r="C182" s="11"/>
      <c r="D182" s="11"/>
      <c r="E182" s="11"/>
    </row>
    <row r="183" customFormat="false" ht="12.75" hidden="false" customHeight="false" outlineLevel="0" collapsed="false">
      <c r="A183" s="19"/>
      <c r="B183" s="19"/>
      <c r="C183" s="11"/>
      <c r="D183" s="11"/>
      <c r="E183" s="11"/>
    </row>
    <row r="184" customFormat="false" ht="12.75" hidden="false" customHeight="false" outlineLevel="0" collapsed="false">
      <c r="A184" s="19"/>
      <c r="B184" s="19"/>
      <c r="C184" s="11"/>
      <c r="D184" s="11"/>
      <c r="E184" s="11"/>
    </row>
    <row r="185" customFormat="false" ht="12.75" hidden="false" customHeight="false" outlineLevel="0" collapsed="false">
      <c r="A185" s="19"/>
      <c r="B185" s="19"/>
      <c r="C185" s="11"/>
      <c r="D185" s="11"/>
      <c r="E185" s="11"/>
    </row>
    <row r="186" customFormat="false" ht="12.75" hidden="false" customHeight="false" outlineLevel="0" collapsed="false">
      <c r="A186" s="19"/>
      <c r="B186" s="19"/>
      <c r="C186" s="11"/>
      <c r="D186" s="11"/>
      <c r="E186" s="11"/>
    </row>
    <row r="187" customFormat="false" ht="12.75" hidden="false" customHeight="false" outlineLevel="0" collapsed="false">
      <c r="A187" s="19"/>
      <c r="B187" s="19"/>
      <c r="C187" s="11"/>
      <c r="D187" s="11"/>
      <c r="E187" s="11"/>
    </row>
    <row r="188" customFormat="false" ht="12.75" hidden="false" customHeight="false" outlineLevel="0" collapsed="false">
      <c r="A188" s="19"/>
      <c r="B188" s="19"/>
      <c r="C188" s="11"/>
      <c r="D188" s="11"/>
      <c r="E188" s="11"/>
    </row>
    <row r="189" customFormat="false" ht="12.75" hidden="false" customHeight="false" outlineLevel="0" collapsed="false">
      <c r="A189" s="19"/>
      <c r="B189" s="19"/>
      <c r="C189" s="11"/>
      <c r="D189" s="11"/>
      <c r="E189" s="11"/>
    </row>
    <row r="190" customFormat="false" ht="12.75" hidden="false" customHeight="false" outlineLevel="0" collapsed="false">
      <c r="A190" s="19"/>
      <c r="B190" s="19"/>
      <c r="C190" s="11"/>
      <c r="D190" s="11"/>
      <c r="E190" s="11"/>
    </row>
    <row r="191" customFormat="false" ht="12.75" hidden="false" customHeight="false" outlineLevel="0" collapsed="false">
      <c r="A191" s="19"/>
      <c r="B191" s="19"/>
      <c r="C191" s="11"/>
      <c r="D191" s="11"/>
      <c r="E191" s="11"/>
    </row>
    <row r="192" customFormat="false" ht="12.75" hidden="false" customHeight="false" outlineLevel="0" collapsed="false">
      <c r="A192" s="19"/>
      <c r="B192" s="19"/>
      <c r="C192" s="11"/>
      <c r="D192" s="11"/>
      <c r="E192" s="11"/>
    </row>
    <row r="193" customFormat="false" ht="12.75" hidden="false" customHeight="false" outlineLevel="0" collapsed="false">
      <c r="A193" s="19"/>
      <c r="B193" s="19"/>
      <c r="C193" s="11"/>
      <c r="D193" s="11"/>
      <c r="E193" s="11"/>
    </row>
    <row r="194" customFormat="false" ht="12.75" hidden="false" customHeight="false" outlineLevel="0" collapsed="false">
      <c r="A194" s="19"/>
      <c r="B194" s="19"/>
      <c r="C194" s="11"/>
      <c r="D194" s="11"/>
      <c r="E194" s="11"/>
    </row>
    <row r="195" customFormat="false" ht="12.75" hidden="false" customHeight="false" outlineLevel="0" collapsed="false">
      <c r="A195" s="19"/>
      <c r="B195" s="19"/>
      <c r="C195" s="11"/>
      <c r="D195" s="11"/>
      <c r="E195" s="11"/>
    </row>
    <row r="196" customFormat="false" ht="12.75" hidden="false" customHeight="false" outlineLevel="0" collapsed="false">
      <c r="A196" s="19"/>
      <c r="B196" s="19"/>
      <c r="C196" s="11"/>
      <c r="D196" s="11"/>
      <c r="E196" s="11"/>
    </row>
    <row r="197" customFormat="false" ht="12.75" hidden="false" customHeight="false" outlineLevel="0" collapsed="false">
      <c r="A197" s="19"/>
      <c r="B197" s="19"/>
      <c r="C197" s="11"/>
      <c r="D197" s="11"/>
      <c r="E197" s="11"/>
    </row>
    <row r="198" customFormat="false" ht="12.75" hidden="false" customHeight="false" outlineLevel="0" collapsed="false">
      <c r="A198" s="19"/>
      <c r="B198" s="19"/>
      <c r="C198" s="11"/>
      <c r="D198" s="11"/>
      <c r="E198" s="11"/>
    </row>
    <row r="199" customFormat="false" ht="12.75" hidden="false" customHeight="false" outlineLevel="0" collapsed="false">
      <c r="A199" s="19"/>
      <c r="B199" s="19"/>
      <c r="C199" s="11"/>
      <c r="D199" s="11"/>
      <c r="E199" s="11"/>
    </row>
    <row r="200" customFormat="false" ht="12.75" hidden="false" customHeight="false" outlineLevel="0" collapsed="false">
      <c r="A200" s="19"/>
      <c r="B200" s="19"/>
      <c r="C200" s="11"/>
      <c r="D200" s="11"/>
      <c r="E200" s="11"/>
    </row>
    <row r="201" customFormat="false" ht="12.75" hidden="false" customHeight="false" outlineLevel="0" collapsed="false">
      <c r="A201" s="19"/>
      <c r="B201" s="19"/>
      <c r="C201" s="11"/>
      <c r="D201" s="11"/>
      <c r="E201" s="11"/>
    </row>
    <row r="202" customFormat="false" ht="12.75" hidden="false" customHeight="false" outlineLevel="0" collapsed="false">
      <c r="A202" s="19"/>
      <c r="B202" s="19"/>
      <c r="C202" s="11"/>
      <c r="D202" s="11"/>
      <c r="E202" s="11"/>
    </row>
    <row r="203" customFormat="false" ht="12.75" hidden="false" customHeight="false" outlineLevel="0" collapsed="false">
      <c r="A203" s="19"/>
      <c r="B203" s="19"/>
      <c r="C203" s="11"/>
      <c r="D203" s="11"/>
      <c r="E203" s="11"/>
    </row>
    <row r="204" customFormat="false" ht="12.75" hidden="false" customHeight="false" outlineLevel="0" collapsed="false">
      <c r="A204" s="19"/>
      <c r="B204" s="19"/>
      <c r="C204" s="11"/>
      <c r="D204" s="11"/>
      <c r="E204" s="11"/>
    </row>
    <row r="205" customFormat="false" ht="12.75" hidden="false" customHeight="false" outlineLevel="0" collapsed="false">
      <c r="A205" s="19"/>
      <c r="B205" s="19"/>
      <c r="C205" s="11"/>
      <c r="D205" s="11"/>
      <c r="E205" s="11"/>
    </row>
    <row r="206" customFormat="false" ht="12.75" hidden="false" customHeight="false" outlineLevel="0" collapsed="false">
      <c r="A206" s="19"/>
      <c r="B206" s="19"/>
      <c r="C206" s="11"/>
      <c r="D206" s="11"/>
      <c r="E206" s="11"/>
    </row>
    <row r="207" customFormat="false" ht="12.75" hidden="false" customHeight="false" outlineLevel="0" collapsed="false">
      <c r="A207" s="19"/>
      <c r="B207" s="19"/>
      <c r="C207" s="11"/>
      <c r="D207" s="11"/>
      <c r="E207" s="11"/>
    </row>
    <row r="208" customFormat="false" ht="12.75" hidden="false" customHeight="false" outlineLevel="0" collapsed="false">
      <c r="A208" s="19"/>
      <c r="B208" s="19"/>
      <c r="C208" s="11"/>
      <c r="D208" s="11"/>
      <c r="E208" s="11"/>
    </row>
    <row r="209" customFormat="false" ht="12.75" hidden="false" customHeight="false" outlineLevel="0" collapsed="false">
      <c r="A209" s="19"/>
      <c r="B209" s="19"/>
      <c r="C209" s="11"/>
      <c r="D209" s="11"/>
      <c r="E209" s="11"/>
    </row>
    <row r="210" customFormat="false" ht="12.75" hidden="false" customHeight="false" outlineLevel="0" collapsed="false">
      <c r="A210" s="19"/>
      <c r="B210" s="19"/>
      <c r="C210" s="11"/>
      <c r="D210" s="11"/>
      <c r="E210" s="11"/>
    </row>
    <row r="211" customFormat="false" ht="12.75" hidden="false" customHeight="false" outlineLevel="0" collapsed="false">
      <c r="A211" s="19"/>
      <c r="B211" s="19"/>
      <c r="C211" s="11"/>
      <c r="D211" s="11"/>
      <c r="E211" s="11"/>
    </row>
    <row r="212" customFormat="false" ht="12.75" hidden="false" customHeight="false" outlineLevel="0" collapsed="false">
      <c r="A212" s="19"/>
      <c r="B212" s="19"/>
      <c r="C212" s="11"/>
      <c r="D212" s="11"/>
      <c r="E212" s="11"/>
    </row>
    <row r="213" customFormat="false" ht="12.75" hidden="false" customHeight="false" outlineLevel="0" collapsed="false">
      <c r="A213" s="19"/>
      <c r="B213" s="19"/>
      <c r="C213" s="11"/>
      <c r="D213" s="11"/>
      <c r="E213" s="11"/>
    </row>
    <row r="214" customFormat="false" ht="12.75" hidden="false" customHeight="false" outlineLevel="0" collapsed="false">
      <c r="A214" s="19"/>
      <c r="B214" s="19"/>
      <c r="C214" s="11"/>
      <c r="D214" s="11"/>
      <c r="E214" s="11"/>
    </row>
    <row r="215" customFormat="false" ht="12.75" hidden="false" customHeight="false" outlineLevel="0" collapsed="false">
      <c r="A215" s="19"/>
      <c r="B215" s="19"/>
      <c r="C215" s="11"/>
      <c r="D215" s="11"/>
      <c r="E215" s="11"/>
    </row>
    <row r="216" customFormat="false" ht="12.75" hidden="false" customHeight="false" outlineLevel="0" collapsed="false">
      <c r="A216" s="19"/>
      <c r="B216" s="19"/>
      <c r="C216" s="11"/>
      <c r="D216" s="11"/>
      <c r="E216" s="11"/>
    </row>
    <row r="217" customFormat="false" ht="12.75" hidden="false" customHeight="false" outlineLevel="0" collapsed="false">
      <c r="A217" s="19"/>
      <c r="B217" s="19"/>
      <c r="C217" s="11"/>
      <c r="D217" s="11"/>
      <c r="E217" s="11"/>
    </row>
    <row r="218" customFormat="false" ht="12.75" hidden="false" customHeight="false" outlineLevel="0" collapsed="false">
      <c r="A218" s="19"/>
      <c r="B218" s="19"/>
      <c r="C218" s="11"/>
      <c r="D218" s="11"/>
      <c r="E218" s="11"/>
    </row>
    <row r="219" customFormat="false" ht="12.75" hidden="false" customHeight="false" outlineLevel="0" collapsed="false">
      <c r="A219" s="19"/>
      <c r="B219" s="19"/>
      <c r="C219" s="11"/>
      <c r="D219" s="11"/>
      <c r="E219" s="11"/>
    </row>
    <row r="220" customFormat="false" ht="12.75" hidden="false" customHeight="false" outlineLevel="0" collapsed="false">
      <c r="A220" s="19"/>
      <c r="B220" s="19"/>
      <c r="C220" s="11"/>
      <c r="D220" s="11"/>
      <c r="E220" s="11"/>
    </row>
    <row r="221" customFormat="false" ht="12.75" hidden="false" customHeight="false" outlineLevel="0" collapsed="false">
      <c r="A221" s="19"/>
      <c r="B221" s="19"/>
      <c r="C221" s="11"/>
      <c r="D221" s="11"/>
      <c r="E221" s="11"/>
    </row>
    <row r="222" customFormat="false" ht="12.75" hidden="false" customHeight="false" outlineLevel="0" collapsed="false">
      <c r="A222" s="19"/>
      <c r="B222" s="19"/>
      <c r="C222" s="11"/>
      <c r="D222" s="11"/>
      <c r="E222" s="11"/>
    </row>
    <row r="223" customFormat="false" ht="12.75" hidden="false" customHeight="false" outlineLevel="0" collapsed="false">
      <c r="A223" s="19"/>
      <c r="B223" s="19"/>
      <c r="C223" s="11"/>
      <c r="D223" s="11"/>
      <c r="E223" s="11"/>
    </row>
    <row r="224" customFormat="false" ht="12.75" hidden="false" customHeight="false" outlineLevel="0" collapsed="false">
      <c r="A224" s="19"/>
      <c r="B224" s="19"/>
      <c r="C224" s="11"/>
      <c r="D224" s="11"/>
      <c r="E224" s="11"/>
    </row>
    <row r="225" customFormat="false" ht="12.75" hidden="false" customHeight="false" outlineLevel="0" collapsed="false">
      <c r="A225" s="19"/>
      <c r="B225" s="19"/>
      <c r="C225" s="11"/>
      <c r="D225" s="11"/>
      <c r="E225" s="11"/>
    </row>
    <row r="226" customFormat="false" ht="12.75" hidden="false" customHeight="false" outlineLevel="0" collapsed="false">
      <c r="A226" s="19"/>
      <c r="B226" s="19"/>
      <c r="C226" s="11"/>
      <c r="D226" s="11"/>
      <c r="E226" s="11"/>
    </row>
    <row r="227" customFormat="false" ht="12.75" hidden="false" customHeight="false" outlineLevel="0" collapsed="false">
      <c r="A227" s="19"/>
      <c r="B227" s="19"/>
      <c r="C227" s="11"/>
      <c r="D227" s="11"/>
      <c r="E227" s="11"/>
    </row>
    <row r="228" customFormat="false" ht="12.75" hidden="false" customHeight="false" outlineLevel="0" collapsed="false">
      <c r="A228" s="19"/>
      <c r="B228" s="19"/>
      <c r="C228" s="11"/>
      <c r="D228" s="11"/>
      <c r="E228" s="11"/>
    </row>
    <row r="229" customFormat="false" ht="12.75" hidden="false" customHeight="false" outlineLevel="0" collapsed="false">
      <c r="A229" s="19"/>
      <c r="B229" s="19"/>
      <c r="C229" s="11"/>
      <c r="D229" s="11"/>
      <c r="E229" s="11"/>
    </row>
    <row r="230" customFormat="false" ht="12.75" hidden="false" customHeight="false" outlineLevel="0" collapsed="false">
      <c r="A230" s="19"/>
      <c r="B230" s="19"/>
      <c r="C230" s="11"/>
      <c r="D230" s="11"/>
      <c r="E230" s="11"/>
    </row>
    <row r="231" customFormat="false" ht="12.75" hidden="false" customHeight="false" outlineLevel="0" collapsed="false">
      <c r="A231" s="19"/>
      <c r="B231" s="19"/>
      <c r="C231" s="11"/>
      <c r="D231" s="11"/>
      <c r="E231" s="11"/>
    </row>
    <row r="232" customFormat="false" ht="12.75" hidden="false" customHeight="false" outlineLevel="0" collapsed="false">
      <c r="A232" s="19"/>
      <c r="B232" s="19"/>
      <c r="C232" s="11"/>
      <c r="D232" s="11"/>
      <c r="E232" s="11"/>
    </row>
    <row r="233" customFormat="false" ht="12.75" hidden="false" customHeight="false" outlineLevel="0" collapsed="false">
      <c r="A233" s="19"/>
      <c r="B233" s="19"/>
      <c r="C233" s="11"/>
      <c r="D233" s="11"/>
      <c r="E233" s="11"/>
    </row>
    <row r="234" customFormat="false" ht="12.75" hidden="false" customHeight="false" outlineLevel="0" collapsed="false">
      <c r="A234" s="19"/>
      <c r="B234" s="19"/>
      <c r="C234" s="11"/>
      <c r="D234" s="11"/>
      <c r="E234" s="11"/>
    </row>
    <row r="235" customFormat="false" ht="12.75" hidden="false" customHeight="false" outlineLevel="0" collapsed="false">
      <c r="A235" s="19"/>
      <c r="B235" s="19"/>
      <c r="C235" s="11"/>
      <c r="D235" s="11"/>
      <c r="E235" s="11"/>
    </row>
    <row r="236" customFormat="false" ht="12.75" hidden="false" customHeight="false" outlineLevel="0" collapsed="false">
      <c r="A236" s="19"/>
      <c r="B236" s="19"/>
      <c r="C236" s="11"/>
      <c r="D236" s="11"/>
      <c r="E236" s="11"/>
    </row>
    <row r="237" customFormat="false" ht="12.75" hidden="false" customHeight="false" outlineLevel="0" collapsed="false">
      <c r="A237" s="19"/>
      <c r="B237" s="19"/>
      <c r="C237" s="11"/>
      <c r="D237" s="11"/>
      <c r="E237" s="11"/>
    </row>
    <row r="238" customFormat="false" ht="12.75" hidden="false" customHeight="false" outlineLevel="0" collapsed="false">
      <c r="A238" s="19"/>
      <c r="B238" s="19"/>
      <c r="C238" s="11"/>
      <c r="D238" s="11"/>
      <c r="E238" s="11"/>
    </row>
    <row r="239" customFormat="false" ht="12.75" hidden="false" customHeight="false" outlineLevel="0" collapsed="false">
      <c r="A239" s="19"/>
      <c r="B239" s="19"/>
      <c r="C239" s="11"/>
      <c r="D239" s="11"/>
      <c r="E239" s="11"/>
    </row>
    <row r="240" customFormat="false" ht="12.75" hidden="false" customHeight="false" outlineLevel="0" collapsed="false">
      <c r="A240" s="19"/>
      <c r="B240" s="19"/>
      <c r="C240" s="11"/>
      <c r="D240" s="11"/>
      <c r="E240" s="11"/>
    </row>
    <row r="241" customFormat="false" ht="12.75" hidden="false" customHeight="false" outlineLevel="0" collapsed="false">
      <c r="A241" s="19"/>
      <c r="B241" s="19"/>
      <c r="C241" s="11"/>
      <c r="D241" s="11"/>
      <c r="E241" s="11"/>
    </row>
    <row r="242" customFormat="false" ht="12.75" hidden="false" customHeight="false" outlineLevel="0" collapsed="false">
      <c r="A242" s="19"/>
      <c r="B242" s="19"/>
      <c r="C242" s="11"/>
      <c r="D242" s="11"/>
      <c r="E242" s="11"/>
    </row>
    <row r="243" customFormat="false" ht="12.75" hidden="false" customHeight="false" outlineLevel="0" collapsed="false">
      <c r="A243" s="19"/>
      <c r="B243" s="19"/>
      <c r="C243" s="11"/>
      <c r="D243" s="11"/>
      <c r="E243" s="11"/>
    </row>
    <row r="244" customFormat="false" ht="12.75" hidden="false" customHeight="false" outlineLevel="0" collapsed="false">
      <c r="A244" s="19"/>
      <c r="B244" s="19"/>
      <c r="C244" s="11"/>
      <c r="D244" s="11"/>
      <c r="E244" s="11"/>
    </row>
    <row r="245" customFormat="false" ht="12.75" hidden="false" customHeight="false" outlineLevel="0" collapsed="false">
      <c r="A245" s="19"/>
      <c r="B245" s="19"/>
      <c r="C245" s="11"/>
      <c r="D245" s="11"/>
      <c r="E245" s="11"/>
    </row>
    <row r="246" customFormat="false" ht="12.75" hidden="false" customHeight="false" outlineLevel="0" collapsed="false">
      <c r="A246" s="19"/>
      <c r="B246" s="19"/>
      <c r="C246" s="11"/>
      <c r="D246" s="11"/>
      <c r="E246" s="11"/>
    </row>
    <row r="247" customFormat="false" ht="12.75" hidden="false" customHeight="false" outlineLevel="0" collapsed="false">
      <c r="A247" s="19"/>
      <c r="B247" s="19"/>
      <c r="C247" s="11"/>
      <c r="D247" s="11"/>
      <c r="E247" s="11"/>
    </row>
    <row r="248" customFormat="false" ht="12.75" hidden="false" customHeight="false" outlineLevel="0" collapsed="false">
      <c r="A248" s="19"/>
      <c r="B248" s="19"/>
      <c r="C248" s="11"/>
      <c r="D248" s="11"/>
      <c r="E248" s="11"/>
    </row>
    <row r="249" customFormat="false" ht="12.75" hidden="false" customHeight="false" outlineLevel="0" collapsed="false">
      <c r="A249" s="19"/>
      <c r="B249" s="19"/>
      <c r="C249" s="11"/>
      <c r="D249" s="11"/>
      <c r="E249" s="11"/>
    </row>
    <row r="250" customFormat="false" ht="12.75" hidden="false" customHeight="false" outlineLevel="0" collapsed="false">
      <c r="A250" s="19"/>
      <c r="B250" s="19"/>
      <c r="C250" s="11"/>
      <c r="D250" s="11"/>
      <c r="E250" s="11"/>
    </row>
    <row r="251" customFormat="false" ht="12.75" hidden="false" customHeight="false" outlineLevel="0" collapsed="false">
      <c r="A251" s="19"/>
      <c r="B251" s="19"/>
      <c r="C251" s="11"/>
      <c r="D251" s="11"/>
      <c r="E251" s="11"/>
    </row>
    <row r="252" customFormat="false" ht="12.75" hidden="false" customHeight="false" outlineLevel="0" collapsed="false">
      <c r="A252" s="19"/>
      <c r="B252" s="19"/>
      <c r="C252" s="11"/>
      <c r="D252" s="11"/>
      <c r="E252" s="11"/>
    </row>
    <row r="253" customFormat="false" ht="12.75" hidden="false" customHeight="false" outlineLevel="0" collapsed="false">
      <c r="A253" s="19"/>
      <c r="B253" s="19"/>
      <c r="C253" s="11"/>
      <c r="D253" s="11"/>
      <c r="E253" s="11"/>
    </row>
    <row r="254" customFormat="false" ht="12.75" hidden="false" customHeight="false" outlineLevel="0" collapsed="false">
      <c r="A254" s="19"/>
      <c r="B254" s="19"/>
      <c r="C254" s="11"/>
      <c r="D254" s="11"/>
      <c r="E254" s="11"/>
    </row>
    <row r="255" customFormat="false" ht="12.75" hidden="false" customHeight="false" outlineLevel="0" collapsed="false">
      <c r="A255" s="19"/>
      <c r="B255" s="19"/>
      <c r="C255" s="11"/>
      <c r="D255" s="11"/>
      <c r="E255" s="11"/>
    </row>
    <row r="256" customFormat="false" ht="12.75" hidden="false" customHeight="false" outlineLevel="0" collapsed="false">
      <c r="A256" s="19"/>
      <c r="B256" s="19"/>
      <c r="C256" s="11"/>
      <c r="D256" s="11"/>
      <c r="E256" s="11"/>
    </row>
    <row r="257" customFormat="false" ht="12.75" hidden="false" customHeight="false" outlineLevel="0" collapsed="false">
      <c r="A257" s="19"/>
      <c r="B257" s="19"/>
      <c r="C257" s="11"/>
      <c r="D257" s="11"/>
      <c r="E257" s="11"/>
    </row>
    <row r="258" customFormat="false" ht="12.75" hidden="false" customHeight="false" outlineLevel="0" collapsed="false">
      <c r="A258" s="19"/>
      <c r="B258" s="19"/>
      <c r="C258" s="11"/>
      <c r="D258" s="11"/>
      <c r="E258" s="11"/>
    </row>
    <row r="259" customFormat="false" ht="12.75" hidden="false" customHeight="false" outlineLevel="0" collapsed="false">
      <c r="A259" s="19"/>
      <c r="B259" s="19"/>
      <c r="C259" s="11"/>
      <c r="D259" s="11"/>
      <c r="E259" s="11"/>
    </row>
    <row r="260" customFormat="false" ht="12.75" hidden="false" customHeight="false" outlineLevel="0" collapsed="false">
      <c r="A260" s="19"/>
      <c r="B260" s="19"/>
      <c r="C260" s="11"/>
      <c r="D260" s="11"/>
      <c r="E260" s="11"/>
    </row>
    <row r="261" customFormat="false" ht="12.75" hidden="false" customHeight="false" outlineLevel="0" collapsed="false">
      <c r="A261" s="19"/>
      <c r="B261" s="19"/>
      <c r="C261" s="11"/>
      <c r="D261" s="11"/>
      <c r="E261" s="11"/>
    </row>
    <row r="262" customFormat="false" ht="12.75" hidden="false" customHeight="false" outlineLevel="0" collapsed="false">
      <c r="A262" s="19"/>
      <c r="B262" s="19"/>
      <c r="C262" s="11"/>
      <c r="D262" s="11"/>
      <c r="E262" s="11"/>
    </row>
    <row r="263" customFormat="false" ht="12.75" hidden="false" customHeight="false" outlineLevel="0" collapsed="false">
      <c r="A263" s="19"/>
      <c r="B263" s="19"/>
      <c r="C263" s="11"/>
      <c r="D263" s="11"/>
      <c r="E263" s="11"/>
    </row>
    <row r="264" customFormat="false" ht="12.75" hidden="false" customHeight="false" outlineLevel="0" collapsed="false">
      <c r="A264" s="19"/>
      <c r="B264" s="19"/>
      <c r="C264" s="11"/>
      <c r="D264" s="11"/>
      <c r="E264" s="11"/>
    </row>
    <row r="265" customFormat="false" ht="12.75" hidden="false" customHeight="false" outlineLevel="0" collapsed="false">
      <c r="A265" s="19"/>
      <c r="B265" s="19"/>
      <c r="C265" s="11"/>
      <c r="D265" s="11"/>
      <c r="E265" s="11"/>
    </row>
    <row r="266" customFormat="false" ht="12.75" hidden="false" customHeight="false" outlineLevel="0" collapsed="false">
      <c r="A266" s="19"/>
      <c r="B266" s="19"/>
      <c r="C266" s="11"/>
      <c r="D266" s="11"/>
      <c r="E266" s="11"/>
    </row>
    <row r="267" customFormat="false" ht="12.75" hidden="false" customHeight="false" outlineLevel="0" collapsed="false">
      <c r="A267" s="19"/>
      <c r="B267" s="19"/>
      <c r="C267" s="11"/>
      <c r="D267" s="11"/>
      <c r="E267" s="11"/>
    </row>
    <row r="268" customFormat="false" ht="12.75" hidden="false" customHeight="false" outlineLevel="0" collapsed="false">
      <c r="A268" s="19"/>
      <c r="B268" s="19"/>
      <c r="C268" s="11"/>
      <c r="D268" s="11"/>
      <c r="E268" s="11"/>
    </row>
    <row r="269" customFormat="false" ht="12.75" hidden="false" customHeight="false" outlineLevel="0" collapsed="false">
      <c r="A269" s="19"/>
      <c r="B269" s="19"/>
      <c r="C269" s="11"/>
      <c r="D269" s="11"/>
      <c r="E269" s="11"/>
    </row>
    <row r="270" customFormat="false" ht="12.75" hidden="false" customHeight="false" outlineLevel="0" collapsed="false">
      <c r="A270" s="19"/>
      <c r="B270" s="19"/>
      <c r="C270" s="11"/>
      <c r="D270" s="11"/>
      <c r="E270" s="11"/>
    </row>
    <row r="271" customFormat="false" ht="12.75" hidden="false" customHeight="false" outlineLevel="0" collapsed="false">
      <c r="A271" s="19"/>
      <c r="B271" s="19"/>
      <c r="C271" s="11"/>
      <c r="D271" s="11"/>
      <c r="E271" s="11"/>
    </row>
    <row r="272" customFormat="false" ht="12.75" hidden="false" customHeight="false" outlineLevel="0" collapsed="false">
      <c r="A272" s="19"/>
      <c r="B272" s="19"/>
      <c r="C272" s="11"/>
      <c r="D272" s="11"/>
      <c r="E272" s="11"/>
    </row>
    <row r="273" customFormat="false" ht="12.75" hidden="false" customHeight="false" outlineLevel="0" collapsed="false">
      <c r="A273" s="19"/>
      <c r="B273" s="19"/>
      <c r="C273" s="11"/>
      <c r="D273" s="11"/>
      <c r="E273" s="11"/>
    </row>
    <row r="274" customFormat="false" ht="12.75" hidden="false" customHeight="false" outlineLevel="0" collapsed="false">
      <c r="A274" s="19"/>
      <c r="B274" s="19"/>
      <c r="C274" s="11"/>
      <c r="D274" s="11"/>
      <c r="E274" s="11"/>
    </row>
    <row r="275" customFormat="false" ht="12.75" hidden="false" customHeight="false" outlineLevel="0" collapsed="false">
      <c r="A275" s="19"/>
      <c r="B275" s="19"/>
      <c r="C275" s="11"/>
      <c r="D275" s="11"/>
      <c r="E275" s="11"/>
    </row>
    <row r="276" customFormat="false" ht="12.75" hidden="false" customHeight="false" outlineLevel="0" collapsed="false">
      <c r="A276" s="19"/>
      <c r="B276" s="19"/>
      <c r="C276" s="11"/>
      <c r="D276" s="11"/>
      <c r="E276" s="11"/>
    </row>
    <row r="277" customFormat="false" ht="12.75" hidden="false" customHeight="false" outlineLevel="0" collapsed="false">
      <c r="A277" s="19"/>
      <c r="B277" s="19"/>
      <c r="C277" s="11"/>
      <c r="D277" s="11"/>
      <c r="E277" s="11"/>
    </row>
    <row r="278" customFormat="false" ht="12.75" hidden="false" customHeight="false" outlineLevel="0" collapsed="false">
      <c r="A278" s="19"/>
      <c r="B278" s="19"/>
      <c r="C278" s="11"/>
      <c r="D278" s="11"/>
      <c r="E278" s="11"/>
    </row>
    <row r="279" customFormat="false" ht="12.75" hidden="false" customHeight="false" outlineLevel="0" collapsed="false">
      <c r="A279" s="19"/>
      <c r="B279" s="19"/>
      <c r="C279" s="11"/>
      <c r="D279" s="11"/>
      <c r="E279" s="11"/>
    </row>
    <row r="280" customFormat="false" ht="12.75" hidden="false" customHeight="false" outlineLevel="0" collapsed="false">
      <c r="A280" s="19"/>
      <c r="B280" s="19"/>
      <c r="C280" s="11"/>
      <c r="D280" s="11"/>
      <c r="E280" s="11"/>
    </row>
    <row r="281" customFormat="false" ht="12.75" hidden="false" customHeight="false" outlineLevel="0" collapsed="false">
      <c r="A281" s="19"/>
      <c r="B281" s="19"/>
      <c r="C281" s="11"/>
      <c r="D281" s="11"/>
      <c r="E281" s="11"/>
    </row>
    <row r="282" customFormat="false" ht="12.75" hidden="false" customHeight="false" outlineLevel="0" collapsed="false">
      <c r="A282" s="19"/>
      <c r="B282" s="19"/>
      <c r="C282" s="11"/>
      <c r="D282" s="11"/>
      <c r="E282" s="11"/>
    </row>
    <row r="283" customFormat="false" ht="12.75" hidden="false" customHeight="false" outlineLevel="0" collapsed="false">
      <c r="A283" s="19"/>
      <c r="B283" s="19"/>
      <c r="C283" s="11"/>
      <c r="D283" s="11"/>
      <c r="E283" s="11"/>
    </row>
    <row r="284" customFormat="false" ht="12.75" hidden="false" customHeight="false" outlineLevel="0" collapsed="false">
      <c r="A284" s="19"/>
      <c r="B284" s="19"/>
      <c r="C284" s="11"/>
      <c r="D284" s="11"/>
      <c r="E284" s="11"/>
    </row>
    <row r="285" customFormat="false" ht="12.75" hidden="false" customHeight="false" outlineLevel="0" collapsed="false">
      <c r="A285" s="19"/>
      <c r="B285" s="19"/>
      <c r="C285" s="11"/>
      <c r="D285" s="11"/>
      <c r="E285" s="11"/>
    </row>
    <row r="286" customFormat="false" ht="12.75" hidden="false" customHeight="false" outlineLevel="0" collapsed="false">
      <c r="A286" s="19"/>
      <c r="B286" s="19"/>
      <c r="C286" s="11"/>
      <c r="D286" s="11"/>
      <c r="E286" s="11"/>
    </row>
    <row r="287" customFormat="false" ht="12.75" hidden="false" customHeight="false" outlineLevel="0" collapsed="false">
      <c r="A287" s="19"/>
      <c r="B287" s="19"/>
      <c r="C287" s="11"/>
      <c r="D287" s="11"/>
      <c r="E287" s="11"/>
    </row>
    <row r="288" customFormat="false" ht="12.75" hidden="false" customHeight="false" outlineLevel="0" collapsed="false">
      <c r="A288" s="19"/>
      <c r="B288" s="19"/>
      <c r="C288" s="11"/>
      <c r="D288" s="11"/>
      <c r="E288" s="11"/>
    </row>
    <row r="289" customFormat="false" ht="12.75" hidden="false" customHeight="false" outlineLevel="0" collapsed="false">
      <c r="A289" s="19"/>
      <c r="B289" s="19"/>
      <c r="C289" s="11"/>
      <c r="D289" s="11"/>
      <c r="E289" s="11"/>
    </row>
    <row r="290" customFormat="false" ht="12.75" hidden="false" customHeight="false" outlineLevel="0" collapsed="false">
      <c r="A290" s="19"/>
      <c r="B290" s="19"/>
      <c r="C290" s="11"/>
      <c r="D290" s="11"/>
      <c r="E290" s="11"/>
    </row>
    <row r="291" customFormat="false" ht="12.75" hidden="false" customHeight="false" outlineLevel="0" collapsed="false">
      <c r="A291" s="19"/>
      <c r="B291" s="19"/>
      <c r="C291" s="11"/>
      <c r="D291" s="11"/>
      <c r="E291" s="11"/>
    </row>
    <row r="292" customFormat="false" ht="12.75" hidden="false" customHeight="false" outlineLevel="0" collapsed="false">
      <c r="A292" s="19"/>
      <c r="B292" s="19"/>
      <c r="C292" s="11"/>
      <c r="D292" s="11"/>
      <c r="E292" s="11"/>
    </row>
    <row r="293" customFormat="false" ht="12.75" hidden="false" customHeight="false" outlineLevel="0" collapsed="false">
      <c r="A293" s="19"/>
      <c r="B293" s="19"/>
      <c r="C293" s="11"/>
      <c r="D293" s="11"/>
      <c r="E293" s="11"/>
    </row>
    <row r="294" customFormat="false" ht="12.75" hidden="false" customHeight="false" outlineLevel="0" collapsed="false">
      <c r="A294" s="19"/>
      <c r="B294" s="19"/>
      <c r="C294" s="11"/>
      <c r="D294" s="11"/>
      <c r="E294" s="11"/>
    </row>
    <row r="295" customFormat="false" ht="12.75" hidden="false" customHeight="false" outlineLevel="0" collapsed="false">
      <c r="A295" s="19"/>
      <c r="B295" s="19"/>
      <c r="C295" s="11"/>
      <c r="D295" s="11"/>
      <c r="E295" s="11"/>
    </row>
    <row r="296" customFormat="false" ht="12.75" hidden="false" customHeight="false" outlineLevel="0" collapsed="false">
      <c r="A296" s="19"/>
      <c r="B296" s="19"/>
      <c r="C296" s="11"/>
      <c r="D296" s="11"/>
      <c r="E296" s="11"/>
    </row>
    <row r="297" customFormat="false" ht="12.75" hidden="false" customHeight="false" outlineLevel="0" collapsed="false">
      <c r="A297" s="19"/>
      <c r="B297" s="19"/>
      <c r="C297" s="11"/>
      <c r="D297" s="11"/>
      <c r="E297" s="11"/>
    </row>
    <row r="298" customFormat="false" ht="12.75" hidden="false" customHeight="false" outlineLevel="0" collapsed="false">
      <c r="A298" s="19"/>
      <c r="B298" s="19"/>
      <c r="C298" s="11"/>
      <c r="D298" s="11"/>
      <c r="E298" s="11"/>
    </row>
    <row r="299" customFormat="false" ht="12.75" hidden="false" customHeight="false" outlineLevel="0" collapsed="false">
      <c r="A299" s="19"/>
      <c r="B299" s="19"/>
      <c r="C299" s="11"/>
      <c r="D299" s="11"/>
      <c r="E299" s="11"/>
    </row>
    <row r="300" customFormat="false" ht="12.75" hidden="false" customHeight="false" outlineLevel="0" collapsed="false">
      <c r="A300" s="19"/>
      <c r="B300" s="19"/>
      <c r="C300" s="11"/>
      <c r="D300" s="11"/>
      <c r="E300" s="11"/>
    </row>
    <row r="301" customFormat="false" ht="12.75" hidden="false" customHeight="false" outlineLevel="0" collapsed="false">
      <c r="A301" s="19"/>
      <c r="B301" s="19"/>
      <c r="C301" s="11"/>
      <c r="D301" s="11"/>
      <c r="E301" s="11"/>
    </row>
    <row r="302" customFormat="false" ht="12.75" hidden="false" customHeight="false" outlineLevel="0" collapsed="false">
      <c r="A302" s="19"/>
      <c r="B302" s="19"/>
      <c r="C302" s="11"/>
      <c r="D302" s="11"/>
      <c r="E302" s="11"/>
    </row>
    <row r="303" customFormat="false" ht="12.75" hidden="false" customHeight="false" outlineLevel="0" collapsed="false">
      <c r="A303" s="19"/>
      <c r="B303" s="19"/>
      <c r="C303" s="11"/>
      <c r="D303" s="11"/>
      <c r="E303" s="11"/>
    </row>
    <row r="304" customFormat="false" ht="12.75" hidden="false" customHeight="false" outlineLevel="0" collapsed="false">
      <c r="A304" s="19"/>
      <c r="B304" s="19"/>
      <c r="C304" s="11"/>
      <c r="D304" s="11"/>
      <c r="E304" s="11"/>
    </row>
    <row r="305" customFormat="false" ht="12.75" hidden="false" customHeight="false" outlineLevel="0" collapsed="false">
      <c r="A305" s="19"/>
      <c r="B305" s="19"/>
      <c r="C305" s="11"/>
      <c r="D305" s="11"/>
      <c r="E305" s="11"/>
    </row>
    <row r="306" customFormat="false" ht="12.75" hidden="false" customHeight="false" outlineLevel="0" collapsed="false">
      <c r="A306" s="19"/>
      <c r="B306" s="19"/>
      <c r="C306" s="11"/>
      <c r="D306" s="11"/>
      <c r="E306" s="11"/>
    </row>
    <row r="307" customFormat="false" ht="12.75" hidden="false" customHeight="false" outlineLevel="0" collapsed="false">
      <c r="A307" s="19"/>
      <c r="B307" s="19"/>
      <c r="C307" s="11"/>
      <c r="D307" s="11"/>
      <c r="E307" s="11"/>
    </row>
    <row r="308" customFormat="false" ht="12.75" hidden="false" customHeight="false" outlineLevel="0" collapsed="false">
      <c r="A308" s="19"/>
      <c r="B308" s="19"/>
      <c r="C308" s="11"/>
      <c r="D308" s="11"/>
      <c r="E308" s="11"/>
    </row>
    <row r="309" customFormat="false" ht="12.75" hidden="false" customHeight="false" outlineLevel="0" collapsed="false">
      <c r="A309" s="19"/>
      <c r="B309" s="19"/>
      <c r="C309" s="11"/>
      <c r="D309" s="11"/>
      <c r="E309" s="11"/>
    </row>
    <row r="310" customFormat="false" ht="12.75" hidden="false" customHeight="false" outlineLevel="0" collapsed="false">
      <c r="A310" s="19"/>
      <c r="B310" s="19"/>
      <c r="C310" s="11"/>
      <c r="D310" s="11"/>
      <c r="E310" s="11"/>
    </row>
    <row r="311" customFormat="false" ht="12.75" hidden="false" customHeight="false" outlineLevel="0" collapsed="false">
      <c r="A311" s="19"/>
      <c r="B311" s="19"/>
      <c r="C311" s="11"/>
      <c r="D311" s="11"/>
      <c r="E311" s="11"/>
    </row>
    <row r="312" customFormat="false" ht="12.75" hidden="false" customHeight="false" outlineLevel="0" collapsed="false">
      <c r="A312" s="19"/>
      <c r="B312" s="19"/>
      <c r="C312" s="11"/>
      <c r="D312" s="11"/>
      <c r="E312" s="11"/>
    </row>
    <row r="313" customFormat="false" ht="12.75" hidden="false" customHeight="false" outlineLevel="0" collapsed="false">
      <c r="A313" s="19"/>
      <c r="B313" s="19"/>
      <c r="C313" s="11"/>
      <c r="D313" s="11"/>
      <c r="E313" s="11"/>
    </row>
    <row r="314" customFormat="false" ht="12.75" hidden="false" customHeight="false" outlineLevel="0" collapsed="false">
      <c r="A314" s="19"/>
      <c r="B314" s="19"/>
      <c r="C314" s="11"/>
      <c r="D314" s="11"/>
      <c r="E314" s="11"/>
    </row>
    <row r="315" customFormat="false" ht="12.75" hidden="false" customHeight="false" outlineLevel="0" collapsed="false">
      <c r="A315" s="19"/>
      <c r="B315" s="19"/>
      <c r="C315" s="11"/>
      <c r="D315" s="11"/>
      <c r="E315" s="11"/>
    </row>
    <row r="316" customFormat="false" ht="12.75" hidden="false" customHeight="false" outlineLevel="0" collapsed="false">
      <c r="A316" s="19"/>
      <c r="B316" s="19"/>
      <c r="C316" s="11"/>
      <c r="D316" s="11"/>
      <c r="E316" s="11"/>
    </row>
    <row r="317" customFormat="false" ht="12.75" hidden="false" customHeight="false" outlineLevel="0" collapsed="false">
      <c r="A317" s="19"/>
      <c r="B317" s="19"/>
      <c r="C317" s="11"/>
      <c r="D317" s="11"/>
      <c r="E317" s="11"/>
    </row>
    <row r="318" customFormat="false" ht="12.75" hidden="false" customHeight="false" outlineLevel="0" collapsed="false">
      <c r="A318" s="19"/>
      <c r="B318" s="19"/>
      <c r="C318" s="11"/>
      <c r="D318" s="11"/>
      <c r="E318" s="11"/>
    </row>
    <row r="319" customFormat="false" ht="12.75" hidden="false" customHeight="false" outlineLevel="0" collapsed="false">
      <c r="A319" s="19"/>
      <c r="B319" s="19"/>
      <c r="C319" s="11"/>
      <c r="D319" s="11"/>
      <c r="E319" s="11"/>
    </row>
    <row r="320" customFormat="false" ht="12.75" hidden="false" customHeight="false" outlineLevel="0" collapsed="false">
      <c r="A320" s="19"/>
      <c r="B320" s="19"/>
      <c r="C320" s="11"/>
      <c r="D320" s="11"/>
      <c r="E320" s="11"/>
    </row>
    <row r="321" customFormat="false" ht="12.75" hidden="false" customHeight="false" outlineLevel="0" collapsed="false">
      <c r="A321" s="19"/>
      <c r="B321" s="19"/>
      <c r="C321" s="11"/>
      <c r="D321" s="11"/>
      <c r="E321" s="11"/>
    </row>
    <row r="322" customFormat="false" ht="12.75" hidden="false" customHeight="false" outlineLevel="0" collapsed="false">
      <c r="A322" s="19"/>
      <c r="B322" s="19"/>
      <c r="C322" s="11"/>
      <c r="D322" s="11"/>
      <c r="E322" s="11"/>
    </row>
    <row r="323" customFormat="false" ht="12.75" hidden="false" customHeight="false" outlineLevel="0" collapsed="false">
      <c r="A323" s="19"/>
      <c r="B323" s="19"/>
      <c r="C323" s="11"/>
      <c r="D323" s="11"/>
      <c r="E323" s="11"/>
    </row>
    <row r="324" customFormat="false" ht="12.75" hidden="false" customHeight="false" outlineLevel="0" collapsed="false">
      <c r="A324" s="19"/>
      <c r="B324" s="19"/>
      <c r="C324" s="11"/>
      <c r="D324" s="11"/>
      <c r="E324" s="11"/>
    </row>
    <row r="325" customFormat="false" ht="12.75" hidden="false" customHeight="false" outlineLevel="0" collapsed="false">
      <c r="A325" s="19"/>
      <c r="B325" s="19"/>
      <c r="C325" s="11"/>
      <c r="D325" s="11"/>
      <c r="E325" s="11"/>
    </row>
    <row r="326" customFormat="false" ht="12.75" hidden="false" customHeight="false" outlineLevel="0" collapsed="false">
      <c r="A326" s="19"/>
      <c r="B326" s="19"/>
      <c r="C326" s="11"/>
      <c r="D326" s="11"/>
      <c r="E326" s="11"/>
    </row>
    <row r="327" customFormat="false" ht="12.75" hidden="false" customHeight="false" outlineLevel="0" collapsed="false">
      <c r="A327" s="19"/>
      <c r="B327" s="19"/>
      <c r="C327" s="11"/>
      <c r="D327" s="11"/>
      <c r="E327" s="11"/>
    </row>
    <row r="328" customFormat="false" ht="12.75" hidden="false" customHeight="false" outlineLevel="0" collapsed="false">
      <c r="A328" s="19"/>
      <c r="B328" s="19"/>
      <c r="C328" s="11"/>
      <c r="D328" s="11"/>
      <c r="E328" s="11"/>
    </row>
    <row r="329" customFormat="false" ht="12.75" hidden="false" customHeight="false" outlineLevel="0" collapsed="false">
      <c r="A329" s="19"/>
      <c r="B329" s="19"/>
      <c r="C329" s="11"/>
      <c r="D329" s="11"/>
      <c r="E329" s="11"/>
    </row>
    <row r="330" customFormat="false" ht="12.75" hidden="false" customHeight="false" outlineLevel="0" collapsed="false">
      <c r="A330" s="19"/>
      <c r="B330" s="19"/>
      <c r="C330" s="11"/>
      <c r="D330" s="11"/>
      <c r="E330" s="11"/>
    </row>
    <row r="331" customFormat="false" ht="12.75" hidden="false" customHeight="false" outlineLevel="0" collapsed="false">
      <c r="A331" s="19"/>
      <c r="B331" s="19"/>
      <c r="C331" s="11"/>
      <c r="D331" s="11"/>
      <c r="E331" s="11"/>
    </row>
    <row r="332" customFormat="false" ht="12.75" hidden="false" customHeight="false" outlineLevel="0" collapsed="false">
      <c r="A332" s="19"/>
      <c r="B332" s="19"/>
      <c r="C332" s="11"/>
      <c r="D332" s="11"/>
      <c r="E332" s="11"/>
    </row>
    <row r="333" customFormat="false" ht="12.75" hidden="false" customHeight="false" outlineLevel="0" collapsed="false">
      <c r="A333" s="19"/>
      <c r="B333" s="19"/>
      <c r="C333" s="11"/>
      <c r="D333" s="11"/>
      <c r="E333" s="11"/>
    </row>
    <row r="334" customFormat="false" ht="12.75" hidden="false" customHeight="false" outlineLevel="0" collapsed="false">
      <c r="A334" s="19"/>
      <c r="B334" s="19"/>
      <c r="C334" s="11"/>
      <c r="D334" s="11"/>
      <c r="E334" s="11"/>
    </row>
    <row r="335" customFormat="false" ht="12.75" hidden="false" customHeight="false" outlineLevel="0" collapsed="false">
      <c r="A335" s="19"/>
      <c r="B335" s="19"/>
      <c r="C335" s="11"/>
      <c r="D335" s="11"/>
      <c r="E335" s="11"/>
    </row>
    <row r="336" customFormat="false" ht="12.75" hidden="false" customHeight="false" outlineLevel="0" collapsed="false">
      <c r="A336" s="19"/>
      <c r="B336" s="19"/>
      <c r="C336" s="11"/>
      <c r="D336" s="11"/>
      <c r="E336" s="11"/>
    </row>
    <row r="337" customFormat="false" ht="12.75" hidden="false" customHeight="false" outlineLevel="0" collapsed="false">
      <c r="A337" s="19"/>
      <c r="B337" s="19"/>
      <c r="C337" s="11"/>
      <c r="D337" s="11"/>
      <c r="E337" s="11"/>
    </row>
    <row r="338" customFormat="false" ht="12.75" hidden="false" customHeight="false" outlineLevel="0" collapsed="false">
      <c r="A338" s="19"/>
      <c r="B338" s="19"/>
      <c r="C338" s="11"/>
      <c r="D338" s="11"/>
      <c r="E338" s="11"/>
    </row>
    <row r="339" customFormat="false" ht="12.75" hidden="false" customHeight="false" outlineLevel="0" collapsed="false">
      <c r="A339" s="19"/>
      <c r="B339" s="19"/>
      <c r="C339" s="11"/>
      <c r="D339" s="11"/>
      <c r="E339" s="11"/>
    </row>
    <row r="340" customFormat="false" ht="12.75" hidden="false" customHeight="false" outlineLevel="0" collapsed="false">
      <c r="A340" s="19"/>
      <c r="B340" s="19"/>
      <c r="C340" s="11"/>
      <c r="D340" s="11"/>
      <c r="E340" s="11"/>
    </row>
    <row r="341" customFormat="false" ht="12.75" hidden="false" customHeight="false" outlineLevel="0" collapsed="false">
      <c r="A341" s="19"/>
      <c r="B341" s="19"/>
      <c r="C341" s="11"/>
      <c r="D341" s="11"/>
      <c r="E341" s="11"/>
    </row>
    <row r="342" customFormat="false" ht="12.75" hidden="false" customHeight="false" outlineLevel="0" collapsed="false">
      <c r="A342" s="19"/>
      <c r="B342" s="19"/>
      <c r="C342" s="11"/>
      <c r="D342" s="11"/>
      <c r="E342" s="11"/>
    </row>
    <row r="343" customFormat="false" ht="12.75" hidden="false" customHeight="false" outlineLevel="0" collapsed="false">
      <c r="A343" s="19"/>
      <c r="B343" s="19"/>
      <c r="C343" s="11"/>
      <c r="D343" s="11"/>
      <c r="E343" s="11"/>
    </row>
    <row r="344" customFormat="false" ht="12.75" hidden="false" customHeight="false" outlineLevel="0" collapsed="false">
      <c r="A344" s="19"/>
      <c r="B344" s="19"/>
      <c r="C344" s="11"/>
      <c r="D344" s="11"/>
      <c r="E344" s="11"/>
    </row>
    <row r="345" customFormat="false" ht="12.75" hidden="false" customHeight="false" outlineLevel="0" collapsed="false">
      <c r="A345" s="19"/>
      <c r="B345" s="19"/>
      <c r="C345" s="11"/>
      <c r="D345" s="11"/>
      <c r="E345" s="11"/>
    </row>
    <row r="346" customFormat="false" ht="12.75" hidden="false" customHeight="false" outlineLevel="0" collapsed="false">
      <c r="A346" s="19"/>
      <c r="B346" s="19"/>
      <c r="C346" s="11"/>
      <c r="D346" s="11"/>
      <c r="E346" s="11"/>
    </row>
    <row r="347" customFormat="false" ht="12.75" hidden="false" customHeight="false" outlineLevel="0" collapsed="false">
      <c r="A347" s="19"/>
      <c r="B347" s="19"/>
      <c r="C347" s="11"/>
      <c r="D347" s="11"/>
      <c r="E347" s="11"/>
    </row>
    <row r="348" customFormat="false" ht="12.75" hidden="false" customHeight="false" outlineLevel="0" collapsed="false">
      <c r="A348" s="19"/>
      <c r="B348" s="19"/>
      <c r="C348" s="11"/>
      <c r="D348" s="11"/>
      <c r="E348" s="11"/>
    </row>
    <row r="349" customFormat="false" ht="12.75" hidden="false" customHeight="false" outlineLevel="0" collapsed="false">
      <c r="A349" s="19"/>
      <c r="B349" s="19"/>
      <c r="C349" s="11"/>
      <c r="D349" s="11"/>
      <c r="E349" s="11"/>
    </row>
    <row r="350" customFormat="false" ht="12.75" hidden="false" customHeight="false" outlineLevel="0" collapsed="false">
      <c r="A350" s="19"/>
      <c r="B350" s="19"/>
      <c r="C350" s="11"/>
      <c r="D350" s="11"/>
      <c r="E350" s="11"/>
    </row>
    <row r="351" customFormat="false" ht="12.75" hidden="false" customHeight="false" outlineLevel="0" collapsed="false">
      <c r="A351" s="19"/>
      <c r="B351" s="19"/>
      <c r="C351" s="11"/>
      <c r="D351" s="11"/>
      <c r="E351" s="11"/>
    </row>
    <row r="352" customFormat="false" ht="12.75" hidden="false" customHeight="false" outlineLevel="0" collapsed="false">
      <c r="A352" s="19"/>
      <c r="B352" s="19"/>
      <c r="C352" s="11"/>
      <c r="D352" s="11"/>
      <c r="E352" s="11"/>
    </row>
    <row r="353" customFormat="false" ht="12.75" hidden="false" customHeight="false" outlineLevel="0" collapsed="false">
      <c r="A353" s="19"/>
      <c r="B353" s="19"/>
      <c r="C353" s="11"/>
      <c r="D353" s="11"/>
      <c r="E353" s="11"/>
    </row>
    <row r="354" customFormat="false" ht="12.75" hidden="false" customHeight="false" outlineLevel="0" collapsed="false">
      <c r="A354" s="19"/>
      <c r="B354" s="19"/>
      <c r="C354" s="11"/>
      <c r="D354" s="11"/>
      <c r="E354" s="11"/>
    </row>
    <row r="355" customFormat="false" ht="12.75" hidden="false" customHeight="false" outlineLevel="0" collapsed="false">
      <c r="A355" s="19"/>
      <c r="B355" s="19"/>
      <c r="C355" s="11"/>
      <c r="D355" s="11"/>
      <c r="E355" s="11"/>
    </row>
    <row r="356" customFormat="false" ht="12.75" hidden="false" customHeight="false" outlineLevel="0" collapsed="false">
      <c r="A356" s="19"/>
      <c r="B356" s="19"/>
      <c r="C356" s="11"/>
      <c r="D356" s="11"/>
      <c r="E356" s="11"/>
    </row>
    <row r="357" customFormat="false" ht="12.75" hidden="false" customHeight="false" outlineLevel="0" collapsed="false">
      <c r="A357" s="19"/>
      <c r="B357" s="19"/>
      <c r="C357" s="11"/>
      <c r="D357" s="11"/>
      <c r="E357" s="11"/>
    </row>
    <row r="358" customFormat="false" ht="12.75" hidden="false" customHeight="false" outlineLevel="0" collapsed="false">
      <c r="A358" s="19"/>
      <c r="B358" s="19"/>
      <c r="C358" s="11"/>
      <c r="D358" s="11"/>
      <c r="E358" s="11"/>
    </row>
    <row r="359" customFormat="false" ht="12.75" hidden="false" customHeight="false" outlineLevel="0" collapsed="false">
      <c r="A359" s="19"/>
      <c r="B359" s="19"/>
      <c r="C359" s="11"/>
      <c r="D359" s="11"/>
      <c r="E359" s="11"/>
    </row>
    <row r="360" customFormat="false" ht="12.75" hidden="false" customHeight="false" outlineLevel="0" collapsed="false">
      <c r="A360" s="19"/>
      <c r="B360" s="19"/>
      <c r="C360" s="11"/>
      <c r="D360" s="11"/>
      <c r="E360" s="11"/>
    </row>
    <row r="361" customFormat="false" ht="12.75" hidden="false" customHeight="false" outlineLevel="0" collapsed="false">
      <c r="A361" s="19"/>
      <c r="B361" s="19"/>
      <c r="C361" s="11"/>
      <c r="D361" s="11"/>
      <c r="E361" s="11"/>
    </row>
    <row r="362" customFormat="false" ht="12.75" hidden="false" customHeight="false" outlineLevel="0" collapsed="false">
      <c r="A362" s="19"/>
      <c r="B362" s="19"/>
      <c r="C362" s="11"/>
      <c r="D362" s="11"/>
      <c r="E362" s="11"/>
    </row>
    <row r="363" customFormat="false" ht="12.75" hidden="false" customHeight="false" outlineLevel="0" collapsed="false">
      <c r="A363" s="19"/>
      <c r="B363" s="19"/>
      <c r="C363" s="11"/>
      <c r="D363" s="11"/>
      <c r="E363" s="11"/>
    </row>
    <row r="364" customFormat="false" ht="12.75" hidden="false" customHeight="false" outlineLevel="0" collapsed="false">
      <c r="A364" s="19"/>
      <c r="B364" s="19"/>
      <c r="C364" s="11"/>
      <c r="D364" s="11"/>
      <c r="E364" s="11"/>
    </row>
    <row r="365" customFormat="false" ht="12.75" hidden="false" customHeight="false" outlineLevel="0" collapsed="false">
      <c r="A365" s="19"/>
      <c r="B365" s="19"/>
      <c r="C365" s="11"/>
      <c r="D365" s="11"/>
      <c r="E365" s="11"/>
    </row>
    <row r="366" customFormat="false" ht="12.75" hidden="false" customHeight="false" outlineLevel="0" collapsed="false">
      <c r="A366" s="19"/>
      <c r="B366" s="19"/>
      <c r="C366" s="11"/>
      <c r="D366" s="11"/>
      <c r="E366" s="11"/>
    </row>
    <row r="367" customFormat="false" ht="12.75" hidden="false" customHeight="false" outlineLevel="0" collapsed="false">
      <c r="A367" s="19"/>
      <c r="B367" s="19"/>
      <c r="C367" s="11"/>
      <c r="D367" s="11"/>
      <c r="E367" s="11"/>
    </row>
    <row r="368" customFormat="false" ht="12.75" hidden="false" customHeight="false" outlineLevel="0" collapsed="false">
      <c r="A368" s="19"/>
      <c r="B368" s="19"/>
      <c r="C368" s="11"/>
      <c r="D368" s="11"/>
      <c r="E368" s="11"/>
    </row>
    <row r="369" customFormat="false" ht="12.75" hidden="false" customHeight="false" outlineLevel="0" collapsed="false">
      <c r="A369" s="19"/>
      <c r="B369" s="19"/>
      <c r="C369" s="11"/>
      <c r="D369" s="11"/>
      <c r="E369" s="11"/>
    </row>
    <row r="370" customFormat="false" ht="12.75" hidden="false" customHeight="false" outlineLevel="0" collapsed="false">
      <c r="A370" s="19"/>
      <c r="B370" s="19"/>
      <c r="C370" s="11"/>
      <c r="D370" s="11"/>
      <c r="E370" s="11"/>
    </row>
    <row r="371" customFormat="false" ht="12.75" hidden="false" customHeight="false" outlineLevel="0" collapsed="false">
      <c r="A371" s="19"/>
      <c r="B371" s="19"/>
      <c r="C371" s="11"/>
      <c r="D371" s="11"/>
      <c r="E371" s="11"/>
    </row>
    <row r="372" customFormat="false" ht="12.75" hidden="false" customHeight="false" outlineLevel="0" collapsed="false">
      <c r="A372" s="19"/>
      <c r="B372" s="19"/>
      <c r="C372" s="11"/>
      <c r="D372" s="11"/>
      <c r="E372" s="11"/>
    </row>
    <row r="373" customFormat="false" ht="12.75" hidden="false" customHeight="false" outlineLevel="0" collapsed="false">
      <c r="A373" s="19"/>
      <c r="B373" s="19"/>
      <c r="C373" s="11"/>
      <c r="D373" s="11"/>
      <c r="E373" s="11"/>
    </row>
    <row r="374" customFormat="false" ht="12.75" hidden="false" customHeight="false" outlineLevel="0" collapsed="false">
      <c r="A374" s="19"/>
      <c r="B374" s="19"/>
      <c r="C374" s="11"/>
      <c r="D374" s="11"/>
      <c r="E374" s="11"/>
    </row>
    <row r="375" customFormat="false" ht="12.75" hidden="false" customHeight="false" outlineLevel="0" collapsed="false">
      <c r="A375" s="19"/>
      <c r="B375" s="19"/>
      <c r="C375" s="11"/>
      <c r="D375" s="11"/>
      <c r="E375" s="11"/>
    </row>
    <row r="376" customFormat="false" ht="12.75" hidden="false" customHeight="false" outlineLevel="0" collapsed="false">
      <c r="A376" s="19"/>
      <c r="B376" s="19"/>
      <c r="C376" s="11"/>
      <c r="D376" s="11"/>
      <c r="E376" s="11"/>
    </row>
    <row r="377" customFormat="false" ht="12.75" hidden="false" customHeight="false" outlineLevel="0" collapsed="false">
      <c r="A377" s="19"/>
      <c r="B377" s="19"/>
      <c r="C377" s="11"/>
      <c r="D377" s="11"/>
      <c r="E377" s="11"/>
    </row>
    <row r="378" customFormat="false" ht="12.75" hidden="false" customHeight="false" outlineLevel="0" collapsed="false">
      <c r="A378" s="19"/>
      <c r="B378" s="19"/>
      <c r="C378" s="11"/>
      <c r="D378" s="11"/>
      <c r="E378" s="11"/>
    </row>
    <row r="379" customFormat="false" ht="12.75" hidden="false" customHeight="false" outlineLevel="0" collapsed="false">
      <c r="A379" s="19"/>
      <c r="B379" s="19"/>
      <c r="C379" s="11"/>
      <c r="D379" s="11"/>
      <c r="E379" s="11"/>
    </row>
    <row r="380" customFormat="false" ht="12.75" hidden="false" customHeight="false" outlineLevel="0" collapsed="false">
      <c r="A380" s="19"/>
      <c r="B380" s="19"/>
      <c r="C380" s="11"/>
      <c r="D380" s="11"/>
      <c r="E380" s="11"/>
    </row>
    <row r="381" customFormat="false" ht="12.75" hidden="false" customHeight="false" outlineLevel="0" collapsed="false">
      <c r="A381" s="19"/>
      <c r="B381" s="19"/>
      <c r="C381" s="11"/>
      <c r="D381" s="11"/>
      <c r="E381" s="11"/>
    </row>
    <row r="382" customFormat="false" ht="12.75" hidden="false" customHeight="false" outlineLevel="0" collapsed="false">
      <c r="A382" s="19"/>
      <c r="B382" s="19"/>
      <c r="C382" s="11"/>
      <c r="D382" s="11"/>
      <c r="E382" s="11"/>
    </row>
    <row r="383" customFormat="false" ht="12.75" hidden="false" customHeight="false" outlineLevel="0" collapsed="false">
      <c r="A383" s="19"/>
      <c r="B383" s="19"/>
      <c r="C383" s="11"/>
      <c r="D383" s="11"/>
      <c r="E383" s="11"/>
    </row>
    <row r="384" customFormat="false" ht="12.75" hidden="false" customHeight="false" outlineLevel="0" collapsed="false">
      <c r="A384" s="19"/>
      <c r="B384" s="19"/>
      <c r="C384" s="11"/>
      <c r="D384" s="11"/>
      <c r="E384" s="11"/>
    </row>
    <row r="385" customFormat="false" ht="12.75" hidden="false" customHeight="false" outlineLevel="0" collapsed="false">
      <c r="A385" s="19"/>
      <c r="B385" s="19"/>
      <c r="C385" s="11"/>
      <c r="D385" s="11"/>
      <c r="E385" s="11"/>
    </row>
    <row r="386" customFormat="false" ht="12.75" hidden="false" customHeight="false" outlineLevel="0" collapsed="false">
      <c r="A386" s="19"/>
      <c r="B386" s="19"/>
      <c r="C386" s="11"/>
      <c r="D386" s="11"/>
      <c r="E386" s="11"/>
    </row>
    <row r="387" customFormat="false" ht="12.75" hidden="false" customHeight="false" outlineLevel="0" collapsed="false">
      <c r="A387" s="19"/>
      <c r="B387" s="19"/>
      <c r="C387" s="11"/>
      <c r="D387" s="11"/>
      <c r="E387" s="11"/>
    </row>
    <row r="388" customFormat="false" ht="12.75" hidden="false" customHeight="false" outlineLevel="0" collapsed="false">
      <c r="A388" s="19"/>
      <c r="B388" s="19"/>
      <c r="C388" s="11"/>
      <c r="D388" s="11"/>
      <c r="E388" s="11"/>
    </row>
    <row r="389" customFormat="false" ht="12.75" hidden="false" customHeight="false" outlineLevel="0" collapsed="false">
      <c r="A389" s="19"/>
      <c r="B389" s="19"/>
      <c r="C389" s="11"/>
      <c r="D389" s="11"/>
      <c r="E389" s="11"/>
    </row>
    <row r="390" customFormat="false" ht="12.75" hidden="false" customHeight="false" outlineLevel="0" collapsed="false">
      <c r="A390" s="19"/>
      <c r="B390" s="19"/>
      <c r="C390" s="11"/>
      <c r="D390" s="11"/>
      <c r="E390" s="11"/>
    </row>
    <row r="391" customFormat="false" ht="12.75" hidden="false" customHeight="false" outlineLevel="0" collapsed="false">
      <c r="A391" s="19"/>
      <c r="B391" s="19"/>
      <c r="C391" s="11"/>
      <c r="D391" s="11"/>
      <c r="E391" s="11"/>
    </row>
    <row r="392" customFormat="false" ht="12.75" hidden="false" customHeight="false" outlineLevel="0" collapsed="false">
      <c r="A392" s="19"/>
      <c r="B392" s="19"/>
      <c r="C392" s="11"/>
      <c r="D392" s="11"/>
      <c r="E392" s="11"/>
    </row>
    <row r="393" customFormat="false" ht="12.75" hidden="false" customHeight="false" outlineLevel="0" collapsed="false">
      <c r="A393" s="19"/>
      <c r="B393" s="19"/>
      <c r="C393" s="11"/>
      <c r="D393" s="11"/>
      <c r="E393" s="11"/>
    </row>
    <row r="394" customFormat="false" ht="12.75" hidden="false" customHeight="false" outlineLevel="0" collapsed="false">
      <c r="A394" s="19"/>
      <c r="B394" s="19"/>
      <c r="C394" s="11"/>
      <c r="D394" s="11"/>
      <c r="E394" s="11"/>
    </row>
    <row r="395" customFormat="false" ht="12.75" hidden="false" customHeight="false" outlineLevel="0" collapsed="false">
      <c r="A395" s="19"/>
      <c r="B395" s="19"/>
      <c r="C395" s="11"/>
      <c r="D395" s="11"/>
      <c r="E395" s="11"/>
    </row>
    <row r="396" customFormat="false" ht="12.75" hidden="false" customHeight="false" outlineLevel="0" collapsed="false">
      <c r="A396" s="19"/>
      <c r="B396" s="19"/>
      <c r="C396" s="11"/>
      <c r="D396" s="11"/>
      <c r="E396" s="11"/>
    </row>
    <row r="397" customFormat="false" ht="12.75" hidden="false" customHeight="false" outlineLevel="0" collapsed="false">
      <c r="A397" s="19"/>
      <c r="B397" s="19"/>
      <c r="C397" s="11"/>
      <c r="D397" s="11"/>
      <c r="E397" s="11"/>
    </row>
    <row r="398" customFormat="false" ht="12.75" hidden="false" customHeight="false" outlineLevel="0" collapsed="false">
      <c r="A398" s="19"/>
      <c r="B398" s="19"/>
      <c r="C398" s="11"/>
      <c r="D398" s="11"/>
      <c r="E398" s="11"/>
    </row>
    <row r="399" customFormat="false" ht="12.75" hidden="false" customHeight="false" outlineLevel="0" collapsed="false">
      <c r="A399" s="19"/>
      <c r="B399" s="19"/>
      <c r="C399" s="11"/>
      <c r="D399" s="11"/>
      <c r="E399" s="11"/>
    </row>
    <row r="400" customFormat="false" ht="12.75" hidden="false" customHeight="false" outlineLevel="0" collapsed="false">
      <c r="A400" s="19"/>
      <c r="B400" s="19"/>
      <c r="C400" s="11"/>
      <c r="D400" s="11"/>
      <c r="E400" s="11"/>
    </row>
    <row r="401" customFormat="false" ht="12.75" hidden="false" customHeight="false" outlineLevel="0" collapsed="false">
      <c r="A401" s="19"/>
      <c r="B401" s="19"/>
      <c r="C401" s="11"/>
      <c r="D401" s="11"/>
      <c r="E401" s="11"/>
    </row>
    <row r="402" customFormat="false" ht="12.75" hidden="false" customHeight="false" outlineLevel="0" collapsed="false">
      <c r="A402" s="19"/>
      <c r="B402" s="19"/>
      <c r="C402" s="11"/>
      <c r="D402" s="11"/>
      <c r="E402" s="11"/>
    </row>
    <row r="403" customFormat="false" ht="12.75" hidden="false" customHeight="false" outlineLevel="0" collapsed="false">
      <c r="A403" s="19"/>
      <c r="B403" s="19"/>
      <c r="C403" s="11"/>
      <c r="D403" s="11"/>
      <c r="E403" s="11"/>
    </row>
    <row r="404" customFormat="false" ht="12.75" hidden="false" customHeight="false" outlineLevel="0" collapsed="false">
      <c r="A404" s="19"/>
      <c r="B404" s="19"/>
      <c r="C404" s="11"/>
      <c r="D404" s="11"/>
      <c r="E404" s="11"/>
    </row>
    <row r="405" customFormat="false" ht="12.75" hidden="false" customHeight="false" outlineLevel="0" collapsed="false">
      <c r="A405" s="19"/>
      <c r="B405" s="19"/>
      <c r="C405" s="11"/>
      <c r="D405" s="11"/>
      <c r="E405" s="11"/>
    </row>
    <row r="406" customFormat="false" ht="12.75" hidden="false" customHeight="false" outlineLevel="0" collapsed="false">
      <c r="A406" s="19"/>
      <c r="B406" s="19"/>
      <c r="C406" s="11"/>
      <c r="D406" s="11"/>
      <c r="E406" s="11"/>
    </row>
    <row r="407" customFormat="false" ht="12.75" hidden="false" customHeight="false" outlineLevel="0" collapsed="false">
      <c r="A407" s="19"/>
      <c r="B407" s="19"/>
      <c r="C407" s="11"/>
      <c r="D407" s="11"/>
      <c r="E407" s="11"/>
    </row>
    <row r="408" customFormat="false" ht="12.75" hidden="false" customHeight="false" outlineLevel="0" collapsed="false">
      <c r="A408" s="19"/>
      <c r="B408" s="19"/>
      <c r="C408" s="11"/>
      <c r="D408" s="11"/>
      <c r="E408" s="11"/>
    </row>
    <row r="409" customFormat="false" ht="12.75" hidden="false" customHeight="false" outlineLevel="0" collapsed="false">
      <c r="A409" s="19"/>
      <c r="B409" s="19"/>
      <c r="C409" s="11"/>
      <c r="D409" s="11"/>
      <c r="E409" s="11"/>
    </row>
    <row r="410" customFormat="false" ht="12.75" hidden="false" customHeight="false" outlineLevel="0" collapsed="false">
      <c r="A410" s="19"/>
      <c r="B410" s="19"/>
      <c r="C410" s="11"/>
      <c r="D410" s="11"/>
      <c r="E410" s="11"/>
    </row>
    <row r="411" customFormat="false" ht="12.75" hidden="false" customHeight="false" outlineLevel="0" collapsed="false">
      <c r="A411" s="19"/>
      <c r="B411" s="19"/>
      <c r="C411" s="11"/>
      <c r="D411" s="11"/>
      <c r="E411" s="11"/>
    </row>
    <row r="412" customFormat="false" ht="12.75" hidden="false" customHeight="false" outlineLevel="0" collapsed="false">
      <c r="A412" s="19"/>
      <c r="B412" s="19"/>
      <c r="C412" s="11"/>
      <c r="D412" s="11"/>
      <c r="E412" s="11"/>
    </row>
    <row r="413" customFormat="false" ht="12.75" hidden="false" customHeight="false" outlineLevel="0" collapsed="false">
      <c r="A413" s="19"/>
      <c r="B413" s="19"/>
      <c r="C413" s="11"/>
      <c r="D413" s="11"/>
      <c r="E413" s="11"/>
    </row>
    <row r="414" customFormat="false" ht="12.75" hidden="false" customHeight="false" outlineLevel="0" collapsed="false">
      <c r="A414" s="19"/>
      <c r="B414" s="19"/>
      <c r="C414" s="11"/>
      <c r="D414" s="11"/>
      <c r="E414" s="11"/>
    </row>
    <row r="415" customFormat="false" ht="12.75" hidden="false" customHeight="false" outlineLevel="0" collapsed="false">
      <c r="A415" s="19"/>
      <c r="B415" s="19"/>
      <c r="C415" s="11"/>
      <c r="D415" s="11"/>
      <c r="E415" s="11"/>
    </row>
    <row r="416" customFormat="false" ht="12.75" hidden="false" customHeight="false" outlineLevel="0" collapsed="false">
      <c r="A416" s="19"/>
      <c r="B416" s="19"/>
      <c r="C416" s="11"/>
      <c r="D416" s="11"/>
      <c r="E416" s="11"/>
    </row>
    <row r="417" customFormat="false" ht="12.75" hidden="false" customHeight="false" outlineLevel="0" collapsed="false">
      <c r="A417" s="19"/>
      <c r="B417" s="19"/>
      <c r="C417" s="11"/>
      <c r="D417" s="11"/>
      <c r="E417" s="11"/>
    </row>
    <row r="418" customFormat="false" ht="12.75" hidden="false" customHeight="false" outlineLevel="0" collapsed="false">
      <c r="A418" s="19"/>
      <c r="B418" s="19"/>
      <c r="C418" s="11"/>
      <c r="D418" s="11"/>
      <c r="E418" s="11"/>
    </row>
    <row r="419" customFormat="false" ht="12.75" hidden="false" customHeight="false" outlineLevel="0" collapsed="false">
      <c r="A419" s="19"/>
      <c r="B419" s="19"/>
      <c r="C419" s="11"/>
      <c r="D419" s="11"/>
      <c r="E419" s="11"/>
    </row>
    <row r="420" customFormat="false" ht="12.75" hidden="false" customHeight="false" outlineLevel="0" collapsed="false">
      <c r="A420" s="19"/>
      <c r="B420" s="19"/>
      <c r="C420" s="11"/>
      <c r="D420" s="11"/>
      <c r="E420" s="11"/>
    </row>
    <row r="421" customFormat="false" ht="12.75" hidden="false" customHeight="false" outlineLevel="0" collapsed="false">
      <c r="A421" s="19"/>
      <c r="B421" s="19"/>
      <c r="C421" s="11"/>
      <c r="D421" s="11"/>
      <c r="E421" s="11"/>
    </row>
    <row r="422" customFormat="false" ht="12.75" hidden="false" customHeight="false" outlineLevel="0" collapsed="false">
      <c r="A422" s="19"/>
      <c r="B422" s="19"/>
      <c r="C422" s="11"/>
      <c r="D422" s="11"/>
      <c r="E422" s="11"/>
    </row>
    <row r="423" customFormat="false" ht="12.75" hidden="false" customHeight="false" outlineLevel="0" collapsed="false">
      <c r="A423" s="19"/>
      <c r="B423" s="19"/>
      <c r="C423" s="11"/>
      <c r="D423" s="11"/>
      <c r="E423" s="11"/>
    </row>
    <row r="424" customFormat="false" ht="12.75" hidden="false" customHeight="false" outlineLevel="0" collapsed="false">
      <c r="A424" s="19"/>
      <c r="B424" s="19"/>
      <c r="C424" s="11"/>
      <c r="D424" s="11"/>
      <c r="E424" s="11"/>
    </row>
    <row r="425" customFormat="false" ht="12.75" hidden="false" customHeight="false" outlineLevel="0" collapsed="false">
      <c r="A425" s="19"/>
      <c r="B425" s="19"/>
      <c r="C425" s="11"/>
      <c r="D425" s="11"/>
      <c r="E425" s="11"/>
    </row>
    <row r="426" customFormat="false" ht="12.75" hidden="false" customHeight="false" outlineLevel="0" collapsed="false">
      <c r="A426" s="19"/>
      <c r="B426" s="19"/>
      <c r="C426" s="11"/>
      <c r="D426" s="11"/>
      <c r="E426" s="11"/>
    </row>
    <row r="427" customFormat="false" ht="12.75" hidden="false" customHeight="false" outlineLevel="0" collapsed="false">
      <c r="A427" s="19"/>
      <c r="B427" s="19"/>
      <c r="C427" s="11"/>
      <c r="D427" s="11"/>
      <c r="E427" s="11"/>
    </row>
    <row r="428" customFormat="false" ht="12.75" hidden="false" customHeight="false" outlineLevel="0" collapsed="false">
      <c r="A428" s="19"/>
      <c r="B428" s="19"/>
      <c r="C428" s="11"/>
      <c r="D428" s="11"/>
      <c r="E428" s="11"/>
    </row>
    <row r="429" customFormat="false" ht="12.75" hidden="false" customHeight="false" outlineLevel="0" collapsed="false">
      <c r="A429" s="19"/>
      <c r="B429" s="19"/>
      <c r="C429" s="11"/>
      <c r="D429" s="11"/>
      <c r="E429" s="11"/>
    </row>
    <row r="430" customFormat="false" ht="12.75" hidden="false" customHeight="false" outlineLevel="0" collapsed="false">
      <c r="A430" s="19"/>
      <c r="B430" s="19"/>
      <c r="C430" s="11"/>
      <c r="D430" s="11"/>
      <c r="E430" s="11"/>
    </row>
    <row r="431" customFormat="false" ht="12.75" hidden="false" customHeight="false" outlineLevel="0" collapsed="false">
      <c r="A431" s="19"/>
      <c r="B431" s="19"/>
      <c r="C431" s="11"/>
      <c r="D431" s="11"/>
      <c r="E431" s="11"/>
    </row>
    <row r="432" customFormat="false" ht="12.75" hidden="false" customHeight="false" outlineLevel="0" collapsed="false">
      <c r="A432" s="19"/>
      <c r="B432" s="19"/>
      <c r="C432" s="11"/>
      <c r="D432" s="11"/>
      <c r="E432" s="11"/>
    </row>
    <row r="433" customFormat="false" ht="12.75" hidden="false" customHeight="false" outlineLevel="0" collapsed="false">
      <c r="A433" s="19"/>
      <c r="B433" s="19"/>
      <c r="C433" s="11"/>
      <c r="D433" s="11"/>
      <c r="E433" s="11"/>
    </row>
    <row r="434" customFormat="false" ht="12.75" hidden="false" customHeight="false" outlineLevel="0" collapsed="false">
      <c r="A434" s="19"/>
      <c r="B434" s="19"/>
      <c r="C434" s="11"/>
      <c r="D434" s="11"/>
      <c r="E434" s="11"/>
    </row>
    <row r="435" customFormat="false" ht="12.75" hidden="false" customHeight="false" outlineLevel="0" collapsed="false">
      <c r="A435" s="19"/>
      <c r="B435" s="19"/>
      <c r="C435" s="11"/>
      <c r="D435" s="11"/>
      <c r="E435" s="11"/>
    </row>
    <row r="436" customFormat="false" ht="12.75" hidden="false" customHeight="false" outlineLevel="0" collapsed="false">
      <c r="A436" s="19"/>
      <c r="B436" s="19"/>
      <c r="C436" s="11"/>
      <c r="D436" s="11"/>
      <c r="E436" s="11"/>
    </row>
    <row r="437" customFormat="false" ht="12.75" hidden="false" customHeight="false" outlineLevel="0" collapsed="false">
      <c r="A437" s="19"/>
      <c r="B437" s="19"/>
      <c r="C437" s="11"/>
      <c r="D437" s="11"/>
      <c r="E437" s="11"/>
    </row>
    <row r="438" customFormat="false" ht="12.75" hidden="false" customHeight="false" outlineLevel="0" collapsed="false">
      <c r="A438" s="19"/>
      <c r="B438" s="19"/>
      <c r="C438" s="11"/>
      <c r="D438" s="11"/>
      <c r="E438" s="11"/>
    </row>
    <row r="439" customFormat="false" ht="12.75" hidden="false" customHeight="false" outlineLevel="0" collapsed="false">
      <c r="A439" s="19"/>
      <c r="B439" s="19"/>
      <c r="C439" s="11"/>
      <c r="D439" s="11"/>
      <c r="E439" s="11"/>
    </row>
    <row r="440" customFormat="false" ht="12.75" hidden="false" customHeight="false" outlineLevel="0" collapsed="false">
      <c r="A440" s="19"/>
      <c r="B440" s="19"/>
      <c r="C440" s="11"/>
      <c r="D440" s="11"/>
      <c r="E440" s="11"/>
    </row>
    <row r="441" customFormat="false" ht="12.75" hidden="false" customHeight="false" outlineLevel="0" collapsed="false">
      <c r="A441" s="19"/>
      <c r="B441" s="19"/>
      <c r="C441" s="11"/>
      <c r="D441" s="11"/>
      <c r="E441" s="11"/>
    </row>
    <row r="442" customFormat="false" ht="12.75" hidden="false" customHeight="false" outlineLevel="0" collapsed="false">
      <c r="A442" s="19"/>
      <c r="B442" s="19"/>
      <c r="C442" s="11"/>
      <c r="D442" s="11"/>
      <c r="E442" s="11"/>
    </row>
    <row r="443" customFormat="false" ht="12.75" hidden="false" customHeight="false" outlineLevel="0" collapsed="false">
      <c r="A443" s="19"/>
      <c r="B443" s="19"/>
      <c r="C443" s="11"/>
      <c r="D443" s="11"/>
      <c r="E443" s="11"/>
    </row>
    <row r="444" customFormat="false" ht="12.75" hidden="false" customHeight="false" outlineLevel="0" collapsed="false">
      <c r="A444" s="19"/>
      <c r="B444" s="19"/>
      <c r="C444" s="11"/>
      <c r="D444" s="11"/>
      <c r="E444" s="11"/>
    </row>
    <row r="445" customFormat="false" ht="12.75" hidden="false" customHeight="false" outlineLevel="0" collapsed="false">
      <c r="A445" s="19"/>
      <c r="B445" s="19"/>
      <c r="C445" s="11"/>
      <c r="D445" s="11"/>
      <c r="E445" s="11"/>
    </row>
    <row r="446" customFormat="false" ht="12.75" hidden="false" customHeight="false" outlineLevel="0" collapsed="false">
      <c r="A446" s="19"/>
      <c r="B446" s="19"/>
      <c r="C446" s="11"/>
      <c r="D446" s="11"/>
      <c r="E446" s="11"/>
    </row>
    <row r="447" customFormat="false" ht="12.75" hidden="false" customHeight="false" outlineLevel="0" collapsed="false">
      <c r="A447" s="19"/>
      <c r="B447" s="19"/>
      <c r="C447" s="11"/>
      <c r="D447" s="11"/>
      <c r="E447" s="11"/>
    </row>
    <row r="448" customFormat="false" ht="12.75" hidden="false" customHeight="false" outlineLevel="0" collapsed="false">
      <c r="A448" s="19"/>
      <c r="B448" s="19"/>
      <c r="C448" s="11"/>
      <c r="D448" s="11"/>
      <c r="E448" s="11"/>
    </row>
    <row r="449" customFormat="false" ht="12.75" hidden="false" customHeight="false" outlineLevel="0" collapsed="false">
      <c r="A449" s="19"/>
      <c r="B449" s="19"/>
      <c r="C449" s="11"/>
      <c r="D449" s="11"/>
      <c r="E449" s="11"/>
    </row>
    <row r="450" customFormat="false" ht="12.75" hidden="false" customHeight="false" outlineLevel="0" collapsed="false">
      <c r="A450" s="19"/>
      <c r="B450" s="19"/>
      <c r="C450" s="11"/>
      <c r="D450" s="11"/>
      <c r="E450" s="11"/>
    </row>
    <row r="451" customFormat="false" ht="12.75" hidden="false" customHeight="false" outlineLevel="0" collapsed="false">
      <c r="A451" s="19"/>
      <c r="B451" s="19"/>
      <c r="C451" s="11"/>
      <c r="D451" s="11"/>
      <c r="E451" s="11"/>
    </row>
    <row r="452" customFormat="false" ht="12.75" hidden="false" customHeight="false" outlineLevel="0" collapsed="false">
      <c r="A452" s="19"/>
      <c r="B452" s="19"/>
      <c r="C452" s="11"/>
      <c r="D452" s="11"/>
      <c r="E452" s="11"/>
    </row>
    <row r="453" customFormat="false" ht="12.75" hidden="false" customHeight="false" outlineLevel="0" collapsed="false">
      <c r="A453" s="19"/>
      <c r="B453" s="19"/>
      <c r="C453" s="11"/>
      <c r="D453" s="11"/>
      <c r="E453" s="11"/>
    </row>
    <row r="454" customFormat="false" ht="12.75" hidden="false" customHeight="false" outlineLevel="0" collapsed="false">
      <c r="A454" s="19"/>
      <c r="B454" s="19"/>
      <c r="C454" s="11"/>
      <c r="D454" s="11"/>
      <c r="E454" s="11"/>
    </row>
    <row r="455" customFormat="false" ht="12.75" hidden="false" customHeight="false" outlineLevel="0" collapsed="false">
      <c r="A455" s="19"/>
      <c r="B455" s="19"/>
      <c r="C455" s="11"/>
      <c r="D455" s="11"/>
      <c r="E455" s="11"/>
    </row>
    <row r="456" customFormat="false" ht="12.75" hidden="false" customHeight="false" outlineLevel="0" collapsed="false">
      <c r="A456" s="19"/>
      <c r="B456" s="19"/>
      <c r="C456" s="11"/>
      <c r="D456" s="11"/>
      <c r="E456" s="11"/>
    </row>
    <row r="457" customFormat="false" ht="12.75" hidden="false" customHeight="false" outlineLevel="0" collapsed="false">
      <c r="A457" s="19"/>
      <c r="B457" s="19"/>
      <c r="C457" s="11"/>
      <c r="D457" s="11"/>
      <c r="E457" s="11"/>
    </row>
    <row r="458" customFormat="false" ht="12.75" hidden="false" customHeight="false" outlineLevel="0" collapsed="false">
      <c r="A458" s="19"/>
      <c r="B458" s="19"/>
      <c r="C458" s="11"/>
      <c r="D458" s="11"/>
      <c r="E458" s="11"/>
    </row>
    <row r="459" customFormat="false" ht="12.75" hidden="false" customHeight="false" outlineLevel="0" collapsed="false">
      <c r="A459" s="19"/>
      <c r="B459" s="19"/>
      <c r="C459" s="11"/>
      <c r="D459" s="11"/>
      <c r="E459" s="11"/>
    </row>
    <row r="460" customFormat="false" ht="12.75" hidden="false" customHeight="false" outlineLevel="0" collapsed="false">
      <c r="A460" s="19"/>
      <c r="B460" s="19"/>
      <c r="C460" s="11"/>
      <c r="D460" s="11"/>
      <c r="E460" s="11"/>
    </row>
    <row r="461" customFormat="false" ht="12.75" hidden="false" customHeight="false" outlineLevel="0" collapsed="false">
      <c r="A461" s="19"/>
      <c r="B461" s="19"/>
      <c r="C461" s="11"/>
      <c r="D461" s="11"/>
      <c r="E461" s="11"/>
    </row>
    <row r="462" customFormat="false" ht="12.75" hidden="false" customHeight="false" outlineLevel="0" collapsed="false">
      <c r="A462" s="19"/>
      <c r="B462" s="19"/>
      <c r="C462" s="11"/>
      <c r="D462" s="11"/>
      <c r="E462" s="11"/>
    </row>
    <row r="463" customFormat="false" ht="12.75" hidden="false" customHeight="false" outlineLevel="0" collapsed="false">
      <c r="A463" s="19"/>
      <c r="B463" s="19"/>
      <c r="C463" s="11"/>
      <c r="D463" s="11"/>
      <c r="E463" s="11"/>
    </row>
    <row r="464" customFormat="false" ht="12.75" hidden="false" customHeight="false" outlineLevel="0" collapsed="false">
      <c r="A464" s="19"/>
      <c r="B464" s="19"/>
      <c r="C464" s="11"/>
      <c r="D464" s="11"/>
      <c r="E464" s="11"/>
    </row>
    <row r="465" customFormat="false" ht="12.75" hidden="false" customHeight="false" outlineLevel="0" collapsed="false">
      <c r="A465" s="19"/>
      <c r="B465" s="19"/>
      <c r="C465" s="11"/>
      <c r="D465" s="11"/>
      <c r="E465" s="11"/>
    </row>
    <row r="466" customFormat="false" ht="12.75" hidden="false" customHeight="false" outlineLevel="0" collapsed="false">
      <c r="A466" s="19"/>
      <c r="B466" s="19"/>
      <c r="C466" s="11"/>
      <c r="D466" s="11"/>
      <c r="E466" s="11"/>
    </row>
    <row r="467" customFormat="false" ht="12.75" hidden="false" customHeight="false" outlineLevel="0" collapsed="false">
      <c r="A467" s="19"/>
      <c r="B467" s="19"/>
      <c r="C467" s="11"/>
      <c r="D467" s="11"/>
      <c r="E467" s="11"/>
    </row>
    <row r="468" customFormat="false" ht="12.75" hidden="false" customHeight="false" outlineLevel="0" collapsed="false">
      <c r="A468" s="19"/>
      <c r="B468" s="19"/>
      <c r="C468" s="11"/>
      <c r="D468" s="11"/>
      <c r="E468" s="11"/>
    </row>
    <row r="469" customFormat="false" ht="12.75" hidden="false" customHeight="false" outlineLevel="0" collapsed="false">
      <c r="A469" s="19"/>
      <c r="B469" s="19"/>
      <c r="C469" s="11"/>
      <c r="D469" s="11"/>
      <c r="E469" s="11"/>
    </row>
    <row r="470" customFormat="false" ht="12.75" hidden="false" customHeight="false" outlineLevel="0" collapsed="false">
      <c r="A470" s="19"/>
      <c r="B470" s="19"/>
      <c r="C470" s="11"/>
      <c r="D470" s="11"/>
      <c r="E470" s="11"/>
    </row>
    <row r="471" customFormat="false" ht="12.75" hidden="false" customHeight="false" outlineLevel="0" collapsed="false">
      <c r="A471" s="19"/>
      <c r="B471" s="19"/>
      <c r="C471" s="11"/>
      <c r="D471" s="11"/>
      <c r="E471" s="11"/>
    </row>
    <row r="472" customFormat="false" ht="12.75" hidden="false" customHeight="false" outlineLevel="0" collapsed="false">
      <c r="A472" s="19"/>
      <c r="B472" s="19"/>
      <c r="C472" s="11"/>
      <c r="D472" s="11"/>
      <c r="E472" s="11"/>
    </row>
    <row r="473" customFormat="false" ht="12.75" hidden="false" customHeight="false" outlineLevel="0" collapsed="false">
      <c r="A473" s="19"/>
      <c r="B473" s="19"/>
      <c r="C473" s="11"/>
      <c r="D473" s="11"/>
      <c r="E473" s="11"/>
    </row>
    <row r="474" customFormat="false" ht="12.75" hidden="false" customHeight="false" outlineLevel="0" collapsed="false">
      <c r="A474" s="19"/>
      <c r="B474" s="19"/>
      <c r="C474" s="11"/>
      <c r="D474" s="11"/>
      <c r="E474" s="11"/>
    </row>
    <row r="475" customFormat="false" ht="12.75" hidden="false" customHeight="false" outlineLevel="0" collapsed="false">
      <c r="A475" s="19"/>
      <c r="B475" s="19"/>
      <c r="C475" s="11"/>
      <c r="D475" s="11"/>
      <c r="E475" s="11"/>
    </row>
    <row r="476" customFormat="false" ht="12.75" hidden="false" customHeight="false" outlineLevel="0" collapsed="false">
      <c r="A476" s="19"/>
      <c r="B476" s="19"/>
      <c r="C476" s="11"/>
      <c r="D476" s="11"/>
      <c r="E476" s="11"/>
    </row>
    <row r="477" customFormat="false" ht="12.75" hidden="false" customHeight="false" outlineLevel="0" collapsed="false">
      <c r="A477" s="19"/>
      <c r="B477" s="19"/>
      <c r="C477" s="11"/>
      <c r="D477" s="11"/>
      <c r="E477" s="11"/>
    </row>
    <row r="478" customFormat="false" ht="12.75" hidden="false" customHeight="false" outlineLevel="0" collapsed="false">
      <c r="A478" s="19"/>
      <c r="B478" s="19"/>
      <c r="C478" s="11"/>
      <c r="D478" s="11"/>
      <c r="E478" s="11"/>
    </row>
    <row r="479" customFormat="false" ht="12.75" hidden="false" customHeight="false" outlineLevel="0" collapsed="false">
      <c r="A479" s="19"/>
      <c r="B479" s="19"/>
      <c r="C479" s="11"/>
      <c r="D479" s="11"/>
      <c r="E479" s="11"/>
    </row>
    <row r="480" customFormat="false" ht="12.75" hidden="false" customHeight="false" outlineLevel="0" collapsed="false">
      <c r="A480" s="19"/>
      <c r="B480" s="19"/>
      <c r="C480" s="11"/>
      <c r="D480" s="11"/>
      <c r="E480" s="11"/>
    </row>
    <row r="481" customFormat="false" ht="12.75" hidden="false" customHeight="false" outlineLevel="0" collapsed="false">
      <c r="A481" s="19"/>
      <c r="B481" s="19"/>
      <c r="C481" s="11"/>
      <c r="D481" s="11"/>
      <c r="E481" s="11"/>
    </row>
    <row r="482" customFormat="false" ht="12.75" hidden="false" customHeight="false" outlineLevel="0" collapsed="false">
      <c r="A482" s="19"/>
      <c r="B482" s="19"/>
      <c r="C482" s="11"/>
      <c r="D482" s="11"/>
      <c r="E482" s="11"/>
    </row>
    <row r="483" customFormat="false" ht="12.75" hidden="false" customHeight="false" outlineLevel="0" collapsed="false">
      <c r="A483" s="19"/>
      <c r="B483" s="19"/>
      <c r="C483" s="11"/>
      <c r="D483" s="11"/>
      <c r="E483" s="11"/>
    </row>
    <row r="484" customFormat="false" ht="12.75" hidden="false" customHeight="false" outlineLevel="0" collapsed="false">
      <c r="A484" s="19"/>
      <c r="B484" s="19"/>
      <c r="C484" s="11"/>
      <c r="D484" s="11"/>
      <c r="E484" s="11"/>
    </row>
    <row r="485" customFormat="false" ht="12.75" hidden="false" customHeight="false" outlineLevel="0" collapsed="false">
      <c r="A485" s="19"/>
      <c r="B485" s="19"/>
      <c r="C485" s="11"/>
      <c r="D485" s="11"/>
      <c r="E485" s="11"/>
    </row>
    <row r="486" customFormat="false" ht="12.75" hidden="false" customHeight="false" outlineLevel="0" collapsed="false">
      <c r="A486" s="19"/>
      <c r="B486" s="19"/>
      <c r="C486" s="11"/>
      <c r="D486" s="11"/>
      <c r="E486" s="11"/>
    </row>
    <row r="487" customFormat="false" ht="12.75" hidden="false" customHeight="false" outlineLevel="0" collapsed="false">
      <c r="A487" s="19"/>
      <c r="B487" s="19"/>
      <c r="C487" s="11"/>
      <c r="D487" s="11"/>
      <c r="E487" s="11"/>
    </row>
    <row r="488" customFormat="false" ht="12.75" hidden="false" customHeight="false" outlineLevel="0" collapsed="false">
      <c r="A488" s="19"/>
      <c r="B488" s="19"/>
      <c r="C488" s="11"/>
      <c r="D488" s="11"/>
      <c r="E488" s="11"/>
    </row>
    <row r="489" customFormat="false" ht="12.75" hidden="false" customHeight="false" outlineLevel="0" collapsed="false">
      <c r="A489" s="19"/>
      <c r="B489" s="19"/>
      <c r="C489" s="11"/>
      <c r="D489" s="11"/>
      <c r="E489" s="11"/>
    </row>
    <row r="490" customFormat="false" ht="12.75" hidden="false" customHeight="false" outlineLevel="0" collapsed="false">
      <c r="A490" s="19"/>
      <c r="B490" s="19"/>
      <c r="C490" s="11"/>
      <c r="D490" s="11"/>
      <c r="E490" s="11"/>
    </row>
    <row r="491" customFormat="false" ht="12.75" hidden="false" customHeight="false" outlineLevel="0" collapsed="false">
      <c r="A491" s="19"/>
      <c r="B491" s="19"/>
      <c r="C491" s="11"/>
      <c r="D491" s="11"/>
      <c r="E491" s="11"/>
    </row>
    <row r="492" customFormat="false" ht="12.75" hidden="false" customHeight="false" outlineLevel="0" collapsed="false">
      <c r="A492" s="19"/>
      <c r="B492" s="19"/>
      <c r="C492" s="11"/>
      <c r="D492" s="11"/>
      <c r="E492" s="11"/>
    </row>
    <row r="493" customFormat="false" ht="12.75" hidden="false" customHeight="false" outlineLevel="0" collapsed="false">
      <c r="A493" s="19"/>
      <c r="B493" s="19"/>
      <c r="C493" s="11"/>
      <c r="D493" s="11"/>
      <c r="E493" s="11"/>
    </row>
    <row r="494" customFormat="false" ht="12.75" hidden="false" customHeight="false" outlineLevel="0" collapsed="false">
      <c r="A494" s="19"/>
      <c r="B494" s="19"/>
      <c r="C494" s="11"/>
      <c r="D494" s="11"/>
      <c r="E494" s="11"/>
    </row>
    <row r="495" customFormat="false" ht="12.75" hidden="false" customHeight="false" outlineLevel="0" collapsed="false">
      <c r="A495" s="19"/>
      <c r="B495" s="19"/>
      <c r="C495" s="11"/>
      <c r="D495" s="11"/>
      <c r="E495" s="11"/>
    </row>
    <row r="496" customFormat="false" ht="12.75" hidden="false" customHeight="false" outlineLevel="0" collapsed="false">
      <c r="A496" s="19"/>
      <c r="B496" s="19"/>
      <c r="C496" s="11"/>
      <c r="D496" s="11"/>
      <c r="E496" s="11"/>
    </row>
    <row r="497" customFormat="false" ht="12.75" hidden="false" customHeight="false" outlineLevel="0" collapsed="false">
      <c r="A497" s="19"/>
      <c r="B497" s="19"/>
      <c r="C497" s="11"/>
      <c r="D497" s="11"/>
      <c r="E497" s="11"/>
    </row>
    <row r="498" customFormat="false" ht="12.75" hidden="false" customHeight="false" outlineLevel="0" collapsed="false">
      <c r="A498" s="19"/>
      <c r="B498" s="19"/>
      <c r="C498" s="11"/>
      <c r="D498" s="11"/>
      <c r="E498" s="11"/>
    </row>
    <row r="499" customFormat="false" ht="12.75" hidden="false" customHeight="false" outlineLevel="0" collapsed="false">
      <c r="A499" s="19"/>
      <c r="B499" s="19"/>
      <c r="C499" s="11"/>
      <c r="D499" s="11"/>
      <c r="E499" s="11"/>
    </row>
    <row r="500" customFormat="false" ht="12.75" hidden="false" customHeight="false" outlineLevel="0" collapsed="false">
      <c r="A500" s="19"/>
      <c r="B500" s="19"/>
      <c r="C500" s="11"/>
      <c r="D500" s="11"/>
      <c r="E500" s="11"/>
    </row>
    <row r="501" customFormat="false" ht="12.75" hidden="false" customHeight="false" outlineLevel="0" collapsed="false">
      <c r="A501" s="19"/>
      <c r="B501" s="19"/>
      <c r="C501" s="11"/>
      <c r="D501" s="11"/>
      <c r="E501" s="11"/>
    </row>
    <row r="502" customFormat="false" ht="12.75" hidden="false" customHeight="false" outlineLevel="0" collapsed="false">
      <c r="A502" s="19"/>
      <c r="B502" s="19"/>
      <c r="C502" s="11"/>
      <c r="D502" s="11"/>
      <c r="E502" s="11"/>
    </row>
    <row r="503" customFormat="false" ht="12.75" hidden="false" customHeight="false" outlineLevel="0" collapsed="false">
      <c r="A503" s="19"/>
      <c r="B503" s="19"/>
      <c r="C503" s="11"/>
      <c r="D503" s="11"/>
      <c r="E503" s="11"/>
    </row>
    <row r="504" customFormat="false" ht="12.75" hidden="false" customHeight="false" outlineLevel="0" collapsed="false">
      <c r="A504" s="19"/>
      <c r="B504" s="19"/>
      <c r="C504" s="11"/>
      <c r="D504" s="11"/>
      <c r="E504" s="11"/>
    </row>
    <row r="505" customFormat="false" ht="12.75" hidden="false" customHeight="false" outlineLevel="0" collapsed="false">
      <c r="A505" s="19"/>
      <c r="B505" s="19"/>
      <c r="C505" s="11"/>
      <c r="D505" s="11"/>
      <c r="E505" s="11"/>
    </row>
    <row r="506" customFormat="false" ht="12.75" hidden="false" customHeight="false" outlineLevel="0" collapsed="false">
      <c r="A506" s="19"/>
      <c r="B506" s="19"/>
      <c r="C506" s="11"/>
      <c r="D506" s="11"/>
      <c r="E506" s="11"/>
    </row>
    <row r="507" customFormat="false" ht="12.75" hidden="false" customHeight="false" outlineLevel="0" collapsed="false">
      <c r="A507" s="19"/>
      <c r="B507" s="19"/>
      <c r="C507" s="11"/>
      <c r="D507" s="11"/>
      <c r="E507" s="11"/>
    </row>
    <row r="508" customFormat="false" ht="12.75" hidden="false" customHeight="false" outlineLevel="0" collapsed="false">
      <c r="A508" s="19"/>
      <c r="B508" s="19"/>
      <c r="C508" s="11"/>
      <c r="D508" s="11"/>
      <c r="E508" s="11"/>
    </row>
    <row r="509" customFormat="false" ht="12.75" hidden="false" customHeight="false" outlineLevel="0" collapsed="false">
      <c r="A509" s="19"/>
      <c r="B509" s="19"/>
      <c r="C509" s="11"/>
      <c r="D509" s="11"/>
      <c r="E509" s="11"/>
    </row>
    <row r="510" customFormat="false" ht="12.75" hidden="false" customHeight="false" outlineLevel="0" collapsed="false">
      <c r="A510" s="19"/>
      <c r="B510" s="19"/>
      <c r="C510" s="11"/>
      <c r="D510" s="11"/>
      <c r="E510" s="11"/>
    </row>
    <row r="511" customFormat="false" ht="12.75" hidden="false" customHeight="false" outlineLevel="0" collapsed="false">
      <c r="A511" s="19"/>
      <c r="B511" s="19"/>
      <c r="C511" s="11"/>
      <c r="D511" s="11"/>
      <c r="E511" s="11"/>
    </row>
    <row r="512" customFormat="false" ht="12.75" hidden="false" customHeight="false" outlineLevel="0" collapsed="false">
      <c r="A512" s="19"/>
      <c r="B512" s="19"/>
      <c r="C512" s="11"/>
      <c r="D512" s="11"/>
      <c r="E512" s="11"/>
    </row>
    <row r="513" customFormat="false" ht="12.75" hidden="false" customHeight="false" outlineLevel="0" collapsed="false">
      <c r="A513" s="19"/>
      <c r="B513" s="19"/>
      <c r="C513" s="11"/>
      <c r="D513" s="11"/>
      <c r="E513" s="11"/>
    </row>
    <row r="514" customFormat="false" ht="12.75" hidden="false" customHeight="false" outlineLevel="0" collapsed="false">
      <c r="A514" s="19"/>
      <c r="B514" s="19"/>
      <c r="C514" s="11"/>
      <c r="D514" s="11"/>
      <c r="E514" s="11"/>
    </row>
    <row r="515" customFormat="false" ht="12.75" hidden="false" customHeight="false" outlineLevel="0" collapsed="false">
      <c r="A515" s="19"/>
      <c r="B515" s="19"/>
      <c r="C515" s="11"/>
      <c r="D515" s="11"/>
      <c r="E515" s="11"/>
    </row>
    <row r="516" customFormat="false" ht="12.75" hidden="false" customHeight="false" outlineLevel="0" collapsed="false">
      <c r="A516" s="19"/>
      <c r="B516" s="19"/>
      <c r="C516" s="11"/>
      <c r="D516" s="11"/>
      <c r="E516" s="11"/>
    </row>
    <row r="517" customFormat="false" ht="12.75" hidden="false" customHeight="false" outlineLevel="0" collapsed="false">
      <c r="A517" s="19"/>
      <c r="B517" s="19"/>
      <c r="C517" s="11"/>
      <c r="D517" s="11"/>
      <c r="E517" s="11"/>
    </row>
    <row r="518" customFormat="false" ht="12.75" hidden="false" customHeight="false" outlineLevel="0" collapsed="false">
      <c r="A518" s="19"/>
      <c r="B518" s="19"/>
      <c r="C518" s="11"/>
      <c r="D518" s="11"/>
      <c r="E518" s="11"/>
    </row>
    <row r="519" customFormat="false" ht="12.75" hidden="false" customHeight="false" outlineLevel="0" collapsed="false">
      <c r="A519" s="19"/>
      <c r="B519" s="19"/>
      <c r="C519" s="11"/>
      <c r="D519" s="11"/>
      <c r="E519" s="11"/>
    </row>
    <row r="520" customFormat="false" ht="12.75" hidden="false" customHeight="false" outlineLevel="0" collapsed="false">
      <c r="A520" s="19"/>
      <c r="B520" s="19"/>
      <c r="C520" s="11"/>
      <c r="D520" s="11"/>
      <c r="E520" s="11"/>
    </row>
    <row r="521" customFormat="false" ht="12.75" hidden="false" customHeight="false" outlineLevel="0" collapsed="false">
      <c r="A521" s="19"/>
      <c r="B521" s="19"/>
      <c r="C521" s="11"/>
      <c r="D521" s="11"/>
      <c r="E521" s="11"/>
    </row>
    <row r="522" customFormat="false" ht="12.75" hidden="false" customHeight="false" outlineLevel="0" collapsed="false">
      <c r="A522" s="19"/>
      <c r="B522" s="19"/>
      <c r="C522" s="11"/>
      <c r="D522" s="11"/>
      <c r="E522" s="11"/>
    </row>
    <row r="523" customFormat="false" ht="12.75" hidden="false" customHeight="false" outlineLevel="0" collapsed="false">
      <c r="A523" s="19"/>
      <c r="B523" s="19"/>
      <c r="C523" s="11"/>
      <c r="D523" s="11"/>
      <c r="E523" s="11"/>
    </row>
    <row r="524" customFormat="false" ht="12.75" hidden="false" customHeight="false" outlineLevel="0" collapsed="false">
      <c r="A524" s="19"/>
      <c r="B524" s="19"/>
      <c r="C524" s="11"/>
      <c r="D524" s="11"/>
      <c r="E524" s="11"/>
    </row>
    <row r="525" customFormat="false" ht="12.75" hidden="false" customHeight="false" outlineLevel="0" collapsed="false">
      <c r="A525" s="19"/>
      <c r="B525" s="19"/>
      <c r="C525" s="11"/>
      <c r="D525" s="11"/>
      <c r="E525" s="11"/>
    </row>
    <row r="526" customFormat="false" ht="12.75" hidden="false" customHeight="false" outlineLevel="0" collapsed="false">
      <c r="A526" s="19"/>
      <c r="B526" s="19"/>
      <c r="C526" s="11"/>
      <c r="D526" s="11"/>
      <c r="E526" s="11"/>
    </row>
    <row r="527" customFormat="false" ht="12.75" hidden="false" customHeight="false" outlineLevel="0" collapsed="false">
      <c r="A527" s="19"/>
      <c r="B527" s="19"/>
      <c r="C527" s="11"/>
      <c r="D527" s="11"/>
      <c r="E527" s="11"/>
    </row>
    <row r="528" customFormat="false" ht="12.75" hidden="false" customHeight="false" outlineLevel="0" collapsed="false">
      <c r="A528" s="19"/>
      <c r="B528" s="19"/>
      <c r="C528" s="11"/>
      <c r="D528" s="11"/>
      <c r="E528" s="11"/>
    </row>
    <row r="529" customFormat="false" ht="12.75" hidden="false" customHeight="false" outlineLevel="0" collapsed="false">
      <c r="A529" s="19"/>
      <c r="B529" s="19"/>
      <c r="C529" s="11"/>
      <c r="D529" s="11"/>
      <c r="E529" s="11"/>
    </row>
    <row r="530" customFormat="false" ht="12.75" hidden="false" customHeight="false" outlineLevel="0" collapsed="false">
      <c r="A530" s="19"/>
      <c r="B530" s="19"/>
      <c r="C530" s="11"/>
      <c r="D530" s="11"/>
      <c r="E530" s="11"/>
    </row>
    <row r="531" customFormat="false" ht="12.75" hidden="false" customHeight="false" outlineLevel="0" collapsed="false">
      <c r="A531" s="19"/>
      <c r="B531" s="19"/>
      <c r="C531" s="11"/>
      <c r="D531" s="11"/>
      <c r="E531" s="11"/>
    </row>
    <row r="532" customFormat="false" ht="12.75" hidden="false" customHeight="false" outlineLevel="0" collapsed="false">
      <c r="A532" s="19"/>
      <c r="B532" s="19"/>
      <c r="C532" s="11"/>
      <c r="D532" s="11"/>
      <c r="E532" s="11"/>
    </row>
    <row r="533" customFormat="false" ht="12.75" hidden="false" customHeight="false" outlineLevel="0" collapsed="false">
      <c r="A533" s="19"/>
      <c r="B533" s="19"/>
      <c r="C533" s="11"/>
      <c r="D533" s="11"/>
      <c r="E533" s="11"/>
    </row>
    <row r="534" customFormat="false" ht="12.75" hidden="false" customHeight="false" outlineLevel="0" collapsed="false">
      <c r="A534" s="19"/>
      <c r="B534" s="19"/>
      <c r="C534" s="11"/>
      <c r="D534" s="11"/>
      <c r="E534" s="11"/>
    </row>
    <row r="535" customFormat="false" ht="12.75" hidden="false" customHeight="false" outlineLevel="0" collapsed="false">
      <c r="A535" s="19"/>
      <c r="B535" s="19"/>
      <c r="C535" s="11"/>
      <c r="D535" s="11"/>
      <c r="E535" s="11"/>
    </row>
    <row r="536" customFormat="false" ht="12.75" hidden="false" customHeight="false" outlineLevel="0" collapsed="false">
      <c r="A536" s="19"/>
      <c r="B536" s="19"/>
      <c r="C536" s="11"/>
      <c r="D536" s="11"/>
      <c r="E536" s="11"/>
    </row>
    <row r="537" customFormat="false" ht="12.75" hidden="false" customHeight="false" outlineLevel="0" collapsed="false">
      <c r="A537" s="19"/>
      <c r="B537" s="19"/>
      <c r="C537" s="11"/>
      <c r="D537" s="11"/>
      <c r="E537" s="11"/>
    </row>
    <row r="538" customFormat="false" ht="12.75" hidden="false" customHeight="false" outlineLevel="0" collapsed="false">
      <c r="A538" s="19"/>
      <c r="B538" s="19"/>
      <c r="C538" s="11"/>
      <c r="D538" s="11"/>
      <c r="E538" s="11"/>
    </row>
    <row r="539" customFormat="false" ht="12.75" hidden="false" customHeight="false" outlineLevel="0" collapsed="false">
      <c r="A539" s="19"/>
      <c r="B539" s="19"/>
      <c r="C539" s="11"/>
      <c r="D539" s="11"/>
      <c r="E539" s="11"/>
    </row>
    <row r="540" customFormat="false" ht="12.75" hidden="false" customHeight="false" outlineLevel="0" collapsed="false">
      <c r="A540" s="19"/>
      <c r="B540" s="19"/>
      <c r="C540" s="11"/>
      <c r="D540" s="11"/>
      <c r="E540" s="11"/>
    </row>
    <row r="541" customFormat="false" ht="12.75" hidden="false" customHeight="false" outlineLevel="0" collapsed="false">
      <c r="A541" s="19"/>
      <c r="B541" s="19"/>
      <c r="C541" s="11"/>
      <c r="D541" s="11"/>
      <c r="E541" s="11"/>
    </row>
    <row r="542" customFormat="false" ht="12.75" hidden="false" customHeight="false" outlineLevel="0" collapsed="false">
      <c r="A542" s="19"/>
      <c r="B542" s="19"/>
      <c r="C542" s="11"/>
      <c r="D542" s="11"/>
      <c r="E542" s="11"/>
    </row>
    <row r="543" customFormat="false" ht="12.75" hidden="false" customHeight="false" outlineLevel="0" collapsed="false">
      <c r="A543" s="19"/>
      <c r="B543" s="19"/>
      <c r="C543" s="11"/>
      <c r="D543" s="11"/>
      <c r="E543" s="11"/>
    </row>
    <row r="544" customFormat="false" ht="12.75" hidden="false" customHeight="false" outlineLevel="0" collapsed="false">
      <c r="A544" s="19"/>
      <c r="B544" s="19"/>
      <c r="C544" s="11"/>
      <c r="D544" s="11"/>
      <c r="E544" s="11"/>
    </row>
    <row r="545" customFormat="false" ht="12.75" hidden="false" customHeight="false" outlineLevel="0" collapsed="false">
      <c r="A545" s="19"/>
      <c r="B545" s="19"/>
      <c r="C545" s="11"/>
      <c r="D545" s="11"/>
      <c r="E545" s="11"/>
    </row>
    <row r="546" customFormat="false" ht="12.75" hidden="false" customHeight="false" outlineLevel="0" collapsed="false">
      <c r="A546" s="19"/>
      <c r="B546" s="19"/>
      <c r="C546" s="11"/>
      <c r="D546" s="11"/>
      <c r="E546" s="11"/>
    </row>
    <row r="547" customFormat="false" ht="12.75" hidden="false" customHeight="false" outlineLevel="0" collapsed="false">
      <c r="A547" s="19"/>
      <c r="B547" s="19"/>
      <c r="C547" s="11"/>
      <c r="D547" s="11"/>
      <c r="E547" s="11"/>
    </row>
    <row r="548" customFormat="false" ht="12.75" hidden="false" customHeight="false" outlineLevel="0" collapsed="false">
      <c r="A548" s="19"/>
      <c r="B548" s="19"/>
      <c r="C548" s="11"/>
      <c r="D548" s="11"/>
      <c r="E548" s="11"/>
    </row>
    <row r="549" customFormat="false" ht="12.75" hidden="false" customHeight="false" outlineLevel="0" collapsed="false">
      <c r="A549" s="19"/>
      <c r="B549" s="19"/>
      <c r="C549" s="11"/>
      <c r="D549" s="11"/>
      <c r="E549" s="11"/>
    </row>
    <row r="550" customFormat="false" ht="12.75" hidden="false" customHeight="false" outlineLevel="0" collapsed="false">
      <c r="A550" s="19"/>
      <c r="B550" s="19"/>
      <c r="C550" s="11"/>
      <c r="D550" s="11"/>
      <c r="E550" s="11"/>
    </row>
    <row r="551" customFormat="false" ht="12.75" hidden="false" customHeight="false" outlineLevel="0" collapsed="false">
      <c r="A551" s="19"/>
      <c r="B551" s="19"/>
      <c r="C551" s="11"/>
      <c r="D551" s="11"/>
      <c r="E551" s="11"/>
    </row>
    <row r="552" customFormat="false" ht="12.75" hidden="false" customHeight="false" outlineLevel="0" collapsed="false">
      <c r="A552" s="19"/>
      <c r="B552" s="19"/>
      <c r="C552" s="11"/>
      <c r="D552" s="11"/>
      <c r="E552" s="11"/>
    </row>
    <row r="553" customFormat="false" ht="12.75" hidden="false" customHeight="false" outlineLevel="0" collapsed="false">
      <c r="A553" s="19"/>
      <c r="B553" s="19"/>
      <c r="C553" s="11"/>
      <c r="D553" s="11"/>
      <c r="E553" s="11"/>
    </row>
    <row r="554" customFormat="false" ht="12.75" hidden="false" customHeight="false" outlineLevel="0" collapsed="false">
      <c r="A554" s="19"/>
      <c r="B554" s="19"/>
      <c r="C554" s="11"/>
      <c r="D554" s="11"/>
      <c r="E554" s="11"/>
    </row>
    <row r="555" customFormat="false" ht="12.75" hidden="false" customHeight="false" outlineLevel="0" collapsed="false">
      <c r="A555" s="19"/>
      <c r="B555" s="19"/>
      <c r="C555" s="11"/>
      <c r="D555" s="11"/>
      <c r="E555" s="11"/>
    </row>
    <row r="556" customFormat="false" ht="12.75" hidden="false" customHeight="false" outlineLevel="0" collapsed="false">
      <c r="A556" s="19"/>
      <c r="B556" s="19"/>
      <c r="C556" s="11"/>
      <c r="D556" s="11"/>
      <c r="E556" s="11"/>
    </row>
    <row r="557" customFormat="false" ht="12.75" hidden="false" customHeight="false" outlineLevel="0" collapsed="false">
      <c r="A557" s="19"/>
      <c r="B557" s="19"/>
      <c r="C557" s="11"/>
      <c r="D557" s="11"/>
      <c r="E557" s="11"/>
    </row>
    <row r="558" customFormat="false" ht="12.75" hidden="false" customHeight="false" outlineLevel="0" collapsed="false">
      <c r="A558" s="19"/>
      <c r="B558" s="19"/>
      <c r="C558" s="11"/>
      <c r="D558" s="11"/>
      <c r="E558" s="11"/>
    </row>
    <row r="559" customFormat="false" ht="12.75" hidden="false" customHeight="false" outlineLevel="0" collapsed="false">
      <c r="A559" s="19"/>
      <c r="B559" s="19"/>
      <c r="C559" s="11"/>
      <c r="D559" s="11"/>
      <c r="E559" s="11"/>
    </row>
    <row r="560" customFormat="false" ht="12.75" hidden="false" customHeight="false" outlineLevel="0" collapsed="false">
      <c r="A560" s="19"/>
      <c r="B560" s="19"/>
      <c r="C560" s="11"/>
      <c r="D560" s="11"/>
      <c r="E560" s="11"/>
    </row>
    <row r="561" customFormat="false" ht="12.75" hidden="false" customHeight="false" outlineLevel="0" collapsed="false">
      <c r="A561" s="19"/>
      <c r="B561" s="19"/>
      <c r="C561" s="11"/>
      <c r="D561" s="11"/>
      <c r="E561" s="11"/>
    </row>
    <row r="562" customFormat="false" ht="12.75" hidden="false" customHeight="false" outlineLevel="0" collapsed="false">
      <c r="A562" s="19"/>
      <c r="B562" s="19"/>
      <c r="C562" s="11"/>
      <c r="D562" s="11"/>
      <c r="E562" s="11"/>
    </row>
    <row r="563" customFormat="false" ht="12.75" hidden="false" customHeight="false" outlineLevel="0" collapsed="false">
      <c r="A563" s="19"/>
      <c r="B563" s="19"/>
      <c r="C563" s="11"/>
      <c r="D563" s="11"/>
      <c r="E563" s="11"/>
    </row>
    <row r="564" customFormat="false" ht="12.75" hidden="false" customHeight="false" outlineLevel="0" collapsed="false">
      <c r="A564" s="19"/>
      <c r="B564" s="19"/>
      <c r="C564" s="11"/>
      <c r="D564" s="11"/>
      <c r="E564" s="11"/>
    </row>
    <row r="565" customFormat="false" ht="12.75" hidden="false" customHeight="false" outlineLevel="0" collapsed="false">
      <c r="A565" s="19"/>
      <c r="B565" s="19"/>
      <c r="C565" s="11"/>
      <c r="D565" s="11"/>
      <c r="E565" s="11"/>
    </row>
    <row r="566" customFormat="false" ht="12.75" hidden="false" customHeight="false" outlineLevel="0" collapsed="false">
      <c r="A566" s="19"/>
      <c r="B566" s="19"/>
      <c r="C566" s="11"/>
      <c r="D566" s="11"/>
      <c r="E566" s="11"/>
    </row>
    <row r="567" customFormat="false" ht="12.75" hidden="false" customHeight="false" outlineLevel="0" collapsed="false">
      <c r="A567" s="19"/>
      <c r="B567" s="19"/>
      <c r="C567" s="11"/>
      <c r="D567" s="11"/>
      <c r="E567" s="11"/>
    </row>
    <row r="568" customFormat="false" ht="12.75" hidden="false" customHeight="false" outlineLevel="0" collapsed="false">
      <c r="A568" s="19"/>
      <c r="B568" s="19"/>
      <c r="C568" s="11"/>
      <c r="D568" s="11"/>
      <c r="E568" s="11"/>
    </row>
    <row r="569" customFormat="false" ht="12.75" hidden="false" customHeight="false" outlineLevel="0" collapsed="false">
      <c r="A569" s="19"/>
      <c r="B569" s="19"/>
      <c r="C569" s="11"/>
      <c r="D569" s="11"/>
      <c r="E569" s="11"/>
    </row>
    <row r="570" customFormat="false" ht="12.75" hidden="false" customHeight="false" outlineLevel="0" collapsed="false">
      <c r="A570" s="19"/>
      <c r="B570" s="19"/>
      <c r="C570" s="11"/>
      <c r="D570" s="11"/>
      <c r="E570" s="11"/>
    </row>
    <row r="571" customFormat="false" ht="12.75" hidden="false" customHeight="false" outlineLevel="0" collapsed="false">
      <c r="A571" s="19"/>
      <c r="B571" s="19"/>
      <c r="C571" s="11"/>
      <c r="D571" s="11"/>
      <c r="E571" s="11"/>
    </row>
    <row r="572" customFormat="false" ht="12.75" hidden="false" customHeight="false" outlineLevel="0" collapsed="false">
      <c r="A572" s="19"/>
      <c r="B572" s="19"/>
      <c r="C572" s="11"/>
      <c r="D572" s="11"/>
      <c r="E572" s="11"/>
    </row>
    <row r="573" customFormat="false" ht="12.75" hidden="false" customHeight="false" outlineLevel="0" collapsed="false">
      <c r="A573" s="19"/>
      <c r="B573" s="19"/>
      <c r="C573" s="11"/>
      <c r="D573" s="11"/>
      <c r="E573" s="11"/>
    </row>
    <row r="574" customFormat="false" ht="12.75" hidden="false" customHeight="false" outlineLevel="0" collapsed="false">
      <c r="A574" s="19"/>
      <c r="B574" s="19"/>
      <c r="C574" s="11"/>
      <c r="D574" s="11"/>
      <c r="E574" s="11"/>
    </row>
    <row r="575" customFormat="false" ht="12.75" hidden="false" customHeight="false" outlineLevel="0" collapsed="false">
      <c r="A575" s="19"/>
      <c r="B575" s="19"/>
      <c r="C575" s="11"/>
      <c r="D575" s="11"/>
      <c r="E575" s="11"/>
    </row>
    <row r="576" customFormat="false" ht="12.75" hidden="false" customHeight="false" outlineLevel="0" collapsed="false">
      <c r="A576" s="19"/>
      <c r="B576" s="19"/>
      <c r="C576" s="11"/>
      <c r="D576" s="11"/>
      <c r="E576" s="11"/>
    </row>
    <row r="577" customFormat="false" ht="12.75" hidden="false" customHeight="false" outlineLevel="0" collapsed="false">
      <c r="A577" s="19"/>
      <c r="B577" s="19"/>
      <c r="C577" s="11"/>
      <c r="D577" s="11"/>
      <c r="E577" s="11"/>
    </row>
    <row r="578" customFormat="false" ht="12.75" hidden="false" customHeight="false" outlineLevel="0" collapsed="false">
      <c r="A578" s="19"/>
      <c r="B578" s="19"/>
      <c r="C578" s="11"/>
      <c r="D578" s="11"/>
      <c r="E578" s="11"/>
    </row>
    <row r="579" customFormat="false" ht="12.75" hidden="false" customHeight="false" outlineLevel="0" collapsed="false">
      <c r="A579" s="19"/>
      <c r="B579" s="19"/>
      <c r="C579" s="11"/>
      <c r="D579" s="11"/>
      <c r="E579" s="11"/>
    </row>
    <row r="580" customFormat="false" ht="12.75" hidden="false" customHeight="false" outlineLevel="0" collapsed="false">
      <c r="A580" s="19"/>
      <c r="B580" s="19"/>
      <c r="C580" s="11"/>
      <c r="D580" s="11"/>
      <c r="E580" s="11"/>
    </row>
    <row r="581" customFormat="false" ht="12.75" hidden="false" customHeight="false" outlineLevel="0" collapsed="false">
      <c r="A581" s="19"/>
      <c r="B581" s="19"/>
      <c r="C581" s="11"/>
      <c r="D581" s="11"/>
      <c r="E581" s="11"/>
    </row>
    <row r="582" customFormat="false" ht="12.75" hidden="false" customHeight="false" outlineLevel="0" collapsed="false">
      <c r="A582" s="19"/>
      <c r="B582" s="19"/>
      <c r="C582" s="11"/>
      <c r="D582" s="11"/>
      <c r="E582" s="11"/>
    </row>
    <row r="583" customFormat="false" ht="12.75" hidden="false" customHeight="false" outlineLevel="0" collapsed="false">
      <c r="A583" s="19"/>
      <c r="B583" s="19"/>
      <c r="C583" s="11"/>
      <c r="D583" s="11"/>
      <c r="E583" s="11"/>
    </row>
    <row r="584" customFormat="false" ht="12.75" hidden="false" customHeight="false" outlineLevel="0" collapsed="false">
      <c r="A584" s="19"/>
      <c r="B584" s="19"/>
      <c r="C584" s="11"/>
      <c r="D584" s="11"/>
      <c r="E584" s="11"/>
    </row>
    <row r="585" customFormat="false" ht="12.75" hidden="false" customHeight="false" outlineLevel="0" collapsed="false">
      <c r="A585" s="19"/>
      <c r="B585" s="19"/>
      <c r="C585" s="11"/>
      <c r="D585" s="11"/>
      <c r="E585" s="11"/>
    </row>
    <row r="586" customFormat="false" ht="12.75" hidden="false" customHeight="false" outlineLevel="0" collapsed="false">
      <c r="A586" s="19"/>
      <c r="B586" s="19"/>
      <c r="C586" s="11"/>
      <c r="D586" s="11"/>
      <c r="E586" s="11"/>
    </row>
    <row r="587" customFormat="false" ht="12.75" hidden="false" customHeight="false" outlineLevel="0" collapsed="false">
      <c r="A587" s="19"/>
      <c r="B587" s="19"/>
      <c r="C587" s="11"/>
      <c r="D587" s="11"/>
      <c r="E587" s="11"/>
    </row>
    <row r="588" customFormat="false" ht="12.75" hidden="false" customHeight="false" outlineLevel="0" collapsed="false">
      <c r="A588" s="19"/>
      <c r="B588" s="19"/>
      <c r="C588" s="11"/>
      <c r="D588" s="11"/>
      <c r="E588" s="11"/>
    </row>
    <row r="589" customFormat="false" ht="12.75" hidden="false" customHeight="false" outlineLevel="0" collapsed="false">
      <c r="A589" s="19"/>
      <c r="B589" s="19"/>
      <c r="C589" s="11"/>
      <c r="D589" s="11"/>
      <c r="E589" s="11"/>
    </row>
    <row r="590" customFormat="false" ht="12.75" hidden="false" customHeight="false" outlineLevel="0" collapsed="false">
      <c r="A590" s="19"/>
      <c r="B590" s="19"/>
      <c r="C590" s="11"/>
      <c r="D590" s="11"/>
      <c r="E590" s="11"/>
    </row>
    <row r="591" customFormat="false" ht="12.75" hidden="false" customHeight="false" outlineLevel="0" collapsed="false">
      <c r="A591" s="19"/>
      <c r="B591" s="19"/>
      <c r="C591" s="11"/>
      <c r="D591" s="11"/>
      <c r="E591" s="11"/>
    </row>
    <row r="592" customFormat="false" ht="12.75" hidden="false" customHeight="false" outlineLevel="0" collapsed="false">
      <c r="A592" s="19"/>
      <c r="B592" s="19"/>
      <c r="C592" s="11"/>
      <c r="D592" s="11"/>
      <c r="E592" s="11"/>
    </row>
    <row r="593" customFormat="false" ht="12.75" hidden="false" customHeight="false" outlineLevel="0" collapsed="false">
      <c r="A593" s="19"/>
      <c r="B593" s="19"/>
      <c r="C593" s="11"/>
      <c r="D593" s="11"/>
      <c r="E593" s="11"/>
    </row>
    <row r="594" customFormat="false" ht="12.75" hidden="false" customHeight="false" outlineLevel="0" collapsed="false">
      <c r="A594" s="19"/>
      <c r="B594" s="19"/>
      <c r="C594" s="11"/>
      <c r="D594" s="11"/>
      <c r="E594" s="11"/>
    </row>
    <row r="595" customFormat="false" ht="12.75" hidden="false" customHeight="false" outlineLevel="0" collapsed="false">
      <c r="A595" s="19"/>
      <c r="B595" s="19"/>
      <c r="C595" s="11"/>
      <c r="D595" s="11"/>
      <c r="E595" s="11"/>
    </row>
    <row r="596" customFormat="false" ht="12.75" hidden="false" customHeight="false" outlineLevel="0" collapsed="false">
      <c r="A596" s="19"/>
      <c r="B596" s="19"/>
      <c r="C596" s="11"/>
      <c r="D596" s="11"/>
      <c r="E596" s="11"/>
    </row>
    <row r="597" customFormat="false" ht="12.75" hidden="false" customHeight="false" outlineLevel="0" collapsed="false">
      <c r="A597" s="19"/>
      <c r="B597" s="19"/>
      <c r="C597" s="11"/>
      <c r="D597" s="11"/>
      <c r="E597" s="11"/>
    </row>
    <row r="598" customFormat="false" ht="12.75" hidden="false" customHeight="false" outlineLevel="0" collapsed="false">
      <c r="A598" s="19"/>
      <c r="B598" s="19"/>
      <c r="C598" s="11"/>
      <c r="D598" s="11"/>
      <c r="E598" s="11"/>
    </row>
    <row r="599" customFormat="false" ht="12.75" hidden="false" customHeight="false" outlineLevel="0" collapsed="false">
      <c r="A599" s="19"/>
      <c r="B599" s="19"/>
      <c r="C599" s="11"/>
      <c r="D599" s="11"/>
      <c r="E599" s="11"/>
    </row>
    <row r="600" customFormat="false" ht="12.75" hidden="false" customHeight="false" outlineLevel="0" collapsed="false">
      <c r="A600" s="19"/>
      <c r="B600" s="19"/>
      <c r="C600" s="11"/>
      <c r="D600" s="11"/>
      <c r="E600" s="11"/>
    </row>
    <row r="601" customFormat="false" ht="12.75" hidden="false" customHeight="false" outlineLevel="0" collapsed="false">
      <c r="A601" s="19"/>
      <c r="B601" s="19"/>
      <c r="C601" s="11"/>
      <c r="D601" s="11"/>
      <c r="E601" s="11"/>
    </row>
    <row r="602" customFormat="false" ht="12.75" hidden="false" customHeight="false" outlineLevel="0" collapsed="false">
      <c r="A602" s="19"/>
      <c r="B602" s="19"/>
      <c r="C602" s="11"/>
      <c r="D602" s="11"/>
      <c r="E602" s="11"/>
    </row>
    <row r="603" customFormat="false" ht="12.75" hidden="false" customHeight="false" outlineLevel="0" collapsed="false">
      <c r="A603" s="19"/>
      <c r="B603" s="19"/>
      <c r="C603" s="11"/>
      <c r="D603" s="11"/>
      <c r="E603" s="11"/>
    </row>
    <row r="604" customFormat="false" ht="12.75" hidden="false" customHeight="false" outlineLevel="0" collapsed="false">
      <c r="A604" s="19"/>
      <c r="B604" s="19"/>
      <c r="C604" s="11"/>
      <c r="D604" s="11"/>
      <c r="E604" s="11"/>
    </row>
    <row r="605" customFormat="false" ht="12.75" hidden="false" customHeight="false" outlineLevel="0" collapsed="false">
      <c r="A605" s="19"/>
      <c r="B605" s="19"/>
      <c r="C605" s="11"/>
      <c r="D605" s="11"/>
      <c r="E605" s="11"/>
    </row>
    <row r="606" customFormat="false" ht="12.75" hidden="false" customHeight="false" outlineLevel="0" collapsed="false">
      <c r="A606" s="19"/>
      <c r="B606" s="19"/>
      <c r="C606" s="11"/>
      <c r="D606" s="11"/>
      <c r="E606" s="11"/>
    </row>
    <row r="607" customFormat="false" ht="12.75" hidden="false" customHeight="false" outlineLevel="0" collapsed="false">
      <c r="A607" s="19"/>
      <c r="B607" s="19"/>
      <c r="C607" s="11"/>
      <c r="D607" s="11"/>
      <c r="E607" s="11"/>
    </row>
    <row r="608" customFormat="false" ht="12.75" hidden="false" customHeight="false" outlineLevel="0" collapsed="false">
      <c r="A608" s="19"/>
      <c r="B608" s="19"/>
      <c r="C608" s="11"/>
      <c r="D608" s="11"/>
      <c r="E608" s="11"/>
    </row>
    <row r="609" customFormat="false" ht="12.75" hidden="false" customHeight="false" outlineLevel="0" collapsed="false">
      <c r="A609" s="19"/>
      <c r="B609" s="19"/>
      <c r="C609" s="11"/>
      <c r="D609" s="11"/>
      <c r="E609" s="11"/>
    </row>
    <row r="610" customFormat="false" ht="12.75" hidden="false" customHeight="false" outlineLevel="0" collapsed="false">
      <c r="A610" s="19"/>
      <c r="B610" s="19"/>
      <c r="C610" s="11"/>
      <c r="D610" s="11"/>
      <c r="E610" s="11"/>
    </row>
    <row r="611" customFormat="false" ht="12.75" hidden="false" customHeight="false" outlineLevel="0" collapsed="false">
      <c r="A611" s="19"/>
      <c r="B611" s="19"/>
      <c r="C611" s="11"/>
      <c r="D611" s="11"/>
      <c r="E611" s="11"/>
    </row>
    <row r="612" customFormat="false" ht="12.75" hidden="false" customHeight="false" outlineLevel="0" collapsed="false">
      <c r="A612" s="19"/>
      <c r="B612" s="19"/>
      <c r="C612" s="11"/>
      <c r="D612" s="11"/>
      <c r="E612" s="11"/>
    </row>
    <row r="613" customFormat="false" ht="12.75" hidden="false" customHeight="false" outlineLevel="0" collapsed="false">
      <c r="A613" s="19"/>
      <c r="B613" s="19"/>
      <c r="C613" s="11"/>
      <c r="D613" s="11"/>
      <c r="E613" s="11"/>
    </row>
    <row r="614" customFormat="false" ht="12.75" hidden="false" customHeight="false" outlineLevel="0" collapsed="false">
      <c r="A614" s="19"/>
      <c r="B614" s="19"/>
      <c r="C614" s="11"/>
      <c r="D614" s="11"/>
      <c r="E614" s="11"/>
    </row>
    <row r="615" customFormat="false" ht="12.75" hidden="false" customHeight="false" outlineLevel="0" collapsed="false">
      <c r="A615" s="19"/>
      <c r="B615" s="19"/>
      <c r="C615" s="11"/>
      <c r="D615" s="11"/>
      <c r="E615" s="11"/>
    </row>
    <row r="616" customFormat="false" ht="12.75" hidden="false" customHeight="false" outlineLevel="0" collapsed="false">
      <c r="A616" s="19"/>
      <c r="B616" s="19"/>
      <c r="C616" s="11"/>
      <c r="D616" s="11"/>
      <c r="E616" s="11"/>
    </row>
    <row r="617" customFormat="false" ht="12.75" hidden="false" customHeight="false" outlineLevel="0" collapsed="false">
      <c r="A617" s="19"/>
      <c r="B617" s="19"/>
      <c r="C617" s="11"/>
      <c r="D617" s="11"/>
      <c r="E617" s="11"/>
    </row>
    <row r="618" customFormat="false" ht="12.75" hidden="false" customHeight="false" outlineLevel="0" collapsed="false">
      <c r="A618" s="19"/>
      <c r="B618" s="19"/>
      <c r="C618" s="11"/>
      <c r="D618" s="11"/>
      <c r="E618" s="11"/>
    </row>
    <row r="619" customFormat="false" ht="12.75" hidden="false" customHeight="false" outlineLevel="0" collapsed="false">
      <c r="A619" s="19"/>
      <c r="B619" s="19"/>
      <c r="C619" s="11"/>
      <c r="D619" s="11"/>
      <c r="E619" s="11"/>
    </row>
    <row r="620" customFormat="false" ht="12.75" hidden="false" customHeight="false" outlineLevel="0" collapsed="false">
      <c r="A620" s="19"/>
      <c r="B620" s="19"/>
      <c r="C620" s="11"/>
      <c r="D620" s="11"/>
      <c r="E620" s="11"/>
    </row>
    <row r="621" customFormat="false" ht="12.75" hidden="false" customHeight="false" outlineLevel="0" collapsed="false">
      <c r="A621" s="19"/>
      <c r="B621" s="19"/>
      <c r="C621" s="11"/>
      <c r="D621" s="11"/>
      <c r="E621" s="11"/>
    </row>
    <row r="622" customFormat="false" ht="12.75" hidden="false" customHeight="false" outlineLevel="0" collapsed="false">
      <c r="A622" s="19"/>
      <c r="B622" s="19"/>
      <c r="C622" s="11"/>
      <c r="D622" s="11"/>
      <c r="E622" s="11"/>
    </row>
    <row r="623" customFormat="false" ht="12.75" hidden="false" customHeight="false" outlineLevel="0" collapsed="false">
      <c r="A623" s="19"/>
      <c r="B623" s="19"/>
      <c r="C623" s="11"/>
      <c r="D623" s="11"/>
      <c r="E623" s="11"/>
    </row>
    <row r="624" customFormat="false" ht="12.75" hidden="false" customHeight="false" outlineLevel="0" collapsed="false">
      <c r="A624" s="19"/>
      <c r="B624" s="19"/>
      <c r="C624" s="11"/>
      <c r="D624" s="11"/>
      <c r="E624" s="11"/>
    </row>
    <row r="625" customFormat="false" ht="12.75" hidden="false" customHeight="false" outlineLevel="0" collapsed="false">
      <c r="A625" s="19"/>
      <c r="B625" s="19"/>
      <c r="C625" s="11"/>
      <c r="D625" s="11"/>
      <c r="E625" s="11"/>
    </row>
    <row r="626" customFormat="false" ht="12.75" hidden="false" customHeight="false" outlineLevel="0" collapsed="false">
      <c r="A626" s="19"/>
      <c r="B626" s="19"/>
      <c r="C626" s="11"/>
      <c r="D626" s="11"/>
      <c r="E626" s="11"/>
    </row>
    <row r="627" customFormat="false" ht="12.75" hidden="false" customHeight="false" outlineLevel="0" collapsed="false">
      <c r="A627" s="19"/>
      <c r="B627" s="19"/>
      <c r="C627" s="11"/>
      <c r="D627" s="11"/>
      <c r="E627" s="11"/>
    </row>
    <row r="628" customFormat="false" ht="12.75" hidden="false" customHeight="false" outlineLevel="0" collapsed="false">
      <c r="A628" s="19"/>
      <c r="B628" s="19"/>
      <c r="C628" s="11"/>
      <c r="D628" s="11"/>
      <c r="E628" s="11"/>
    </row>
    <row r="629" customFormat="false" ht="12.75" hidden="false" customHeight="false" outlineLevel="0" collapsed="false">
      <c r="A629" s="19"/>
      <c r="B629" s="19"/>
      <c r="C629" s="11"/>
      <c r="D629" s="11"/>
      <c r="E629" s="11"/>
    </row>
    <row r="630" customFormat="false" ht="12.75" hidden="false" customHeight="false" outlineLevel="0" collapsed="false">
      <c r="A630" s="19"/>
      <c r="B630" s="19"/>
      <c r="C630" s="11"/>
      <c r="D630" s="11"/>
      <c r="E630" s="11"/>
    </row>
    <row r="631" customFormat="false" ht="12.75" hidden="false" customHeight="false" outlineLevel="0" collapsed="false">
      <c r="A631" s="19"/>
      <c r="B631" s="19"/>
      <c r="C631" s="11"/>
      <c r="D631" s="11"/>
      <c r="E631" s="11"/>
    </row>
    <row r="632" customFormat="false" ht="12.75" hidden="false" customHeight="false" outlineLevel="0" collapsed="false">
      <c r="A632" s="19"/>
      <c r="B632" s="19"/>
      <c r="C632" s="11"/>
      <c r="D632" s="11"/>
      <c r="E632" s="11"/>
    </row>
    <row r="633" customFormat="false" ht="12.75" hidden="false" customHeight="false" outlineLevel="0" collapsed="false">
      <c r="A633" s="19"/>
      <c r="B633" s="19"/>
      <c r="C633" s="11"/>
      <c r="D633" s="11"/>
      <c r="E633" s="11"/>
    </row>
    <row r="634" customFormat="false" ht="12.75" hidden="false" customHeight="false" outlineLevel="0" collapsed="false">
      <c r="A634" s="19"/>
      <c r="B634" s="19"/>
      <c r="C634" s="11"/>
      <c r="D634" s="11"/>
      <c r="E634" s="11"/>
    </row>
    <row r="635" customFormat="false" ht="12.75" hidden="false" customHeight="false" outlineLevel="0" collapsed="false">
      <c r="A635" s="19"/>
      <c r="B635" s="19"/>
      <c r="C635" s="11"/>
      <c r="D635" s="11"/>
      <c r="E635" s="11"/>
    </row>
    <row r="636" customFormat="false" ht="12.75" hidden="false" customHeight="false" outlineLevel="0" collapsed="false">
      <c r="A636" s="19"/>
      <c r="B636" s="19"/>
      <c r="C636" s="11"/>
      <c r="D636" s="11"/>
      <c r="E636" s="11"/>
    </row>
    <row r="637" customFormat="false" ht="12.75" hidden="false" customHeight="false" outlineLevel="0" collapsed="false">
      <c r="A637" s="19"/>
      <c r="B637" s="19"/>
      <c r="C637" s="11"/>
      <c r="D637" s="11"/>
      <c r="E637" s="11"/>
    </row>
    <row r="638" customFormat="false" ht="12.75" hidden="false" customHeight="false" outlineLevel="0" collapsed="false">
      <c r="A638" s="19"/>
      <c r="B638" s="19"/>
      <c r="C638" s="11"/>
      <c r="D638" s="11"/>
      <c r="E638" s="11"/>
    </row>
    <row r="639" customFormat="false" ht="12.75" hidden="false" customHeight="false" outlineLevel="0" collapsed="false">
      <c r="A639" s="19"/>
      <c r="B639" s="19"/>
      <c r="C639" s="11"/>
      <c r="D639" s="11"/>
      <c r="E639" s="11"/>
    </row>
    <row r="640" customFormat="false" ht="12.75" hidden="false" customHeight="false" outlineLevel="0" collapsed="false">
      <c r="A640" s="19"/>
      <c r="B640" s="19"/>
      <c r="C640" s="11"/>
      <c r="D640" s="11"/>
      <c r="E640" s="11"/>
    </row>
    <row r="641" customFormat="false" ht="12.75" hidden="false" customHeight="false" outlineLevel="0" collapsed="false">
      <c r="A641" s="19"/>
      <c r="B641" s="19"/>
      <c r="C641" s="11"/>
      <c r="D641" s="11"/>
      <c r="E641" s="11"/>
    </row>
    <row r="642" customFormat="false" ht="12.75" hidden="false" customHeight="false" outlineLevel="0" collapsed="false">
      <c r="A642" s="19"/>
      <c r="B642" s="19"/>
      <c r="C642" s="11"/>
      <c r="D642" s="11"/>
      <c r="E642" s="11"/>
    </row>
    <row r="643" customFormat="false" ht="12.75" hidden="false" customHeight="false" outlineLevel="0" collapsed="false">
      <c r="A643" s="19"/>
      <c r="B643" s="19"/>
      <c r="C643" s="11"/>
      <c r="D643" s="11"/>
      <c r="E643" s="11"/>
    </row>
    <row r="644" customFormat="false" ht="12.75" hidden="false" customHeight="false" outlineLevel="0" collapsed="false">
      <c r="A644" s="19"/>
      <c r="B644" s="19"/>
      <c r="C644" s="11"/>
      <c r="D644" s="11"/>
      <c r="E644" s="11"/>
    </row>
    <row r="645" customFormat="false" ht="12.75" hidden="false" customHeight="false" outlineLevel="0" collapsed="false">
      <c r="A645" s="19"/>
      <c r="B645" s="19"/>
      <c r="C645" s="11"/>
      <c r="D645" s="11"/>
      <c r="E645" s="11"/>
    </row>
    <row r="646" customFormat="false" ht="12.75" hidden="false" customHeight="false" outlineLevel="0" collapsed="false">
      <c r="A646" s="19"/>
      <c r="B646" s="19"/>
      <c r="C646" s="11"/>
      <c r="D646" s="11"/>
      <c r="E646" s="11"/>
    </row>
    <row r="647" customFormat="false" ht="12.75" hidden="false" customHeight="false" outlineLevel="0" collapsed="false">
      <c r="A647" s="19"/>
      <c r="B647" s="19"/>
      <c r="C647" s="11"/>
      <c r="D647" s="11"/>
      <c r="E647" s="11"/>
    </row>
    <row r="648" customFormat="false" ht="12.75" hidden="false" customHeight="false" outlineLevel="0" collapsed="false">
      <c r="A648" s="19"/>
      <c r="B648" s="19"/>
      <c r="C648" s="11"/>
      <c r="D648" s="11"/>
      <c r="E648" s="11"/>
    </row>
    <row r="649" customFormat="false" ht="12.75" hidden="false" customHeight="false" outlineLevel="0" collapsed="false">
      <c r="A649" s="19"/>
      <c r="B649" s="19"/>
      <c r="C649" s="11"/>
      <c r="D649" s="11"/>
      <c r="E649" s="11"/>
    </row>
    <row r="650" customFormat="false" ht="12.75" hidden="false" customHeight="false" outlineLevel="0" collapsed="false">
      <c r="A650" s="19"/>
      <c r="B650" s="19"/>
      <c r="C650" s="11"/>
      <c r="D650" s="11"/>
      <c r="E650" s="11"/>
    </row>
    <row r="651" customFormat="false" ht="12.75" hidden="false" customHeight="false" outlineLevel="0" collapsed="false">
      <c r="A651" s="19"/>
      <c r="B651" s="19"/>
      <c r="C651" s="11"/>
      <c r="D651" s="11"/>
      <c r="E651" s="11"/>
    </row>
    <row r="652" customFormat="false" ht="12.75" hidden="false" customHeight="false" outlineLevel="0" collapsed="false">
      <c r="A652" s="19"/>
      <c r="B652" s="19"/>
      <c r="C652" s="11"/>
      <c r="D652" s="11"/>
      <c r="E652" s="11"/>
    </row>
    <row r="653" customFormat="false" ht="12.75" hidden="false" customHeight="false" outlineLevel="0" collapsed="false">
      <c r="A653" s="19"/>
      <c r="B653" s="19"/>
      <c r="C653" s="11"/>
      <c r="D653" s="11"/>
      <c r="E653" s="11"/>
    </row>
    <row r="654" customFormat="false" ht="12.75" hidden="false" customHeight="false" outlineLevel="0" collapsed="false">
      <c r="A654" s="19"/>
      <c r="B654" s="19"/>
      <c r="C654" s="11"/>
      <c r="D654" s="11"/>
      <c r="E654" s="11"/>
    </row>
    <row r="655" customFormat="false" ht="12.75" hidden="false" customHeight="false" outlineLevel="0" collapsed="false">
      <c r="A655" s="19"/>
      <c r="B655" s="19"/>
      <c r="C655" s="11"/>
      <c r="D655" s="11"/>
      <c r="E655" s="11"/>
    </row>
    <row r="656" customFormat="false" ht="12.75" hidden="false" customHeight="false" outlineLevel="0" collapsed="false">
      <c r="A656" s="19"/>
      <c r="B656" s="19"/>
      <c r="C656" s="11"/>
      <c r="D656" s="11"/>
      <c r="E656" s="11"/>
    </row>
    <row r="657" customFormat="false" ht="12.75" hidden="false" customHeight="false" outlineLevel="0" collapsed="false">
      <c r="A657" s="19"/>
      <c r="B657" s="19"/>
      <c r="C657" s="11"/>
      <c r="D657" s="11"/>
      <c r="E657" s="11"/>
    </row>
    <row r="658" customFormat="false" ht="12.75" hidden="false" customHeight="false" outlineLevel="0" collapsed="false">
      <c r="A658" s="19"/>
      <c r="B658" s="19"/>
      <c r="C658" s="11"/>
      <c r="D658" s="11"/>
      <c r="E658" s="11"/>
    </row>
    <row r="659" customFormat="false" ht="12.75" hidden="false" customHeight="false" outlineLevel="0" collapsed="false">
      <c r="A659" s="19"/>
      <c r="B659" s="19"/>
      <c r="C659" s="11"/>
      <c r="D659" s="11"/>
      <c r="E659" s="11"/>
    </row>
    <row r="660" customFormat="false" ht="12.75" hidden="false" customHeight="false" outlineLevel="0" collapsed="false">
      <c r="A660" s="19"/>
      <c r="B660" s="19"/>
      <c r="C660" s="11"/>
      <c r="D660" s="11"/>
      <c r="E660" s="11"/>
    </row>
    <row r="661" customFormat="false" ht="12.75" hidden="false" customHeight="false" outlineLevel="0" collapsed="false">
      <c r="A661" s="19"/>
      <c r="B661" s="19"/>
      <c r="C661" s="11"/>
      <c r="D661" s="11"/>
      <c r="E661" s="11"/>
    </row>
    <row r="662" customFormat="false" ht="12.75" hidden="false" customHeight="false" outlineLevel="0" collapsed="false">
      <c r="A662" s="19"/>
      <c r="B662" s="19"/>
      <c r="C662" s="11"/>
      <c r="D662" s="11"/>
      <c r="E662" s="11"/>
    </row>
    <row r="663" customFormat="false" ht="12.75" hidden="false" customHeight="false" outlineLevel="0" collapsed="false">
      <c r="A663" s="19"/>
      <c r="B663" s="19"/>
      <c r="C663" s="11"/>
      <c r="D663" s="11"/>
      <c r="E663" s="11"/>
    </row>
    <row r="664" customFormat="false" ht="12.75" hidden="false" customHeight="false" outlineLevel="0" collapsed="false">
      <c r="A664" s="19"/>
      <c r="B664" s="19"/>
      <c r="C664" s="11"/>
      <c r="D664" s="11"/>
      <c r="E664" s="11"/>
    </row>
    <row r="665" customFormat="false" ht="12.75" hidden="false" customHeight="false" outlineLevel="0" collapsed="false">
      <c r="A665" s="19"/>
      <c r="B665" s="19"/>
      <c r="C665" s="11"/>
      <c r="D665" s="11"/>
      <c r="E665" s="11"/>
    </row>
    <row r="666" customFormat="false" ht="12.75" hidden="false" customHeight="false" outlineLevel="0" collapsed="false">
      <c r="A666" s="19"/>
      <c r="B666" s="19"/>
      <c r="C666" s="11"/>
      <c r="D666" s="11"/>
      <c r="E666" s="11"/>
    </row>
    <row r="667" customFormat="false" ht="12.75" hidden="false" customHeight="false" outlineLevel="0" collapsed="false">
      <c r="A667" s="19"/>
      <c r="B667" s="19"/>
      <c r="C667" s="11"/>
      <c r="D667" s="11"/>
      <c r="E667" s="11"/>
    </row>
    <row r="668" customFormat="false" ht="12.75" hidden="false" customHeight="false" outlineLevel="0" collapsed="false">
      <c r="A668" s="19"/>
      <c r="B668" s="19"/>
      <c r="C668" s="11"/>
      <c r="D668" s="11"/>
      <c r="E668" s="11"/>
    </row>
    <row r="669" customFormat="false" ht="12.75" hidden="false" customHeight="false" outlineLevel="0" collapsed="false">
      <c r="A669" s="19"/>
      <c r="B669" s="19"/>
      <c r="C669" s="11"/>
      <c r="D669" s="11"/>
      <c r="E669" s="11"/>
    </row>
    <row r="670" customFormat="false" ht="12.75" hidden="false" customHeight="false" outlineLevel="0" collapsed="false">
      <c r="A670" s="19"/>
      <c r="B670" s="19"/>
      <c r="C670" s="11"/>
      <c r="D670" s="11"/>
      <c r="E670" s="11"/>
    </row>
    <row r="671" customFormat="false" ht="12.75" hidden="false" customHeight="false" outlineLevel="0" collapsed="false">
      <c r="A671" s="19"/>
      <c r="B671" s="19"/>
      <c r="C671" s="11"/>
      <c r="D671" s="11"/>
      <c r="E671" s="11"/>
    </row>
    <row r="672" customFormat="false" ht="12.75" hidden="false" customHeight="false" outlineLevel="0" collapsed="false">
      <c r="A672" s="19"/>
      <c r="B672" s="19"/>
      <c r="C672" s="11"/>
      <c r="D672" s="11"/>
      <c r="E672" s="11"/>
    </row>
    <row r="673" customFormat="false" ht="12.75" hidden="false" customHeight="false" outlineLevel="0" collapsed="false">
      <c r="A673" s="19"/>
      <c r="B673" s="19"/>
      <c r="C673" s="11"/>
      <c r="D673" s="11"/>
      <c r="E673" s="11"/>
    </row>
    <row r="674" customFormat="false" ht="12.75" hidden="false" customHeight="false" outlineLevel="0" collapsed="false">
      <c r="A674" s="19"/>
      <c r="B674" s="19"/>
      <c r="C674" s="11"/>
      <c r="D674" s="11"/>
      <c r="E674" s="11"/>
    </row>
    <row r="675" customFormat="false" ht="12.75" hidden="false" customHeight="false" outlineLevel="0" collapsed="false">
      <c r="A675" s="19"/>
      <c r="B675" s="19"/>
      <c r="C675" s="11"/>
      <c r="D675" s="11"/>
      <c r="E675" s="11"/>
    </row>
    <row r="676" customFormat="false" ht="12.75" hidden="false" customHeight="false" outlineLevel="0" collapsed="false">
      <c r="A676" s="19"/>
      <c r="B676" s="19"/>
      <c r="C676" s="11"/>
      <c r="D676" s="11"/>
      <c r="E676" s="11"/>
    </row>
    <row r="677" customFormat="false" ht="12.75" hidden="false" customHeight="false" outlineLevel="0" collapsed="false">
      <c r="A677" s="19"/>
      <c r="B677" s="19"/>
      <c r="C677" s="11"/>
      <c r="D677" s="11"/>
      <c r="E677" s="11"/>
    </row>
    <row r="678" customFormat="false" ht="12.75" hidden="false" customHeight="false" outlineLevel="0" collapsed="false">
      <c r="A678" s="19"/>
      <c r="B678" s="19"/>
      <c r="C678" s="11"/>
      <c r="D678" s="11"/>
      <c r="E678" s="11"/>
    </row>
    <row r="679" customFormat="false" ht="12.75" hidden="false" customHeight="false" outlineLevel="0" collapsed="false">
      <c r="A679" s="19"/>
      <c r="B679" s="19"/>
      <c r="C679" s="11"/>
      <c r="D679" s="11"/>
      <c r="E679" s="11"/>
    </row>
    <row r="680" customFormat="false" ht="12.75" hidden="false" customHeight="false" outlineLevel="0" collapsed="false">
      <c r="A680" s="19"/>
      <c r="B680" s="19"/>
      <c r="C680" s="11"/>
      <c r="D680" s="11"/>
      <c r="E680" s="11"/>
    </row>
    <row r="681" customFormat="false" ht="12.75" hidden="false" customHeight="false" outlineLevel="0" collapsed="false">
      <c r="A681" s="19"/>
      <c r="B681" s="19"/>
      <c r="C681" s="11"/>
      <c r="D681" s="11"/>
      <c r="E681" s="11"/>
    </row>
    <row r="682" customFormat="false" ht="12.75" hidden="false" customHeight="false" outlineLevel="0" collapsed="false">
      <c r="A682" s="19"/>
      <c r="B682" s="19"/>
      <c r="C682" s="11"/>
      <c r="D682" s="11"/>
      <c r="E682" s="11"/>
    </row>
    <row r="683" customFormat="false" ht="12.75" hidden="false" customHeight="false" outlineLevel="0" collapsed="false">
      <c r="A683" s="19"/>
      <c r="B683" s="19"/>
      <c r="C683" s="11"/>
      <c r="D683" s="11"/>
      <c r="E683" s="11"/>
    </row>
    <row r="684" customFormat="false" ht="12.75" hidden="false" customHeight="false" outlineLevel="0" collapsed="false">
      <c r="A684" s="19"/>
      <c r="B684" s="19"/>
      <c r="C684" s="11"/>
      <c r="D684" s="11"/>
      <c r="E684" s="11"/>
    </row>
    <row r="685" customFormat="false" ht="12.75" hidden="false" customHeight="false" outlineLevel="0" collapsed="false">
      <c r="A685" s="19"/>
      <c r="B685" s="19"/>
      <c r="C685" s="11"/>
      <c r="D685" s="11"/>
      <c r="E685" s="11"/>
    </row>
    <row r="686" customFormat="false" ht="12.75" hidden="false" customHeight="false" outlineLevel="0" collapsed="false">
      <c r="A686" s="19"/>
      <c r="B686" s="19"/>
      <c r="C686" s="11"/>
      <c r="D686" s="11"/>
      <c r="E686" s="11"/>
    </row>
    <row r="687" customFormat="false" ht="12.75" hidden="false" customHeight="false" outlineLevel="0" collapsed="false">
      <c r="A687" s="19"/>
      <c r="B687" s="19"/>
      <c r="C687" s="11"/>
      <c r="D687" s="11"/>
      <c r="E687" s="11"/>
    </row>
    <row r="688" customFormat="false" ht="12.75" hidden="false" customHeight="false" outlineLevel="0" collapsed="false">
      <c r="A688" s="19"/>
      <c r="B688" s="19"/>
      <c r="C688" s="11"/>
      <c r="D688" s="11"/>
      <c r="E688" s="11"/>
    </row>
    <row r="689" customFormat="false" ht="12.75" hidden="false" customHeight="false" outlineLevel="0" collapsed="false">
      <c r="A689" s="19"/>
      <c r="B689" s="19"/>
      <c r="C689" s="11"/>
      <c r="D689" s="11"/>
      <c r="E689" s="11"/>
    </row>
    <row r="690" customFormat="false" ht="12.75" hidden="false" customHeight="false" outlineLevel="0" collapsed="false">
      <c r="A690" s="19"/>
      <c r="B690" s="19"/>
      <c r="C690" s="11"/>
      <c r="D690" s="11"/>
      <c r="E690" s="11"/>
    </row>
    <row r="691" customFormat="false" ht="12.75" hidden="false" customHeight="false" outlineLevel="0" collapsed="false">
      <c r="A691" s="19"/>
      <c r="B691" s="19"/>
      <c r="C691" s="11"/>
      <c r="D691" s="11"/>
      <c r="E691" s="11"/>
    </row>
    <row r="692" customFormat="false" ht="12.75" hidden="false" customHeight="false" outlineLevel="0" collapsed="false">
      <c r="A692" s="19"/>
      <c r="B692" s="19"/>
      <c r="C692" s="11"/>
      <c r="D692" s="11"/>
      <c r="E692" s="11"/>
    </row>
    <row r="693" customFormat="false" ht="12.75" hidden="false" customHeight="false" outlineLevel="0" collapsed="false">
      <c r="A693" s="19"/>
      <c r="B693" s="19"/>
      <c r="C693" s="11"/>
      <c r="D693" s="11"/>
      <c r="E693" s="11"/>
    </row>
    <row r="694" customFormat="false" ht="12.75" hidden="false" customHeight="false" outlineLevel="0" collapsed="false">
      <c r="A694" s="19"/>
      <c r="B694" s="19"/>
      <c r="C694" s="11"/>
      <c r="D694" s="11"/>
      <c r="E694" s="11"/>
    </row>
    <row r="695" customFormat="false" ht="12.75" hidden="false" customHeight="false" outlineLevel="0" collapsed="false">
      <c r="A695" s="19"/>
      <c r="B695" s="19"/>
      <c r="C695" s="11"/>
      <c r="D695" s="11"/>
      <c r="E695" s="11"/>
    </row>
    <row r="696" customFormat="false" ht="12.75" hidden="false" customHeight="false" outlineLevel="0" collapsed="false">
      <c r="A696" s="19"/>
      <c r="B696" s="19"/>
      <c r="C696" s="11"/>
      <c r="D696" s="11"/>
      <c r="E696" s="11"/>
    </row>
    <row r="697" customFormat="false" ht="12.75" hidden="false" customHeight="false" outlineLevel="0" collapsed="false">
      <c r="A697" s="19"/>
      <c r="B697" s="19"/>
      <c r="C697" s="11"/>
      <c r="D697" s="11"/>
      <c r="E697" s="11"/>
    </row>
    <row r="698" customFormat="false" ht="12.75" hidden="false" customHeight="false" outlineLevel="0" collapsed="false">
      <c r="A698" s="19"/>
      <c r="B698" s="19"/>
      <c r="C698" s="11"/>
      <c r="D698" s="11"/>
      <c r="E698" s="11"/>
    </row>
    <row r="699" customFormat="false" ht="12.75" hidden="false" customHeight="false" outlineLevel="0" collapsed="false">
      <c r="A699" s="19"/>
      <c r="B699" s="19"/>
      <c r="C699" s="11"/>
      <c r="D699" s="11"/>
      <c r="E699" s="11"/>
    </row>
    <row r="700" customFormat="false" ht="12.75" hidden="false" customHeight="false" outlineLevel="0" collapsed="false">
      <c r="A700" s="19"/>
      <c r="B700" s="19"/>
      <c r="C700" s="11"/>
      <c r="D700" s="11"/>
      <c r="E700" s="11"/>
    </row>
    <row r="701" customFormat="false" ht="12.75" hidden="false" customHeight="false" outlineLevel="0" collapsed="false">
      <c r="A701" s="19"/>
      <c r="B701" s="19"/>
      <c r="C701" s="11"/>
      <c r="D701" s="11"/>
      <c r="E701" s="11"/>
    </row>
    <row r="702" customFormat="false" ht="12.75" hidden="false" customHeight="false" outlineLevel="0" collapsed="false">
      <c r="A702" s="19"/>
      <c r="B702" s="19"/>
      <c r="C702" s="11"/>
      <c r="D702" s="11"/>
      <c r="E702" s="11"/>
    </row>
    <row r="703" customFormat="false" ht="12.75" hidden="false" customHeight="false" outlineLevel="0" collapsed="false">
      <c r="A703" s="19"/>
      <c r="B703" s="19"/>
      <c r="C703" s="11"/>
      <c r="D703" s="11"/>
      <c r="E703" s="11"/>
    </row>
    <row r="704" customFormat="false" ht="12.75" hidden="false" customHeight="false" outlineLevel="0" collapsed="false">
      <c r="A704" s="19"/>
      <c r="B704" s="19"/>
      <c r="C704" s="11"/>
      <c r="D704" s="11"/>
      <c r="E704" s="11"/>
    </row>
    <row r="705" customFormat="false" ht="12.75" hidden="false" customHeight="false" outlineLevel="0" collapsed="false">
      <c r="A705" s="19"/>
      <c r="B705" s="19"/>
      <c r="C705" s="11"/>
      <c r="D705" s="11"/>
      <c r="E705" s="11"/>
    </row>
    <row r="706" customFormat="false" ht="12.75" hidden="false" customHeight="false" outlineLevel="0" collapsed="false">
      <c r="A706" s="19"/>
      <c r="B706" s="19"/>
      <c r="C706" s="11"/>
      <c r="D706" s="11"/>
      <c r="E706" s="11"/>
    </row>
    <row r="707" customFormat="false" ht="12.75" hidden="false" customHeight="false" outlineLevel="0" collapsed="false">
      <c r="A707" s="19"/>
      <c r="B707" s="19"/>
      <c r="C707" s="11"/>
      <c r="D707" s="11"/>
      <c r="E707" s="11"/>
    </row>
    <row r="708" customFormat="false" ht="12.75" hidden="false" customHeight="false" outlineLevel="0" collapsed="false">
      <c r="A708" s="19"/>
      <c r="B708" s="19"/>
      <c r="C708" s="11"/>
      <c r="D708" s="11"/>
      <c r="E708" s="11"/>
    </row>
    <row r="709" customFormat="false" ht="12.75" hidden="false" customHeight="false" outlineLevel="0" collapsed="false">
      <c r="A709" s="19"/>
      <c r="B709" s="19"/>
      <c r="C709" s="11"/>
      <c r="D709" s="11"/>
      <c r="E709" s="11"/>
    </row>
    <row r="710" customFormat="false" ht="12.75" hidden="false" customHeight="false" outlineLevel="0" collapsed="false">
      <c r="A710" s="19"/>
      <c r="B710" s="19"/>
      <c r="C710" s="11"/>
      <c r="D710" s="11"/>
      <c r="E710" s="11"/>
    </row>
    <row r="711" customFormat="false" ht="12.75" hidden="false" customHeight="false" outlineLevel="0" collapsed="false">
      <c r="A711" s="19"/>
      <c r="B711" s="19"/>
      <c r="C711" s="11"/>
      <c r="D711" s="11"/>
      <c r="E711" s="11"/>
    </row>
    <row r="712" customFormat="false" ht="12.75" hidden="false" customHeight="false" outlineLevel="0" collapsed="false">
      <c r="A712" s="19"/>
      <c r="B712" s="19"/>
      <c r="C712" s="11"/>
      <c r="D712" s="11"/>
      <c r="E712" s="11"/>
    </row>
    <row r="713" customFormat="false" ht="12.75" hidden="false" customHeight="false" outlineLevel="0" collapsed="false">
      <c r="A713" s="19"/>
      <c r="B713" s="19"/>
      <c r="C713" s="11"/>
      <c r="D713" s="11"/>
      <c r="E713" s="11"/>
    </row>
    <row r="714" customFormat="false" ht="12.75" hidden="false" customHeight="false" outlineLevel="0" collapsed="false">
      <c r="A714" s="19"/>
      <c r="B714" s="19"/>
      <c r="C714" s="11"/>
      <c r="D714" s="11"/>
      <c r="E714" s="11"/>
    </row>
    <row r="715" customFormat="false" ht="12.75" hidden="false" customHeight="false" outlineLevel="0" collapsed="false">
      <c r="A715" s="19"/>
      <c r="B715" s="19"/>
      <c r="C715" s="11"/>
      <c r="D715" s="11"/>
      <c r="E715" s="11"/>
    </row>
    <row r="716" customFormat="false" ht="12.75" hidden="false" customHeight="false" outlineLevel="0" collapsed="false">
      <c r="A716" s="19"/>
      <c r="B716" s="19"/>
      <c r="C716" s="11"/>
      <c r="D716" s="11"/>
      <c r="E716" s="11"/>
    </row>
    <row r="717" customFormat="false" ht="12.75" hidden="false" customHeight="false" outlineLevel="0" collapsed="false">
      <c r="A717" s="19"/>
      <c r="B717" s="19"/>
      <c r="C717" s="11"/>
      <c r="D717" s="11"/>
      <c r="E717" s="11"/>
    </row>
    <row r="718" customFormat="false" ht="12.75" hidden="false" customHeight="false" outlineLevel="0" collapsed="false">
      <c r="A718" s="19"/>
      <c r="B718" s="19"/>
      <c r="C718" s="11"/>
      <c r="D718" s="11"/>
      <c r="E718" s="11"/>
    </row>
    <row r="719" customFormat="false" ht="12.75" hidden="false" customHeight="false" outlineLevel="0" collapsed="false">
      <c r="A719" s="19"/>
      <c r="B719" s="19"/>
      <c r="C719" s="11"/>
      <c r="D719" s="11"/>
      <c r="E719" s="11"/>
    </row>
    <row r="720" customFormat="false" ht="12.75" hidden="false" customHeight="false" outlineLevel="0" collapsed="false">
      <c r="A720" s="19"/>
      <c r="B720" s="19"/>
      <c r="C720" s="11"/>
      <c r="D720" s="11"/>
      <c r="E720" s="11"/>
    </row>
    <row r="721" customFormat="false" ht="12.75" hidden="false" customHeight="false" outlineLevel="0" collapsed="false">
      <c r="A721" s="19"/>
      <c r="B721" s="19"/>
      <c r="C721" s="11"/>
      <c r="D721" s="11"/>
      <c r="E721" s="11"/>
    </row>
    <row r="722" customFormat="false" ht="12.75" hidden="false" customHeight="false" outlineLevel="0" collapsed="false">
      <c r="A722" s="19"/>
      <c r="B722" s="19"/>
      <c r="C722" s="11"/>
      <c r="D722" s="11"/>
      <c r="E722" s="11"/>
    </row>
    <row r="723" customFormat="false" ht="12.75" hidden="false" customHeight="false" outlineLevel="0" collapsed="false">
      <c r="A723" s="19"/>
      <c r="B723" s="19"/>
      <c r="C723" s="11"/>
      <c r="D723" s="11"/>
      <c r="E723" s="11"/>
    </row>
    <row r="724" customFormat="false" ht="12.75" hidden="false" customHeight="false" outlineLevel="0" collapsed="false">
      <c r="A724" s="19"/>
      <c r="B724" s="19"/>
      <c r="C724" s="11"/>
      <c r="D724" s="11"/>
      <c r="E724" s="11"/>
    </row>
    <row r="725" customFormat="false" ht="12.75" hidden="false" customHeight="false" outlineLevel="0" collapsed="false">
      <c r="A725" s="19"/>
      <c r="B725" s="19"/>
      <c r="C725" s="11"/>
      <c r="D725" s="11"/>
      <c r="E725" s="11"/>
    </row>
    <row r="726" customFormat="false" ht="12.75" hidden="false" customHeight="false" outlineLevel="0" collapsed="false">
      <c r="A726" s="19"/>
      <c r="B726" s="19"/>
      <c r="C726" s="11"/>
      <c r="D726" s="11"/>
      <c r="E726" s="11"/>
    </row>
    <row r="727" customFormat="false" ht="12.75" hidden="false" customHeight="false" outlineLevel="0" collapsed="false">
      <c r="A727" s="19"/>
      <c r="B727" s="19"/>
      <c r="C727" s="11"/>
      <c r="D727" s="11"/>
      <c r="E727" s="11"/>
    </row>
    <row r="728" customFormat="false" ht="12.75" hidden="false" customHeight="false" outlineLevel="0" collapsed="false">
      <c r="A728" s="19"/>
      <c r="B728" s="19"/>
      <c r="C728" s="11"/>
      <c r="D728" s="11"/>
      <c r="E728" s="11"/>
    </row>
    <row r="729" customFormat="false" ht="12.75" hidden="false" customHeight="false" outlineLevel="0" collapsed="false">
      <c r="A729" s="19"/>
      <c r="B729" s="19"/>
      <c r="C729" s="11"/>
      <c r="D729" s="11"/>
      <c r="E729" s="11"/>
    </row>
    <row r="730" customFormat="false" ht="12.75" hidden="false" customHeight="false" outlineLevel="0" collapsed="false">
      <c r="A730" s="19"/>
      <c r="B730" s="19"/>
      <c r="C730" s="11"/>
      <c r="D730" s="11"/>
      <c r="E730" s="11"/>
    </row>
    <row r="731" customFormat="false" ht="12.75" hidden="false" customHeight="false" outlineLevel="0" collapsed="false">
      <c r="A731" s="19"/>
      <c r="B731" s="19"/>
      <c r="C731" s="11"/>
      <c r="D731" s="11"/>
      <c r="E731" s="11"/>
    </row>
    <row r="732" customFormat="false" ht="12.75" hidden="false" customHeight="false" outlineLevel="0" collapsed="false">
      <c r="A732" s="19"/>
      <c r="B732" s="19"/>
      <c r="C732" s="11"/>
      <c r="D732" s="11"/>
      <c r="E732" s="11"/>
    </row>
    <row r="733" customFormat="false" ht="12.75" hidden="false" customHeight="false" outlineLevel="0" collapsed="false">
      <c r="A733" s="19"/>
      <c r="B733" s="19"/>
      <c r="C733" s="11"/>
      <c r="D733" s="11"/>
      <c r="E733" s="11"/>
    </row>
    <row r="734" customFormat="false" ht="12.75" hidden="false" customHeight="false" outlineLevel="0" collapsed="false">
      <c r="A734" s="19"/>
      <c r="B734" s="19"/>
      <c r="C734" s="11"/>
      <c r="D734" s="11"/>
      <c r="E734" s="11"/>
    </row>
    <row r="735" customFormat="false" ht="12.75" hidden="false" customHeight="false" outlineLevel="0" collapsed="false">
      <c r="A735" s="19"/>
      <c r="B735" s="19"/>
      <c r="C735" s="11"/>
      <c r="D735" s="11"/>
      <c r="E735" s="11"/>
    </row>
    <row r="736" customFormat="false" ht="12.75" hidden="false" customHeight="false" outlineLevel="0" collapsed="false">
      <c r="A736" s="19"/>
      <c r="B736" s="19"/>
      <c r="C736" s="11"/>
      <c r="D736" s="11"/>
      <c r="E736" s="11"/>
    </row>
    <row r="737" customFormat="false" ht="12.75" hidden="false" customHeight="false" outlineLevel="0" collapsed="false">
      <c r="A737" s="19"/>
      <c r="B737" s="19"/>
      <c r="C737" s="11"/>
      <c r="D737" s="11"/>
      <c r="E737" s="11"/>
    </row>
    <row r="738" customFormat="false" ht="12.75" hidden="false" customHeight="false" outlineLevel="0" collapsed="false">
      <c r="A738" s="19"/>
      <c r="B738" s="19"/>
      <c r="C738" s="11"/>
      <c r="D738" s="11"/>
      <c r="E738" s="11"/>
    </row>
    <row r="739" customFormat="false" ht="12.75" hidden="false" customHeight="false" outlineLevel="0" collapsed="false">
      <c r="A739" s="19"/>
      <c r="B739" s="19"/>
      <c r="C739" s="11"/>
      <c r="D739" s="11"/>
      <c r="E739" s="11"/>
    </row>
    <row r="740" customFormat="false" ht="12.75" hidden="false" customHeight="false" outlineLevel="0" collapsed="false">
      <c r="A740" s="19"/>
      <c r="B740" s="19"/>
      <c r="C740" s="11"/>
      <c r="D740" s="11"/>
      <c r="E740" s="11"/>
    </row>
    <row r="741" customFormat="false" ht="12.75" hidden="false" customHeight="false" outlineLevel="0" collapsed="false">
      <c r="A741" s="19"/>
      <c r="B741" s="19"/>
      <c r="C741" s="11"/>
      <c r="D741" s="11"/>
      <c r="E741" s="11"/>
    </row>
    <row r="742" customFormat="false" ht="12.75" hidden="false" customHeight="false" outlineLevel="0" collapsed="false">
      <c r="A742" s="19"/>
      <c r="B742" s="19"/>
      <c r="C742" s="11"/>
      <c r="D742" s="11"/>
      <c r="E742" s="11"/>
    </row>
    <row r="743" customFormat="false" ht="12.75" hidden="false" customHeight="false" outlineLevel="0" collapsed="false">
      <c r="A743" s="19"/>
      <c r="B743" s="19"/>
      <c r="C743" s="11"/>
      <c r="D743" s="11"/>
      <c r="E743" s="11"/>
    </row>
    <row r="744" customFormat="false" ht="12.75" hidden="false" customHeight="false" outlineLevel="0" collapsed="false">
      <c r="A744" s="19"/>
      <c r="B744" s="19"/>
      <c r="C744" s="11"/>
      <c r="D744" s="11"/>
      <c r="E744" s="11"/>
    </row>
    <row r="745" customFormat="false" ht="12.75" hidden="false" customHeight="false" outlineLevel="0" collapsed="false">
      <c r="A745" s="19"/>
      <c r="B745" s="19"/>
      <c r="C745" s="11"/>
      <c r="D745" s="11"/>
      <c r="E745" s="11"/>
    </row>
    <row r="746" customFormat="false" ht="12.75" hidden="false" customHeight="false" outlineLevel="0" collapsed="false">
      <c r="A746" s="19"/>
      <c r="B746" s="19"/>
      <c r="C746" s="11"/>
      <c r="D746" s="11"/>
      <c r="E746" s="11"/>
    </row>
    <row r="747" customFormat="false" ht="12.75" hidden="false" customHeight="false" outlineLevel="0" collapsed="false">
      <c r="A747" s="19"/>
      <c r="B747" s="19"/>
      <c r="C747" s="11"/>
      <c r="D747" s="11"/>
      <c r="E747" s="11"/>
    </row>
    <row r="748" customFormat="false" ht="12.75" hidden="false" customHeight="false" outlineLevel="0" collapsed="false">
      <c r="A748" s="19"/>
      <c r="B748" s="19"/>
      <c r="C748" s="11"/>
      <c r="D748" s="11"/>
      <c r="E748" s="11"/>
    </row>
    <row r="749" customFormat="false" ht="12.75" hidden="false" customHeight="false" outlineLevel="0" collapsed="false">
      <c r="A749" s="19"/>
      <c r="B749" s="19"/>
      <c r="C749" s="11"/>
      <c r="D749" s="11"/>
      <c r="E749" s="11"/>
    </row>
    <row r="750" customFormat="false" ht="12.75" hidden="false" customHeight="false" outlineLevel="0" collapsed="false">
      <c r="A750" s="19"/>
      <c r="B750" s="19"/>
      <c r="C750" s="11"/>
      <c r="D750" s="11"/>
      <c r="E750" s="11"/>
    </row>
    <row r="751" customFormat="false" ht="12.75" hidden="false" customHeight="false" outlineLevel="0" collapsed="false">
      <c r="A751" s="19"/>
      <c r="B751" s="19"/>
      <c r="C751" s="11"/>
      <c r="D751" s="11"/>
      <c r="E751" s="11"/>
    </row>
    <row r="752" customFormat="false" ht="12.75" hidden="false" customHeight="false" outlineLevel="0" collapsed="false">
      <c r="A752" s="19"/>
      <c r="B752" s="19"/>
      <c r="C752" s="11"/>
      <c r="D752" s="11"/>
      <c r="E752" s="11"/>
    </row>
    <row r="753" customFormat="false" ht="12.75" hidden="false" customHeight="false" outlineLevel="0" collapsed="false">
      <c r="A753" s="19"/>
      <c r="B753" s="19"/>
      <c r="C753" s="11"/>
      <c r="D753" s="11"/>
      <c r="E753" s="11"/>
    </row>
    <row r="754" customFormat="false" ht="12.75" hidden="false" customHeight="false" outlineLevel="0" collapsed="false">
      <c r="A754" s="19"/>
      <c r="B754" s="19"/>
      <c r="C754" s="11"/>
      <c r="D754" s="11"/>
      <c r="E754" s="11"/>
    </row>
    <row r="755" customFormat="false" ht="12.75" hidden="false" customHeight="false" outlineLevel="0" collapsed="false">
      <c r="A755" s="19"/>
      <c r="B755" s="19"/>
      <c r="C755" s="11"/>
      <c r="D755" s="11"/>
      <c r="E755" s="11"/>
    </row>
    <row r="756" customFormat="false" ht="12.75" hidden="false" customHeight="false" outlineLevel="0" collapsed="false">
      <c r="A756" s="19"/>
      <c r="B756" s="19"/>
      <c r="C756" s="11"/>
      <c r="D756" s="11"/>
      <c r="E756" s="11"/>
    </row>
    <row r="757" customFormat="false" ht="12.75" hidden="false" customHeight="false" outlineLevel="0" collapsed="false">
      <c r="A757" s="19"/>
      <c r="B757" s="19"/>
      <c r="C757" s="11"/>
      <c r="D757" s="11"/>
      <c r="E757" s="11"/>
    </row>
    <row r="758" customFormat="false" ht="12.75" hidden="false" customHeight="false" outlineLevel="0" collapsed="false">
      <c r="A758" s="19"/>
      <c r="B758" s="19"/>
      <c r="C758" s="11"/>
      <c r="D758" s="11"/>
      <c r="E758" s="11"/>
    </row>
    <row r="759" customFormat="false" ht="12.75" hidden="false" customHeight="false" outlineLevel="0" collapsed="false">
      <c r="A759" s="19"/>
      <c r="B759" s="19"/>
      <c r="C759" s="11"/>
      <c r="D759" s="11"/>
      <c r="E759" s="11"/>
    </row>
    <row r="760" customFormat="false" ht="12.75" hidden="false" customHeight="false" outlineLevel="0" collapsed="false">
      <c r="A760" s="19"/>
      <c r="B760" s="19"/>
      <c r="C760" s="11"/>
      <c r="D760" s="11"/>
      <c r="E760" s="11"/>
    </row>
    <row r="761" customFormat="false" ht="12.75" hidden="false" customHeight="false" outlineLevel="0" collapsed="false">
      <c r="A761" s="19"/>
      <c r="B761" s="19"/>
      <c r="C761" s="11"/>
      <c r="D761" s="11"/>
      <c r="E761" s="11"/>
    </row>
    <row r="762" customFormat="false" ht="12.75" hidden="false" customHeight="false" outlineLevel="0" collapsed="false">
      <c r="A762" s="19"/>
      <c r="B762" s="19"/>
      <c r="C762" s="11"/>
      <c r="D762" s="11"/>
      <c r="E762" s="11"/>
    </row>
    <row r="763" customFormat="false" ht="12.75" hidden="false" customHeight="false" outlineLevel="0" collapsed="false">
      <c r="A763" s="19"/>
      <c r="B763" s="19"/>
      <c r="C763" s="11"/>
      <c r="D763" s="11"/>
      <c r="E763" s="11"/>
    </row>
    <row r="764" customFormat="false" ht="12.75" hidden="false" customHeight="false" outlineLevel="0" collapsed="false">
      <c r="A764" s="19"/>
      <c r="B764" s="19"/>
      <c r="C764" s="11"/>
      <c r="D764" s="11"/>
      <c r="E764" s="11"/>
    </row>
    <row r="765" customFormat="false" ht="12.75" hidden="false" customHeight="false" outlineLevel="0" collapsed="false">
      <c r="A765" s="19"/>
      <c r="B765" s="19"/>
      <c r="C765" s="11"/>
      <c r="D765" s="11"/>
      <c r="E765" s="11"/>
    </row>
    <row r="766" customFormat="false" ht="12.75" hidden="false" customHeight="false" outlineLevel="0" collapsed="false">
      <c r="A766" s="19"/>
      <c r="B766" s="19"/>
      <c r="C766" s="11"/>
      <c r="D766" s="11"/>
      <c r="E766" s="11"/>
    </row>
    <row r="767" customFormat="false" ht="12.75" hidden="false" customHeight="false" outlineLevel="0" collapsed="false">
      <c r="A767" s="19"/>
      <c r="B767" s="19"/>
      <c r="C767" s="11"/>
      <c r="D767" s="11"/>
      <c r="E767" s="11"/>
    </row>
    <row r="768" customFormat="false" ht="12.75" hidden="false" customHeight="false" outlineLevel="0" collapsed="false">
      <c r="A768" s="19"/>
      <c r="B768" s="19"/>
      <c r="C768" s="11"/>
      <c r="D768" s="11"/>
      <c r="E768" s="11"/>
    </row>
    <row r="769" customFormat="false" ht="12.75" hidden="false" customHeight="false" outlineLevel="0" collapsed="false">
      <c r="A769" s="19"/>
      <c r="B769" s="19"/>
      <c r="C769" s="11"/>
      <c r="D769" s="11"/>
      <c r="E769" s="11"/>
    </row>
    <row r="770" customFormat="false" ht="12.75" hidden="false" customHeight="false" outlineLevel="0" collapsed="false">
      <c r="A770" s="19"/>
      <c r="B770" s="19"/>
      <c r="C770" s="11"/>
      <c r="D770" s="11"/>
      <c r="E770" s="11"/>
    </row>
    <row r="771" customFormat="false" ht="12.75" hidden="false" customHeight="false" outlineLevel="0" collapsed="false">
      <c r="A771" s="19"/>
      <c r="B771" s="19"/>
      <c r="C771" s="11"/>
      <c r="D771" s="11"/>
      <c r="E771" s="11"/>
    </row>
    <row r="772" customFormat="false" ht="12.75" hidden="false" customHeight="false" outlineLevel="0" collapsed="false">
      <c r="A772" s="19"/>
      <c r="B772" s="19"/>
      <c r="C772" s="11"/>
      <c r="D772" s="11"/>
      <c r="E772" s="11"/>
    </row>
    <row r="773" customFormat="false" ht="12.75" hidden="false" customHeight="false" outlineLevel="0" collapsed="false">
      <c r="A773" s="19"/>
      <c r="B773" s="19"/>
      <c r="C773" s="11"/>
      <c r="D773" s="11"/>
      <c r="E773" s="11"/>
    </row>
    <row r="774" customFormat="false" ht="12.75" hidden="false" customHeight="false" outlineLevel="0" collapsed="false">
      <c r="A774" s="19"/>
      <c r="B774" s="19"/>
      <c r="C774" s="11"/>
      <c r="D774" s="11"/>
      <c r="E774" s="11"/>
    </row>
    <row r="775" customFormat="false" ht="12.75" hidden="false" customHeight="false" outlineLevel="0" collapsed="false">
      <c r="A775" s="19"/>
      <c r="B775" s="19"/>
      <c r="C775" s="11"/>
      <c r="D775" s="11"/>
      <c r="E775" s="11"/>
    </row>
    <row r="776" customFormat="false" ht="12.75" hidden="false" customHeight="false" outlineLevel="0" collapsed="false">
      <c r="A776" s="19"/>
      <c r="B776" s="19"/>
      <c r="C776" s="11"/>
      <c r="D776" s="11"/>
      <c r="E776" s="11"/>
    </row>
    <row r="777" customFormat="false" ht="12.75" hidden="false" customHeight="false" outlineLevel="0" collapsed="false">
      <c r="A777" s="19"/>
      <c r="B777" s="19"/>
      <c r="C777" s="11"/>
      <c r="D777" s="11"/>
      <c r="E777" s="11"/>
    </row>
    <row r="778" customFormat="false" ht="12.75" hidden="false" customHeight="false" outlineLevel="0" collapsed="false">
      <c r="A778" s="19"/>
      <c r="B778" s="19"/>
      <c r="C778" s="11"/>
      <c r="D778" s="11"/>
      <c r="E778" s="11"/>
    </row>
    <row r="779" customFormat="false" ht="12.75" hidden="false" customHeight="false" outlineLevel="0" collapsed="false">
      <c r="A779" s="19"/>
      <c r="B779" s="19"/>
      <c r="C779" s="11"/>
      <c r="D779" s="11"/>
      <c r="E779" s="11"/>
    </row>
    <row r="780" customFormat="false" ht="12.75" hidden="false" customHeight="false" outlineLevel="0" collapsed="false">
      <c r="A780" s="19"/>
      <c r="B780" s="19"/>
      <c r="C780" s="11"/>
      <c r="D780" s="11"/>
      <c r="E780" s="11"/>
    </row>
    <row r="781" customFormat="false" ht="12.75" hidden="false" customHeight="false" outlineLevel="0" collapsed="false">
      <c r="A781" s="19"/>
      <c r="B781" s="19"/>
      <c r="C781" s="11"/>
      <c r="D781" s="11"/>
      <c r="E781" s="11"/>
    </row>
    <row r="782" customFormat="false" ht="12.75" hidden="false" customHeight="false" outlineLevel="0" collapsed="false">
      <c r="A782" s="19"/>
      <c r="B782" s="19"/>
      <c r="C782" s="11"/>
      <c r="D782" s="11"/>
      <c r="E782" s="11"/>
    </row>
    <row r="783" customFormat="false" ht="12.75" hidden="false" customHeight="false" outlineLevel="0" collapsed="false">
      <c r="A783" s="19"/>
      <c r="B783" s="19"/>
      <c r="C783" s="11"/>
      <c r="D783" s="11"/>
      <c r="E783" s="11"/>
    </row>
    <row r="784" customFormat="false" ht="12.75" hidden="false" customHeight="false" outlineLevel="0" collapsed="false">
      <c r="A784" s="19"/>
      <c r="B784" s="19"/>
      <c r="C784" s="11"/>
      <c r="D784" s="11"/>
      <c r="E784" s="11"/>
    </row>
    <row r="785" customFormat="false" ht="12.75" hidden="false" customHeight="false" outlineLevel="0" collapsed="false">
      <c r="A785" s="19"/>
      <c r="B785" s="19"/>
      <c r="C785" s="11"/>
      <c r="D785" s="11"/>
      <c r="E785" s="11"/>
    </row>
    <row r="786" customFormat="false" ht="12.75" hidden="false" customHeight="false" outlineLevel="0" collapsed="false">
      <c r="A786" s="19"/>
      <c r="B786" s="19"/>
      <c r="C786" s="11"/>
      <c r="D786" s="11"/>
      <c r="E786" s="11"/>
    </row>
    <row r="787" customFormat="false" ht="12.75" hidden="false" customHeight="false" outlineLevel="0" collapsed="false">
      <c r="A787" s="19"/>
      <c r="B787" s="19"/>
      <c r="C787" s="11"/>
      <c r="D787" s="11"/>
      <c r="E787" s="11"/>
    </row>
    <row r="788" customFormat="false" ht="12.75" hidden="false" customHeight="false" outlineLevel="0" collapsed="false">
      <c r="A788" s="19"/>
      <c r="B788" s="19"/>
      <c r="C788" s="11"/>
      <c r="D788" s="11"/>
      <c r="E788" s="11"/>
    </row>
    <row r="789" customFormat="false" ht="12.75" hidden="false" customHeight="false" outlineLevel="0" collapsed="false">
      <c r="A789" s="19"/>
      <c r="B789" s="19"/>
      <c r="C789" s="11"/>
      <c r="D789" s="11"/>
      <c r="E789" s="11"/>
    </row>
    <row r="790" customFormat="false" ht="12.75" hidden="false" customHeight="false" outlineLevel="0" collapsed="false">
      <c r="A790" s="19"/>
      <c r="B790" s="19"/>
      <c r="C790" s="11"/>
      <c r="D790" s="11"/>
      <c r="E790" s="11"/>
    </row>
    <row r="791" customFormat="false" ht="12.75" hidden="false" customHeight="false" outlineLevel="0" collapsed="false">
      <c r="A791" s="19"/>
      <c r="B791" s="19"/>
      <c r="C791" s="11"/>
      <c r="D791" s="11"/>
      <c r="E791" s="11"/>
    </row>
    <row r="792" customFormat="false" ht="12.75" hidden="false" customHeight="false" outlineLevel="0" collapsed="false">
      <c r="A792" s="19"/>
      <c r="B792" s="19"/>
      <c r="C792" s="11"/>
      <c r="D792" s="11"/>
      <c r="E792" s="11"/>
    </row>
    <row r="793" customFormat="false" ht="12.75" hidden="false" customHeight="false" outlineLevel="0" collapsed="false">
      <c r="A793" s="19"/>
      <c r="B793" s="19"/>
      <c r="C793" s="11"/>
      <c r="D793" s="11"/>
      <c r="E793" s="11"/>
    </row>
    <row r="794" customFormat="false" ht="12.75" hidden="false" customHeight="false" outlineLevel="0" collapsed="false">
      <c r="A794" s="19"/>
      <c r="B794" s="19"/>
      <c r="C794" s="11"/>
      <c r="D794" s="11"/>
      <c r="E794" s="11"/>
    </row>
    <row r="795" customFormat="false" ht="12.75" hidden="false" customHeight="false" outlineLevel="0" collapsed="false">
      <c r="A795" s="19"/>
      <c r="B795" s="19"/>
      <c r="C795" s="11"/>
      <c r="D795" s="11"/>
      <c r="E795" s="11"/>
    </row>
    <row r="796" customFormat="false" ht="12.75" hidden="false" customHeight="false" outlineLevel="0" collapsed="false">
      <c r="A796" s="19"/>
      <c r="B796" s="19"/>
      <c r="C796" s="11"/>
      <c r="D796" s="11"/>
      <c r="E796" s="11"/>
    </row>
    <row r="797" customFormat="false" ht="12.75" hidden="false" customHeight="false" outlineLevel="0" collapsed="false">
      <c r="A797" s="19"/>
      <c r="B797" s="19"/>
      <c r="C797" s="11"/>
      <c r="D797" s="11"/>
      <c r="E797" s="11"/>
    </row>
    <row r="798" customFormat="false" ht="12.75" hidden="false" customHeight="false" outlineLevel="0" collapsed="false">
      <c r="A798" s="19"/>
      <c r="B798" s="19"/>
      <c r="C798" s="11"/>
      <c r="D798" s="11"/>
      <c r="E798" s="11"/>
    </row>
    <row r="799" customFormat="false" ht="12.75" hidden="false" customHeight="false" outlineLevel="0" collapsed="false">
      <c r="A799" s="19"/>
      <c r="B799" s="19"/>
      <c r="C799" s="11"/>
      <c r="D799" s="11"/>
      <c r="E799" s="11"/>
    </row>
    <row r="800" customFormat="false" ht="12.75" hidden="false" customHeight="false" outlineLevel="0" collapsed="false">
      <c r="A800" s="19"/>
      <c r="B800" s="19"/>
      <c r="C800" s="11"/>
      <c r="D800" s="11"/>
      <c r="E800" s="11"/>
    </row>
    <row r="801" customFormat="false" ht="12.75" hidden="false" customHeight="false" outlineLevel="0" collapsed="false">
      <c r="A801" s="19"/>
      <c r="B801" s="19"/>
      <c r="C801" s="11"/>
      <c r="D801" s="11"/>
      <c r="E801" s="11"/>
    </row>
    <row r="802" customFormat="false" ht="12.75" hidden="false" customHeight="false" outlineLevel="0" collapsed="false">
      <c r="A802" s="19"/>
      <c r="B802" s="19"/>
      <c r="C802" s="11"/>
      <c r="D802" s="11"/>
      <c r="E802" s="11"/>
    </row>
    <row r="803" customFormat="false" ht="12.75" hidden="false" customHeight="false" outlineLevel="0" collapsed="false">
      <c r="A803" s="19"/>
      <c r="B803" s="19"/>
      <c r="C803" s="11"/>
      <c r="D803" s="11"/>
      <c r="E803" s="11"/>
    </row>
    <row r="804" customFormat="false" ht="12.75" hidden="false" customHeight="false" outlineLevel="0" collapsed="false">
      <c r="A804" s="19"/>
      <c r="B804" s="19"/>
      <c r="C804" s="11"/>
      <c r="D804" s="11"/>
      <c r="E804" s="11"/>
    </row>
    <row r="805" customFormat="false" ht="12.75" hidden="false" customHeight="false" outlineLevel="0" collapsed="false">
      <c r="A805" s="19"/>
      <c r="B805" s="19"/>
      <c r="C805" s="11"/>
      <c r="D805" s="11"/>
      <c r="E805" s="11"/>
    </row>
    <row r="806" customFormat="false" ht="12.75" hidden="false" customHeight="false" outlineLevel="0" collapsed="false">
      <c r="A806" s="19"/>
      <c r="B806" s="19"/>
      <c r="C806" s="11"/>
      <c r="D806" s="11"/>
      <c r="E806" s="11"/>
    </row>
    <row r="807" customFormat="false" ht="12.75" hidden="false" customHeight="false" outlineLevel="0" collapsed="false">
      <c r="A807" s="19"/>
      <c r="B807" s="19"/>
      <c r="C807" s="11"/>
      <c r="D807" s="11"/>
      <c r="E807" s="11"/>
    </row>
    <row r="808" customFormat="false" ht="12.75" hidden="false" customHeight="false" outlineLevel="0" collapsed="false">
      <c r="A808" s="19"/>
      <c r="B808" s="19"/>
      <c r="C808" s="11"/>
      <c r="D808" s="11"/>
      <c r="E808" s="11"/>
    </row>
    <row r="809" customFormat="false" ht="12.75" hidden="false" customHeight="false" outlineLevel="0" collapsed="false">
      <c r="A809" s="19"/>
      <c r="B809" s="19"/>
      <c r="C809" s="11"/>
      <c r="D809" s="11"/>
      <c r="E809" s="11"/>
    </row>
    <row r="810" customFormat="false" ht="12.75" hidden="false" customHeight="false" outlineLevel="0" collapsed="false">
      <c r="A810" s="19"/>
      <c r="B810" s="19"/>
      <c r="C810" s="11"/>
      <c r="D810" s="11"/>
      <c r="E810" s="11"/>
    </row>
    <row r="811" customFormat="false" ht="12.75" hidden="false" customHeight="false" outlineLevel="0" collapsed="false">
      <c r="A811" s="19"/>
      <c r="B811" s="19"/>
      <c r="C811" s="11"/>
      <c r="D811" s="11"/>
      <c r="E811" s="11"/>
    </row>
    <row r="812" customFormat="false" ht="12.75" hidden="false" customHeight="false" outlineLevel="0" collapsed="false">
      <c r="A812" s="19"/>
      <c r="B812" s="19"/>
      <c r="C812" s="11"/>
      <c r="D812" s="11"/>
      <c r="E812" s="11"/>
    </row>
    <row r="813" customFormat="false" ht="12.75" hidden="false" customHeight="false" outlineLevel="0" collapsed="false">
      <c r="A813" s="19"/>
      <c r="B813" s="19"/>
      <c r="C813" s="11"/>
      <c r="D813" s="11"/>
      <c r="E813" s="11"/>
    </row>
    <row r="814" customFormat="false" ht="12.75" hidden="false" customHeight="false" outlineLevel="0" collapsed="false">
      <c r="A814" s="19"/>
      <c r="B814" s="19"/>
      <c r="C814" s="11"/>
      <c r="D814" s="11"/>
      <c r="E814" s="11"/>
    </row>
    <row r="815" customFormat="false" ht="12.75" hidden="false" customHeight="false" outlineLevel="0" collapsed="false">
      <c r="A815" s="19"/>
      <c r="B815" s="19"/>
      <c r="C815" s="11"/>
      <c r="D815" s="11"/>
      <c r="E815" s="11"/>
    </row>
    <row r="816" customFormat="false" ht="12.75" hidden="false" customHeight="false" outlineLevel="0" collapsed="false">
      <c r="A816" s="19"/>
      <c r="B816" s="19"/>
      <c r="C816" s="11"/>
      <c r="D816" s="11"/>
      <c r="E816" s="11"/>
    </row>
    <row r="817" customFormat="false" ht="12.75" hidden="false" customHeight="false" outlineLevel="0" collapsed="false">
      <c r="A817" s="19"/>
      <c r="B817" s="19"/>
      <c r="C817" s="11"/>
      <c r="D817" s="11"/>
      <c r="E817" s="11"/>
    </row>
    <row r="818" customFormat="false" ht="12.75" hidden="false" customHeight="false" outlineLevel="0" collapsed="false">
      <c r="A818" s="19"/>
      <c r="B818" s="19"/>
      <c r="C818" s="11"/>
      <c r="D818" s="11"/>
      <c r="E818" s="11"/>
    </row>
    <row r="819" customFormat="false" ht="12.75" hidden="false" customHeight="false" outlineLevel="0" collapsed="false">
      <c r="A819" s="19"/>
      <c r="B819" s="19"/>
      <c r="C819" s="11"/>
      <c r="D819" s="11"/>
      <c r="E819" s="11"/>
    </row>
    <row r="820" customFormat="false" ht="12.75" hidden="false" customHeight="false" outlineLevel="0" collapsed="false">
      <c r="A820" s="19"/>
      <c r="B820" s="19"/>
      <c r="C820" s="11"/>
      <c r="D820" s="11"/>
      <c r="E820" s="11"/>
    </row>
    <row r="821" customFormat="false" ht="12.75" hidden="false" customHeight="false" outlineLevel="0" collapsed="false">
      <c r="A821" s="19"/>
      <c r="B821" s="19"/>
      <c r="C821" s="11"/>
      <c r="D821" s="11"/>
      <c r="E821" s="11"/>
    </row>
    <row r="822" customFormat="false" ht="12.75" hidden="false" customHeight="false" outlineLevel="0" collapsed="false">
      <c r="A822" s="19"/>
      <c r="B822" s="19"/>
      <c r="C822" s="11"/>
      <c r="D822" s="11"/>
      <c r="E822" s="11"/>
    </row>
    <row r="823" customFormat="false" ht="12.75" hidden="false" customHeight="false" outlineLevel="0" collapsed="false">
      <c r="A823" s="19"/>
      <c r="B823" s="19"/>
      <c r="C823" s="11"/>
      <c r="D823" s="11"/>
      <c r="E823" s="11"/>
    </row>
    <row r="824" customFormat="false" ht="12.75" hidden="false" customHeight="false" outlineLevel="0" collapsed="false">
      <c r="A824" s="19"/>
      <c r="B824" s="19"/>
      <c r="C824" s="11"/>
      <c r="D824" s="11"/>
      <c r="E824" s="11"/>
    </row>
    <row r="825" customFormat="false" ht="12.75" hidden="false" customHeight="false" outlineLevel="0" collapsed="false">
      <c r="A825" s="19"/>
      <c r="B825" s="19"/>
      <c r="C825" s="11"/>
      <c r="D825" s="11"/>
      <c r="E825" s="11"/>
    </row>
    <row r="826" customFormat="false" ht="12.75" hidden="false" customHeight="false" outlineLevel="0" collapsed="false">
      <c r="A826" s="19"/>
      <c r="B826" s="19"/>
      <c r="C826" s="11"/>
      <c r="D826" s="11"/>
      <c r="E826" s="11"/>
    </row>
    <row r="827" customFormat="false" ht="12.75" hidden="false" customHeight="false" outlineLevel="0" collapsed="false">
      <c r="A827" s="19"/>
      <c r="B827" s="19"/>
      <c r="C827" s="11"/>
      <c r="D827" s="11"/>
      <c r="E827" s="11"/>
    </row>
    <row r="828" customFormat="false" ht="12.75" hidden="false" customHeight="false" outlineLevel="0" collapsed="false">
      <c r="A828" s="19"/>
      <c r="B828" s="19"/>
      <c r="C828" s="11"/>
      <c r="D828" s="11"/>
      <c r="E828" s="11"/>
    </row>
    <row r="829" customFormat="false" ht="12.75" hidden="false" customHeight="false" outlineLevel="0" collapsed="false">
      <c r="A829" s="19"/>
      <c r="B829" s="19"/>
      <c r="C829" s="11"/>
      <c r="D829" s="11"/>
      <c r="E829" s="11"/>
    </row>
    <row r="830" customFormat="false" ht="12.75" hidden="false" customHeight="false" outlineLevel="0" collapsed="false">
      <c r="A830" s="19"/>
      <c r="B830" s="19"/>
      <c r="C830" s="11"/>
      <c r="D830" s="11"/>
      <c r="E830" s="11"/>
    </row>
    <row r="831" customFormat="false" ht="12.75" hidden="false" customHeight="false" outlineLevel="0" collapsed="false">
      <c r="A831" s="19"/>
      <c r="B831" s="19"/>
      <c r="C831" s="11"/>
      <c r="D831" s="11"/>
      <c r="E831" s="11"/>
    </row>
    <row r="832" customFormat="false" ht="12.75" hidden="false" customHeight="false" outlineLevel="0" collapsed="false">
      <c r="A832" s="19"/>
      <c r="B832" s="19"/>
      <c r="C832" s="11"/>
      <c r="D832" s="11"/>
      <c r="E832" s="11"/>
    </row>
    <row r="833" customFormat="false" ht="12.75" hidden="false" customHeight="false" outlineLevel="0" collapsed="false">
      <c r="A833" s="19"/>
      <c r="B833" s="19"/>
      <c r="C833" s="11"/>
      <c r="D833" s="11"/>
      <c r="E833" s="11"/>
    </row>
    <row r="834" customFormat="false" ht="12.75" hidden="false" customHeight="false" outlineLevel="0" collapsed="false">
      <c r="A834" s="19"/>
      <c r="B834" s="19"/>
      <c r="C834" s="11"/>
      <c r="D834" s="11"/>
      <c r="E834" s="11"/>
    </row>
    <row r="835" customFormat="false" ht="12.75" hidden="false" customHeight="false" outlineLevel="0" collapsed="false">
      <c r="A835" s="19"/>
      <c r="B835" s="19"/>
      <c r="C835" s="11"/>
      <c r="D835" s="11"/>
      <c r="E835" s="11"/>
    </row>
    <row r="836" customFormat="false" ht="12.75" hidden="false" customHeight="false" outlineLevel="0" collapsed="false">
      <c r="A836" s="19"/>
      <c r="B836" s="19"/>
      <c r="C836" s="11"/>
      <c r="D836" s="11"/>
      <c r="E836" s="11"/>
    </row>
    <row r="837" customFormat="false" ht="12.75" hidden="false" customHeight="false" outlineLevel="0" collapsed="false">
      <c r="A837" s="19"/>
      <c r="B837" s="19"/>
      <c r="C837" s="11"/>
      <c r="D837" s="11"/>
      <c r="E837" s="11"/>
    </row>
    <row r="838" customFormat="false" ht="12.75" hidden="false" customHeight="false" outlineLevel="0" collapsed="false">
      <c r="A838" s="19"/>
      <c r="B838" s="19"/>
      <c r="C838" s="11"/>
      <c r="D838" s="11"/>
      <c r="E838" s="11"/>
    </row>
    <row r="839" customFormat="false" ht="12.75" hidden="false" customHeight="false" outlineLevel="0" collapsed="false">
      <c r="A839" s="19"/>
      <c r="B839" s="19"/>
      <c r="C839" s="11"/>
      <c r="D839" s="11"/>
      <c r="E839" s="11"/>
    </row>
    <row r="840" customFormat="false" ht="12.75" hidden="false" customHeight="false" outlineLevel="0" collapsed="false">
      <c r="A840" s="19"/>
      <c r="B840" s="19"/>
      <c r="C840" s="11"/>
      <c r="D840" s="11"/>
      <c r="E840" s="11"/>
    </row>
    <row r="841" customFormat="false" ht="12.75" hidden="false" customHeight="false" outlineLevel="0" collapsed="false">
      <c r="A841" s="19"/>
      <c r="B841" s="19"/>
      <c r="C841" s="11"/>
      <c r="D841" s="11"/>
      <c r="E841" s="11"/>
    </row>
    <row r="842" customFormat="false" ht="12.75" hidden="false" customHeight="false" outlineLevel="0" collapsed="false">
      <c r="A842" s="19"/>
      <c r="B842" s="19"/>
      <c r="C842" s="11"/>
      <c r="D842" s="11"/>
      <c r="E842" s="11"/>
    </row>
    <row r="843" customFormat="false" ht="12.75" hidden="false" customHeight="false" outlineLevel="0" collapsed="false">
      <c r="A843" s="19"/>
      <c r="B843" s="19"/>
      <c r="C843" s="11"/>
      <c r="D843" s="11"/>
      <c r="E843" s="11"/>
    </row>
    <row r="844" customFormat="false" ht="12.75" hidden="false" customHeight="false" outlineLevel="0" collapsed="false">
      <c r="A844" s="19"/>
      <c r="B844" s="19"/>
      <c r="C844" s="11"/>
      <c r="D844" s="11"/>
      <c r="E844" s="11"/>
    </row>
    <row r="845" customFormat="false" ht="12.75" hidden="false" customHeight="false" outlineLevel="0" collapsed="false">
      <c r="A845" s="19"/>
      <c r="B845" s="19"/>
      <c r="C845" s="11"/>
      <c r="D845" s="11"/>
      <c r="E845" s="11"/>
    </row>
    <row r="846" customFormat="false" ht="12.75" hidden="false" customHeight="false" outlineLevel="0" collapsed="false">
      <c r="A846" s="19"/>
      <c r="B846" s="19"/>
      <c r="C846" s="11"/>
      <c r="D846" s="11"/>
      <c r="E846" s="11"/>
    </row>
    <row r="847" customFormat="false" ht="12.75" hidden="false" customHeight="false" outlineLevel="0" collapsed="false">
      <c r="A847" s="19"/>
      <c r="B847" s="19"/>
      <c r="C847" s="11"/>
      <c r="D847" s="11"/>
      <c r="E847" s="11"/>
    </row>
    <row r="848" customFormat="false" ht="12.75" hidden="false" customHeight="false" outlineLevel="0" collapsed="false">
      <c r="A848" s="19"/>
      <c r="B848" s="19"/>
      <c r="C848" s="11"/>
      <c r="D848" s="11"/>
      <c r="E848" s="11"/>
    </row>
    <row r="849" customFormat="false" ht="12.75" hidden="false" customHeight="false" outlineLevel="0" collapsed="false">
      <c r="A849" s="19"/>
      <c r="B849" s="19"/>
      <c r="C849" s="11"/>
      <c r="D849" s="11"/>
      <c r="E849" s="11"/>
    </row>
    <row r="850" customFormat="false" ht="12.75" hidden="false" customHeight="false" outlineLevel="0" collapsed="false">
      <c r="A850" s="19"/>
      <c r="B850" s="19"/>
      <c r="C850" s="11"/>
      <c r="D850" s="11"/>
      <c r="E850" s="11"/>
    </row>
    <row r="851" customFormat="false" ht="12.75" hidden="false" customHeight="false" outlineLevel="0" collapsed="false">
      <c r="A851" s="19"/>
      <c r="B851" s="19"/>
      <c r="C851" s="11"/>
      <c r="D851" s="11"/>
      <c r="E851" s="11"/>
    </row>
    <row r="852" customFormat="false" ht="12.75" hidden="false" customHeight="false" outlineLevel="0" collapsed="false">
      <c r="A852" s="19"/>
      <c r="B852" s="19"/>
      <c r="C852" s="11"/>
      <c r="D852" s="11"/>
      <c r="E852" s="11"/>
    </row>
    <row r="853" customFormat="false" ht="12.75" hidden="false" customHeight="false" outlineLevel="0" collapsed="false">
      <c r="A853" s="19"/>
      <c r="B853" s="19"/>
      <c r="C853" s="11"/>
      <c r="D853" s="11"/>
      <c r="E853" s="11"/>
    </row>
    <row r="854" customFormat="false" ht="12.75" hidden="false" customHeight="false" outlineLevel="0" collapsed="false">
      <c r="A854" s="19"/>
      <c r="B854" s="19"/>
      <c r="C854" s="11"/>
      <c r="D854" s="11"/>
      <c r="E854" s="11"/>
    </row>
    <row r="855" customFormat="false" ht="12.75" hidden="false" customHeight="false" outlineLevel="0" collapsed="false">
      <c r="A855" s="19"/>
      <c r="B855" s="19"/>
      <c r="C855" s="11"/>
      <c r="D855" s="11"/>
      <c r="E855" s="11"/>
    </row>
    <row r="856" customFormat="false" ht="12.75" hidden="false" customHeight="false" outlineLevel="0" collapsed="false">
      <c r="A856" s="19"/>
      <c r="B856" s="19"/>
      <c r="C856" s="11"/>
      <c r="D856" s="11"/>
      <c r="E856" s="11"/>
    </row>
    <row r="857" customFormat="false" ht="12.75" hidden="false" customHeight="false" outlineLevel="0" collapsed="false">
      <c r="A857" s="19"/>
      <c r="B857" s="19"/>
      <c r="C857" s="11"/>
      <c r="D857" s="11"/>
      <c r="E857" s="11"/>
    </row>
    <row r="858" customFormat="false" ht="12.75" hidden="false" customHeight="false" outlineLevel="0" collapsed="false">
      <c r="A858" s="19"/>
      <c r="B858" s="19"/>
      <c r="C858" s="11"/>
      <c r="D858" s="11"/>
      <c r="E858" s="11"/>
    </row>
    <row r="859" customFormat="false" ht="12.75" hidden="false" customHeight="false" outlineLevel="0" collapsed="false">
      <c r="A859" s="19"/>
      <c r="B859" s="19"/>
      <c r="C859" s="11"/>
      <c r="D859" s="11"/>
      <c r="E859" s="11"/>
    </row>
    <row r="860" customFormat="false" ht="12.75" hidden="false" customHeight="false" outlineLevel="0" collapsed="false">
      <c r="A860" s="19"/>
      <c r="B860" s="19"/>
      <c r="C860" s="11"/>
      <c r="D860" s="11"/>
      <c r="E860" s="11"/>
    </row>
    <row r="861" customFormat="false" ht="12.75" hidden="false" customHeight="false" outlineLevel="0" collapsed="false">
      <c r="A861" s="19"/>
      <c r="B861" s="19"/>
      <c r="C861" s="11"/>
      <c r="D861" s="11"/>
      <c r="E861" s="11"/>
    </row>
    <row r="862" customFormat="false" ht="12.75" hidden="false" customHeight="false" outlineLevel="0" collapsed="false">
      <c r="A862" s="19"/>
      <c r="B862" s="19"/>
      <c r="C862" s="11"/>
      <c r="D862" s="11"/>
      <c r="E862" s="11"/>
    </row>
    <row r="863" customFormat="false" ht="12.75" hidden="false" customHeight="false" outlineLevel="0" collapsed="false">
      <c r="A863" s="19"/>
      <c r="B863" s="19"/>
      <c r="C863" s="11"/>
      <c r="D863" s="11"/>
      <c r="E863" s="11"/>
    </row>
    <row r="864" customFormat="false" ht="12.75" hidden="false" customHeight="false" outlineLevel="0" collapsed="false">
      <c r="A864" s="19"/>
      <c r="B864" s="19"/>
      <c r="C864" s="11"/>
      <c r="D864" s="11"/>
      <c r="E864" s="11"/>
    </row>
    <row r="865" customFormat="false" ht="12.75" hidden="false" customHeight="false" outlineLevel="0" collapsed="false">
      <c r="A865" s="19"/>
      <c r="B865" s="19"/>
      <c r="C865" s="11"/>
      <c r="D865" s="11"/>
      <c r="E865" s="11"/>
    </row>
    <row r="866" customFormat="false" ht="12.75" hidden="false" customHeight="false" outlineLevel="0" collapsed="false">
      <c r="A866" s="19"/>
      <c r="B866" s="19"/>
      <c r="C866" s="11"/>
      <c r="D866" s="11"/>
      <c r="E866" s="11"/>
    </row>
    <row r="867" customFormat="false" ht="12.75" hidden="false" customHeight="false" outlineLevel="0" collapsed="false">
      <c r="A867" s="19"/>
      <c r="B867" s="19"/>
      <c r="C867" s="11"/>
      <c r="D867" s="11"/>
      <c r="E867" s="11"/>
    </row>
    <row r="868" customFormat="false" ht="12.75" hidden="false" customHeight="false" outlineLevel="0" collapsed="false">
      <c r="A868" s="19"/>
      <c r="B868" s="19"/>
      <c r="C868" s="11"/>
      <c r="D868" s="11"/>
      <c r="E868" s="11"/>
    </row>
    <row r="869" customFormat="false" ht="12.75" hidden="false" customHeight="false" outlineLevel="0" collapsed="false">
      <c r="A869" s="19"/>
      <c r="B869" s="19"/>
      <c r="C869" s="11"/>
      <c r="D869" s="11"/>
      <c r="E869" s="11"/>
    </row>
    <row r="870" customFormat="false" ht="12.75" hidden="false" customHeight="false" outlineLevel="0" collapsed="false">
      <c r="A870" s="19"/>
      <c r="B870" s="19"/>
      <c r="C870" s="11"/>
      <c r="D870" s="11"/>
      <c r="E870" s="11"/>
    </row>
    <row r="871" customFormat="false" ht="12.75" hidden="false" customHeight="false" outlineLevel="0" collapsed="false">
      <c r="A871" s="19"/>
      <c r="B871" s="19"/>
      <c r="C871" s="11"/>
      <c r="D871" s="11"/>
      <c r="E871" s="11"/>
    </row>
    <row r="872" customFormat="false" ht="12.75" hidden="false" customHeight="false" outlineLevel="0" collapsed="false">
      <c r="A872" s="19"/>
      <c r="B872" s="19"/>
      <c r="C872" s="11"/>
      <c r="D872" s="11"/>
      <c r="E872" s="11"/>
    </row>
    <row r="873" customFormat="false" ht="12.75" hidden="false" customHeight="false" outlineLevel="0" collapsed="false">
      <c r="A873" s="19"/>
      <c r="B873" s="19"/>
      <c r="C873" s="11"/>
      <c r="D873" s="11"/>
      <c r="E873" s="11"/>
    </row>
    <row r="874" customFormat="false" ht="12.75" hidden="false" customHeight="false" outlineLevel="0" collapsed="false">
      <c r="A874" s="19"/>
      <c r="B874" s="19"/>
      <c r="C874" s="11"/>
      <c r="D874" s="11"/>
      <c r="E874" s="11"/>
    </row>
    <row r="875" customFormat="false" ht="12.75" hidden="false" customHeight="false" outlineLevel="0" collapsed="false">
      <c r="A875" s="19"/>
      <c r="B875" s="19"/>
      <c r="C875" s="11"/>
      <c r="D875" s="11"/>
      <c r="E875" s="11"/>
    </row>
    <row r="876" customFormat="false" ht="12.75" hidden="false" customHeight="false" outlineLevel="0" collapsed="false">
      <c r="A876" s="19"/>
      <c r="B876" s="19"/>
      <c r="C876" s="11"/>
      <c r="D876" s="11"/>
      <c r="E876" s="11"/>
    </row>
    <row r="877" customFormat="false" ht="12.75" hidden="false" customHeight="false" outlineLevel="0" collapsed="false">
      <c r="A877" s="19"/>
      <c r="B877" s="19"/>
      <c r="C877" s="11"/>
      <c r="D877" s="11"/>
      <c r="E877" s="11"/>
    </row>
    <row r="878" customFormat="false" ht="12.75" hidden="false" customHeight="false" outlineLevel="0" collapsed="false">
      <c r="A878" s="19"/>
      <c r="B878" s="19"/>
      <c r="C878" s="11"/>
      <c r="D878" s="11"/>
      <c r="E878" s="11"/>
    </row>
    <row r="879" customFormat="false" ht="12.75" hidden="false" customHeight="false" outlineLevel="0" collapsed="false">
      <c r="A879" s="19"/>
      <c r="B879" s="19"/>
      <c r="C879" s="11"/>
      <c r="D879" s="11"/>
      <c r="E879" s="11"/>
    </row>
    <row r="880" customFormat="false" ht="12.75" hidden="false" customHeight="false" outlineLevel="0" collapsed="false">
      <c r="A880" s="19"/>
      <c r="B880" s="19"/>
      <c r="C880" s="11"/>
      <c r="D880" s="11"/>
      <c r="E880" s="11"/>
    </row>
    <row r="881" customFormat="false" ht="12.75" hidden="false" customHeight="false" outlineLevel="0" collapsed="false">
      <c r="A881" s="19"/>
      <c r="B881" s="19"/>
      <c r="C881" s="11"/>
      <c r="D881" s="11"/>
      <c r="E881" s="11"/>
    </row>
    <row r="882" customFormat="false" ht="12.75" hidden="false" customHeight="false" outlineLevel="0" collapsed="false">
      <c r="A882" s="19"/>
      <c r="B882" s="19"/>
      <c r="C882" s="11"/>
      <c r="D882" s="11"/>
      <c r="E882" s="11"/>
    </row>
    <row r="883" customFormat="false" ht="12.75" hidden="false" customHeight="false" outlineLevel="0" collapsed="false">
      <c r="A883" s="19"/>
      <c r="B883" s="19"/>
      <c r="C883" s="11"/>
      <c r="D883" s="11"/>
      <c r="E883" s="11"/>
    </row>
    <row r="884" customFormat="false" ht="12.75" hidden="false" customHeight="false" outlineLevel="0" collapsed="false">
      <c r="A884" s="19"/>
      <c r="B884" s="19"/>
      <c r="C884" s="11"/>
      <c r="D884" s="11"/>
      <c r="E884" s="11"/>
    </row>
    <row r="885" customFormat="false" ht="12.75" hidden="false" customHeight="false" outlineLevel="0" collapsed="false">
      <c r="A885" s="19"/>
      <c r="B885" s="19"/>
      <c r="C885" s="11"/>
      <c r="D885" s="11"/>
      <c r="E885" s="11"/>
    </row>
    <row r="886" customFormat="false" ht="12.75" hidden="false" customHeight="false" outlineLevel="0" collapsed="false">
      <c r="A886" s="19"/>
      <c r="B886" s="19"/>
      <c r="C886" s="11"/>
      <c r="D886" s="11"/>
      <c r="E886" s="11"/>
    </row>
    <row r="887" customFormat="false" ht="12.75" hidden="false" customHeight="false" outlineLevel="0" collapsed="false">
      <c r="A887" s="19"/>
      <c r="B887" s="19"/>
      <c r="C887" s="11"/>
      <c r="D887" s="11"/>
      <c r="E887" s="11"/>
    </row>
    <row r="888" customFormat="false" ht="12.75" hidden="false" customHeight="false" outlineLevel="0" collapsed="false">
      <c r="A888" s="19"/>
      <c r="B888" s="19"/>
      <c r="C888" s="11"/>
      <c r="D888" s="11"/>
      <c r="E888" s="11"/>
    </row>
    <row r="889" customFormat="false" ht="12.75" hidden="false" customHeight="false" outlineLevel="0" collapsed="false">
      <c r="A889" s="19"/>
      <c r="B889" s="19"/>
      <c r="C889" s="11"/>
      <c r="D889" s="11"/>
      <c r="E889" s="11"/>
    </row>
    <row r="890" customFormat="false" ht="12.75" hidden="false" customHeight="false" outlineLevel="0" collapsed="false">
      <c r="A890" s="19"/>
      <c r="B890" s="19"/>
      <c r="C890" s="11"/>
      <c r="D890" s="11"/>
      <c r="E890" s="11"/>
    </row>
    <row r="891" customFormat="false" ht="12.75" hidden="false" customHeight="false" outlineLevel="0" collapsed="false">
      <c r="A891" s="19"/>
      <c r="B891" s="19"/>
      <c r="C891" s="11"/>
      <c r="D891" s="11"/>
      <c r="E891" s="11"/>
    </row>
    <row r="892" customFormat="false" ht="12.75" hidden="false" customHeight="false" outlineLevel="0" collapsed="false">
      <c r="A892" s="19"/>
      <c r="B892" s="19"/>
      <c r="C892" s="11"/>
      <c r="D892" s="11"/>
      <c r="E892" s="11"/>
    </row>
    <row r="893" customFormat="false" ht="12.75" hidden="false" customHeight="false" outlineLevel="0" collapsed="false">
      <c r="A893" s="19"/>
      <c r="B893" s="19"/>
      <c r="C893" s="11"/>
      <c r="D893" s="11"/>
      <c r="E893" s="11"/>
    </row>
    <row r="894" customFormat="false" ht="12.75" hidden="false" customHeight="false" outlineLevel="0" collapsed="false">
      <c r="A894" s="19"/>
      <c r="B894" s="19"/>
      <c r="C894" s="11"/>
      <c r="D894" s="11"/>
      <c r="E894" s="11"/>
    </row>
    <row r="895" customFormat="false" ht="12.75" hidden="false" customHeight="false" outlineLevel="0" collapsed="false">
      <c r="A895" s="19"/>
      <c r="B895" s="19"/>
      <c r="C895" s="11"/>
      <c r="D895" s="11"/>
      <c r="E895" s="11"/>
    </row>
    <row r="896" customFormat="false" ht="12.75" hidden="false" customHeight="false" outlineLevel="0" collapsed="false">
      <c r="A896" s="19"/>
      <c r="B896" s="19"/>
      <c r="C896" s="11"/>
      <c r="D896" s="11"/>
      <c r="E896" s="11"/>
    </row>
    <row r="897" customFormat="false" ht="12.75" hidden="false" customHeight="false" outlineLevel="0" collapsed="false">
      <c r="A897" s="19"/>
      <c r="B897" s="19"/>
      <c r="C897" s="11"/>
      <c r="D897" s="11"/>
      <c r="E897" s="11"/>
    </row>
    <row r="898" customFormat="false" ht="12.75" hidden="false" customHeight="false" outlineLevel="0" collapsed="false">
      <c r="A898" s="19"/>
      <c r="B898" s="19"/>
      <c r="C898" s="11"/>
      <c r="D898" s="11"/>
      <c r="E898" s="11"/>
    </row>
    <row r="899" customFormat="false" ht="12.75" hidden="false" customHeight="false" outlineLevel="0" collapsed="false">
      <c r="A899" s="19"/>
      <c r="B899" s="19"/>
      <c r="C899" s="11"/>
      <c r="D899" s="11"/>
      <c r="E899" s="11"/>
    </row>
    <row r="900" customFormat="false" ht="12.75" hidden="false" customHeight="false" outlineLevel="0" collapsed="false">
      <c r="A900" s="19"/>
      <c r="B900" s="19"/>
      <c r="C900" s="11"/>
      <c r="D900" s="11"/>
      <c r="E900" s="11"/>
    </row>
    <row r="901" customFormat="false" ht="12.75" hidden="false" customHeight="false" outlineLevel="0" collapsed="false">
      <c r="A901" s="19"/>
      <c r="B901" s="19"/>
      <c r="C901" s="11"/>
      <c r="D901" s="11"/>
      <c r="E901" s="11"/>
    </row>
    <row r="902" customFormat="false" ht="12.75" hidden="false" customHeight="false" outlineLevel="0" collapsed="false">
      <c r="A902" s="19"/>
      <c r="B902" s="19"/>
      <c r="C902" s="11"/>
      <c r="D902" s="11"/>
      <c r="E902" s="11"/>
    </row>
    <row r="903" customFormat="false" ht="12.75" hidden="false" customHeight="false" outlineLevel="0" collapsed="false">
      <c r="A903" s="19"/>
      <c r="B903" s="19"/>
      <c r="C903" s="11"/>
      <c r="D903" s="11"/>
      <c r="E903" s="11"/>
    </row>
    <row r="904" customFormat="false" ht="12.75" hidden="false" customHeight="false" outlineLevel="0" collapsed="false">
      <c r="A904" s="19"/>
      <c r="B904" s="19"/>
      <c r="C904" s="11"/>
      <c r="D904" s="11"/>
      <c r="E904" s="11"/>
    </row>
    <row r="905" customFormat="false" ht="12.75" hidden="false" customHeight="false" outlineLevel="0" collapsed="false">
      <c r="A905" s="19"/>
      <c r="B905" s="19"/>
      <c r="C905" s="11"/>
      <c r="D905" s="11"/>
      <c r="E905" s="11"/>
    </row>
    <row r="906" customFormat="false" ht="12.75" hidden="false" customHeight="false" outlineLevel="0" collapsed="false">
      <c r="A906" s="19"/>
      <c r="B906" s="19"/>
      <c r="C906" s="11"/>
      <c r="D906" s="11"/>
      <c r="E906" s="11"/>
    </row>
    <row r="907" customFormat="false" ht="12.75" hidden="false" customHeight="false" outlineLevel="0" collapsed="false">
      <c r="A907" s="19"/>
      <c r="B907" s="19"/>
      <c r="C907" s="11"/>
      <c r="D907" s="11"/>
      <c r="E907" s="11"/>
    </row>
    <row r="908" customFormat="false" ht="12.75" hidden="false" customHeight="false" outlineLevel="0" collapsed="false">
      <c r="A908" s="19"/>
      <c r="B908" s="19"/>
      <c r="C908" s="11"/>
      <c r="D908" s="11"/>
      <c r="E908" s="11"/>
    </row>
    <row r="909" customFormat="false" ht="12.75" hidden="false" customHeight="false" outlineLevel="0" collapsed="false">
      <c r="A909" s="19"/>
      <c r="B909" s="19"/>
      <c r="C909" s="11"/>
      <c r="D909" s="11"/>
      <c r="E909" s="11"/>
    </row>
    <row r="910" customFormat="false" ht="12.75" hidden="false" customHeight="false" outlineLevel="0" collapsed="false">
      <c r="A910" s="19"/>
      <c r="B910" s="19"/>
      <c r="C910" s="11"/>
      <c r="D910" s="11"/>
      <c r="E910" s="11"/>
    </row>
    <row r="911" customFormat="false" ht="12.75" hidden="false" customHeight="false" outlineLevel="0" collapsed="false">
      <c r="A911" s="19"/>
      <c r="B911" s="19"/>
      <c r="C911" s="11"/>
      <c r="D911" s="11"/>
      <c r="E911" s="11"/>
    </row>
    <row r="912" customFormat="false" ht="12.75" hidden="false" customHeight="false" outlineLevel="0" collapsed="false">
      <c r="A912" s="19"/>
      <c r="B912" s="19"/>
      <c r="C912" s="11"/>
      <c r="D912" s="11"/>
      <c r="E912" s="11"/>
    </row>
    <row r="913" customFormat="false" ht="12.75" hidden="false" customHeight="false" outlineLevel="0" collapsed="false">
      <c r="A913" s="19"/>
      <c r="B913" s="19"/>
      <c r="C913" s="11"/>
      <c r="D913" s="11"/>
      <c r="E913" s="11"/>
    </row>
    <row r="914" customFormat="false" ht="12.75" hidden="false" customHeight="false" outlineLevel="0" collapsed="false">
      <c r="A914" s="19"/>
      <c r="B914" s="19"/>
      <c r="C914" s="11"/>
      <c r="D914" s="11"/>
      <c r="E914" s="11"/>
    </row>
    <row r="915" customFormat="false" ht="12.75" hidden="false" customHeight="false" outlineLevel="0" collapsed="false">
      <c r="A915" s="19"/>
      <c r="B915" s="19"/>
      <c r="C915" s="11"/>
      <c r="D915" s="11"/>
      <c r="E915" s="11"/>
    </row>
    <row r="916" customFormat="false" ht="12.75" hidden="false" customHeight="false" outlineLevel="0" collapsed="false">
      <c r="A916" s="19"/>
      <c r="B916" s="19"/>
      <c r="C916" s="11"/>
      <c r="D916" s="11"/>
      <c r="E916" s="11"/>
    </row>
    <row r="917" customFormat="false" ht="12.75" hidden="false" customHeight="false" outlineLevel="0" collapsed="false">
      <c r="A917" s="19"/>
      <c r="B917" s="19"/>
      <c r="C917" s="11"/>
      <c r="D917" s="11"/>
      <c r="E917" s="11"/>
    </row>
    <row r="918" customFormat="false" ht="12.75" hidden="false" customHeight="false" outlineLevel="0" collapsed="false">
      <c r="A918" s="19"/>
      <c r="B918" s="19"/>
      <c r="C918" s="11"/>
      <c r="D918" s="11"/>
      <c r="E918" s="11"/>
    </row>
    <row r="919" customFormat="false" ht="12.75" hidden="false" customHeight="false" outlineLevel="0" collapsed="false">
      <c r="A919" s="19"/>
      <c r="B919" s="19"/>
      <c r="C919" s="11"/>
      <c r="D919" s="11"/>
      <c r="E919" s="11"/>
    </row>
    <row r="920" customFormat="false" ht="12.75" hidden="false" customHeight="false" outlineLevel="0" collapsed="false">
      <c r="A920" s="19"/>
      <c r="B920" s="19"/>
      <c r="C920" s="11"/>
      <c r="D920" s="11"/>
      <c r="E920" s="11"/>
    </row>
    <row r="921" customFormat="false" ht="12.75" hidden="false" customHeight="false" outlineLevel="0" collapsed="false">
      <c r="A921" s="19"/>
      <c r="B921" s="19"/>
      <c r="C921" s="11"/>
      <c r="D921" s="11"/>
      <c r="E921" s="11"/>
    </row>
    <row r="922" customFormat="false" ht="12.75" hidden="false" customHeight="false" outlineLevel="0" collapsed="false">
      <c r="A922" s="19"/>
      <c r="B922" s="19"/>
      <c r="C922" s="11"/>
      <c r="D922" s="11"/>
      <c r="E922" s="11"/>
    </row>
    <row r="923" customFormat="false" ht="12.75" hidden="false" customHeight="false" outlineLevel="0" collapsed="false">
      <c r="A923" s="19"/>
      <c r="B923" s="19"/>
      <c r="C923" s="11"/>
      <c r="D923" s="11"/>
      <c r="E923" s="11"/>
    </row>
    <row r="924" customFormat="false" ht="12.75" hidden="false" customHeight="false" outlineLevel="0" collapsed="false">
      <c r="A924" s="19"/>
      <c r="B924" s="19"/>
      <c r="C924" s="11"/>
      <c r="D924" s="11"/>
      <c r="E924" s="11"/>
    </row>
    <row r="925" customFormat="false" ht="12.75" hidden="false" customHeight="false" outlineLevel="0" collapsed="false">
      <c r="A925" s="19"/>
      <c r="B925" s="19"/>
      <c r="C925" s="11"/>
      <c r="D925" s="11"/>
      <c r="E925" s="11"/>
    </row>
    <row r="926" customFormat="false" ht="12.75" hidden="false" customHeight="false" outlineLevel="0" collapsed="false">
      <c r="A926" s="19"/>
      <c r="B926" s="19"/>
      <c r="C926" s="11"/>
      <c r="D926" s="11"/>
      <c r="E926" s="11"/>
    </row>
    <row r="927" customFormat="false" ht="12.75" hidden="false" customHeight="false" outlineLevel="0" collapsed="false">
      <c r="A927" s="19"/>
      <c r="B927" s="19"/>
      <c r="C927" s="11"/>
      <c r="D927" s="11"/>
      <c r="E927" s="11"/>
    </row>
    <row r="928" customFormat="false" ht="12.75" hidden="false" customHeight="false" outlineLevel="0" collapsed="false">
      <c r="A928" s="19"/>
      <c r="B928" s="19"/>
      <c r="C928" s="11"/>
      <c r="D928" s="11"/>
      <c r="E928" s="11"/>
    </row>
    <row r="929" customFormat="false" ht="12.75" hidden="false" customHeight="false" outlineLevel="0" collapsed="false">
      <c r="A929" s="19"/>
      <c r="B929" s="19"/>
      <c r="C929" s="11"/>
      <c r="D929" s="11"/>
      <c r="E929" s="11"/>
    </row>
    <row r="930" customFormat="false" ht="12.75" hidden="false" customHeight="false" outlineLevel="0" collapsed="false">
      <c r="A930" s="19"/>
      <c r="B930" s="19"/>
      <c r="C930" s="11"/>
      <c r="D930" s="11"/>
      <c r="E930" s="11"/>
    </row>
    <row r="931" customFormat="false" ht="12.75" hidden="false" customHeight="false" outlineLevel="0" collapsed="false">
      <c r="A931" s="19"/>
      <c r="B931" s="19"/>
      <c r="C931" s="11"/>
      <c r="D931" s="11"/>
      <c r="E931" s="11"/>
    </row>
    <row r="932" customFormat="false" ht="12.75" hidden="false" customHeight="false" outlineLevel="0" collapsed="false">
      <c r="A932" s="19"/>
      <c r="B932" s="19"/>
      <c r="C932" s="11"/>
      <c r="D932" s="11"/>
      <c r="E932" s="11"/>
    </row>
    <row r="933" customFormat="false" ht="12.75" hidden="false" customHeight="false" outlineLevel="0" collapsed="false">
      <c r="A933" s="19"/>
      <c r="B933" s="19"/>
      <c r="C933" s="11"/>
      <c r="D933" s="11"/>
      <c r="E933" s="11"/>
    </row>
    <row r="934" customFormat="false" ht="12.75" hidden="false" customHeight="false" outlineLevel="0" collapsed="false">
      <c r="A934" s="19"/>
      <c r="B934" s="19"/>
      <c r="C934" s="11"/>
      <c r="D934" s="11"/>
      <c r="E934" s="11"/>
    </row>
    <row r="935" customFormat="false" ht="12.75" hidden="false" customHeight="false" outlineLevel="0" collapsed="false">
      <c r="A935" s="19"/>
      <c r="B935" s="19"/>
      <c r="C935" s="11"/>
      <c r="D935" s="11"/>
      <c r="E935" s="11"/>
    </row>
    <row r="936" customFormat="false" ht="12.75" hidden="false" customHeight="false" outlineLevel="0" collapsed="false">
      <c r="A936" s="19"/>
      <c r="B936" s="19"/>
      <c r="C936" s="11"/>
      <c r="D936" s="11"/>
      <c r="E936" s="11"/>
    </row>
    <row r="937" customFormat="false" ht="12.75" hidden="false" customHeight="false" outlineLevel="0" collapsed="false">
      <c r="A937" s="19"/>
      <c r="B937" s="19"/>
      <c r="C937" s="11"/>
      <c r="D937" s="11"/>
      <c r="E937" s="11"/>
    </row>
    <row r="938" customFormat="false" ht="12.75" hidden="false" customHeight="false" outlineLevel="0" collapsed="false">
      <c r="A938" s="19"/>
      <c r="B938" s="19"/>
      <c r="C938" s="11"/>
      <c r="D938" s="11"/>
      <c r="E938" s="11"/>
    </row>
    <row r="939" customFormat="false" ht="12.75" hidden="false" customHeight="false" outlineLevel="0" collapsed="false">
      <c r="A939" s="19"/>
      <c r="B939" s="19"/>
      <c r="C939" s="11"/>
      <c r="D939" s="11"/>
      <c r="E939" s="11"/>
    </row>
    <row r="940" customFormat="false" ht="12.75" hidden="false" customHeight="false" outlineLevel="0" collapsed="false">
      <c r="A940" s="19"/>
      <c r="B940" s="19"/>
      <c r="C940" s="11"/>
      <c r="D940" s="11"/>
      <c r="E940" s="11"/>
    </row>
    <row r="941" customFormat="false" ht="12.75" hidden="false" customHeight="false" outlineLevel="0" collapsed="false">
      <c r="A941" s="19"/>
      <c r="B941" s="19"/>
      <c r="C941" s="11"/>
      <c r="D941" s="11"/>
      <c r="E941" s="11"/>
    </row>
    <row r="942" customFormat="false" ht="12.75" hidden="false" customHeight="false" outlineLevel="0" collapsed="false">
      <c r="A942" s="19"/>
      <c r="B942" s="19"/>
      <c r="C942" s="11"/>
      <c r="D942" s="11"/>
      <c r="E942" s="11"/>
    </row>
    <row r="943" customFormat="false" ht="12.75" hidden="false" customHeight="false" outlineLevel="0" collapsed="false">
      <c r="A943" s="19"/>
      <c r="B943" s="19"/>
      <c r="C943" s="11"/>
      <c r="D943" s="11"/>
      <c r="E943" s="11"/>
    </row>
    <row r="944" customFormat="false" ht="12.75" hidden="false" customHeight="false" outlineLevel="0" collapsed="false">
      <c r="A944" s="19"/>
      <c r="B944" s="19"/>
      <c r="C944" s="11"/>
      <c r="D944" s="11"/>
      <c r="E944" s="11"/>
    </row>
    <row r="945" customFormat="false" ht="12.75" hidden="false" customHeight="false" outlineLevel="0" collapsed="false">
      <c r="A945" s="19"/>
      <c r="B945" s="19"/>
      <c r="C945" s="11"/>
      <c r="D945" s="11"/>
      <c r="E945" s="11"/>
    </row>
    <row r="946" customFormat="false" ht="12.75" hidden="false" customHeight="false" outlineLevel="0" collapsed="false">
      <c r="A946" s="19"/>
      <c r="B946" s="19"/>
      <c r="C946" s="11"/>
      <c r="D946" s="11"/>
      <c r="E946" s="11"/>
    </row>
    <row r="947" customFormat="false" ht="12.75" hidden="false" customHeight="false" outlineLevel="0" collapsed="false">
      <c r="A947" s="19"/>
      <c r="B947" s="19"/>
      <c r="C947" s="11"/>
      <c r="D947" s="11"/>
      <c r="E947" s="11"/>
    </row>
    <row r="948" customFormat="false" ht="12.75" hidden="false" customHeight="false" outlineLevel="0" collapsed="false">
      <c r="A948" s="19"/>
      <c r="B948" s="19"/>
      <c r="C948" s="11"/>
      <c r="D948" s="11"/>
      <c r="E948" s="11"/>
    </row>
    <row r="949" customFormat="false" ht="12.75" hidden="false" customHeight="false" outlineLevel="0" collapsed="false">
      <c r="A949" s="19"/>
      <c r="B949" s="19"/>
      <c r="C949" s="11"/>
      <c r="D949" s="11"/>
      <c r="E949" s="11"/>
    </row>
    <row r="950" customFormat="false" ht="12.75" hidden="false" customHeight="false" outlineLevel="0" collapsed="false">
      <c r="A950" s="19"/>
      <c r="B950" s="19"/>
      <c r="C950" s="11"/>
      <c r="D950" s="11"/>
      <c r="E950" s="11"/>
    </row>
    <row r="951" customFormat="false" ht="12.75" hidden="false" customHeight="false" outlineLevel="0" collapsed="false">
      <c r="A951" s="19"/>
      <c r="B951" s="19"/>
      <c r="C951" s="11"/>
      <c r="D951" s="11"/>
      <c r="E951" s="11"/>
    </row>
    <row r="952" customFormat="false" ht="12.75" hidden="false" customHeight="false" outlineLevel="0" collapsed="false">
      <c r="A952" s="19"/>
      <c r="B952" s="19"/>
      <c r="C952" s="11"/>
      <c r="D952" s="11"/>
      <c r="E952" s="11"/>
    </row>
    <row r="953" customFormat="false" ht="12.75" hidden="false" customHeight="false" outlineLevel="0" collapsed="false">
      <c r="A953" s="19"/>
      <c r="B953" s="19"/>
      <c r="C953" s="11"/>
      <c r="D953" s="11"/>
      <c r="E953" s="11"/>
    </row>
    <row r="954" customFormat="false" ht="12.75" hidden="false" customHeight="false" outlineLevel="0" collapsed="false">
      <c r="A954" s="19"/>
      <c r="B954" s="19"/>
      <c r="C954" s="11"/>
      <c r="D954" s="11"/>
      <c r="E954" s="11"/>
    </row>
    <row r="955" customFormat="false" ht="12.75" hidden="false" customHeight="false" outlineLevel="0" collapsed="false">
      <c r="A955" s="19"/>
      <c r="B955" s="19"/>
      <c r="C955" s="11"/>
      <c r="D955" s="11"/>
      <c r="E955" s="11"/>
    </row>
    <row r="956" customFormat="false" ht="12.75" hidden="false" customHeight="false" outlineLevel="0" collapsed="false">
      <c r="A956" s="19"/>
      <c r="B956" s="19"/>
      <c r="C956" s="11"/>
      <c r="D956" s="11"/>
      <c r="E956" s="11"/>
    </row>
    <row r="957" customFormat="false" ht="12.75" hidden="false" customHeight="false" outlineLevel="0" collapsed="false">
      <c r="A957" s="19"/>
      <c r="B957" s="19"/>
      <c r="C957" s="11"/>
      <c r="D957" s="11"/>
      <c r="E957" s="11"/>
    </row>
    <row r="958" customFormat="false" ht="12.75" hidden="false" customHeight="false" outlineLevel="0" collapsed="false">
      <c r="A958" s="19"/>
      <c r="B958" s="19"/>
      <c r="C958" s="11"/>
      <c r="D958" s="11"/>
      <c r="E958" s="11"/>
    </row>
    <row r="959" customFormat="false" ht="12.75" hidden="false" customHeight="false" outlineLevel="0" collapsed="false">
      <c r="A959" s="19"/>
      <c r="B959" s="19"/>
      <c r="C959" s="11"/>
      <c r="D959" s="11"/>
      <c r="E959" s="11"/>
    </row>
    <row r="960" customFormat="false" ht="12.75" hidden="false" customHeight="false" outlineLevel="0" collapsed="false">
      <c r="A960" s="19"/>
      <c r="B960" s="19"/>
      <c r="C960" s="11"/>
      <c r="D960" s="11"/>
      <c r="E960" s="11"/>
    </row>
    <row r="961" customFormat="false" ht="12.75" hidden="false" customHeight="false" outlineLevel="0" collapsed="false">
      <c r="A961" s="19"/>
      <c r="B961" s="19"/>
      <c r="C961" s="11"/>
      <c r="D961" s="11"/>
      <c r="E961" s="11"/>
    </row>
    <row r="962" customFormat="false" ht="12.75" hidden="false" customHeight="false" outlineLevel="0" collapsed="false">
      <c r="A962" s="19"/>
      <c r="B962" s="19"/>
      <c r="C962" s="11"/>
      <c r="D962" s="11"/>
      <c r="E962" s="11"/>
    </row>
    <row r="963" customFormat="false" ht="12.75" hidden="false" customHeight="false" outlineLevel="0" collapsed="false">
      <c r="A963" s="19"/>
      <c r="B963" s="19"/>
      <c r="C963" s="11"/>
      <c r="D963" s="11"/>
      <c r="E963" s="11"/>
    </row>
    <row r="964" customFormat="false" ht="12.75" hidden="false" customHeight="false" outlineLevel="0" collapsed="false">
      <c r="A964" s="19"/>
      <c r="B964" s="19"/>
      <c r="C964" s="11"/>
      <c r="D964" s="11"/>
      <c r="E964" s="11"/>
    </row>
    <row r="965" customFormat="false" ht="12.75" hidden="false" customHeight="false" outlineLevel="0" collapsed="false">
      <c r="A965" s="19"/>
      <c r="B965" s="19"/>
      <c r="C965" s="11"/>
      <c r="D965" s="11"/>
      <c r="E965" s="11"/>
    </row>
    <row r="966" customFormat="false" ht="12.75" hidden="false" customHeight="false" outlineLevel="0" collapsed="false">
      <c r="A966" s="19"/>
      <c r="B966" s="19"/>
      <c r="C966" s="11"/>
      <c r="D966" s="11"/>
      <c r="E966" s="11"/>
    </row>
    <row r="967" customFormat="false" ht="12.75" hidden="false" customHeight="false" outlineLevel="0" collapsed="false">
      <c r="A967" s="19"/>
      <c r="B967" s="19"/>
      <c r="C967" s="11"/>
      <c r="D967" s="11"/>
      <c r="E967" s="11"/>
    </row>
    <row r="968" customFormat="false" ht="12.75" hidden="false" customHeight="false" outlineLevel="0" collapsed="false">
      <c r="A968" s="19"/>
      <c r="B968" s="19"/>
      <c r="C968" s="11"/>
      <c r="D968" s="11"/>
      <c r="E968" s="11"/>
    </row>
    <row r="969" customFormat="false" ht="12.75" hidden="false" customHeight="false" outlineLevel="0" collapsed="false">
      <c r="A969" s="19"/>
      <c r="B969" s="19"/>
      <c r="C969" s="11"/>
      <c r="D969" s="11"/>
      <c r="E969" s="11"/>
    </row>
    <row r="970" customFormat="false" ht="12.75" hidden="false" customHeight="false" outlineLevel="0" collapsed="false">
      <c r="A970" s="19"/>
      <c r="B970" s="19"/>
      <c r="C970" s="11"/>
      <c r="D970" s="11"/>
      <c r="E970" s="11"/>
    </row>
    <row r="971" customFormat="false" ht="12.75" hidden="false" customHeight="false" outlineLevel="0" collapsed="false">
      <c r="A971" s="19"/>
      <c r="B971" s="19"/>
      <c r="C971" s="11"/>
      <c r="D971" s="11"/>
      <c r="E971" s="11"/>
    </row>
    <row r="972" customFormat="false" ht="12.75" hidden="false" customHeight="false" outlineLevel="0" collapsed="false">
      <c r="A972" s="19"/>
      <c r="B972" s="19"/>
      <c r="C972" s="11"/>
      <c r="D972" s="11"/>
      <c r="E972" s="11"/>
    </row>
    <row r="973" customFormat="false" ht="12.75" hidden="false" customHeight="false" outlineLevel="0" collapsed="false">
      <c r="A973" s="19"/>
      <c r="B973" s="19"/>
      <c r="C973" s="11"/>
      <c r="D973" s="11"/>
      <c r="E973" s="11"/>
    </row>
    <row r="974" customFormat="false" ht="12.75" hidden="false" customHeight="false" outlineLevel="0" collapsed="false">
      <c r="A974" s="19"/>
      <c r="B974" s="19"/>
      <c r="C974" s="11"/>
      <c r="D974" s="11"/>
      <c r="E974" s="11"/>
    </row>
    <row r="975" customFormat="false" ht="12.75" hidden="false" customHeight="false" outlineLevel="0" collapsed="false">
      <c r="A975" s="19"/>
      <c r="B975" s="19"/>
      <c r="C975" s="11"/>
      <c r="D975" s="11"/>
      <c r="E975" s="11"/>
    </row>
    <row r="976" customFormat="false" ht="12.75" hidden="false" customHeight="false" outlineLevel="0" collapsed="false">
      <c r="A976" s="19"/>
      <c r="B976" s="19"/>
      <c r="C976" s="11"/>
      <c r="D976" s="11"/>
      <c r="E976" s="11"/>
    </row>
    <row r="977" customFormat="false" ht="12.75" hidden="false" customHeight="false" outlineLevel="0" collapsed="false">
      <c r="A977" s="19"/>
      <c r="B977" s="19"/>
      <c r="C977" s="11"/>
      <c r="D977" s="11"/>
      <c r="E977" s="11"/>
    </row>
    <row r="978" customFormat="false" ht="12.75" hidden="false" customHeight="false" outlineLevel="0" collapsed="false">
      <c r="A978" s="19"/>
      <c r="B978" s="19"/>
      <c r="C978" s="11"/>
      <c r="D978" s="11"/>
      <c r="E978" s="11"/>
    </row>
    <row r="979" customFormat="false" ht="12.75" hidden="false" customHeight="false" outlineLevel="0" collapsed="false">
      <c r="A979" s="19"/>
      <c r="B979" s="19"/>
      <c r="C979" s="11"/>
      <c r="D979" s="11"/>
      <c r="E979" s="11"/>
    </row>
    <row r="980" customFormat="false" ht="12.75" hidden="false" customHeight="false" outlineLevel="0" collapsed="false">
      <c r="A980" s="19"/>
      <c r="B980" s="19"/>
      <c r="C980" s="11"/>
      <c r="D980" s="11"/>
      <c r="E980" s="11"/>
    </row>
    <row r="981" customFormat="false" ht="12.75" hidden="false" customHeight="false" outlineLevel="0" collapsed="false">
      <c r="A981" s="19"/>
      <c r="B981" s="19"/>
      <c r="C981" s="11"/>
      <c r="D981" s="11"/>
      <c r="E981" s="11"/>
    </row>
    <row r="982" customFormat="false" ht="12.75" hidden="false" customHeight="false" outlineLevel="0" collapsed="false">
      <c r="A982" s="19"/>
      <c r="B982" s="19"/>
      <c r="C982" s="11"/>
      <c r="D982" s="11"/>
      <c r="E982" s="11"/>
    </row>
    <row r="983" customFormat="false" ht="12.75" hidden="false" customHeight="false" outlineLevel="0" collapsed="false">
      <c r="A983" s="19"/>
      <c r="B983" s="19"/>
      <c r="C983" s="11"/>
      <c r="D983" s="11"/>
      <c r="E983" s="11"/>
    </row>
    <row r="984" customFormat="false" ht="12.75" hidden="false" customHeight="false" outlineLevel="0" collapsed="false">
      <c r="A984" s="19"/>
      <c r="B984" s="19"/>
      <c r="C984" s="11"/>
      <c r="D984" s="11"/>
      <c r="E984" s="11"/>
    </row>
    <row r="985" customFormat="false" ht="12.75" hidden="false" customHeight="false" outlineLevel="0" collapsed="false">
      <c r="A985" s="19"/>
      <c r="B985" s="19"/>
      <c r="C985" s="11"/>
      <c r="D985" s="11"/>
      <c r="E985" s="11"/>
    </row>
    <row r="986" customFormat="false" ht="12.75" hidden="false" customHeight="false" outlineLevel="0" collapsed="false">
      <c r="A986" s="19"/>
      <c r="B986" s="19"/>
      <c r="C986" s="11"/>
      <c r="D986" s="11"/>
      <c r="E986" s="11"/>
    </row>
    <row r="987" customFormat="false" ht="12.75" hidden="false" customHeight="false" outlineLevel="0" collapsed="false">
      <c r="A987" s="19"/>
      <c r="B987" s="19"/>
      <c r="C987" s="11"/>
      <c r="D987" s="11"/>
      <c r="E987" s="11"/>
    </row>
    <row r="988" customFormat="false" ht="12.75" hidden="false" customHeight="false" outlineLevel="0" collapsed="false">
      <c r="A988" s="19"/>
      <c r="B988" s="19"/>
      <c r="C988" s="11"/>
      <c r="D988" s="11"/>
      <c r="E988" s="11"/>
    </row>
    <row r="989" customFormat="false" ht="12.75" hidden="false" customHeight="false" outlineLevel="0" collapsed="false">
      <c r="A989" s="19"/>
      <c r="B989" s="19"/>
      <c r="C989" s="11"/>
      <c r="D989" s="11"/>
      <c r="E989" s="11"/>
    </row>
    <row r="990" customFormat="false" ht="12.75" hidden="false" customHeight="false" outlineLevel="0" collapsed="false">
      <c r="A990" s="19"/>
      <c r="B990" s="19"/>
      <c r="C990" s="11"/>
      <c r="D990" s="11"/>
      <c r="E990" s="11"/>
    </row>
    <row r="991" customFormat="false" ht="12.75" hidden="false" customHeight="false" outlineLevel="0" collapsed="false">
      <c r="A991" s="19"/>
      <c r="B991" s="19"/>
      <c r="C991" s="11"/>
      <c r="D991" s="11"/>
      <c r="E991" s="11"/>
    </row>
    <row r="992" customFormat="false" ht="12.75" hidden="false" customHeight="false" outlineLevel="0" collapsed="false">
      <c r="A992" s="19"/>
      <c r="B992" s="19"/>
      <c r="C992" s="11"/>
      <c r="D992" s="11"/>
      <c r="E992" s="11"/>
    </row>
    <row r="993" customFormat="false" ht="12.75" hidden="false" customHeight="false" outlineLevel="0" collapsed="false">
      <c r="A993" s="19"/>
      <c r="B993" s="19"/>
      <c r="C993" s="11"/>
      <c r="D993" s="11"/>
      <c r="E993" s="11"/>
    </row>
    <row r="994" customFormat="false" ht="12.75" hidden="false" customHeight="false" outlineLevel="0" collapsed="false">
      <c r="A994" s="19"/>
      <c r="B994" s="19"/>
      <c r="C994" s="11"/>
      <c r="D994" s="11"/>
      <c r="E994" s="11"/>
    </row>
    <row r="995" customFormat="false" ht="12.75" hidden="false" customHeight="false" outlineLevel="0" collapsed="false">
      <c r="A995" s="19"/>
      <c r="B995" s="19"/>
      <c r="C995" s="11"/>
      <c r="D995" s="11"/>
      <c r="E995" s="11"/>
    </row>
    <row r="996" customFormat="false" ht="12.75" hidden="false" customHeight="false" outlineLevel="0" collapsed="false">
      <c r="A996" s="19"/>
      <c r="B996" s="19"/>
      <c r="C996" s="11"/>
      <c r="D996" s="11"/>
      <c r="E996" s="11"/>
    </row>
    <row r="997" customFormat="false" ht="12.75" hidden="false" customHeight="false" outlineLevel="0" collapsed="false">
      <c r="A997" s="19"/>
      <c r="B997" s="19"/>
      <c r="C997" s="11"/>
      <c r="D997" s="11"/>
      <c r="E997" s="11"/>
    </row>
    <row r="998" customFormat="false" ht="12.75" hidden="false" customHeight="false" outlineLevel="0" collapsed="false">
      <c r="A998" s="19"/>
      <c r="B998" s="19"/>
      <c r="C998" s="11"/>
      <c r="D998" s="11"/>
      <c r="E998" s="11"/>
    </row>
    <row r="999" customFormat="false" ht="12.75" hidden="false" customHeight="false" outlineLevel="0" collapsed="false">
      <c r="A999" s="19"/>
      <c r="B999" s="19"/>
      <c r="C999" s="11"/>
      <c r="D999" s="11"/>
      <c r="E999" s="11"/>
    </row>
    <row r="1000" customFormat="false" ht="12.75" hidden="false" customHeight="false" outlineLevel="0" collapsed="false">
      <c r="A1000" s="19"/>
      <c r="B1000" s="19"/>
      <c r="C1000" s="11"/>
      <c r="D1000" s="11"/>
      <c r="E1000" s="11"/>
    </row>
    <row r="1001" customFormat="false" ht="12.75" hidden="false" customHeight="false" outlineLevel="0" collapsed="false">
      <c r="A1001" s="19"/>
      <c r="B1001" s="19"/>
      <c r="C1001" s="11"/>
      <c r="D1001" s="11"/>
      <c r="E1001" s="11"/>
    </row>
    <row r="1002" customFormat="false" ht="12.75" hidden="false" customHeight="false" outlineLevel="0" collapsed="false">
      <c r="A1002" s="19"/>
      <c r="B1002" s="19"/>
      <c r="C1002" s="11"/>
      <c r="D1002" s="11"/>
      <c r="E1002" s="11"/>
    </row>
    <row r="1003" customFormat="false" ht="12.75" hidden="false" customHeight="false" outlineLevel="0" collapsed="false">
      <c r="A1003" s="19"/>
      <c r="B1003" s="19"/>
      <c r="C1003" s="11"/>
      <c r="D1003" s="11"/>
      <c r="E1003" s="11"/>
    </row>
    <row r="1004" customFormat="false" ht="12.75" hidden="false" customHeight="false" outlineLevel="0" collapsed="false">
      <c r="A1004" s="19"/>
      <c r="B1004" s="19"/>
      <c r="C1004" s="11"/>
      <c r="D1004" s="11"/>
      <c r="E1004" s="11"/>
    </row>
    <row r="1005" customFormat="false" ht="12.75" hidden="false" customHeight="false" outlineLevel="0" collapsed="false">
      <c r="A1005" s="19"/>
      <c r="B1005" s="19"/>
      <c r="C1005" s="11"/>
      <c r="D1005" s="11"/>
      <c r="E1005" s="11"/>
    </row>
    <row r="1006" customFormat="false" ht="12.75" hidden="false" customHeight="false" outlineLevel="0" collapsed="false">
      <c r="A1006" s="19"/>
      <c r="B1006" s="19"/>
      <c r="C1006" s="11"/>
      <c r="D1006" s="11"/>
      <c r="E1006" s="11"/>
    </row>
    <row r="1007" customFormat="false" ht="12.75" hidden="false" customHeight="false" outlineLevel="0" collapsed="false">
      <c r="A1007" s="19"/>
      <c r="B1007" s="19"/>
      <c r="C1007" s="11"/>
      <c r="D1007" s="11"/>
      <c r="E1007" s="11"/>
    </row>
    <row r="1008" customFormat="false" ht="12.75" hidden="false" customHeight="false" outlineLevel="0" collapsed="false">
      <c r="A1008" s="19"/>
      <c r="B1008" s="19"/>
      <c r="C1008" s="11"/>
      <c r="D1008" s="11"/>
      <c r="E1008" s="11"/>
    </row>
    <row r="1009" customFormat="false" ht="12.75" hidden="false" customHeight="false" outlineLevel="0" collapsed="false">
      <c r="A1009" s="19"/>
      <c r="B1009" s="19"/>
      <c r="C1009" s="11"/>
      <c r="D1009" s="11"/>
      <c r="E1009" s="11"/>
    </row>
    <row r="1010" customFormat="false" ht="12.75" hidden="false" customHeight="false" outlineLevel="0" collapsed="false">
      <c r="A1010" s="19"/>
      <c r="B1010" s="19"/>
      <c r="C1010" s="11"/>
      <c r="D1010" s="11"/>
      <c r="E1010" s="11"/>
    </row>
    <row r="1011" customFormat="false" ht="12.75" hidden="false" customHeight="false" outlineLevel="0" collapsed="false">
      <c r="A1011" s="19"/>
      <c r="B1011" s="19"/>
      <c r="C1011" s="11"/>
      <c r="D1011" s="11"/>
      <c r="E1011" s="11"/>
    </row>
    <row r="1012" customFormat="false" ht="12.75" hidden="false" customHeight="false" outlineLevel="0" collapsed="false">
      <c r="A1012" s="19"/>
      <c r="B1012" s="19"/>
      <c r="C1012" s="11"/>
      <c r="D1012" s="11"/>
      <c r="E1012" s="11"/>
    </row>
    <row r="1013" customFormat="false" ht="12.75" hidden="false" customHeight="false" outlineLevel="0" collapsed="false">
      <c r="A1013" s="19"/>
      <c r="B1013" s="19"/>
      <c r="C1013" s="11"/>
      <c r="D1013" s="11"/>
      <c r="E1013" s="11"/>
    </row>
    <row r="1014" customFormat="false" ht="12.75" hidden="false" customHeight="false" outlineLevel="0" collapsed="false">
      <c r="A1014" s="19"/>
      <c r="B1014" s="19"/>
      <c r="C1014" s="11"/>
      <c r="D1014" s="11"/>
      <c r="E1014" s="11"/>
    </row>
    <row r="1015" customFormat="false" ht="12.75" hidden="false" customHeight="false" outlineLevel="0" collapsed="false">
      <c r="A1015" s="19"/>
      <c r="B1015" s="19"/>
      <c r="C1015" s="11"/>
      <c r="D1015" s="11"/>
      <c r="E1015" s="11"/>
    </row>
    <row r="1016" customFormat="false" ht="12.75" hidden="false" customHeight="false" outlineLevel="0" collapsed="false">
      <c r="A1016" s="19"/>
      <c r="B1016" s="19"/>
      <c r="C1016" s="11"/>
      <c r="D1016" s="11"/>
      <c r="E1016" s="11"/>
    </row>
    <row r="1017" customFormat="false" ht="12.75" hidden="false" customHeight="false" outlineLevel="0" collapsed="false">
      <c r="A1017" s="19"/>
      <c r="B1017" s="19"/>
      <c r="C1017" s="11"/>
      <c r="D1017" s="11"/>
      <c r="E1017" s="11"/>
    </row>
    <row r="1018" customFormat="false" ht="12.75" hidden="false" customHeight="false" outlineLevel="0" collapsed="false">
      <c r="A1018" s="19"/>
      <c r="B1018" s="19"/>
      <c r="C1018" s="11"/>
      <c r="D1018" s="11"/>
      <c r="E1018" s="11"/>
    </row>
    <row r="1019" customFormat="false" ht="12.75" hidden="false" customHeight="false" outlineLevel="0" collapsed="false">
      <c r="A1019" s="19"/>
      <c r="B1019" s="19"/>
      <c r="C1019" s="11"/>
      <c r="D1019" s="11"/>
      <c r="E1019" s="11"/>
    </row>
    <row r="1020" customFormat="false" ht="12.75" hidden="false" customHeight="false" outlineLevel="0" collapsed="false">
      <c r="A1020" s="19"/>
      <c r="B1020" s="19"/>
      <c r="C1020" s="11"/>
      <c r="D1020" s="11"/>
      <c r="E1020" s="11"/>
    </row>
    <row r="1021" customFormat="false" ht="12.75" hidden="false" customHeight="false" outlineLevel="0" collapsed="false">
      <c r="A1021" s="19"/>
      <c r="B1021" s="19"/>
      <c r="C1021" s="11"/>
      <c r="D1021" s="11"/>
      <c r="E1021" s="11"/>
    </row>
    <row r="1022" customFormat="false" ht="12.75" hidden="false" customHeight="false" outlineLevel="0" collapsed="false">
      <c r="A1022" s="19"/>
      <c r="B1022" s="19"/>
      <c r="C1022" s="11"/>
      <c r="D1022" s="11"/>
      <c r="E1022" s="11"/>
    </row>
    <row r="1023" customFormat="false" ht="12.75" hidden="false" customHeight="false" outlineLevel="0" collapsed="false">
      <c r="A1023" s="19"/>
      <c r="B1023" s="19"/>
      <c r="C1023" s="11"/>
      <c r="D1023" s="11"/>
      <c r="E1023" s="11"/>
    </row>
    <row r="1024" customFormat="false" ht="12.75" hidden="false" customHeight="false" outlineLevel="0" collapsed="false">
      <c r="A1024" s="19"/>
      <c r="B1024" s="19"/>
      <c r="C1024" s="11"/>
      <c r="D1024" s="11"/>
      <c r="E1024" s="11"/>
    </row>
    <row r="1025" customFormat="false" ht="12.75" hidden="false" customHeight="false" outlineLevel="0" collapsed="false">
      <c r="A1025" s="19"/>
      <c r="B1025" s="19"/>
      <c r="C1025" s="11"/>
      <c r="D1025" s="11"/>
      <c r="E1025" s="11"/>
    </row>
    <row r="1026" customFormat="false" ht="12.75" hidden="false" customHeight="false" outlineLevel="0" collapsed="false">
      <c r="A1026" s="19"/>
      <c r="B1026" s="19"/>
      <c r="C1026" s="11"/>
      <c r="D1026" s="11"/>
      <c r="E1026" s="11"/>
    </row>
    <row r="1027" customFormat="false" ht="12.75" hidden="false" customHeight="false" outlineLevel="0" collapsed="false">
      <c r="A1027" s="19"/>
      <c r="B1027" s="19"/>
      <c r="C1027" s="11"/>
      <c r="D1027" s="11"/>
      <c r="E1027" s="11"/>
    </row>
    <row r="1028" customFormat="false" ht="12.75" hidden="false" customHeight="false" outlineLevel="0" collapsed="false">
      <c r="A1028" s="19"/>
      <c r="B1028" s="19"/>
      <c r="C1028" s="11"/>
      <c r="D1028" s="11"/>
      <c r="E1028" s="11"/>
    </row>
    <row r="1029" customFormat="false" ht="12.75" hidden="false" customHeight="false" outlineLevel="0" collapsed="false">
      <c r="A1029" s="19"/>
      <c r="B1029" s="19"/>
      <c r="C1029" s="11"/>
      <c r="D1029" s="11"/>
      <c r="E1029" s="11"/>
    </row>
    <row r="1030" customFormat="false" ht="12.75" hidden="false" customHeight="false" outlineLevel="0" collapsed="false">
      <c r="A1030" s="19"/>
      <c r="B1030" s="19"/>
      <c r="C1030" s="11"/>
      <c r="D1030" s="11"/>
      <c r="E1030" s="11"/>
    </row>
    <row r="1031" customFormat="false" ht="12.75" hidden="false" customHeight="false" outlineLevel="0" collapsed="false">
      <c r="A1031" s="19"/>
      <c r="B1031" s="19"/>
      <c r="C1031" s="11"/>
      <c r="D1031" s="11"/>
      <c r="E1031" s="11"/>
    </row>
    <row r="1032" customFormat="false" ht="12.75" hidden="false" customHeight="false" outlineLevel="0" collapsed="false">
      <c r="A1032" s="19"/>
      <c r="B1032" s="19"/>
      <c r="C1032" s="11"/>
      <c r="D1032" s="11"/>
      <c r="E1032" s="11"/>
    </row>
    <row r="1033" customFormat="false" ht="12.75" hidden="false" customHeight="false" outlineLevel="0" collapsed="false">
      <c r="A1033" s="19"/>
      <c r="B1033" s="19"/>
      <c r="C1033" s="11"/>
      <c r="D1033" s="11"/>
      <c r="E1033" s="11"/>
    </row>
    <row r="1034" customFormat="false" ht="12.75" hidden="false" customHeight="false" outlineLevel="0" collapsed="false">
      <c r="A1034" s="19"/>
      <c r="B1034" s="19"/>
      <c r="C1034" s="11"/>
      <c r="D1034" s="11"/>
      <c r="E1034" s="11"/>
    </row>
    <row r="1035" customFormat="false" ht="12.75" hidden="false" customHeight="false" outlineLevel="0" collapsed="false">
      <c r="A1035" s="19"/>
      <c r="B1035" s="19"/>
      <c r="C1035" s="11"/>
      <c r="D1035" s="11"/>
      <c r="E1035" s="11"/>
    </row>
    <row r="1036" customFormat="false" ht="12.75" hidden="false" customHeight="false" outlineLevel="0" collapsed="false">
      <c r="A1036" s="19"/>
      <c r="B1036" s="19"/>
      <c r="C1036" s="11"/>
      <c r="D1036" s="11"/>
      <c r="E1036" s="11"/>
    </row>
    <row r="1037" customFormat="false" ht="12.75" hidden="false" customHeight="false" outlineLevel="0" collapsed="false">
      <c r="A1037" s="19"/>
      <c r="B1037" s="19"/>
      <c r="C1037" s="11"/>
      <c r="D1037" s="11"/>
      <c r="E1037" s="11"/>
    </row>
    <row r="1038" customFormat="false" ht="12.75" hidden="false" customHeight="false" outlineLevel="0" collapsed="false">
      <c r="A1038" s="19"/>
      <c r="B1038" s="19"/>
      <c r="C1038" s="11"/>
      <c r="D1038" s="11"/>
      <c r="E1038" s="11"/>
    </row>
    <row r="1039" customFormat="false" ht="12.75" hidden="false" customHeight="false" outlineLevel="0" collapsed="false">
      <c r="A1039" s="19"/>
      <c r="B1039" s="19"/>
      <c r="C1039" s="11"/>
      <c r="D1039" s="11"/>
      <c r="E1039" s="11"/>
    </row>
    <row r="1040" customFormat="false" ht="12.75" hidden="false" customHeight="false" outlineLevel="0" collapsed="false">
      <c r="A1040" s="19"/>
      <c r="B1040" s="19"/>
      <c r="C1040" s="11"/>
      <c r="D1040" s="11"/>
      <c r="E1040" s="11"/>
    </row>
    <row r="1041" customFormat="false" ht="12.75" hidden="false" customHeight="false" outlineLevel="0" collapsed="false">
      <c r="A1041" s="19"/>
      <c r="B1041" s="19"/>
      <c r="C1041" s="11"/>
      <c r="D1041" s="11"/>
      <c r="E1041" s="11"/>
    </row>
    <row r="1042" customFormat="false" ht="12.75" hidden="false" customHeight="false" outlineLevel="0" collapsed="false">
      <c r="A1042" s="19"/>
      <c r="B1042" s="19"/>
      <c r="C1042" s="11"/>
      <c r="D1042" s="11"/>
      <c r="E1042" s="11"/>
    </row>
    <row r="1043" customFormat="false" ht="12.75" hidden="false" customHeight="false" outlineLevel="0" collapsed="false">
      <c r="A1043" s="19"/>
      <c r="B1043" s="19"/>
      <c r="C1043" s="11"/>
      <c r="D1043" s="11"/>
      <c r="E1043" s="11"/>
    </row>
    <row r="1044" customFormat="false" ht="12.75" hidden="false" customHeight="false" outlineLevel="0" collapsed="false">
      <c r="A1044" s="19"/>
      <c r="B1044" s="19"/>
      <c r="C1044" s="11"/>
      <c r="D1044" s="11"/>
      <c r="E1044" s="11"/>
    </row>
    <row r="1045" customFormat="false" ht="12.75" hidden="false" customHeight="false" outlineLevel="0" collapsed="false">
      <c r="A1045" s="19"/>
      <c r="B1045" s="19"/>
      <c r="C1045" s="11"/>
      <c r="D1045" s="11"/>
      <c r="E1045" s="11"/>
    </row>
    <row r="1046" customFormat="false" ht="12.75" hidden="false" customHeight="false" outlineLevel="0" collapsed="false">
      <c r="A1046" s="19"/>
      <c r="B1046" s="19"/>
      <c r="C1046" s="11"/>
      <c r="D1046" s="11"/>
      <c r="E1046" s="11"/>
    </row>
    <row r="1047" customFormat="false" ht="12.75" hidden="false" customHeight="false" outlineLevel="0" collapsed="false">
      <c r="A1047" s="19"/>
      <c r="B1047" s="19"/>
      <c r="C1047" s="11"/>
      <c r="D1047" s="11"/>
      <c r="E1047" s="11"/>
    </row>
    <row r="1048" customFormat="false" ht="12.75" hidden="false" customHeight="false" outlineLevel="0" collapsed="false">
      <c r="A1048" s="19"/>
      <c r="B1048" s="19"/>
      <c r="C1048" s="11"/>
      <c r="D1048" s="11"/>
      <c r="E1048" s="11"/>
    </row>
    <row r="1049" customFormat="false" ht="12.75" hidden="false" customHeight="false" outlineLevel="0" collapsed="false">
      <c r="A1049" s="19"/>
      <c r="B1049" s="19"/>
      <c r="C1049" s="11"/>
      <c r="D1049" s="11"/>
      <c r="E1049" s="11"/>
    </row>
    <row r="1050" customFormat="false" ht="12.75" hidden="false" customHeight="false" outlineLevel="0" collapsed="false">
      <c r="A1050" s="19"/>
      <c r="B1050" s="19"/>
      <c r="C1050" s="11"/>
      <c r="D1050" s="11"/>
      <c r="E1050" s="11"/>
    </row>
    <row r="1051" customFormat="false" ht="12.75" hidden="false" customHeight="false" outlineLevel="0" collapsed="false">
      <c r="A1051" s="19"/>
      <c r="B1051" s="19"/>
      <c r="C1051" s="11"/>
      <c r="D1051" s="11"/>
      <c r="E1051" s="11"/>
    </row>
    <row r="1052" customFormat="false" ht="12.75" hidden="false" customHeight="false" outlineLevel="0" collapsed="false">
      <c r="A1052" s="19"/>
      <c r="B1052" s="19"/>
      <c r="C1052" s="11"/>
      <c r="D1052" s="11"/>
      <c r="E1052" s="11"/>
    </row>
    <row r="1053" customFormat="false" ht="12.75" hidden="false" customHeight="false" outlineLevel="0" collapsed="false">
      <c r="A1053" s="19"/>
      <c r="B1053" s="19"/>
      <c r="C1053" s="11"/>
      <c r="D1053" s="11"/>
      <c r="E1053" s="11"/>
    </row>
    <row r="1054" customFormat="false" ht="12.75" hidden="false" customHeight="false" outlineLevel="0" collapsed="false">
      <c r="A1054" s="19"/>
      <c r="B1054" s="19"/>
      <c r="C1054" s="11"/>
      <c r="D1054" s="11"/>
      <c r="E1054" s="11"/>
    </row>
    <row r="1055" customFormat="false" ht="12.75" hidden="false" customHeight="false" outlineLevel="0" collapsed="false">
      <c r="A1055" s="19"/>
      <c r="B1055" s="19"/>
      <c r="C1055" s="11"/>
      <c r="D1055" s="11"/>
      <c r="E1055" s="11"/>
    </row>
    <row r="1056" customFormat="false" ht="12.75" hidden="false" customHeight="false" outlineLevel="0" collapsed="false">
      <c r="A1056" s="19"/>
      <c r="B1056" s="19"/>
      <c r="C1056" s="11"/>
      <c r="D1056" s="11"/>
      <c r="E1056" s="11"/>
    </row>
    <row r="1057" customFormat="false" ht="12.75" hidden="false" customHeight="false" outlineLevel="0" collapsed="false">
      <c r="A1057" s="19"/>
      <c r="B1057" s="19"/>
      <c r="C1057" s="11"/>
      <c r="D1057" s="11"/>
      <c r="E1057" s="11"/>
    </row>
    <row r="1058" customFormat="false" ht="12.75" hidden="false" customHeight="false" outlineLevel="0" collapsed="false">
      <c r="A1058" s="19"/>
      <c r="B1058" s="19"/>
      <c r="C1058" s="11"/>
      <c r="D1058" s="11"/>
      <c r="E1058" s="11"/>
    </row>
    <row r="1059" customFormat="false" ht="12.75" hidden="false" customHeight="false" outlineLevel="0" collapsed="false">
      <c r="A1059" s="19"/>
      <c r="B1059" s="19"/>
      <c r="C1059" s="11"/>
      <c r="D1059" s="11"/>
      <c r="E1059" s="11"/>
    </row>
    <row r="1060" customFormat="false" ht="12.75" hidden="false" customHeight="false" outlineLevel="0" collapsed="false">
      <c r="A1060" s="19"/>
      <c r="B1060" s="19"/>
      <c r="C1060" s="11"/>
      <c r="D1060" s="11"/>
      <c r="E1060" s="11"/>
    </row>
    <row r="1061" customFormat="false" ht="12.75" hidden="false" customHeight="false" outlineLevel="0" collapsed="false">
      <c r="A1061" s="19"/>
      <c r="B1061" s="19"/>
      <c r="C1061" s="11"/>
      <c r="D1061" s="11"/>
      <c r="E1061" s="11"/>
    </row>
    <row r="1062" customFormat="false" ht="12.75" hidden="false" customHeight="false" outlineLevel="0" collapsed="false">
      <c r="A1062" s="19"/>
      <c r="B1062" s="19"/>
      <c r="C1062" s="11"/>
      <c r="D1062" s="11"/>
      <c r="E1062" s="11"/>
    </row>
    <row r="1063" customFormat="false" ht="12.75" hidden="false" customHeight="false" outlineLevel="0" collapsed="false">
      <c r="A1063" s="19"/>
      <c r="B1063" s="19"/>
      <c r="C1063" s="11"/>
      <c r="D1063" s="11"/>
      <c r="E1063" s="11"/>
    </row>
    <row r="1064" customFormat="false" ht="12.75" hidden="false" customHeight="false" outlineLevel="0" collapsed="false">
      <c r="A1064" s="19"/>
      <c r="B1064" s="19"/>
      <c r="C1064" s="11"/>
      <c r="D1064" s="11"/>
      <c r="E1064" s="11"/>
    </row>
    <row r="1065" customFormat="false" ht="12.75" hidden="false" customHeight="false" outlineLevel="0" collapsed="false">
      <c r="A1065" s="19"/>
      <c r="B1065" s="19"/>
      <c r="C1065" s="11"/>
      <c r="D1065" s="11"/>
      <c r="E1065" s="11"/>
    </row>
    <row r="1066" customFormat="false" ht="12.75" hidden="false" customHeight="false" outlineLevel="0" collapsed="false">
      <c r="A1066" s="19"/>
      <c r="B1066" s="19"/>
      <c r="C1066" s="11"/>
      <c r="D1066" s="11"/>
      <c r="E1066" s="11"/>
    </row>
    <row r="1067" customFormat="false" ht="12.75" hidden="false" customHeight="false" outlineLevel="0" collapsed="false">
      <c r="A1067" s="19"/>
      <c r="B1067" s="19"/>
      <c r="C1067" s="11"/>
      <c r="D1067" s="11"/>
      <c r="E1067" s="11"/>
    </row>
    <row r="1068" customFormat="false" ht="12.75" hidden="false" customHeight="false" outlineLevel="0" collapsed="false">
      <c r="A1068" s="19"/>
      <c r="B1068" s="19"/>
      <c r="C1068" s="11"/>
      <c r="D1068" s="11"/>
      <c r="E1068" s="11"/>
    </row>
    <row r="1069" customFormat="false" ht="12.75" hidden="false" customHeight="false" outlineLevel="0" collapsed="false">
      <c r="A1069" s="19"/>
      <c r="B1069" s="19"/>
      <c r="C1069" s="11"/>
      <c r="D1069" s="11"/>
      <c r="E1069" s="11"/>
    </row>
    <row r="1070" customFormat="false" ht="12.75" hidden="false" customHeight="false" outlineLevel="0" collapsed="false">
      <c r="A1070" s="19"/>
      <c r="B1070" s="19"/>
      <c r="C1070" s="11"/>
      <c r="D1070" s="11"/>
      <c r="E1070" s="11"/>
    </row>
    <row r="1071" customFormat="false" ht="12.75" hidden="false" customHeight="false" outlineLevel="0" collapsed="false">
      <c r="A1071" s="19"/>
      <c r="B1071" s="19"/>
      <c r="C1071" s="11"/>
      <c r="D1071" s="11"/>
      <c r="E1071" s="11"/>
    </row>
    <row r="1072" customFormat="false" ht="12.75" hidden="false" customHeight="false" outlineLevel="0" collapsed="false">
      <c r="A1072" s="19"/>
      <c r="B1072" s="19"/>
      <c r="C1072" s="11"/>
      <c r="D1072" s="11"/>
      <c r="E1072" s="11"/>
    </row>
    <row r="1073" customFormat="false" ht="12.75" hidden="false" customHeight="false" outlineLevel="0" collapsed="false">
      <c r="A1073" s="19"/>
      <c r="B1073" s="19"/>
      <c r="C1073" s="11"/>
      <c r="D1073" s="11"/>
      <c r="E1073" s="11"/>
    </row>
    <row r="1074" customFormat="false" ht="12.75" hidden="false" customHeight="false" outlineLevel="0" collapsed="false">
      <c r="A1074" s="19"/>
      <c r="B1074" s="19"/>
      <c r="C1074" s="11"/>
      <c r="D1074" s="11"/>
      <c r="E1074" s="11"/>
    </row>
    <row r="1075" customFormat="false" ht="12.75" hidden="false" customHeight="false" outlineLevel="0" collapsed="false">
      <c r="A1075" s="19"/>
      <c r="B1075" s="19"/>
      <c r="C1075" s="11"/>
      <c r="D1075" s="11"/>
      <c r="E1075" s="11"/>
    </row>
    <row r="1076" customFormat="false" ht="12.75" hidden="false" customHeight="false" outlineLevel="0" collapsed="false">
      <c r="A1076" s="19"/>
      <c r="B1076" s="19"/>
      <c r="C1076" s="11"/>
      <c r="D1076" s="11"/>
      <c r="E1076" s="11"/>
    </row>
    <row r="1077" customFormat="false" ht="12.75" hidden="false" customHeight="false" outlineLevel="0" collapsed="false">
      <c r="A1077" s="19"/>
      <c r="B1077" s="19"/>
      <c r="C1077" s="11"/>
      <c r="D1077" s="11"/>
      <c r="E1077" s="11"/>
    </row>
    <row r="1078" customFormat="false" ht="12.75" hidden="false" customHeight="false" outlineLevel="0" collapsed="false">
      <c r="A1078" s="19"/>
      <c r="B1078" s="19"/>
      <c r="C1078" s="11"/>
      <c r="D1078" s="11"/>
      <c r="E1078" s="11"/>
    </row>
    <row r="1079" customFormat="false" ht="12.75" hidden="false" customHeight="false" outlineLevel="0" collapsed="false">
      <c r="A1079" s="19"/>
      <c r="B1079" s="19"/>
      <c r="C1079" s="11"/>
      <c r="D1079" s="11"/>
      <c r="E1079" s="11"/>
    </row>
    <row r="1080" customFormat="false" ht="12.75" hidden="false" customHeight="false" outlineLevel="0" collapsed="false">
      <c r="A1080" s="19"/>
      <c r="B1080" s="19"/>
      <c r="C1080" s="11"/>
      <c r="D1080" s="11"/>
      <c r="E1080" s="11"/>
    </row>
    <row r="1081" customFormat="false" ht="12.75" hidden="false" customHeight="false" outlineLevel="0" collapsed="false">
      <c r="A1081" s="19"/>
      <c r="B1081" s="19"/>
      <c r="C1081" s="11"/>
      <c r="D1081" s="11"/>
      <c r="E1081" s="11"/>
    </row>
    <row r="1082" customFormat="false" ht="12.75" hidden="false" customHeight="false" outlineLevel="0" collapsed="false">
      <c r="A1082" s="19"/>
      <c r="B1082" s="19"/>
      <c r="C1082" s="11"/>
      <c r="D1082" s="11"/>
      <c r="E1082" s="11"/>
    </row>
    <row r="1083" customFormat="false" ht="12.75" hidden="false" customHeight="false" outlineLevel="0" collapsed="false">
      <c r="A1083" s="19"/>
      <c r="B1083" s="19"/>
      <c r="C1083" s="11"/>
      <c r="D1083" s="11"/>
      <c r="E1083" s="11"/>
    </row>
    <row r="1084" customFormat="false" ht="12.75" hidden="false" customHeight="false" outlineLevel="0" collapsed="false">
      <c r="A1084" s="19"/>
      <c r="B1084" s="19"/>
      <c r="C1084" s="11"/>
      <c r="D1084" s="11"/>
      <c r="E1084" s="11"/>
    </row>
    <row r="1085" customFormat="false" ht="12.75" hidden="false" customHeight="false" outlineLevel="0" collapsed="false">
      <c r="A1085" s="19"/>
      <c r="B1085" s="19"/>
      <c r="C1085" s="11"/>
      <c r="D1085" s="11"/>
      <c r="E1085" s="11"/>
    </row>
    <row r="1086" customFormat="false" ht="12.75" hidden="false" customHeight="false" outlineLevel="0" collapsed="false">
      <c r="A1086" s="19"/>
      <c r="B1086" s="19"/>
      <c r="C1086" s="11"/>
      <c r="D1086" s="11"/>
      <c r="E1086" s="11"/>
    </row>
    <row r="1087" customFormat="false" ht="12.75" hidden="false" customHeight="false" outlineLevel="0" collapsed="false">
      <c r="A1087" s="19"/>
      <c r="B1087" s="19"/>
      <c r="C1087" s="11"/>
      <c r="D1087" s="11"/>
      <c r="E1087" s="11"/>
    </row>
    <row r="1088" customFormat="false" ht="12.75" hidden="false" customHeight="false" outlineLevel="0" collapsed="false">
      <c r="A1088" s="19"/>
      <c r="B1088" s="19"/>
      <c r="C1088" s="11"/>
      <c r="D1088" s="11"/>
      <c r="E1088" s="11"/>
    </row>
    <row r="1089" customFormat="false" ht="12.75" hidden="false" customHeight="false" outlineLevel="0" collapsed="false">
      <c r="A1089" s="19"/>
      <c r="B1089" s="19"/>
      <c r="C1089" s="11"/>
      <c r="D1089" s="11"/>
      <c r="E1089" s="11"/>
    </row>
    <row r="1090" customFormat="false" ht="12.75" hidden="false" customHeight="false" outlineLevel="0" collapsed="false">
      <c r="A1090" s="19"/>
      <c r="B1090" s="19"/>
      <c r="C1090" s="11"/>
      <c r="D1090" s="11"/>
      <c r="E1090" s="11"/>
    </row>
    <row r="1091" customFormat="false" ht="12.75" hidden="false" customHeight="false" outlineLevel="0" collapsed="false">
      <c r="A1091" s="19"/>
      <c r="B1091" s="19"/>
      <c r="C1091" s="11"/>
      <c r="D1091" s="11"/>
      <c r="E1091" s="11"/>
    </row>
    <row r="1092" customFormat="false" ht="12.75" hidden="false" customHeight="false" outlineLevel="0" collapsed="false">
      <c r="A1092" s="19"/>
      <c r="B1092" s="19"/>
      <c r="C1092" s="11"/>
      <c r="D1092" s="11"/>
      <c r="E1092" s="11"/>
    </row>
    <row r="1093" customFormat="false" ht="12.75" hidden="false" customHeight="false" outlineLevel="0" collapsed="false">
      <c r="A1093" s="19"/>
      <c r="B1093" s="19"/>
      <c r="C1093" s="11"/>
      <c r="D1093" s="11"/>
      <c r="E1093" s="11"/>
    </row>
    <row r="1094" customFormat="false" ht="12.75" hidden="false" customHeight="false" outlineLevel="0" collapsed="false">
      <c r="A1094" s="19"/>
      <c r="B1094" s="19"/>
      <c r="C1094" s="11"/>
      <c r="D1094" s="11"/>
      <c r="E1094" s="11"/>
    </row>
    <row r="1095" customFormat="false" ht="12.75" hidden="false" customHeight="false" outlineLevel="0" collapsed="false">
      <c r="A1095" s="19"/>
      <c r="B1095" s="19"/>
      <c r="C1095" s="11"/>
      <c r="D1095" s="11"/>
      <c r="E1095" s="11"/>
    </row>
    <row r="1096" customFormat="false" ht="12.75" hidden="false" customHeight="false" outlineLevel="0" collapsed="false">
      <c r="A1096" s="19"/>
      <c r="B1096" s="19"/>
      <c r="C1096" s="11"/>
      <c r="D1096" s="11"/>
      <c r="E1096" s="11"/>
    </row>
    <row r="1097" customFormat="false" ht="12.75" hidden="false" customHeight="false" outlineLevel="0" collapsed="false">
      <c r="A1097" s="19"/>
      <c r="B1097" s="19"/>
      <c r="C1097" s="11"/>
      <c r="D1097" s="11"/>
      <c r="E1097" s="11"/>
    </row>
    <row r="1098" customFormat="false" ht="12.75" hidden="false" customHeight="false" outlineLevel="0" collapsed="false">
      <c r="A1098" s="19"/>
      <c r="B1098" s="19"/>
      <c r="C1098" s="11"/>
      <c r="D1098" s="11"/>
      <c r="E1098" s="11"/>
    </row>
    <row r="1099" customFormat="false" ht="12.75" hidden="false" customHeight="false" outlineLevel="0" collapsed="false">
      <c r="A1099" s="19"/>
      <c r="B1099" s="19"/>
      <c r="C1099" s="11"/>
      <c r="D1099" s="11"/>
      <c r="E1099" s="11"/>
    </row>
    <row r="1100" customFormat="false" ht="12.75" hidden="false" customHeight="false" outlineLevel="0" collapsed="false">
      <c r="A1100" s="19"/>
      <c r="B1100" s="19"/>
      <c r="C1100" s="11"/>
      <c r="D1100" s="11"/>
      <c r="E1100" s="11"/>
    </row>
    <row r="1101" customFormat="false" ht="12.75" hidden="false" customHeight="false" outlineLevel="0" collapsed="false">
      <c r="A1101" s="19"/>
      <c r="B1101" s="19"/>
      <c r="C1101" s="11"/>
      <c r="D1101" s="11"/>
      <c r="E1101" s="11"/>
    </row>
    <row r="1102" customFormat="false" ht="12.75" hidden="false" customHeight="false" outlineLevel="0" collapsed="false">
      <c r="A1102" s="19"/>
      <c r="B1102" s="19"/>
      <c r="C1102" s="11"/>
      <c r="D1102" s="11"/>
      <c r="E1102" s="11"/>
    </row>
    <row r="1103" customFormat="false" ht="12.75" hidden="false" customHeight="false" outlineLevel="0" collapsed="false">
      <c r="A1103" s="19"/>
      <c r="B1103" s="19"/>
      <c r="C1103" s="11"/>
      <c r="D1103" s="11"/>
      <c r="E1103" s="11"/>
    </row>
    <row r="1104" customFormat="false" ht="12.75" hidden="false" customHeight="false" outlineLevel="0" collapsed="false">
      <c r="A1104" s="19"/>
      <c r="B1104" s="19"/>
      <c r="C1104" s="11"/>
      <c r="D1104" s="11"/>
      <c r="E1104" s="11"/>
    </row>
    <row r="1105" customFormat="false" ht="12.75" hidden="false" customHeight="false" outlineLevel="0" collapsed="false">
      <c r="A1105" s="19"/>
      <c r="B1105" s="19"/>
      <c r="C1105" s="11"/>
      <c r="D1105" s="11"/>
      <c r="E1105" s="11"/>
    </row>
    <row r="1106" customFormat="false" ht="12.75" hidden="false" customHeight="false" outlineLevel="0" collapsed="false">
      <c r="A1106" s="19"/>
      <c r="B1106" s="19"/>
      <c r="C1106" s="11"/>
      <c r="D1106" s="11"/>
      <c r="E1106" s="11"/>
    </row>
    <row r="1107" customFormat="false" ht="12.75" hidden="false" customHeight="false" outlineLevel="0" collapsed="false">
      <c r="A1107" s="19"/>
      <c r="B1107" s="19"/>
      <c r="C1107" s="11"/>
      <c r="D1107" s="11"/>
      <c r="E1107" s="11"/>
    </row>
    <row r="1108" customFormat="false" ht="12.75" hidden="false" customHeight="false" outlineLevel="0" collapsed="false">
      <c r="A1108" s="19"/>
      <c r="B1108" s="19"/>
      <c r="C1108" s="11"/>
      <c r="D1108" s="11"/>
      <c r="E1108" s="11"/>
    </row>
    <row r="1109" customFormat="false" ht="12.75" hidden="false" customHeight="false" outlineLevel="0" collapsed="false">
      <c r="A1109" s="19"/>
      <c r="B1109" s="19"/>
      <c r="C1109" s="11"/>
      <c r="D1109" s="11"/>
      <c r="E1109" s="11"/>
    </row>
    <row r="1110" customFormat="false" ht="12.75" hidden="false" customHeight="false" outlineLevel="0" collapsed="false">
      <c r="A1110" s="19"/>
      <c r="B1110" s="19"/>
      <c r="C1110" s="11"/>
      <c r="D1110" s="11"/>
      <c r="E1110" s="11"/>
    </row>
    <row r="1111" customFormat="false" ht="12.75" hidden="false" customHeight="false" outlineLevel="0" collapsed="false">
      <c r="A1111" s="19"/>
      <c r="B1111" s="19"/>
      <c r="C1111" s="11"/>
      <c r="D1111" s="11"/>
      <c r="E1111" s="11"/>
    </row>
    <row r="1112" customFormat="false" ht="12.75" hidden="false" customHeight="false" outlineLevel="0" collapsed="false">
      <c r="A1112" s="19"/>
      <c r="B1112" s="19"/>
      <c r="C1112" s="11"/>
      <c r="D1112" s="11"/>
      <c r="E1112" s="11"/>
    </row>
    <row r="1113" customFormat="false" ht="12.75" hidden="false" customHeight="false" outlineLevel="0" collapsed="false">
      <c r="A1113" s="19"/>
      <c r="B1113" s="19"/>
      <c r="C1113" s="11"/>
      <c r="D1113" s="11"/>
      <c r="E1113" s="11"/>
    </row>
    <row r="1114" customFormat="false" ht="12.75" hidden="false" customHeight="false" outlineLevel="0" collapsed="false">
      <c r="A1114" s="19"/>
      <c r="B1114" s="19"/>
      <c r="C1114" s="11"/>
      <c r="D1114" s="11"/>
      <c r="E1114" s="11"/>
    </row>
    <row r="1115" customFormat="false" ht="12.75" hidden="false" customHeight="false" outlineLevel="0" collapsed="false">
      <c r="A1115" s="19"/>
      <c r="B1115" s="19"/>
      <c r="C1115" s="11"/>
      <c r="D1115" s="11"/>
      <c r="E1115" s="11"/>
    </row>
    <row r="1116" customFormat="false" ht="12.75" hidden="false" customHeight="false" outlineLevel="0" collapsed="false">
      <c r="A1116" s="19"/>
      <c r="B1116" s="19"/>
      <c r="C1116" s="11"/>
      <c r="D1116" s="11"/>
      <c r="E1116" s="11"/>
    </row>
    <row r="1117" customFormat="false" ht="12.75" hidden="false" customHeight="false" outlineLevel="0" collapsed="false">
      <c r="A1117" s="19"/>
      <c r="B1117" s="19"/>
      <c r="C1117" s="11"/>
      <c r="D1117" s="11"/>
      <c r="E1117" s="11"/>
    </row>
    <row r="1118" customFormat="false" ht="12.75" hidden="false" customHeight="false" outlineLevel="0" collapsed="false">
      <c r="A1118" s="19"/>
      <c r="B1118" s="19"/>
      <c r="C1118" s="11"/>
      <c r="D1118" s="11"/>
      <c r="E1118" s="11"/>
    </row>
    <row r="1119" customFormat="false" ht="12.75" hidden="false" customHeight="false" outlineLevel="0" collapsed="false">
      <c r="A1119" s="19"/>
      <c r="B1119" s="19"/>
      <c r="C1119" s="11"/>
      <c r="D1119" s="11"/>
      <c r="E1119" s="11"/>
    </row>
    <row r="1120" customFormat="false" ht="12.75" hidden="false" customHeight="false" outlineLevel="0" collapsed="false">
      <c r="A1120" s="19"/>
      <c r="B1120" s="19"/>
      <c r="C1120" s="11"/>
      <c r="D1120" s="11"/>
      <c r="E1120" s="11"/>
    </row>
    <row r="1121" customFormat="false" ht="12.75" hidden="false" customHeight="false" outlineLevel="0" collapsed="false">
      <c r="A1121" s="19"/>
      <c r="B1121" s="19"/>
      <c r="C1121" s="11"/>
      <c r="D1121" s="11"/>
      <c r="E1121" s="11"/>
    </row>
    <row r="1122" customFormat="false" ht="12.75" hidden="false" customHeight="false" outlineLevel="0" collapsed="false">
      <c r="A1122" s="19"/>
      <c r="B1122" s="19"/>
      <c r="C1122" s="11"/>
      <c r="D1122" s="11"/>
      <c r="E1122" s="11"/>
    </row>
    <row r="1123" customFormat="false" ht="12.75" hidden="false" customHeight="false" outlineLevel="0" collapsed="false">
      <c r="A1123" s="19"/>
      <c r="B1123" s="19"/>
      <c r="C1123" s="11"/>
      <c r="D1123" s="11"/>
      <c r="E1123" s="11"/>
    </row>
    <row r="1124" customFormat="false" ht="12.75" hidden="false" customHeight="false" outlineLevel="0" collapsed="false">
      <c r="A1124" s="19"/>
      <c r="B1124" s="19"/>
      <c r="C1124" s="11"/>
      <c r="D1124" s="11"/>
      <c r="E1124" s="11"/>
    </row>
    <row r="1125" customFormat="false" ht="12.75" hidden="false" customHeight="false" outlineLevel="0" collapsed="false">
      <c r="A1125" s="19"/>
      <c r="B1125" s="19"/>
      <c r="C1125" s="11"/>
      <c r="D1125" s="11"/>
      <c r="E1125" s="11"/>
    </row>
    <row r="1126" customFormat="false" ht="12.75" hidden="false" customHeight="false" outlineLevel="0" collapsed="false">
      <c r="A1126" s="19"/>
      <c r="B1126" s="19"/>
      <c r="C1126" s="11"/>
      <c r="D1126" s="11"/>
      <c r="E1126" s="11"/>
    </row>
    <row r="1127" customFormat="false" ht="12.75" hidden="false" customHeight="false" outlineLevel="0" collapsed="false">
      <c r="A1127" s="19"/>
      <c r="B1127" s="19"/>
      <c r="C1127" s="11"/>
      <c r="D1127" s="11"/>
      <c r="E1127" s="11"/>
    </row>
    <row r="1128" customFormat="false" ht="12.75" hidden="false" customHeight="false" outlineLevel="0" collapsed="false">
      <c r="A1128" s="19"/>
      <c r="B1128" s="19"/>
      <c r="C1128" s="11"/>
      <c r="D1128" s="11"/>
      <c r="E1128" s="11"/>
    </row>
    <row r="1129" customFormat="false" ht="12.75" hidden="false" customHeight="false" outlineLevel="0" collapsed="false">
      <c r="A1129" s="19"/>
      <c r="B1129" s="19"/>
      <c r="C1129" s="11"/>
      <c r="D1129" s="11"/>
      <c r="E1129" s="11"/>
    </row>
    <row r="1130" customFormat="false" ht="12.75" hidden="false" customHeight="false" outlineLevel="0" collapsed="false">
      <c r="A1130" s="19"/>
      <c r="B1130" s="19"/>
      <c r="C1130" s="11"/>
      <c r="D1130" s="11"/>
      <c r="E1130" s="11"/>
    </row>
    <row r="1131" customFormat="false" ht="12.75" hidden="false" customHeight="false" outlineLevel="0" collapsed="false">
      <c r="A1131" s="19"/>
      <c r="B1131" s="19"/>
      <c r="C1131" s="11"/>
      <c r="D1131" s="11"/>
      <c r="E1131" s="11"/>
    </row>
    <row r="1132" customFormat="false" ht="12.75" hidden="false" customHeight="false" outlineLevel="0" collapsed="false">
      <c r="A1132" s="19"/>
      <c r="B1132" s="19"/>
      <c r="C1132" s="11"/>
      <c r="D1132" s="11"/>
      <c r="E1132" s="11"/>
    </row>
    <row r="1133" customFormat="false" ht="12.75" hidden="false" customHeight="false" outlineLevel="0" collapsed="false">
      <c r="A1133" s="19"/>
      <c r="B1133" s="19"/>
      <c r="C1133" s="11"/>
      <c r="D1133" s="11"/>
      <c r="E1133" s="11"/>
    </row>
  </sheetData>
  <dataValidations count="2">
    <dataValidation allowBlank="true" error="The sublayer number is outside range." errorStyle="stop" operator="greaterThanOrEqual" prompt="Enter the sublayer number between 1 (surface sublayer) and the total number of sublayers (i.e., bottom sublayer).&#10;&#10;Leave blank for no calculation.&#10;&#10;Note:&#10;Layers and sublayers may have different numbers when a layer has more than one sublayer." showDropDown="false" showErrorMessage="true" showInputMessage="true" sqref="D1 D3" type="whole">
      <formula1>1</formula1>
      <formula2>0</formula2>
    </dataValidation>
    <dataValidation allowBlank="true" errorStyle="stop" operator="between" prompt="Select Outcrop when the sublayer is outcroppping.&#10;&#10;Select Inside when the sublayer is inside the soil profile.&#10;&#10;Note: &#10;The surface sublayer and the input sublayer are usually outcropping." showDropDown="false" showErrorMessage="true" showInputMessage="true" sqref="D2 D4" type="list">
      <formula1>"Outcrop,Ins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J.P. Bardet</dc:creator>
  <dc:description/>
  <dc:language>en-US</dc:language>
  <cp:lastModifiedBy>Valued Sony Customer</cp:lastModifiedBy>
  <dcterms:modified xsi:type="dcterms:W3CDTF">2000-08-21T23:58:51Z</dcterms:modified>
  <cp:revision>0</cp:revision>
  <dc:subject/>
  <dc:title>Data file for EERA program (November 8, 1999)</dc:title>
</cp:coreProperties>
</file>