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Calendari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seman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Introducción</t>
  </si>
  <si>
    <t xml:space="preserve">Modelando problemas lineales y lineales enteros.</t>
  </si>
  <si>
    <t xml:space="preserve">libre</t>
  </si>
  <si>
    <t xml:space="preserve">Auxiliar modelamiento</t>
  </si>
  <si>
    <t xml:space="preserve">Publicar T1/Incripción Grupos</t>
  </si>
  <si>
    <t xml:space="preserve">Auxiliar Tarea</t>
  </si>
  <si>
    <t xml:space="preserve">Geometría de la programación lineal.</t>
  </si>
  <si>
    <t xml:space="preserve">FERIADO</t>
  </si>
  <si>
    <t xml:space="preserve">Control 1</t>
  </si>
  <si>
    <t xml:space="preserve">Publicar T2 / Incribir Grupos</t>
  </si>
  <si>
    <t xml:space="preserve">auxiliar geometria</t>
  </si>
  <si>
    <t xml:space="preserve">Entregar T1</t>
  </si>
  <si>
    <t xml:space="preserve">Algoritmo de simplex.</t>
  </si>
  <si>
    <t xml:space="preserve">Auxiliar Simplex</t>
  </si>
  <si>
    <t xml:space="preserve">Dualidad</t>
  </si>
  <si>
    <t xml:space="preserve">Auxiliar Dualidad</t>
  </si>
  <si>
    <t xml:space="preserve">Sensibilidad</t>
  </si>
  <si>
    <t xml:space="preserve">Entrega T2</t>
  </si>
  <si>
    <t xml:space="preserve">Publicar T3/Inscripción Grupos</t>
  </si>
  <si>
    <t xml:space="preserve">Control 2</t>
  </si>
  <si>
    <t xml:space="preserve">VACACIONES</t>
  </si>
  <si>
    <t xml:space="preserve">Elementos de Optimización entera.</t>
  </si>
  <si>
    <t xml:space="preserve">Auxiliar Entera</t>
  </si>
  <si>
    <t xml:space="preserve">Complejidad / Optimización sobre redes.</t>
  </si>
  <si>
    <t xml:space="preserve">Auxiliar por definir</t>
  </si>
  <si>
    <t xml:space="preserve">Elementos de Optimización continua.</t>
  </si>
  <si>
    <t xml:space="preserve">Entrega T3</t>
  </si>
  <si>
    <t xml:space="preserve">Auxiliar Continua</t>
  </si>
  <si>
    <t xml:space="preserve">EXAMENES</t>
  </si>
  <si>
    <t xml:space="preserve">Feri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sz val="14"/>
      <name val="Calibri"/>
      <family val="2"/>
    </font>
    <font>
      <sz val="8"/>
      <name val="Calibri"/>
      <family val="2"/>
    </font>
    <font>
      <sz val="11"/>
      <color rgb="FF00B050"/>
      <name val="Calibri"/>
      <family val="2"/>
    </font>
    <font>
      <sz val="11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8"/>
      <color rgb="FF00000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DA647"/>
        <bgColor rgb="FF808080"/>
      </patternFill>
    </fill>
    <fill>
      <patternFill patternType="solid">
        <fgColor rgb="FFFFC0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DA647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0625" defaultRowHeight="15" zeroHeight="false" outlineLevelRow="0" outlineLevelCol="0"/>
  <cols>
    <col collapsed="false" customWidth="true" hidden="false" outlineLevel="0" max="1" min="1" style="1" width="18.73"/>
    <col collapsed="false" customWidth="true" hidden="false" outlineLevel="0" max="2" min="2" style="2" width="39.1"/>
    <col collapsed="false" customWidth="true" hidden="false" outlineLevel="0" max="3" min="3" style="2" width="31.17"/>
    <col collapsed="false" customWidth="true" hidden="false" outlineLevel="0" max="4" min="4" style="2" width="14.05"/>
    <col collapsed="false" customWidth="true" hidden="false" outlineLevel="0" max="5" min="5" style="2" width="27.38"/>
    <col collapsed="false" customWidth="true" hidden="false" outlineLevel="0" max="6" min="6" style="3" width="38.92"/>
    <col collapsed="false" customWidth="false" hidden="false" outlineLevel="0" max="257" min="7" style="2" width="14.4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" t="s">
        <v>0</v>
      </c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</row>
    <row r="3" customFormat="false" ht="12.75" hidden="true" customHeight="true" outlineLevel="0" collapsed="false">
      <c r="A3" s="9"/>
      <c r="B3" s="10" t="n">
        <v>40238</v>
      </c>
      <c r="C3" s="11" t="n">
        <v>40239</v>
      </c>
      <c r="D3" s="12" t="n">
        <v>40240</v>
      </c>
      <c r="E3" s="11" t="n">
        <v>40241</v>
      </c>
      <c r="F3" s="13" t="n">
        <v>40242</v>
      </c>
    </row>
    <row r="4" customFormat="false" ht="12.75" hidden="true" customHeight="true" outlineLevel="0" collapsed="false">
      <c r="A4" s="9"/>
      <c r="B4" s="14"/>
      <c r="C4" s="15"/>
      <c r="D4" s="16"/>
      <c r="E4" s="15"/>
      <c r="F4" s="17"/>
    </row>
    <row r="5" customFormat="false" ht="12.75" hidden="true" customHeight="true" outlineLevel="0" collapsed="false">
      <c r="A5" s="18"/>
      <c r="B5" s="19"/>
      <c r="C5" s="20"/>
      <c r="D5" s="21"/>
      <c r="E5" s="20"/>
      <c r="F5" s="22"/>
    </row>
    <row r="6" customFormat="false" ht="15" hidden="false" customHeight="true" outlineLevel="0" collapsed="false">
      <c r="A6" s="23" t="n">
        <v>1</v>
      </c>
      <c r="B6" s="11" t="n">
        <v>40980</v>
      </c>
      <c r="C6" s="11" t="n">
        <f aca="false">B6+1</f>
        <v>40981</v>
      </c>
      <c r="D6" s="11" t="n">
        <f aca="false">C6+1</f>
        <v>40982</v>
      </c>
      <c r="E6" s="11" t="n">
        <f aca="false">D6+1</f>
        <v>40983</v>
      </c>
      <c r="F6" s="11" t="n">
        <f aca="false">E6+1</f>
        <v>40984</v>
      </c>
    </row>
    <row r="7" customFormat="false" ht="30" hidden="false" customHeight="true" outlineLevel="0" collapsed="false">
      <c r="A7" s="24"/>
      <c r="B7" s="25" t="s">
        <v>6</v>
      </c>
      <c r="C7" s="26"/>
      <c r="D7" s="25"/>
      <c r="E7" s="27"/>
      <c r="F7" s="25" t="s">
        <v>7</v>
      </c>
    </row>
    <row r="8" customFormat="false" ht="15.75" hidden="false" customHeight="true" outlineLevel="0" collapsed="false">
      <c r="A8" s="24"/>
      <c r="B8" s="28"/>
      <c r="C8" s="26"/>
      <c r="D8" s="28"/>
      <c r="E8" s="28" t="s">
        <v>8</v>
      </c>
      <c r="F8" s="28"/>
    </row>
    <row r="9" customFormat="false" ht="15" hidden="false" customHeight="true" outlineLevel="0" collapsed="false">
      <c r="A9" s="23" t="n">
        <f aca="false">1+A6</f>
        <v>2</v>
      </c>
      <c r="B9" s="11" t="n">
        <f aca="false">B6+7</f>
        <v>40987</v>
      </c>
      <c r="C9" s="11" t="n">
        <f aca="false">B9+1</f>
        <v>40988</v>
      </c>
      <c r="D9" s="11" t="n">
        <f aca="false">C9+1</f>
        <v>40989</v>
      </c>
      <c r="E9" s="11" t="n">
        <f aca="false">D9+1</f>
        <v>40990</v>
      </c>
      <c r="F9" s="11" t="n">
        <f aca="false">E9+1</f>
        <v>40991</v>
      </c>
    </row>
    <row r="10" s="3" customFormat="true" ht="28.5" hidden="false" customHeight="true" outlineLevel="0" collapsed="false">
      <c r="A10" s="24"/>
      <c r="B10" s="25" t="s">
        <v>7</v>
      </c>
      <c r="C10" s="26"/>
      <c r="D10" s="25"/>
      <c r="E10" s="29" t="s">
        <v>9</v>
      </c>
      <c r="F10" s="30" t="s">
        <v>7</v>
      </c>
    </row>
    <row r="11" s="3" customFormat="true" ht="15.75" hidden="false" customHeight="true" outlineLevel="0" collapsed="false">
      <c r="A11" s="24"/>
      <c r="B11" s="0"/>
      <c r="C11" s="31" t="s">
        <v>10</v>
      </c>
      <c r="D11" s="28"/>
      <c r="E11" s="27"/>
      <c r="F11" s="28"/>
    </row>
    <row r="12" customFormat="false" ht="15" hidden="false" customHeight="true" outlineLevel="0" collapsed="false">
      <c r="A12" s="23" t="n">
        <f aca="false">1+A9</f>
        <v>3</v>
      </c>
      <c r="B12" s="11" t="n">
        <f aca="false">B9+7</f>
        <v>40994</v>
      </c>
      <c r="C12" s="11" t="n">
        <f aca="false">B12+1</f>
        <v>40995</v>
      </c>
      <c r="D12" s="11" t="n">
        <f aca="false">C12+1</f>
        <v>40996</v>
      </c>
      <c r="E12" s="11" t="n">
        <f aca="false">D12+1</f>
        <v>40997</v>
      </c>
      <c r="F12" s="11" t="n">
        <f aca="false">E12+1</f>
        <v>40998</v>
      </c>
    </row>
    <row r="13" s="3" customFormat="true" ht="30.75" hidden="false" customHeight="true" outlineLevel="0" collapsed="false">
      <c r="A13" s="32"/>
      <c r="B13" s="25" t="s">
        <v>7</v>
      </c>
      <c r="C13" s="33"/>
      <c r="D13" s="34"/>
      <c r="E13" s="29" t="s">
        <v>11</v>
      </c>
      <c r="F13" s="25" t="s">
        <v>7</v>
      </c>
    </row>
    <row r="14" s="3" customFormat="true" ht="15" hidden="false" customHeight="true" outlineLevel="0" collapsed="false">
      <c r="A14" s="9" t="n">
        <f aca="false">1+A12</f>
        <v>4</v>
      </c>
      <c r="B14" s="11" t="n">
        <f aca="false">B12+7</f>
        <v>41001</v>
      </c>
      <c r="C14" s="11" t="n">
        <f aca="false">B14+1</f>
        <v>41002</v>
      </c>
      <c r="D14" s="11" t="n">
        <f aca="false">C14+1</f>
        <v>41003</v>
      </c>
      <c r="E14" s="11" t="n">
        <f aca="false">D14+1</f>
        <v>41004</v>
      </c>
      <c r="F14" s="35" t="n">
        <f aca="false">E14+1</f>
        <v>41005</v>
      </c>
    </row>
    <row r="15" customFormat="false" ht="30" hidden="false" customHeight="true" outlineLevel="0" collapsed="false">
      <c r="A15" s="36"/>
      <c r="B15" s="28" t="s">
        <v>12</v>
      </c>
      <c r="C15" s="26"/>
      <c r="D15" s="25"/>
      <c r="E15" s="29" t="s">
        <v>9</v>
      </c>
      <c r="F15" s="37" t="s">
        <v>13</v>
      </c>
    </row>
    <row r="16" s="3" customFormat="true" ht="15.75" hidden="false" customHeight="true" outlineLevel="0" collapsed="false">
      <c r="A16" s="18"/>
      <c r="B16" s="34"/>
      <c r="C16" s="38"/>
      <c r="D16" s="28"/>
      <c r="F16" s="34"/>
    </row>
    <row r="17" customFormat="false" ht="15" hidden="false" customHeight="true" outlineLevel="0" collapsed="false">
      <c r="A17" s="23" t="n">
        <f aca="false">1+A14</f>
        <v>5</v>
      </c>
      <c r="B17" s="11" t="n">
        <f aca="false">B14+7</f>
        <v>41008</v>
      </c>
      <c r="C17" s="11" t="n">
        <f aca="false">B17+1</f>
        <v>41009</v>
      </c>
      <c r="D17" s="11" t="n">
        <f aca="false">C17+1</f>
        <v>41010</v>
      </c>
      <c r="E17" s="11" t="n">
        <f aca="false">D17+1</f>
        <v>41011</v>
      </c>
      <c r="F17" s="11" t="n">
        <f aca="false">E17+1</f>
        <v>41012</v>
      </c>
    </row>
    <row r="18" s="3" customFormat="true" ht="30" hidden="false" customHeight="true" outlineLevel="0" collapsed="false">
      <c r="A18" s="24"/>
      <c r="B18" s="28" t="s">
        <v>12</v>
      </c>
      <c r="C18" s="26"/>
      <c r="D18" s="25"/>
      <c r="E18" s="39" t="s">
        <v>14</v>
      </c>
      <c r="F18" s="28" t="s">
        <v>12</v>
      </c>
    </row>
    <row r="19" s="3" customFormat="true" ht="15.75" hidden="false" customHeight="true" outlineLevel="0" collapsed="false">
      <c r="A19" s="24"/>
      <c r="B19" s="34"/>
      <c r="C19" s="33"/>
      <c r="D19" s="34"/>
      <c r="E19" s="34"/>
      <c r="F19" s="40"/>
    </row>
    <row r="20" customFormat="false" ht="15" hidden="false" customHeight="true" outlineLevel="0" collapsed="false">
      <c r="A20" s="23" t="n">
        <f aca="false">A17+1</f>
        <v>6</v>
      </c>
      <c r="B20" s="11" t="n">
        <f aca="false">B17+7</f>
        <v>41015</v>
      </c>
      <c r="C20" s="11" t="n">
        <f aca="false">B20+1</f>
        <v>41016</v>
      </c>
      <c r="D20" s="11" t="n">
        <f aca="false">C20+1</f>
        <v>41017</v>
      </c>
      <c r="E20" s="11" t="n">
        <f aca="false">D20+1</f>
        <v>41018</v>
      </c>
      <c r="F20" s="11" t="n">
        <f aca="false">E20+1</f>
        <v>41019</v>
      </c>
    </row>
    <row r="21" s="3" customFormat="true" ht="30" hidden="false" customHeight="true" outlineLevel="0" collapsed="false">
      <c r="A21" s="24"/>
      <c r="B21" s="28" t="s">
        <v>12</v>
      </c>
      <c r="C21" s="41" t="s">
        <v>15</v>
      </c>
      <c r="D21" s="25"/>
      <c r="E21" s="42" t="s">
        <v>16</v>
      </c>
      <c r="F21" s="28" t="s">
        <v>12</v>
      </c>
    </row>
    <row r="22" s="3" customFormat="true" ht="15.75" hidden="false" customHeight="true" outlineLevel="0" collapsed="false">
      <c r="A22" s="32"/>
      <c r="B22" s="40" t="s">
        <v>17</v>
      </c>
      <c r="C22" s="34"/>
      <c r="D22" s="28"/>
      <c r="E22" s="34"/>
      <c r="F22" s="34"/>
    </row>
    <row r="23" customFormat="false" ht="15" hidden="false" customHeight="true" outlineLevel="0" collapsed="false">
      <c r="A23" s="23" t="n">
        <f aca="false">1+A20</f>
        <v>7</v>
      </c>
      <c r="B23" s="11" t="n">
        <f aca="false">B20+7</f>
        <v>41022</v>
      </c>
      <c r="C23" s="11" t="n">
        <f aca="false">B23+1</f>
        <v>41023</v>
      </c>
      <c r="D23" s="11" t="n">
        <f aca="false">C23+1</f>
        <v>41024</v>
      </c>
      <c r="E23" s="11" t="n">
        <f aca="false">D23+1</f>
        <v>41025</v>
      </c>
      <c r="F23" s="43" t="n">
        <f aca="false">E23+1</f>
        <v>41026</v>
      </c>
    </row>
    <row r="24" s="3" customFormat="true" ht="15.75" hidden="false" customHeight="true" outlineLevel="0" collapsed="false">
      <c r="A24" s="32"/>
      <c r="B24" s="44" t="s">
        <v>18</v>
      </c>
      <c r="C24" s="34"/>
      <c r="E24" s="29" t="s">
        <v>19</v>
      </c>
      <c r="F24" s="25" t="s">
        <v>18</v>
      </c>
    </row>
    <row r="25" s="3" customFormat="true" ht="15" hidden="false" customHeight="true" outlineLevel="0" collapsed="false">
      <c r="A25" s="23" t="n">
        <f aca="false">1+A23</f>
        <v>8</v>
      </c>
      <c r="B25" s="11" t="n">
        <f aca="false">B23+7</f>
        <v>41029</v>
      </c>
      <c r="C25" s="35" t="n">
        <f aca="false">B25+1</f>
        <v>41030</v>
      </c>
      <c r="D25" s="11" t="n">
        <f aca="false">C25+1</f>
        <v>41031</v>
      </c>
      <c r="E25" s="11" t="n">
        <f aca="false">D25+1</f>
        <v>41032</v>
      </c>
      <c r="F25" s="11" t="n">
        <f aca="false">E25+1</f>
        <v>41033</v>
      </c>
    </row>
    <row r="26" customFormat="false" ht="15.75" hidden="false" customHeight="true" outlineLevel="0" collapsed="false">
      <c r="A26" s="24"/>
      <c r="B26" s="28" t="s">
        <v>20</v>
      </c>
      <c r="C26" s="45" t="s">
        <v>13</v>
      </c>
      <c r="D26" s="34"/>
      <c r="E26" s="46" t="s">
        <v>21</v>
      </c>
      <c r="F26" s="32" t="s">
        <v>20</v>
      </c>
    </row>
    <row r="27" s="3" customFormat="true" ht="15" hidden="false" customHeight="true" outlineLevel="0" collapsed="false">
      <c r="A27" s="47"/>
      <c r="B27" s="11" t="n">
        <f aca="false">B25+7</f>
        <v>41036</v>
      </c>
      <c r="C27" s="11" t="n">
        <f aca="false">B27+1</f>
        <v>41037</v>
      </c>
      <c r="D27" s="11" t="n">
        <f aca="false">C27+1</f>
        <v>41038</v>
      </c>
      <c r="E27" s="11" t="n">
        <f aca="false">D27+1</f>
        <v>41039</v>
      </c>
      <c r="F27" s="11" t="n">
        <f aca="false">E27+1</f>
        <v>41040</v>
      </c>
    </row>
    <row r="28" customFormat="false" ht="15.75" hidden="false" customHeight="true" outlineLevel="0" collapsed="false">
      <c r="A28" s="48" t="n">
        <v>9</v>
      </c>
      <c r="B28" s="28" t="s">
        <v>20</v>
      </c>
      <c r="C28" s="14"/>
      <c r="D28" s="15"/>
      <c r="E28" s="46" t="s">
        <v>21</v>
      </c>
      <c r="F28" s="28" t="s">
        <v>20</v>
      </c>
    </row>
    <row r="29" s="3" customFormat="true" ht="26.25" hidden="false" customHeight="true" outlineLevel="0" collapsed="false">
      <c r="A29" s="23" t="n">
        <v>10</v>
      </c>
      <c r="B29" s="11" t="n">
        <f aca="false">B27+7</f>
        <v>41043</v>
      </c>
      <c r="C29" s="11" t="n">
        <f aca="false">B29+1</f>
        <v>41044</v>
      </c>
      <c r="D29" s="11" t="n">
        <f aca="false">C29+1</f>
        <v>41045</v>
      </c>
      <c r="E29" s="11" t="n">
        <f aca="false">D29+1</f>
        <v>41046</v>
      </c>
      <c r="F29" s="11" t="n">
        <f aca="false">E29+1</f>
        <v>41047</v>
      </c>
    </row>
    <row r="30" customFormat="false" ht="30" hidden="false" customHeight="true" outlineLevel="0" collapsed="false">
      <c r="A30" s="49"/>
      <c r="B30" s="28" t="s">
        <v>20</v>
      </c>
      <c r="C30" s="14"/>
      <c r="D30" s="15"/>
      <c r="E30" s="16"/>
      <c r="F30" s="28" t="s">
        <v>22</v>
      </c>
    </row>
    <row r="31" customFormat="false" ht="15.75" hidden="false" customHeight="true" outlineLevel="0" collapsed="false">
      <c r="A31" s="32"/>
      <c r="B31" s="40" t="s">
        <v>23</v>
      </c>
      <c r="C31" s="50" t="s">
        <v>24</v>
      </c>
      <c r="D31" s="34"/>
      <c r="E31" s="45" t="s">
        <v>25</v>
      </c>
      <c r="F31" s="41"/>
    </row>
    <row r="32" s="3" customFormat="true" ht="15" hidden="false" customHeight="true" outlineLevel="0" collapsed="false">
      <c r="A32" s="51" t="s">
        <v>26</v>
      </c>
      <c r="B32" s="52" t="n">
        <f aca="false">B29+7</f>
        <v>41050</v>
      </c>
      <c r="C32" s="52" t="n">
        <f aca="false">B32+1</f>
        <v>41051</v>
      </c>
      <c r="D32" s="52" t="n">
        <f aca="false">C32+1</f>
        <v>41052</v>
      </c>
      <c r="E32" s="52" t="n">
        <f aca="false">D32+1</f>
        <v>41053</v>
      </c>
      <c r="F32" s="52" t="n">
        <f aca="false">E32+1</f>
        <v>41054</v>
      </c>
    </row>
    <row r="33" customFormat="false" ht="30" hidden="false" customHeight="true" outlineLevel="0" collapsed="false">
      <c r="A33" s="53"/>
      <c r="B33" s="54"/>
      <c r="C33" s="54"/>
      <c r="D33" s="54"/>
      <c r="E33" s="54"/>
      <c r="F33" s="54"/>
    </row>
    <row r="34" customFormat="false" ht="15" hidden="false" customHeight="true" outlineLevel="0" collapsed="false">
      <c r="A34" s="23" t="n">
        <f aca="false">A29+1</f>
        <v>11</v>
      </c>
      <c r="B34" s="11" t="n">
        <f aca="false">B32+7</f>
        <v>41057</v>
      </c>
      <c r="C34" s="11" t="n">
        <f aca="false">B34+1</f>
        <v>41058</v>
      </c>
      <c r="D34" s="11" t="n">
        <f aca="false">C34+1</f>
        <v>41059</v>
      </c>
      <c r="E34" s="11" t="n">
        <f aca="false">D34+1</f>
        <v>41060</v>
      </c>
      <c r="F34" s="11" t="n">
        <f aca="false">E34+1</f>
        <v>41061</v>
      </c>
      <c r="G34" s="16"/>
    </row>
    <row r="35" customFormat="false" ht="30" hidden="false" customHeight="true" outlineLevel="0" collapsed="false">
      <c r="A35" s="49"/>
      <c r="B35" s="28" t="s">
        <v>27</v>
      </c>
      <c r="C35" s="15"/>
      <c r="D35" s="17"/>
      <c r="E35" s="15"/>
      <c r="F35" s="28" t="s">
        <v>27</v>
      </c>
      <c r="G35" s="16"/>
    </row>
    <row r="36" s="3" customFormat="true" ht="15.75" hidden="false" customHeight="true" outlineLevel="0" collapsed="false">
      <c r="A36" s="24"/>
      <c r="B36" s="40"/>
      <c r="C36" s="50"/>
      <c r="D36" s="55"/>
      <c r="E36" s="56" t="s">
        <v>28</v>
      </c>
      <c r="F36" s="34"/>
      <c r="G36" s="38"/>
    </row>
    <row r="37" customFormat="false" ht="15" hidden="false" customHeight="true" outlineLevel="0" collapsed="false">
      <c r="A37" s="23" t="n">
        <f aca="false">1+A34</f>
        <v>12</v>
      </c>
      <c r="B37" s="11" t="n">
        <f aca="false">B34+7</f>
        <v>41064</v>
      </c>
      <c r="C37" s="11" t="n">
        <f aca="false">B37+1</f>
        <v>41065</v>
      </c>
      <c r="D37" s="11" t="n">
        <f aca="false">C37+1</f>
        <v>41066</v>
      </c>
      <c r="E37" s="11" t="n">
        <f aca="false">D37+1</f>
        <v>41067</v>
      </c>
      <c r="F37" s="11" t="n">
        <f aca="false">E37+1</f>
        <v>41068</v>
      </c>
    </row>
    <row r="38" customFormat="false" ht="30.75" hidden="false" customHeight="true" outlineLevel="0" collapsed="false">
      <c r="A38" s="32"/>
      <c r="B38" s="57" t="s">
        <v>29</v>
      </c>
      <c r="C38" s="26"/>
      <c r="D38" s="28"/>
      <c r="E38" s="29" t="s">
        <v>28</v>
      </c>
      <c r="F38" s="57" t="s">
        <v>29</v>
      </c>
    </row>
    <row r="39" s="3" customFormat="true" ht="35.25" hidden="false" customHeight="true" outlineLevel="0" collapsed="false">
      <c r="A39" s="23" t="n">
        <f aca="false">1+A37</f>
        <v>13</v>
      </c>
      <c r="B39" s="11" t="n">
        <f aca="false">B37+7</f>
        <v>41071</v>
      </c>
      <c r="C39" s="11" t="n">
        <f aca="false">B39+1</f>
        <v>41072</v>
      </c>
      <c r="D39" s="11" t="n">
        <f aca="false">C39+1</f>
        <v>41073</v>
      </c>
      <c r="E39" s="11" t="n">
        <f aca="false">D39+1</f>
        <v>41074</v>
      </c>
      <c r="F39" s="11" t="n">
        <f aca="false">E39+1</f>
        <v>41075</v>
      </c>
    </row>
    <row r="40" customFormat="false" ht="30.75" hidden="false" customHeight="true" outlineLevel="0" collapsed="false">
      <c r="A40" s="58"/>
      <c r="B40" s="57" t="s">
        <v>29</v>
      </c>
      <c r="C40" s="33"/>
      <c r="D40" s="34"/>
      <c r="E40" s="29" t="s">
        <v>30</v>
      </c>
      <c r="F40" s="28" t="s">
        <v>31</v>
      </c>
    </row>
    <row r="41" s="3" customFormat="true" ht="15" hidden="false" customHeight="true" outlineLevel="0" collapsed="false">
      <c r="A41" s="59" t="n">
        <f aca="false">1+A39</f>
        <v>14</v>
      </c>
      <c r="B41" s="43" t="n">
        <f aca="false">B39+7</f>
        <v>41078</v>
      </c>
      <c r="C41" s="43" t="n">
        <f aca="false">C39+7</f>
        <v>41079</v>
      </c>
      <c r="D41" s="43" t="n">
        <f aca="false">D39+7</f>
        <v>41080</v>
      </c>
      <c r="E41" s="43" t="n">
        <f aca="false">E39+7</f>
        <v>41081</v>
      </c>
      <c r="F41" s="43" t="n">
        <f aca="false">F39+7</f>
        <v>41082</v>
      </c>
    </row>
    <row r="42" customFormat="false" ht="30" hidden="false" customHeight="true" outlineLevel="0" collapsed="false">
      <c r="A42" s="24"/>
      <c r="B42" s="28" t="s">
        <v>31</v>
      </c>
      <c r="C42" s="60"/>
      <c r="D42" s="61"/>
      <c r="E42" s="29" t="s">
        <v>30</v>
      </c>
      <c r="F42" s="55" t="s">
        <v>31</v>
      </c>
    </row>
    <row r="43" s="3" customFormat="true" ht="15.75" hidden="false" customHeight="true" outlineLevel="0" collapsed="false">
      <c r="A43" s="32"/>
      <c r="B43" s="62"/>
      <c r="C43" s="63"/>
      <c r="D43" s="34"/>
      <c r="E43" s="62"/>
      <c r="F43" s="40" t="s">
        <v>32</v>
      </c>
    </row>
    <row r="44" customFormat="false" ht="15" hidden="false" customHeight="true" outlineLevel="0" collapsed="false">
      <c r="A44" s="23" t="n">
        <f aca="false">1+A41</f>
        <v>15</v>
      </c>
      <c r="B44" s="11" t="n">
        <f aca="false">B41+7</f>
        <v>41085</v>
      </c>
      <c r="C44" s="11" t="n">
        <f aca="false">B44+1</f>
        <v>41086</v>
      </c>
      <c r="D44" s="11" t="n">
        <f aca="false">C44+1</f>
        <v>41087</v>
      </c>
      <c r="E44" s="11" t="n">
        <f aca="false">D44+1</f>
        <v>41088</v>
      </c>
      <c r="F44" s="11" t="n">
        <f aca="false">E44+1</f>
        <v>41089</v>
      </c>
    </row>
    <row r="45" s="3" customFormat="true" ht="15" hidden="false" customHeight="true" outlineLevel="0" collapsed="false">
      <c r="A45" s="49"/>
      <c r="B45" s="64"/>
      <c r="C45" s="15"/>
      <c r="D45" s="15"/>
      <c r="E45" s="65" t="s">
        <v>33</v>
      </c>
      <c r="F45" s="30" t="s">
        <v>31</v>
      </c>
    </row>
    <row r="46" s="3" customFormat="true" ht="30.75" hidden="false" customHeight="true" outlineLevel="0" collapsed="false">
      <c r="A46" s="32"/>
      <c r="B46" s="55" t="s">
        <v>31</v>
      </c>
      <c r="C46" s="40"/>
      <c r="D46" s="34"/>
      <c r="E46" s="62"/>
      <c r="F46" s="40"/>
    </row>
    <row r="47" customFormat="false" ht="15" hidden="false" customHeight="true" outlineLevel="0" collapsed="false">
      <c r="A47" s="23" t="n">
        <f aca="false">1+A44</f>
        <v>16</v>
      </c>
      <c r="B47" s="35" t="n">
        <f aca="false">B44+7</f>
        <v>41092</v>
      </c>
      <c r="C47" s="11" t="n">
        <f aca="false">B47+1</f>
        <v>41093</v>
      </c>
      <c r="D47" s="11" t="n">
        <f aca="false">C47+1</f>
        <v>41094</v>
      </c>
      <c r="E47" s="11" t="n">
        <f aca="false">D47+1</f>
        <v>41095</v>
      </c>
      <c r="F47" s="11" t="n">
        <f aca="false">E47+1</f>
        <v>41096</v>
      </c>
    </row>
    <row r="48" customFormat="false" ht="15.75" hidden="false" customHeight="true" outlineLevel="0" collapsed="false">
      <c r="A48" s="32" t="s">
        <v>34</v>
      </c>
      <c r="B48" s="66" t="s">
        <v>35</v>
      </c>
      <c r="C48" s="34"/>
      <c r="D48" s="34"/>
      <c r="E48" s="34"/>
      <c r="F48" s="34"/>
    </row>
    <row r="49" s="3" customFormat="true" ht="15" hidden="false" customHeight="true" outlineLevel="0" collapsed="false">
      <c r="A49" s="23" t="n">
        <f aca="false">1+A47</f>
        <v>17</v>
      </c>
      <c r="B49" s="11" t="n">
        <f aca="false">B47+7</f>
        <v>41099</v>
      </c>
      <c r="C49" s="11" t="n">
        <f aca="false">C47+7</f>
        <v>41100</v>
      </c>
      <c r="D49" s="11" t="n">
        <f aca="false">D47+7</f>
        <v>41101</v>
      </c>
      <c r="E49" s="11" t="n">
        <f aca="false">E47+7</f>
        <v>41102</v>
      </c>
      <c r="F49" s="11" t="n">
        <f aca="false">F47+7</f>
        <v>41103</v>
      </c>
    </row>
    <row r="50" customFormat="false" ht="15.75" hidden="false" customHeight="true" outlineLevel="0" collapsed="false">
      <c r="A50" s="32" t="s">
        <v>34</v>
      </c>
      <c r="B50" s="62"/>
      <c r="C50" s="34"/>
      <c r="D50" s="34"/>
      <c r="E50" s="34"/>
      <c r="F50" s="34"/>
    </row>
    <row r="51" s="3" customFormat="true" ht="15" hidden="false" customHeight="true" outlineLevel="0" collapsed="false">
      <c r="A51" s="1"/>
      <c r="B51" s="2"/>
      <c r="C51" s="2"/>
      <c r="D51" s="2"/>
      <c r="E51" s="2"/>
    </row>
    <row r="53" s="3" customFormat="true" ht="15" hidden="false" customHeight="true" outlineLevel="0" collapsed="false">
      <c r="A53" s="1"/>
      <c r="B53" s="2"/>
      <c r="C53" s="2"/>
      <c r="D53" s="2"/>
      <c r="E5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espino </cp:lastModifiedBy>
  <dcterms:modified xsi:type="dcterms:W3CDTF">2012-03-20T18:27:04Z</dcterms:modified>
  <cp:revision>4</cp:revision>
  <dc:subject/>
  <dc:title/>
</cp:coreProperties>
</file>