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25.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4.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head" sheetId="1" state="visible" r:id="rId2"/>
    <sheet name="Table1s1" sheetId="2" state="visible" r:id="rId3"/>
    <sheet name="Table1s2" sheetId="3" state="visible" r:id="rId4"/>
    <sheet name="Table1s3" sheetId="4" state="visible" r:id="rId5"/>
    <sheet name="Table2s1" sheetId="5" state="visible" r:id="rId6"/>
    <sheet name="Table2s2" sheetId="6" state="visible" r:id="rId7"/>
    <sheet name="Table3s1" sheetId="7" state="visible" r:id="rId8"/>
    <sheet name="Table4s1" sheetId="8" state="visible" r:id="rId9"/>
    <sheet name="Table4s2" sheetId="9" state="visible" r:id="rId10"/>
    <sheet name="Table5s1" sheetId="10" state="visible" r:id="rId11"/>
    <sheet name="Table5Bs1" sheetId="11" state="visible" r:id="rId12"/>
    <sheet name="Table6s1" sheetId="12" state="visible" r:id="rId13"/>
    <sheet name="Table7As1" sheetId="13" state="visible" r:id="rId14"/>
    <sheet name="Table7As2" sheetId="14" state="visible" r:id="rId15"/>
    <sheet name="Table7As3" sheetId="15" state="visible" r:id="rId16"/>
    <sheet name="Table7Bs1" sheetId="16" state="visible" r:id="rId17"/>
    <sheet name="Table8As1" sheetId="17" state="visible" r:id="rId18"/>
    <sheet name="Table8As2" sheetId="18" state="visible" r:id="rId19"/>
    <sheet name="Table8As3" sheetId="19" state="visible" r:id="rId20"/>
    <sheet name="17CP.8_1" sheetId="20" state="visible" r:id="rId21"/>
    <sheet name="17CP.8_2" sheetId="21" state="visible" r:id="rId22"/>
    <sheet name="GWP" sheetId="22" state="hidden" r:id="rId23"/>
    <sheet name="KeyCatInput" sheetId="23" state="visible" r:id="rId24"/>
    <sheet name="KeyCatLevel" sheetId="24" state="hidden" r:id="rId25"/>
    <sheet name="KeyCatTrend" sheetId="25" state="hidden" r:id="rId26"/>
    <sheet name="Module1" sheetId="26" state="hidden" r:id="rId27"/>
  </sheets>
  <externalReferences>
    <externalReference r:id="rId28"/>
    <externalReference r:id="rId29"/>
    <externalReference r:id="rId30"/>
    <externalReference r:id="rId31"/>
    <externalReference r:id="rId32"/>
    <externalReference r:id="rId33"/>
  </externalReferences>
  <definedNames>
    <definedName function="false" hidden="false" localSheetId="22" name="Excel_BuiltIn__FilterDatabase" vbProcedure="false">KeyCatInput!$B$3:$N$182</definedName>
    <definedName function="false" hidden="false" localSheetId="23" name="Excel_BuiltIn__FilterDatabase" vbProcedure="false">KeyCatLevel!$C$1:$J$131</definedName>
  </definedName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69</xdr:colOff>
                <xdr:row>2</xdr:row>
                <xdr:rowOff>89</xdr:rowOff>
              </xdr:from>
              <xdr:to>
                <xdr:col>4</xdr:col>
                <xdr:colOff>76</xdr:colOff>
                <xdr:row>17</xdr:row>
                <xdr:rowOff>11</xdr:rowOff>
              </xdr:to>
            </anchor>
          </commentPr>
        </mc:Choice>
        <mc:Fallback/>
      </mc:AlternateContent>
    </comment>
    <comment ref="C6"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69</xdr:colOff>
                <xdr:row>3</xdr:row>
                <xdr:rowOff>3</xdr:rowOff>
              </xdr:from>
              <xdr:to>
                <xdr:col>4</xdr:col>
                <xdr:colOff>76</xdr:colOff>
                <xdr:row>7</xdr:row>
                <xdr:rowOff>7</xdr:rowOff>
              </xdr:to>
            </anchor>
          </commentPr>
        </mc:Choice>
        <mc:Fallback/>
      </mc:AlternateContent>
    </comment>
    <comment ref="C7"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69</xdr:colOff>
                <xdr:row>4</xdr:row>
                <xdr:rowOff>0</xdr:rowOff>
              </xdr:from>
              <xdr:to>
                <xdr:col>4</xdr:col>
                <xdr:colOff>76</xdr:colOff>
                <xdr:row>8</xdr:row>
                <xdr:rowOff>8</xdr:rowOff>
              </xdr:to>
            </anchor>
          </commentPr>
        </mc:Choice>
        <mc:Fallback/>
      </mc:AlternateContent>
    </comment>
    <comment ref="C8"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69</xdr:colOff>
                <xdr:row>4</xdr:row>
                <xdr:rowOff>17</xdr:rowOff>
              </xdr:from>
              <xdr:to>
                <xdr:col>4</xdr:col>
                <xdr:colOff>76</xdr:colOff>
                <xdr:row>9</xdr:row>
                <xdr:rowOff>5</xdr:rowOff>
              </xdr:to>
            </anchor>
          </commentPr>
        </mc:Choice>
        <mc:Fallback/>
      </mc:AlternateContent>
    </comment>
    <comment ref="C9"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69</xdr:colOff>
                <xdr:row>5</xdr:row>
                <xdr:rowOff>16</xdr:rowOff>
              </xdr:from>
              <xdr:to>
                <xdr:col>4</xdr:col>
                <xdr:colOff>76</xdr:colOff>
                <xdr:row>10</xdr:row>
                <xdr:rowOff>5</xdr:rowOff>
              </xdr:to>
            </anchor>
          </commentPr>
        </mc:Choice>
        <mc:Fallback/>
      </mc:AlternateContent>
    </comment>
    <comment ref="C10"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69</xdr:colOff>
                <xdr:row>6</xdr:row>
                <xdr:rowOff>16</xdr:rowOff>
              </xdr:from>
              <xdr:to>
                <xdr:col>4</xdr:col>
                <xdr:colOff>76</xdr:colOff>
                <xdr:row>11</xdr:row>
                <xdr:rowOff>5</xdr:rowOff>
              </xdr:to>
            </anchor>
          </commentPr>
        </mc:Choice>
        <mc:Fallback/>
      </mc:AlternateContent>
    </comment>
    <comment ref="C11"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69</xdr:colOff>
                <xdr:row>7</xdr:row>
                <xdr:rowOff>16</xdr:rowOff>
              </xdr:from>
              <xdr:to>
                <xdr:col>4</xdr:col>
                <xdr:colOff>76</xdr:colOff>
                <xdr:row>12</xdr:row>
                <xdr:rowOff>5</xdr:rowOff>
              </xdr:to>
            </anchor>
          </commentPr>
        </mc:Choice>
        <mc:Fallback/>
      </mc:AlternateContent>
    </comment>
    <comment ref="C12"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69</xdr:colOff>
                <xdr:row>8</xdr:row>
                <xdr:rowOff>16</xdr:rowOff>
              </xdr:from>
              <xdr:to>
                <xdr:col>4</xdr:col>
                <xdr:colOff>76</xdr:colOff>
                <xdr:row>13</xdr:row>
                <xdr:rowOff>5</xdr:rowOff>
              </xdr:to>
            </anchor>
          </commentPr>
        </mc:Choice>
        <mc:Fallback/>
      </mc:AlternateContent>
    </comment>
    <comment ref="C13"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69</xdr:colOff>
                <xdr:row>9</xdr:row>
                <xdr:rowOff>16</xdr:rowOff>
              </xdr:from>
              <xdr:to>
                <xdr:col>4</xdr:col>
                <xdr:colOff>76</xdr:colOff>
                <xdr:row>15</xdr:row>
                <xdr:rowOff>11</xdr:rowOff>
              </xdr:to>
            </anchor>
          </commentPr>
        </mc:Choice>
        <mc:Fallback/>
      </mc:AlternateContent>
    </comment>
    <comment ref="C42"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39</xdr:row>
                <xdr:rowOff>0</xdr:rowOff>
              </xdr:from>
              <xdr:to>
                <xdr:col>4</xdr:col>
                <xdr:colOff>100</xdr:colOff>
                <xdr:row>41</xdr:row>
                <xdr:rowOff>10</xdr:rowOff>
              </xdr:to>
            </anchor>
          </commentPr>
        </mc:Choice>
        <mc:Fallback/>
      </mc:AlternateContent>
    </comment>
    <comment ref="C43"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40</xdr:row>
                <xdr:rowOff>0</xdr:rowOff>
              </xdr:from>
              <xdr:to>
                <xdr:col>4</xdr:col>
                <xdr:colOff>100</xdr:colOff>
                <xdr:row>42</xdr:row>
                <xdr:rowOff>10</xdr:rowOff>
              </xdr:to>
            </anchor>
          </commentPr>
        </mc:Choice>
        <mc:Fallback/>
      </mc:AlternateContent>
    </comment>
    <comment ref="C44"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41</xdr:row>
                <xdr:rowOff>0</xdr:rowOff>
              </xdr:from>
              <xdr:to>
                <xdr:col>4</xdr:col>
                <xdr:colOff>100</xdr:colOff>
                <xdr:row>43</xdr:row>
                <xdr:rowOff>10</xdr:rowOff>
              </xdr:to>
            </anchor>
          </commentPr>
        </mc:Choice>
        <mc:Fallback/>
      </mc:AlternateContent>
    </comment>
    <comment ref="C45"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42</xdr:row>
                <xdr:rowOff>7</xdr:rowOff>
              </xdr:from>
              <xdr:to>
                <xdr:col>5</xdr:col>
                <xdr:colOff>7</xdr:colOff>
                <xdr:row>44</xdr:row>
                <xdr:rowOff>17</xdr:rowOff>
              </xdr:to>
            </anchor>
          </commentPr>
        </mc:Choice>
        <mc:Fallback/>
      </mc:AlternateContent>
    </comment>
    <comment ref="C46"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43</xdr:row>
                <xdr:rowOff>7</xdr:rowOff>
              </xdr:from>
              <xdr:to>
                <xdr:col>5</xdr:col>
                <xdr:colOff>7</xdr:colOff>
                <xdr:row>45</xdr:row>
                <xdr:rowOff>17</xdr:rowOff>
              </xdr:to>
            </anchor>
          </commentPr>
        </mc:Choice>
        <mc:Fallback/>
      </mc:AlternateContent>
    </comment>
    <comment ref="C47"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5</xdr:col>
                <xdr:colOff>7</xdr:colOff>
                <xdr:row>46</xdr:row>
                <xdr:rowOff>17</xdr:rowOff>
              </xdr:to>
            </anchor>
          </commentPr>
        </mc:Choice>
        <mc:Fallback/>
      </mc:AlternateContent>
    </comment>
    <comment ref="C48"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5</xdr:col>
                <xdr:colOff>7</xdr:colOff>
                <xdr:row>47</xdr:row>
                <xdr:rowOff>17</xdr:rowOff>
              </xdr:to>
            </anchor>
          </commentPr>
        </mc:Choice>
        <mc:Fallback/>
      </mc:AlternateContent>
    </comment>
    <comment ref="C49"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5</xdr:col>
                <xdr:colOff>7</xdr:colOff>
                <xdr:row>48</xdr:row>
                <xdr:rowOff>17</xdr:rowOff>
              </xdr:to>
            </anchor>
          </commentPr>
        </mc:Choice>
        <mc:Fallback/>
      </mc:AlternateContent>
    </comment>
    <comment ref="C50"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5</xdr:col>
                <xdr:colOff>7</xdr:colOff>
                <xdr:row>49</xdr:row>
                <xdr:rowOff>17</xdr:rowOff>
              </xdr:to>
            </anchor>
          </commentPr>
        </mc:Choice>
        <mc:Fallback/>
      </mc:AlternateContent>
    </comment>
    <comment ref="C51"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5</xdr:col>
                <xdr:colOff>7</xdr:colOff>
                <xdr:row>50</xdr:row>
                <xdr:rowOff>17</xdr:rowOff>
              </xdr:to>
            </anchor>
          </commentPr>
        </mc:Choice>
        <mc:Fallback/>
      </mc:AlternateContent>
    </comment>
    <comment ref="C52"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49</xdr:row>
                <xdr:rowOff>7</xdr:rowOff>
              </xdr:from>
              <xdr:to>
                <xdr:col>5</xdr:col>
                <xdr:colOff>7</xdr:colOff>
                <xdr:row>51</xdr:row>
                <xdr:rowOff>17</xdr:rowOff>
              </xdr:to>
            </anchor>
          </commentPr>
        </mc:Choice>
        <mc:Fallback/>
      </mc:AlternateContent>
    </comment>
    <comment ref="C53"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5</xdr:col>
                <xdr:colOff>7</xdr:colOff>
                <xdr:row>52</xdr:row>
                <xdr:rowOff>17</xdr:rowOff>
              </xdr:to>
            </anchor>
          </commentPr>
        </mc:Choice>
        <mc:Fallback/>
      </mc:AlternateContent>
    </comment>
    <comment ref="C54"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51</xdr:row>
                <xdr:rowOff>7</xdr:rowOff>
              </xdr:from>
              <xdr:to>
                <xdr:col>5</xdr:col>
                <xdr:colOff>7</xdr:colOff>
                <xdr:row>53</xdr:row>
                <xdr:rowOff>17</xdr:rowOff>
              </xdr:to>
            </anchor>
          </commentPr>
        </mc:Choice>
        <mc:Fallback/>
      </mc:AlternateContent>
    </comment>
    <comment ref="C55"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52</xdr:row>
                <xdr:rowOff>0</xdr:rowOff>
              </xdr:from>
              <xdr:to>
                <xdr:col>4</xdr:col>
                <xdr:colOff>100</xdr:colOff>
                <xdr:row>54</xdr:row>
                <xdr:rowOff>10</xdr:rowOff>
              </xdr:to>
            </anchor>
          </commentPr>
        </mc:Choice>
        <mc:Fallback/>
      </mc:AlternateContent>
    </comment>
    <comment ref="C74"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72</xdr:row>
                <xdr:rowOff>0</xdr:rowOff>
              </xdr:from>
              <xdr:to>
                <xdr:col>4</xdr:col>
                <xdr:colOff>100</xdr:colOff>
                <xdr:row>74</xdr:row>
                <xdr:rowOff>10</xdr:rowOff>
              </xdr:to>
            </anchor>
          </commentPr>
        </mc:Choice>
        <mc:Fallback/>
      </mc:AlternateContent>
    </comment>
    <comment ref="C75"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73</xdr:row>
                <xdr:rowOff>0</xdr:rowOff>
              </xdr:from>
              <xdr:to>
                <xdr:col>4</xdr:col>
                <xdr:colOff>100</xdr:colOff>
                <xdr:row>76</xdr:row>
                <xdr:rowOff>10</xdr:rowOff>
              </xdr:to>
            </anchor>
          </commentPr>
        </mc:Choice>
        <mc:Fallback/>
      </mc:AlternateContent>
    </comment>
    <comment ref="C76"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74</xdr:row>
                <xdr:rowOff>0</xdr:rowOff>
              </xdr:from>
              <xdr:to>
                <xdr:col>4</xdr:col>
                <xdr:colOff>100</xdr:colOff>
                <xdr:row>77</xdr:row>
                <xdr:rowOff>10</xdr:rowOff>
              </xdr:to>
            </anchor>
          </commentPr>
        </mc:Choice>
        <mc:Fallback/>
      </mc:AlternateContent>
    </comment>
    <comment ref="C77"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76</xdr:row>
                <xdr:rowOff>0</xdr:rowOff>
              </xdr:from>
              <xdr:to>
                <xdr:col>4</xdr:col>
                <xdr:colOff>100</xdr:colOff>
                <xdr:row>77</xdr:row>
                <xdr:rowOff>34</xdr:rowOff>
              </xdr:to>
            </anchor>
          </commentPr>
        </mc:Choice>
        <mc:Fallback/>
      </mc:AlternateContent>
    </comment>
    <comment ref="C89"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86</xdr:row>
                <xdr:rowOff>0</xdr:rowOff>
              </xdr:from>
              <xdr:to>
                <xdr:col>4</xdr:col>
                <xdr:colOff>100</xdr:colOff>
                <xdr:row>89</xdr:row>
                <xdr:rowOff>10</xdr:rowOff>
              </xdr:to>
            </anchor>
          </commentPr>
        </mc:Choice>
        <mc:Fallback/>
      </mc:AlternateContent>
    </comment>
    <comment ref="C90"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87</xdr:row>
                <xdr:rowOff>0</xdr:rowOff>
              </xdr:from>
              <xdr:to>
                <xdr:col>4</xdr:col>
                <xdr:colOff>100</xdr:colOff>
                <xdr:row>89</xdr:row>
                <xdr:rowOff>10</xdr:rowOff>
              </xdr:to>
            </anchor>
          </commentPr>
        </mc:Choice>
        <mc:Fallback/>
      </mc:AlternateContent>
    </comment>
    <comment ref="C91"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88</xdr:row>
                <xdr:rowOff>0</xdr:rowOff>
              </xdr:from>
              <xdr:to>
                <xdr:col>4</xdr:col>
                <xdr:colOff>100</xdr:colOff>
                <xdr:row>90</xdr:row>
                <xdr:rowOff>10</xdr:rowOff>
              </xdr:to>
            </anchor>
          </commentPr>
        </mc:Choice>
        <mc:Fallback/>
      </mc:AlternateContent>
    </comment>
    <comment ref="C92"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89</xdr:row>
                <xdr:rowOff>0</xdr:rowOff>
              </xdr:from>
              <xdr:to>
                <xdr:col>4</xdr:col>
                <xdr:colOff>100</xdr:colOff>
                <xdr:row>91</xdr:row>
                <xdr:rowOff>10</xdr:rowOff>
              </xdr:to>
            </anchor>
          </commentPr>
        </mc:Choice>
        <mc:Fallback/>
      </mc:AlternateContent>
    </comment>
    <comment ref="C101"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98</xdr:row>
                <xdr:rowOff>0</xdr:rowOff>
              </xdr:from>
              <xdr:to>
                <xdr:col>4</xdr:col>
                <xdr:colOff>100</xdr:colOff>
                <xdr:row>100</xdr:row>
                <xdr:rowOff>14</xdr:rowOff>
              </xdr:to>
            </anchor>
          </commentPr>
        </mc:Choice>
        <mc:Fallback/>
      </mc:AlternateContent>
    </comment>
    <comment ref="C102"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99</xdr:row>
                <xdr:rowOff>2</xdr:rowOff>
              </xdr:from>
              <xdr:to>
                <xdr:col>4</xdr:col>
                <xdr:colOff>100</xdr:colOff>
                <xdr:row>101</xdr:row>
                <xdr:rowOff>16</xdr:rowOff>
              </xdr:to>
            </anchor>
          </commentPr>
        </mc:Choice>
        <mc:Fallback/>
      </mc:AlternateContent>
    </comment>
    <comment ref="C103"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100</xdr:row>
                <xdr:rowOff>4</xdr:rowOff>
              </xdr:from>
              <xdr:to>
                <xdr:col>4</xdr:col>
                <xdr:colOff>100</xdr:colOff>
                <xdr:row>103</xdr:row>
                <xdr:rowOff>1</xdr:rowOff>
              </xdr:to>
            </anchor>
          </commentPr>
        </mc:Choice>
        <mc:Fallback/>
      </mc:AlternateContent>
    </comment>
    <comment ref="C104"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101</xdr:row>
                <xdr:rowOff>6</xdr:rowOff>
              </xdr:from>
              <xdr:to>
                <xdr:col>4</xdr:col>
                <xdr:colOff>100</xdr:colOff>
                <xdr:row>104</xdr:row>
                <xdr:rowOff>3</xdr:rowOff>
              </xdr:to>
            </anchor>
          </commentPr>
        </mc:Choice>
        <mc:Fallback/>
      </mc:AlternateContent>
    </comment>
    <comment ref="C105"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102</xdr:row>
                <xdr:rowOff>8</xdr:rowOff>
              </xdr:from>
              <xdr:to>
                <xdr:col>4</xdr:col>
                <xdr:colOff>100</xdr:colOff>
                <xdr:row>105</xdr:row>
                <xdr:rowOff>5</xdr:rowOff>
              </xdr:to>
            </anchor>
          </commentPr>
        </mc:Choice>
        <mc:Fallback/>
      </mc:AlternateContent>
    </comment>
    <comment ref="C106"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103</xdr:row>
                <xdr:rowOff>10</xdr:rowOff>
              </xdr:from>
              <xdr:to>
                <xdr:col>4</xdr:col>
                <xdr:colOff>100</xdr:colOff>
                <xdr:row>106</xdr:row>
                <xdr:rowOff>7</xdr:rowOff>
              </xdr:to>
            </anchor>
          </commentPr>
        </mc:Choice>
        <mc:Fallback/>
      </mc:AlternateContent>
    </comment>
    <comment ref="C107"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104</xdr:row>
                <xdr:rowOff>12</xdr:rowOff>
              </xdr:from>
              <xdr:to>
                <xdr:col>4</xdr:col>
                <xdr:colOff>100</xdr:colOff>
                <xdr:row>107</xdr:row>
                <xdr:rowOff>9</xdr:rowOff>
              </xdr:to>
            </anchor>
          </commentPr>
        </mc:Choice>
        <mc:Fallback/>
      </mc:AlternateContent>
    </comment>
    <comment ref="C108"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105</xdr:row>
                <xdr:rowOff>14</xdr:rowOff>
              </xdr:from>
              <xdr:to>
                <xdr:col>4</xdr:col>
                <xdr:colOff>100</xdr:colOff>
                <xdr:row>108</xdr:row>
                <xdr:rowOff>11</xdr:rowOff>
              </xdr:to>
            </anchor>
          </commentPr>
        </mc:Choice>
        <mc:Fallback/>
      </mc:AlternateContent>
    </comment>
    <comment ref="C109"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106</xdr:row>
                <xdr:rowOff>16</xdr:rowOff>
              </xdr:from>
              <xdr:to>
                <xdr:col>4</xdr:col>
                <xdr:colOff>100</xdr:colOff>
                <xdr:row>109</xdr:row>
                <xdr:rowOff>13</xdr:rowOff>
              </xdr:to>
            </anchor>
          </commentPr>
        </mc:Choice>
        <mc:Fallback/>
      </mc:AlternateContent>
    </comment>
    <comment ref="C110"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08</xdr:row>
                <xdr:rowOff>2</xdr:rowOff>
              </xdr:from>
              <xdr:to>
                <xdr:col>4</xdr:col>
                <xdr:colOff>88</xdr:colOff>
                <xdr:row>114</xdr:row>
                <xdr:rowOff>10</xdr:rowOff>
              </xdr:to>
            </anchor>
          </commentPr>
        </mc:Choice>
        <mc:Fallback/>
      </mc:AlternateContent>
    </comment>
    <comment ref="C111"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09</xdr:row>
                <xdr:rowOff>12</xdr:rowOff>
              </xdr:from>
              <xdr:to>
                <xdr:col>4</xdr:col>
                <xdr:colOff>98</xdr:colOff>
                <xdr:row>115</xdr:row>
                <xdr:rowOff>13</xdr:rowOff>
              </xdr:to>
            </anchor>
          </commentPr>
        </mc:Choice>
        <mc:Fallback/>
      </mc:AlternateContent>
    </comment>
    <comment ref="C112"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0</xdr:row>
                <xdr:rowOff>2</xdr:rowOff>
              </xdr:from>
              <xdr:to>
                <xdr:col>4</xdr:col>
                <xdr:colOff>88</xdr:colOff>
                <xdr:row>116</xdr:row>
                <xdr:rowOff>4</xdr:rowOff>
              </xdr:to>
            </anchor>
          </commentPr>
        </mc:Choice>
        <mc:Fallback/>
      </mc:AlternateContent>
    </comment>
    <comment ref="C113"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1</xdr:row>
                <xdr:rowOff>0</xdr:rowOff>
              </xdr:from>
              <xdr:to>
                <xdr:col>4</xdr:col>
                <xdr:colOff>88</xdr:colOff>
                <xdr:row>117</xdr:row>
                <xdr:rowOff>1</xdr:rowOff>
              </xdr:to>
            </anchor>
          </commentPr>
        </mc:Choice>
        <mc:Fallback/>
      </mc:AlternateContent>
    </comment>
    <comment ref="C114"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1</xdr:row>
                <xdr:rowOff>17</xdr:rowOff>
              </xdr:from>
              <xdr:to>
                <xdr:col>4</xdr:col>
                <xdr:colOff>88</xdr:colOff>
                <xdr:row>117</xdr:row>
                <xdr:rowOff>18</xdr:rowOff>
              </xdr:to>
            </anchor>
          </commentPr>
        </mc:Choice>
        <mc:Fallback/>
      </mc:AlternateContent>
    </comment>
    <comment ref="C115"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2</xdr:row>
                <xdr:rowOff>15</xdr:rowOff>
              </xdr:from>
              <xdr:to>
                <xdr:col>4</xdr:col>
                <xdr:colOff>88</xdr:colOff>
                <xdr:row>118</xdr:row>
                <xdr:rowOff>16</xdr:rowOff>
              </xdr:to>
            </anchor>
          </commentPr>
        </mc:Choice>
        <mc:Fallback/>
      </mc:AlternateContent>
    </comment>
    <comment ref="C116"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3</xdr:row>
                <xdr:rowOff>13</xdr:rowOff>
              </xdr:from>
              <xdr:to>
                <xdr:col>4</xdr:col>
                <xdr:colOff>88</xdr:colOff>
                <xdr:row>119</xdr:row>
                <xdr:rowOff>16</xdr:rowOff>
              </xdr:to>
            </anchor>
          </commentPr>
        </mc:Choice>
        <mc:Fallback/>
      </mc:AlternateContent>
    </comment>
    <comment ref="C117"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4</xdr:row>
                <xdr:rowOff>11</xdr:rowOff>
              </xdr:from>
              <xdr:to>
                <xdr:col>4</xdr:col>
                <xdr:colOff>88</xdr:colOff>
                <xdr:row>120</xdr:row>
                <xdr:rowOff>16</xdr:rowOff>
              </xdr:to>
            </anchor>
          </commentPr>
        </mc:Choice>
        <mc:Fallback/>
      </mc:AlternateContent>
    </comment>
    <comment ref="C118"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5</xdr:row>
                <xdr:rowOff>9</xdr:rowOff>
              </xdr:from>
              <xdr:to>
                <xdr:col>4</xdr:col>
                <xdr:colOff>88</xdr:colOff>
                <xdr:row>121</xdr:row>
                <xdr:rowOff>16</xdr:rowOff>
              </xdr:to>
            </anchor>
          </commentPr>
        </mc:Choice>
        <mc:Fallback/>
      </mc:AlternateContent>
    </comment>
    <comment ref="C119"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6</xdr:row>
                <xdr:rowOff>7</xdr:rowOff>
              </xdr:from>
              <xdr:to>
                <xdr:col>4</xdr:col>
                <xdr:colOff>88</xdr:colOff>
                <xdr:row>122</xdr:row>
                <xdr:rowOff>16</xdr:rowOff>
              </xdr:to>
            </anchor>
          </commentPr>
        </mc:Choice>
        <mc:Fallback/>
      </mc:AlternateContent>
    </comment>
    <comment ref="C120"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7</xdr:row>
                <xdr:rowOff>5</xdr:rowOff>
              </xdr:from>
              <xdr:to>
                <xdr:col>4</xdr:col>
                <xdr:colOff>88</xdr:colOff>
                <xdr:row>123</xdr:row>
                <xdr:rowOff>16</xdr:rowOff>
              </xdr:to>
            </anchor>
          </commentPr>
        </mc:Choice>
        <mc:Fallback/>
      </mc:AlternateContent>
    </comment>
    <comment ref="C121"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8</xdr:row>
                <xdr:rowOff>3</xdr:rowOff>
              </xdr:from>
              <xdr:to>
                <xdr:col>4</xdr:col>
                <xdr:colOff>88</xdr:colOff>
                <xdr:row>124</xdr:row>
                <xdr:rowOff>16</xdr:rowOff>
              </xdr:to>
            </anchor>
          </commentPr>
        </mc:Choice>
        <mc:Fallback/>
      </mc:AlternateContent>
    </comment>
    <comment ref="C122"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9</xdr:row>
                <xdr:rowOff>1</xdr:rowOff>
              </xdr:from>
              <xdr:to>
                <xdr:col>4</xdr:col>
                <xdr:colOff>88</xdr:colOff>
                <xdr:row>125</xdr:row>
                <xdr:rowOff>14</xdr:rowOff>
              </xdr:to>
            </anchor>
          </commentPr>
        </mc:Choice>
        <mc:Fallback/>
      </mc:AlternateContent>
    </comment>
    <comment ref="C123"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19</xdr:row>
                <xdr:rowOff>18</xdr:rowOff>
              </xdr:from>
              <xdr:to>
                <xdr:col>4</xdr:col>
                <xdr:colOff>88</xdr:colOff>
                <xdr:row>126</xdr:row>
                <xdr:rowOff>14</xdr:rowOff>
              </xdr:to>
            </anchor>
          </commentPr>
        </mc:Choice>
        <mc:Fallback/>
      </mc:AlternateContent>
    </comment>
    <comment ref="C124"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20</xdr:row>
                <xdr:rowOff>16</xdr:rowOff>
              </xdr:from>
              <xdr:to>
                <xdr:col>4</xdr:col>
                <xdr:colOff>88</xdr:colOff>
                <xdr:row>127</xdr:row>
                <xdr:rowOff>12</xdr:rowOff>
              </xdr:to>
            </anchor>
          </commentPr>
        </mc:Choice>
        <mc:Fallback/>
      </mc:AlternateContent>
    </comment>
    <comment ref="C125"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21</xdr:row>
                <xdr:rowOff>14</xdr:rowOff>
              </xdr:from>
              <xdr:to>
                <xdr:col>4</xdr:col>
                <xdr:colOff>88</xdr:colOff>
                <xdr:row>128</xdr:row>
                <xdr:rowOff>10</xdr:rowOff>
              </xdr:to>
            </anchor>
          </commentPr>
        </mc:Choice>
        <mc:Fallback/>
      </mc:AlternateContent>
    </comment>
    <comment ref="C126"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22</xdr:row>
                <xdr:rowOff>12</xdr:rowOff>
              </xdr:from>
              <xdr:to>
                <xdr:col>4</xdr:col>
                <xdr:colOff>88</xdr:colOff>
                <xdr:row>129</xdr:row>
                <xdr:rowOff>8</xdr:rowOff>
              </xdr:to>
            </anchor>
          </commentPr>
        </mc:Choice>
        <mc:Fallback/>
      </mc:AlternateContent>
    </comment>
    <comment ref="C127"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23</xdr:row>
                <xdr:rowOff>10</xdr:rowOff>
              </xdr:from>
              <xdr:to>
                <xdr:col>4</xdr:col>
                <xdr:colOff>88</xdr:colOff>
                <xdr:row>130</xdr:row>
                <xdr:rowOff>6</xdr:rowOff>
              </xdr:to>
            </anchor>
          </commentPr>
        </mc:Choice>
        <mc:Fallback/>
      </mc:AlternateContent>
    </comment>
    <comment ref="C128"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24</xdr:row>
                <xdr:rowOff>8</xdr:rowOff>
              </xdr:from>
              <xdr:to>
                <xdr:col>4</xdr:col>
                <xdr:colOff>88</xdr:colOff>
                <xdr:row>131</xdr:row>
                <xdr:rowOff>4</xdr:rowOff>
              </xdr:to>
            </anchor>
          </commentPr>
        </mc:Choice>
        <mc:Fallback/>
      </mc:AlternateContent>
    </comment>
    <comment ref="C129"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25</xdr:row>
                <xdr:rowOff>6</xdr:rowOff>
              </xdr:from>
              <xdr:to>
                <xdr:col>4</xdr:col>
                <xdr:colOff>88</xdr:colOff>
                <xdr:row>132</xdr:row>
                <xdr:rowOff>2</xdr:rowOff>
              </xdr:to>
            </anchor>
          </commentPr>
        </mc:Choice>
        <mc:Fallback/>
      </mc:AlternateContent>
    </comment>
    <comment ref="C130"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26</xdr:row>
                <xdr:rowOff>4</xdr:rowOff>
              </xdr:from>
              <xdr:to>
                <xdr:col>4</xdr:col>
                <xdr:colOff>88</xdr:colOff>
                <xdr:row>132</xdr:row>
                <xdr:rowOff>19</xdr:rowOff>
              </xdr:to>
            </anchor>
          </commentPr>
        </mc:Choice>
        <mc:Fallback/>
      </mc:AlternateContent>
    </comment>
    <comment ref="C131"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5</xdr:colOff>
                <xdr:row>127</xdr:row>
                <xdr:rowOff>2</xdr:rowOff>
              </xdr:from>
              <xdr:to>
                <xdr:col>4</xdr:col>
                <xdr:colOff>88</xdr:colOff>
                <xdr:row>133</xdr:row>
                <xdr:rowOff>19</xdr:rowOff>
              </xdr:to>
            </anchor>
          </commentPr>
        </mc:Choice>
        <mc:Fallback/>
      </mc:AlternateContent>
    </comment>
    <comment ref="C132"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30</xdr:row>
                <xdr:rowOff>12</xdr:rowOff>
              </xdr:from>
              <xdr:to>
                <xdr:col>4</xdr:col>
                <xdr:colOff>98</xdr:colOff>
                <xdr:row>137</xdr:row>
                <xdr:rowOff>10</xdr:rowOff>
              </xdr:to>
            </anchor>
          </commentPr>
        </mc:Choice>
        <mc:Fallback/>
      </mc:AlternateContent>
    </comment>
    <comment ref="C133"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31</xdr:row>
                <xdr:rowOff>12</xdr:rowOff>
              </xdr:from>
              <xdr:to>
                <xdr:col>4</xdr:col>
                <xdr:colOff>98</xdr:colOff>
                <xdr:row>138</xdr:row>
                <xdr:rowOff>10</xdr:rowOff>
              </xdr:to>
            </anchor>
          </commentPr>
        </mc:Choice>
        <mc:Fallback/>
      </mc:AlternateContent>
    </comment>
    <comment ref="C134"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32</xdr:row>
                <xdr:rowOff>12</xdr:rowOff>
              </xdr:from>
              <xdr:to>
                <xdr:col>4</xdr:col>
                <xdr:colOff>98</xdr:colOff>
                <xdr:row>139</xdr:row>
                <xdr:rowOff>10</xdr:rowOff>
              </xdr:to>
            </anchor>
          </commentPr>
        </mc:Choice>
        <mc:Fallback/>
      </mc:AlternateContent>
    </comment>
    <comment ref="C135"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33</xdr:row>
                <xdr:rowOff>12</xdr:rowOff>
              </xdr:from>
              <xdr:to>
                <xdr:col>4</xdr:col>
                <xdr:colOff>98</xdr:colOff>
                <xdr:row>140</xdr:row>
                <xdr:rowOff>10</xdr:rowOff>
              </xdr:to>
            </anchor>
          </commentPr>
        </mc:Choice>
        <mc:Fallback/>
      </mc:AlternateContent>
    </comment>
    <comment ref="C136"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34</xdr:row>
                <xdr:rowOff>12</xdr:rowOff>
              </xdr:from>
              <xdr:to>
                <xdr:col>4</xdr:col>
                <xdr:colOff>98</xdr:colOff>
                <xdr:row>141</xdr:row>
                <xdr:rowOff>10</xdr:rowOff>
              </xdr:to>
            </anchor>
          </commentPr>
        </mc:Choice>
        <mc:Fallback/>
      </mc:AlternateContent>
    </comment>
    <comment ref="C137"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35</xdr:row>
                <xdr:rowOff>12</xdr:rowOff>
              </xdr:from>
              <xdr:to>
                <xdr:col>4</xdr:col>
                <xdr:colOff>98</xdr:colOff>
                <xdr:row>142</xdr:row>
                <xdr:rowOff>10</xdr:rowOff>
              </xdr:to>
            </anchor>
          </commentPr>
        </mc:Choice>
        <mc:Fallback/>
      </mc:AlternateContent>
    </comment>
    <comment ref="C138"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36</xdr:row>
                <xdr:rowOff>12</xdr:rowOff>
              </xdr:from>
              <xdr:to>
                <xdr:col>4</xdr:col>
                <xdr:colOff>98</xdr:colOff>
                <xdr:row>143</xdr:row>
                <xdr:rowOff>10</xdr:rowOff>
              </xdr:to>
            </anchor>
          </commentPr>
        </mc:Choice>
        <mc:Fallback/>
      </mc:AlternateContent>
    </comment>
    <comment ref="C139"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37</xdr:row>
                <xdr:rowOff>12</xdr:rowOff>
              </xdr:from>
              <xdr:to>
                <xdr:col>4</xdr:col>
                <xdr:colOff>98</xdr:colOff>
                <xdr:row>144</xdr:row>
                <xdr:rowOff>10</xdr:rowOff>
              </xdr:to>
            </anchor>
          </commentPr>
        </mc:Choice>
        <mc:Fallback/>
      </mc:AlternateContent>
    </comment>
    <comment ref="C140"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38</xdr:row>
                <xdr:rowOff>12</xdr:rowOff>
              </xdr:from>
              <xdr:to>
                <xdr:col>4</xdr:col>
                <xdr:colOff>98</xdr:colOff>
                <xdr:row>145</xdr:row>
                <xdr:rowOff>10</xdr:rowOff>
              </xdr:to>
            </anchor>
          </commentPr>
        </mc:Choice>
        <mc:Fallback/>
      </mc:AlternateContent>
    </comment>
    <comment ref="C141"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39</xdr:row>
                <xdr:rowOff>12</xdr:rowOff>
              </xdr:from>
              <xdr:to>
                <xdr:col>4</xdr:col>
                <xdr:colOff>98</xdr:colOff>
                <xdr:row>146</xdr:row>
                <xdr:rowOff>10</xdr:rowOff>
              </xdr:to>
            </anchor>
          </commentPr>
        </mc:Choice>
        <mc:Fallback/>
      </mc:AlternateContent>
    </comment>
    <comment ref="C142"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40</xdr:row>
                <xdr:rowOff>12</xdr:rowOff>
              </xdr:from>
              <xdr:to>
                <xdr:col>4</xdr:col>
                <xdr:colOff>98</xdr:colOff>
                <xdr:row>147</xdr:row>
                <xdr:rowOff>10</xdr:rowOff>
              </xdr:to>
            </anchor>
          </commentPr>
        </mc:Choice>
        <mc:Fallback/>
      </mc:AlternateContent>
    </comment>
    <comment ref="C143"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41</xdr:row>
                <xdr:rowOff>12</xdr:rowOff>
              </xdr:from>
              <xdr:to>
                <xdr:col>4</xdr:col>
                <xdr:colOff>98</xdr:colOff>
                <xdr:row>148</xdr:row>
                <xdr:rowOff>10</xdr:rowOff>
              </xdr:to>
            </anchor>
          </commentPr>
        </mc:Choice>
        <mc:Fallback/>
      </mc:AlternateContent>
    </comment>
    <comment ref="C144"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42</xdr:row>
                <xdr:rowOff>12</xdr:rowOff>
              </xdr:from>
              <xdr:to>
                <xdr:col>4</xdr:col>
                <xdr:colOff>98</xdr:colOff>
                <xdr:row>149</xdr:row>
                <xdr:rowOff>10</xdr:rowOff>
              </xdr:to>
            </anchor>
          </commentPr>
        </mc:Choice>
        <mc:Fallback/>
      </mc:AlternateContent>
    </comment>
    <comment ref="C145"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43</xdr:row>
                <xdr:rowOff>12</xdr:rowOff>
              </xdr:from>
              <xdr:to>
                <xdr:col>4</xdr:col>
                <xdr:colOff>98</xdr:colOff>
                <xdr:row>150</xdr:row>
                <xdr:rowOff>10</xdr:rowOff>
              </xdr:to>
            </anchor>
          </commentPr>
        </mc:Choice>
        <mc:Fallback/>
      </mc:AlternateContent>
    </comment>
    <comment ref="C146"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44</xdr:row>
                <xdr:rowOff>12</xdr:rowOff>
              </xdr:from>
              <xdr:to>
                <xdr:col>4</xdr:col>
                <xdr:colOff>98</xdr:colOff>
                <xdr:row>151</xdr:row>
                <xdr:rowOff>10</xdr:rowOff>
              </xdr:to>
            </anchor>
          </commentPr>
        </mc:Choice>
        <mc:Fallback/>
      </mc:AlternateContent>
    </comment>
    <comment ref="C147"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45</xdr:row>
                <xdr:rowOff>12</xdr:rowOff>
              </xdr:from>
              <xdr:to>
                <xdr:col>4</xdr:col>
                <xdr:colOff>98</xdr:colOff>
                <xdr:row>152</xdr:row>
                <xdr:rowOff>10</xdr:rowOff>
              </xdr:to>
            </anchor>
          </commentPr>
        </mc:Choice>
        <mc:Fallback/>
      </mc:AlternateContent>
    </comment>
    <comment ref="C148"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46</xdr:row>
                <xdr:rowOff>12</xdr:rowOff>
              </xdr:from>
              <xdr:to>
                <xdr:col>4</xdr:col>
                <xdr:colOff>98</xdr:colOff>
                <xdr:row>153</xdr:row>
                <xdr:rowOff>10</xdr:rowOff>
              </xdr:to>
            </anchor>
          </commentPr>
        </mc:Choice>
        <mc:Fallback/>
      </mc:AlternateContent>
    </comment>
    <comment ref="C149"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47</xdr:row>
                <xdr:rowOff>12</xdr:rowOff>
              </xdr:from>
              <xdr:to>
                <xdr:col>4</xdr:col>
                <xdr:colOff>98</xdr:colOff>
                <xdr:row>154</xdr:row>
                <xdr:rowOff>10</xdr:rowOff>
              </xdr:to>
            </anchor>
          </commentPr>
        </mc:Choice>
        <mc:Fallback/>
      </mc:AlternateContent>
    </comment>
    <comment ref="C150"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48</xdr:row>
                <xdr:rowOff>12</xdr:rowOff>
              </xdr:from>
              <xdr:to>
                <xdr:col>4</xdr:col>
                <xdr:colOff>98</xdr:colOff>
                <xdr:row>155</xdr:row>
                <xdr:rowOff>10</xdr:rowOff>
              </xdr:to>
            </anchor>
          </commentPr>
        </mc:Choice>
        <mc:Fallback/>
      </mc:AlternateContent>
    </comment>
    <comment ref="C151"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49</xdr:row>
                <xdr:rowOff>12</xdr:rowOff>
              </xdr:from>
              <xdr:to>
                <xdr:col>4</xdr:col>
                <xdr:colOff>98</xdr:colOff>
                <xdr:row>156</xdr:row>
                <xdr:rowOff>10</xdr:rowOff>
              </xdr:to>
            </anchor>
          </commentPr>
        </mc:Choice>
        <mc:Fallback/>
      </mc:AlternateContent>
    </comment>
    <comment ref="C152"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50</xdr:row>
                <xdr:rowOff>12</xdr:rowOff>
              </xdr:from>
              <xdr:to>
                <xdr:col>4</xdr:col>
                <xdr:colOff>98</xdr:colOff>
                <xdr:row>157</xdr:row>
                <xdr:rowOff>10</xdr:rowOff>
              </xdr:to>
            </anchor>
          </commentPr>
        </mc:Choice>
        <mc:Fallback/>
      </mc:AlternateContent>
    </comment>
    <comment ref="C153"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51</xdr:row>
                <xdr:rowOff>12</xdr:rowOff>
              </xdr:from>
              <xdr:to>
                <xdr:col>4</xdr:col>
                <xdr:colOff>98</xdr:colOff>
                <xdr:row>158</xdr:row>
                <xdr:rowOff>10</xdr:rowOff>
              </xdr:to>
            </anchor>
          </commentPr>
        </mc:Choice>
        <mc:Fallback/>
      </mc:AlternateContent>
    </comment>
    <comment ref="C154"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52</xdr:row>
                <xdr:rowOff>12</xdr:rowOff>
              </xdr:from>
              <xdr:to>
                <xdr:col>4</xdr:col>
                <xdr:colOff>98</xdr:colOff>
                <xdr:row>159</xdr:row>
                <xdr:rowOff>10</xdr:rowOff>
              </xdr:to>
            </anchor>
          </commentPr>
        </mc:Choice>
        <mc:Fallback/>
      </mc:AlternateContent>
    </comment>
    <comment ref="C155"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53</xdr:row>
                <xdr:rowOff>12</xdr:rowOff>
              </xdr:from>
              <xdr:to>
                <xdr:col>4</xdr:col>
                <xdr:colOff>98</xdr:colOff>
                <xdr:row>160</xdr:row>
                <xdr:rowOff>10</xdr:rowOff>
              </xdr:to>
            </anchor>
          </commentPr>
        </mc:Choice>
        <mc:Fallback/>
      </mc:AlternateContent>
    </comment>
    <comment ref="C156"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54</xdr:row>
                <xdr:rowOff>12</xdr:rowOff>
              </xdr:from>
              <xdr:to>
                <xdr:col>4</xdr:col>
                <xdr:colOff>98</xdr:colOff>
                <xdr:row>161</xdr:row>
                <xdr:rowOff>10</xdr:rowOff>
              </xdr:to>
            </anchor>
          </commentPr>
        </mc:Choice>
        <mc:Fallback/>
      </mc:AlternateContent>
    </comment>
    <comment ref="C157"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55</xdr:row>
                <xdr:rowOff>12</xdr:rowOff>
              </xdr:from>
              <xdr:to>
                <xdr:col>4</xdr:col>
                <xdr:colOff>98</xdr:colOff>
                <xdr:row>162</xdr:row>
                <xdr:rowOff>10</xdr:rowOff>
              </xdr:to>
            </anchor>
          </commentPr>
        </mc:Choice>
        <mc:Fallback/>
      </mc:AlternateContent>
    </comment>
    <comment ref="C158"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56</xdr:row>
                <xdr:rowOff>12</xdr:rowOff>
              </xdr:from>
              <xdr:to>
                <xdr:col>4</xdr:col>
                <xdr:colOff>98</xdr:colOff>
                <xdr:row>163</xdr:row>
                <xdr:rowOff>10</xdr:rowOff>
              </xdr:to>
            </anchor>
          </commentPr>
        </mc:Choice>
        <mc:Fallback/>
      </mc:AlternateContent>
    </comment>
    <comment ref="C159"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57</xdr:row>
                <xdr:rowOff>12</xdr:rowOff>
              </xdr:from>
              <xdr:to>
                <xdr:col>4</xdr:col>
                <xdr:colOff>98</xdr:colOff>
                <xdr:row>164</xdr:row>
                <xdr:rowOff>10</xdr:rowOff>
              </xdr:to>
            </anchor>
          </commentPr>
        </mc:Choice>
        <mc:Fallback/>
      </mc:AlternateContent>
    </comment>
    <comment ref="C160"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58</xdr:row>
                <xdr:rowOff>12</xdr:rowOff>
              </xdr:from>
              <xdr:to>
                <xdr:col>4</xdr:col>
                <xdr:colOff>98</xdr:colOff>
                <xdr:row>165</xdr:row>
                <xdr:rowOff>10</xdr:rowOff>
              </xdr:to>
            </anchor>
          </commentPr>
        </mc:Choice>
        <mc:Fallback/>
      </mc:AlternateContent>
    </comment>
    <comment ref="C161"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59</xdr:row>
                <xdr:rowOff>12</xdr:rowOff>
              </xdr:from>
              <xdr:to>
                <xdr:col>4</xdr:col>
                <xdr:colOff>98</xdr:colOff>
                <xdr:row>166</xdr:row>
                <xdr:rowOff>10</xdr:rowOff>
              </xdr:to>
            </anchor>
          </commentPr>
        </mc:Choice>
        <mc:Fallback/>
      </mc:AlternateContent>
    </comment>
    <comment ref="C162"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60</xdr:row>
                <xdr:rowOff>12</xdr:rowOff>
              </xdr:from>
              <xdr:to>
                <xdr:col>4</xdr:col>
                <xdr:colOff>98</xdr:colOff>
                <xdr:row>167</xdr:row>
                <xdr:rowOff>10</xdr:rowOff>
              </xdr:to>
            </anchor>
          </commentPr>
        </mc:Choice>
        <mc:Fallback/>
      </mc:AlternateContent>
    </comment>
    <comment ref="C163"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61</xdr:row>
                <xdr:rowOff>12</xdr:rowOff>
              </xdr:from>
              <xdr:to>
                <xdr:col>4</xdr:col>
                <xdr:colOff>98</xdr:colOff>
                <xdr:row>168</xdr:row>
                <xdr:rowOff>10</xdr:rowOff>
              </xdr:to>
            </anchor>
          </commentPr>
        </mc:Choice>
        <mc:Fallback/>
      </mc:AlternateContent>
    </comment>
    <comment ref="C164"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62</xdr:row>
                <xdr:rowOff>12</xdr:rowOff>
              </xdr:from>
              <xdr:to>
                <xdr:col>4</xdr:col>
                <xdr:colOff>98</xdr:colOff>
                <xdr:row>169</xdr:row>
                <xdr:rowOff>10</xdr:rowOff>
              </xdr:to>
            </anchor>
          </commentPr>
        </mc:Choice>
        <mc:Fallback/>
      </mc:AlternateContent>
    </comment>
    <comment ref="C165"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63</xdr:row>
                <xdr:rowOff>12</xdr:rowOff>
              </xdr:from>
              <xdr:to>
                <xdr:col>4</xdr:col>
                <xdr:colOff>98</xdr:colOff>
                <xdr:row>170</xdr:row>
                <xdr:rowOff>10</xdr:rowOff>
              </xdr:to>
            </anchor>
          </commentPr>
        </mc:Choice>
        <mc:Fallback/>
      </mc:AlternateContent>
    </comment>
    <comment ref="C166"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64</xdr:row>
                <xdr:rowOff>12</xdr:rowOff>
              </xdr:from>
              <xdr:to>
                <xdr:col>4</xdr:col>
                <xdr:colOff>98</xdr:colOff>
                <xdr:row>171</xdr:row>
                <xdr:rowOff>10</xdr:rowOff>
              </xdr:to>
            </anchor>
          </commentPr>
        </mc:Choice>
        <mc:Fallback/>
      </mc:AlternateContent>
    </comment>
    <comment ref="C167"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65</xdr:row>
                <xdr:rowOff>12</xdr:rowOff>
              </xdr:from>
              <xdr:to>
                <xdr:col>4</xdr:col>
                <xdr:colOff>98</xdr:colOff>
                <xdr:row>172</xdr:row>
                <xdr:rowOff>10</xdr:rowOff>
              </xdr:to>
            </anchor>
          </commentPr>
        </mc:Choice>
        <mc:Fallback/>
      </mc:AlternateContent>
    </comment>
    <comment ref="C168"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66</xdr:row>
                <xdr:rowOff>12</xdr:rowOff>
              </xdr:from>
              <xdr:to>
                <xdr:col>4</xdr:col>
                <xdr:colOff>98</xdr:colOff>
                <xdr:row>173</xdr:row>
                <xdr:rowOff>10</xdr:rowOff>
              </xdr:to>
            </anchor>
          </commentPr>
        </mc:Choice>
        <mc:Fallback/>
      </mc:AlternateContent>
    </comment>
    <comment ref="C169"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67</xdr:row>
                <xdr:rowOff>12</xdr:rowOff>
              </xdr:from>
              <xdr:to>
                <xdr:col>4</xdr:col>
                <xdr:colOff>98</xdr:colOff>
                <xdr:row>174</xdr:row>
                <xdr:rowOff>10</xdr:rowOff>
              </xdr:to>
            </anchor>
          </commentPr>
        </mc:Choice>
        <mc:Fallback/>
      </mc:AlternateContent>
    </comment>
    <comment ref="C170"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68</xdr:row>
                <xdr:rowOff>12</xdr:rowOff>
              </xdr:from>
              <xdr:to>
                <xdr:col>4</xdr:col>
                <xdr:colOff>98</xdr:colOff>
                <xdr:row>175</xdr:row>
                <xdr:rowOff>10</xdr:rowOff>
              </xdr:to>
            </anchor>
          </commentPr>
        </mc:Choice>
        <mc:Fallback/>
      </mc:AlternateContent>
    </comment>
    <comment ref="C171"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69</xdr:row>
                <xdr:rowOff>12</xdr:rowOff>
              </xdr:from>
              <xdr:to>
                <xdr:col>4</xdr:col>
                <xdr:colOff>98</xdr:colOff>
                <xdr:row>176</xdr:row>
                <xdr:rowOff>10</xdr:rowOff>
              </xdr:to>
            </anchor>
          </commentPr>
        </mc:Choice>
        <mc:Fallback/>
      </mc:AlternateContent>
    </comment>
    <comment ref="C172"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70</xdr:row>
                <xdr:rowOff>12</xdr:rowOff>
              </xdr:from>
              <xdr:to>
                <xdr:col>4</xdr:col>
                <xdr:colOff>98</xdr:colOff>
                <xdr:row>177</xdr:row>
                <xdr:rowOff>8</xdr:rowOff>
              </xdr:to>
            </anchor>
          </commentPr>
        </mc:Choice>
        <mc:Fallback/>
      </mc:AlternateContent>
    </comment>
    <comment ref="C173"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71</xdr:row>
                <xdr:rowOff>12</xdr:rowOff>
              </xdr:from>
              <xdr:to>
                <xdr:col>4</xdr:col>
                <xdr:colOff>98</xdr:colOff>
                <xdr:row>180</xdr:row>
                <xdr:rowOff>1</xdr:rowOff>
              </xdr:to>
            </anchor>
          </commentPr>
        </mc:Choice>
        <mc:Fallback/>
      </mc:AlternateContent>
    </comment>
    <comment ref="C174"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72</xdr:row>
                <xdr:rowOff>12</xdr:rowOff>
              </xdr:from>
              <xdr:to>
                <xdr:col>4</xdr:col>
                <xdr:colOff>98</xdr:colOff>
                <xdr:row>180</xdr:row>
                <xdr:rowOff>18</xdr:rowOff>
              </xdr:to>
            </anchor>
          </commentPr>
        </mc:Choice>
        <mc:Fallback/>
      </mc:AlternateContent>
    </comment>
    <comment ref="C175"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73</xdr:row>
                <xdr:rowOff>12</xdr:rowOff>
              </xdr:from>
              <xdr:to>
                <xdr:col>4</xdr:col>
                <xdr:colOff>98</xdr:colOff>
                <xdr:row>182</xdr:row>
                <xdr:rowOff>2</xdr:rowOff>
              </xdr:to>
            </anchor>
          </commentPr>
        </mc:Choice>
        <mc:Fallback/>
      </mc:AlternateContent>
    </comment>
    <comment ref="C176"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74</xdr:row>
                <xdr:rowOff>12</xdr:rowOff>
              </xdr:from>
              <xdr:to>
                <xdr:col>4</xdr:col>
                <xdr:colOff>98</xdr:colOff>
                <xdr:row>182</xdr:row>
                <xdr:rowOff>19</xdr:rowOff>
              </xdr:to>
            </anchor>
          </commentPr>
        </mc:Choice>
        <mc:Fallback/>
      </mc:AlternateContent>
    </comment>
    <comment ref="C177"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75</xdr:row>
                <xdr:rowOff>12</xdr:rowOff>
              </xdr:from>
              <xdr:to>
                <xdr:col>4</xdr:col>
                <xdr:colOff>98</xdr:colOff>
                <xdr:row>183</xdr:row>
                <xdr:rowOff>17</xdr:rowOff>
              </xdr:to>
            </anchor>
          </commentPr>
        </mc:Choice>
        <mc:Fallback/>
      </mc:AlternateContent>
    </comment>
    <comment ref="C178"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76</xdr:row>
                <xdr:rowOff>12</xdr:rowOff>
              </xdr:from>
              <xdr:to>
                <xdr:col>4</xdr:col>
                <xdr:colOff>98</xdr:colOff>
                <xdr:row>184</xdr:row>
                <xdr:rowOff>15</xdr:rowOff>
              </xdr:to>
            </anchor>
          </commentPr>
        </mc:Choice>
        <mc:Fallback/>
      </mc:AlternateContent>
    </comment>
    <comment ref="C179"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77</xdr:row>
                <xdr:rowOff>10</xdr:rowOff>
              </xdr:from>
              <xdr:to>
                <xdr:col>4</xdr:col>
                <xdr:colOff>98</xdr:colOff>
                <xdr:row>185</xdr:row>
                <xdr:rowOff>13</xdr:rowOff>
              </xdr:to>
            </anchor>
          </commentPr>
        </mc:Choice>
        <mc:Fallback/>
      </mc:AlternateContent>
    </comment>
    <comment ref="C180"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80</xdr:row>
                <xdr:rowOff>3</xdr:rowOff>
              </xdr:from>
              <xdr:to>
                <xdr:col>4</xdr:col>
                <xdr:colOff>98</xdr:colOff>
                <xdr:row>186</xdr:row>
                <xdr:rowOff>11</xdr:rowOff>
              </xdr:to>
            </anchor>
          </commentPr>
        </mc:Choice>
        <mc:Fallback/>
      </mc:AlternateContent>
    </comment>
    <comment ref="C181"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81</xdr:row>
                <xdr:rowOff>1</xdr:rowOff>
              </xdr:from>
              <xdr:to>
                <xdr:col>4</xdr:col>
                <xdr:colOff>98</xdr:colOff>
                <xdr:row>187</xdr:row>
                <xdr:rowOff>11</xdr:rowOff>
              </xdr:to>
            </anchor>
          </commentPr>
        </mc:Choice>
        <mc:Fallback/>
      </mc:AlternateContent>
    </comment>
    <comment ref="C182"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82</xdr:row>
                <xdr:rowOff>4</xdr:rowOff>
              </xdr:from>
              <xdr:to>
                <xdr:col>4</xdr:col>
                <xdr:colOff>98</xdr:colOff>
                <xdr:row>187</xdr:row>
                <xdr:rowOff>32</xdr:rowOff>
              </xdr:to>
            </anchor>
          </commentPr>
        </mc:Choice>
        <mc:Fallback/>
      </mc:AlternateContent>
    </comment>
    <comment ref="C183"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83</xdr:row>
                <xdr:rowOff>2</xdr:rowOff>
              </xdr:from>
              <xdr:to>
                <xdr:col>4</xdr:col>
                <xdr:colOff>98</xdr:colOff>
                <xdr:row>187</xdr:row>
                <xdr:rowOff>38</xdr:rowOff>
              </xdr:to>
            </anchor>
          </commentPr>
        </mc:Choice>
        <mc:Fallback/>
      </mc:AlternateContent>
    </comment>
    <comment ref="C184"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84</xdr:row>
                <xdr:rowOff>0</xdr:rowOff>
              </xdr:from>
              <xdr:to>
                <xdr:col>4</xdr:col>
                <xdr:colOff>98</xdr:colOff>
                <xdr:row>187</xdr:row>
                <xdr:rowOff>38</xdr:rowOff>
              </xdr:to>
            </anchor>
          </commentPr>
        </mc:Choice>
        <mc:Fallback/>
      </mc:AlternateContent>
    </comment>
    <comment ref="C185" authorId="0">
      <text>
        <r>
          <rPr>
            <b val="true"/>
            <sz val="8"/>
            <color rgb="FF000000"/>
            <rFont val="Tahoma"/>
            <family val="0"/>
          </rPr>
          <t xml:space="preserve">A Key Catgeory Analysis including the Land Use, Land-Use Change and Forestry are only performed if the Categories of the IPCC (2003) are being used. If the 1996 IPCC categories are being used, they first need to be mapped onto the more recent categories before they can be entered here.
</t>
        </r>
      </text>
      <mc:AlternateContent>
        <mc:Choice Requires="v2">
          <commentPr autoFill="true" autoScale="false" colHidden="false" locked="false" rowHidden="false" textHAlign="justify" textVAlign="top">
            <anchor moveWithCells="false" sizeWithCells="false">
              <xdr:from>
                <xdr:col>3</xdr:col>
                <xdr:colOff>15</xdr:colOff>
                <xdr:row>184</xdr:row>
                <xdr:rowOff>17</xdr:rowOff>
              </xdr:from>
              <xdr:to>
                <xdr:col>4</xdr:col>
                <xdr:colOff>98</xdr:colOff>
                <xdr:row>187</xdr:row>
                <xdr:rowOff>38</xdr:rowOff>
              </xdr:to>
            </anchor>
          </commentPr>
        </mc:Choice>
        <mc:Fallback/>
      </mc:AlternateContent>
    </comment>
    <comment ref="C186"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5</xdr:colOff>
                <xdr:row>181</xdr:row>
                <xdr:rowOff>4</xdr:rowOff>
              </xdr:from>
              <xdr:to>
                <xdr:col>4</xdr:col>
                <xdr:colOff>100</xdr:colOff>
                <xdr:row>185</xdr:row>
                <xdr:rowOff>7</xdr:rowOff>
              </xdr:to>
            </anchor>
          </commentPr>
        </mc:Choice>
        <mc:Fallback/>
      </mc:AlternateContent>
    </comment>
    <comment ref="E4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35</xdr:row>
                <xdr:rowOff>16</xdr:rowOff>
              </xdr:from>
              <xdr:to>
                <xdr:col>18</xdr:col>
                <xdr:colOff>38</xdr:colOff>
                <xdr:row>40</xdr:row>
                <xdr:rowOff>5</xdr:rowOff>
              </xdr:to>
            </anchor>
          </commentPr>
        </mc:Choice>
        <mc:Fallback/>
      </mc:AlternateContent>
    </comment>
    <comment ref="E4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36</xdr:row>
                <xdr:rowOff>16</xdr:rowOff>
              </xdr:from>
              <xdr:to>
                <xdr:col>18</xdr:col>
                <xdr:colOff>38</xdr:colOff>
                <xdr:row>41</xdr:row>
                <xdr:rowOff>5</xdr:rowOff>
              </xdr:to>
            </anchor>
          </commentPr>
        </mc:Choice>
        <mc:Fallback/>
      </mc:AlternateContent>
    </comment>
    <comment ref="E4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37</xdr:row>
                <xdr:rowOff>16</xdr:rowOff>
              </xdr:from>
              <xdr:to>
                <xdr:col>18</xdr:col>
                <xdr:colOff>38</xdr:colOff>
                <xdr:row>42</xdr:row>
                <xdr:rowOff>5</xdr:rowOff>
              </xdr:to>
            </anchor>
          </commentPr>
        </mc:Choice>
        <mc:Fallback/>
      </mc:AlternateContent>
    </comment>
    <comment ref="E4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15</xdr:colOff>
                <xdr:row>42</xdr:row>
                <xdr:rowOff>7</xdr:rowOff>
              </xdr:from>
              <xdr:to>
                <xdr:col>18</xdr:col>
                <xdr:colOff>18</xdr:colOff>
                <xdr:row>46</xdr:row>
                <xdr:rowOff>13</xdr:rowOff>
              </xdr:to>
            </anchor>
          </commentPr>
        </mc:Choice>
        <mc:Fallback/>
      </mc:AlternateContent>
    </comment>
    <comment ref="E4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15</xdr:colOff>
                <xdr:row>43</xdr:row>
                <xdr:rowOff>7</xdr:rowOff>
              </xdr:from>
              <xdr:to>
                <xdr:col>18</xdr:col>
                <xdr:colOff>18</xdr:colOff>
                <xdr:row>47</xdr:row>
                <xdr:rowOff>13</xdr:rowOff>
              </xdr:to>
            </anchor>
          </commentPr>
        </mc:Choice>
        <mc:Fallback/>
      </mc:AlternateContent>
    </comment>
    <comment ref="E4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15</xdr:colOff>
                <xdr:row>44</xdr:row>
                <xdr:rowOff>7</xdr:rowOff>
              </xdr:from>
              <xdr:to>
                <xdr:col>18</xdr:col>
                <xdr:colOff>18</xdr:colOff>
                <xdr:row>48</xdr:row>
                <xdr:rowOff>13</xdr:rowOff>
              </xdr:to>
            </anchor>
          </commentPr>
        </mc:Choice>
        <mc:Fallback/>
      </mc:AlternateContent>
    </comment>
    <comment ref="E4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15</xdr:colOff>
                <xdr:row>45</xdr:row>
                <xdr:rowOff>7</xdr:rowOff>
              </xdr:from>
              <xdr:to>
                <xdr:col>18</xdr:col>
                <xdr:colOff>18</xdr:colOff>
                <xdr:row>49</xdr:row>
                <xdr:rowOff>13</xdr:rowOff>
              </xdr:to>
            </anchor>
          </commentPr>
        </mc:Choice>
        <mc:Fallback/>
      </mc:AlternateContent>
    </comment>
    <comment ref="E4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15</xdr:colOff>
                <xdr:row>46</xdr:row>
                <xdr:rowOff>7</xdr:rowOff>
              </xdr:from>
              <xdr:to>
                <xdr:col>18</xdr:col>
                <xdr:colOff>18</xdr:colOff>
                <xdr:row>50</xdr:row>
                <xdr:rowOff>13</xdr:rowOff>
              </xdr:to>
            </anchor>
          </commentPr>
        </mc:Choice>
        <mc:Fallback/>
      </mc:AlternateContent>
    </comment>
    <comment ref="E5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15</xdr:colOff>
                <xdr:row>47</xdr:row>
                <xdr:rowOff>7</xdr:rowOff>
              </xdr:from>
              <xdr:to>
                <xdr:col>18</xdr:col>
                <xdr:colOff>18</xdr:colOff>
                <xdr:row>51</xdr:row>
                <xdr:rowOff>13</xdr:rowOff>
              </xdr:to>
            </anchor>
          </commentPr>
        </mc:Choice>
        <mc:Fallback/>
      </mc:AlternateContent>
    </comment>
    <comment ref="E5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15</xdr:colOff>
                <xdr:row>48</xdr:row>
                <xdr:rowOff>7</xdr:rowOff>
              </xdr:from>
              <xdr:to>
                <xdr:col>18</xdr:col>
                <xdr:colOff>18</xdr:colOff>
                <xdr:row>52</xdr:row>
                <xdr:rowOff>13</xdr:rowOff>
              </xdr:to>
            </anchor>
          </commentPr>
        </mc:Choice>
        <mc:Fallback/>
      </mc:AlternateContent>
    </comment>
    <comment ref="E5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15</xdr:colOff>
                <xdr:row>49</xdr:row>
                <xdr:rowOff>7</xdr:rowOff>
              </xdr:from>
              <xdr:to>
                <xdr:col>18</xdr:col>
                <xdr:colOff>18</xdr:colOff>
                <xdr:row>53</xdr:row>
                <xdr:rowOff>13</xdr:rowOff>
              </xdr:to>
            </anchor>
          </commentPr>
        </mc:Choice>
        <mc:Fallback/>
      </mc:AlternateContent>
    </comment>
    <comment ref="E5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15</xdr:colOff>
                <xdr:row>50</xdr:row>
                <xdr:rowOff>7</xdr:rowOff>
              </xdr:from>
              <xdr:to>
                <xdr:col>18</xdr:col>
                <xdr:colOff>18</xdr:colOff>
                <xdr:row>54</xdr:row>
                <xdr:rowOff>13</xdr:rowOff>
              </xdr:to>
            </anchor>
          </commentPr>
        </mc:Choice>
        <mc:Fallback/>
      </mc:AlternateContent>
    </comment>
    <comment ref="E5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15</xdr:colOff>
                <xdr:row>51</xdr:row>
                <xdr:rowOff>7</xdr:rowOff>
              </xdr:from>
              <xdr:to>
                <xdr:col>18</xdr:col>
                <xdr:colOff>18</xdr:colOff>
                <xdr:row>55</xdr:row>
                <xdr:rowOff>13</xdr:rowOff>
              </xdr:to>
            </anchor>
          </commentPr>
        </mc:Choice>
        <mc:Fallback/>
      </mc:AlternateContent>
    </comment>
    <comment ref="E5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48</xdr:row>
                <xdr:rowOff>16</xdr:rowOff>
              </xdr:from>
              <xdr:to>
                <xdr:col>18</xdr:col>
                <xdr:colOff>38</xdr:colOff>
                <xdr:row>53</xdr:row>
                <xdr:rowOff>5</xdr:rowOff>
              </xdr:to>
            </anchor>
          </commentPr>
        </mc:Choice>
        <mc:Fallback/>
      </mc:AlternateContent>
    </comment>
    <comment ref="E6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61</xdr:row>
                <xdr:rowOff>0</xdr:rowOff>
              </xdr:from>
              <xdr:to>
                <xdr:col>18</xdr:col>
                <xdr:colOff>38</xdr:colOff>
                <xdr:row>65</xdr:row>
                <xdr:rowOff>6</xdr:rowOff>
              </xdr:to>
            </anchor>
          </commentPr>
        </mc:Choice>
        <mc:Fallback/>
      </mc:AlternateContent>
    </comment>
    <comment ref="E6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62</xdr:row>
                <xdr:rowOff>0</xdr:rowOff>
              </xdr:from>
              <xdr:to>
                <xdr:col>18</xdr:col>
                <xdr:colOff>38</xdr:colOff>
                <xdr:row>66</xdr:row>
                <xdr:rowOff>6</xdr:rowOff>
              </xdr:to>
            </anchor>
          </commentPr>
        </mc:Choice>
        <mc:Fallback/>
      </mc:AlternateContent>
    </comment>
    <comment ref="E6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63</xdr:row>
                <xdr:rowOff>0</xdr:rowOff>
              </xdr:from>
              <xdr:to>
                <xdr:col>18</xdr:col>
                <xdr:colOff>38</xdr:colOff>
                <xdr:row>67</xdr:row>
                <xdr:rowOff>6</xdr:rowOff>
              </xdr:to>
            </anchor>
          </commentPr>
        </mc:Choice>
        <mc:Fallback/>
      </mc:AlternateContent>
    </comment>
    <comment ref="E6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64</xdr:row>
                <xdr:rowOff>0</xdr:rowOff>
              </xdr:from>
              <xdr:to>
                <xdr:col>18</xdr:col>
                <xdr:colOff>38</xdr:colOff>
                <xdr:row>68</xdr:row>
                <xdr:rowOff>6</xdr:rowOff>
              </xdr:to>
            </anchor>
          </commentPr>
        </mc:Choice>
        <mc:Fallback/>
      </mc:AlternateContent>
    </comment>
    <comment ref="E6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65</xdr:row>
                <xdr:rowOff>0</xdr:rowOff>
              </xdr:from>
              <xdr:to>
                <xdr:col>18</xdr:col>
                <xdr:colOff>38</xdr:colOff>
                <xdr:row>69</xdr:row>
                <xdr:rowOff>17</xdr:rowOff>
              </xdr:to>
            </anchor>
          </commentPr>
        </mc:Choice>
        <mc:Fallback/>
      </mc:AlternateContent>
    </comment>
    <comment ref="E6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66</xdr:row>
                <xdr:rowOff>0</xdr:rowOff>
              </xdr:from>
              <xdr:to>
                <xdr:col>18</xdr:col>
                <xdr:colOff>38</xdr:colOff>
                <xdr:row>69</xdr:row>
                <xdr:rowOff>17</xdr:rowOff>
              </xdr:to>
            </anchor>
          </commentPr>
        </mc:Choice>
        <mc:Fallback/>
      </mc:AlternateContent>
    </comment>
    <comment ref="E6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67</xdr:row>
                <xdr:rowOff>0</xdr:rowOff>
              </xdr:from>
              <xdr:to>
                <xdr:col>18</xdr:col>
                <xdr:colOff>38</xdr:colOff>
                <xdr:row>69</xdr:row>
                <xdr:rowOff>17</xdr:rowOff>
              </xdr:to>
            </anchor>
          </commentPr>
        </mc:Choice>
        <mc:Fallback/>
      </mc:AlternateContent>
    </comment>
    <comment ref="E6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68</xdr:row>
                <xdr:rowOff>0</xdr:rowOff>
              </xdr:from>
              <xdr:to>
                <xdr:col>18</xdr:col>
                <xdr:colOff>38</xdr:colOff>
                <xdr:row>69</xdr:row>
                <xdr:rowOff>17</xdr:rowOff>
              </xdr:to>
            </anchor>
          </commentPr>
        </mc:Choice>
        <mc:Fallback/>
      </mc:AlternateContent>
    </comment>
    <comment ref="E7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70</xdr:row>
                <xdr:rowOff>0</xdr:rowOff>
              </xdr:from>
              <xdr:to>
                <xdr:col>18</xdr:col>
                <xdr:colOff>38</xdr:colOff>
                <xdr:row>71</xdr:row>
                <xdr:rowOff>1</xdr:rowOff>
              </xdr:to>
            </anchor>
          </commentPr>
        </mc:Choice>
        <mc:Fallback/>
      </mc:AlternateContent>
    </comment>
    <comment ref="E7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70</xdr:row>
                <xdr:rowOff>0</xdr:rowOff>
              </xdr:from>
              <xdr:to>
                <xdr:col>18</xdr:col>
                <xdr:colOff>38</xdr:colOff>
                <xdr:row>76</xdr:row>
                <xdr:rowOff>17</xdr:rowOff>
              </xdr:to>
            </anchor>
          </commentPr>
        </mc:Choice>
        <mc:Fallback/>
      </mc:AlternateContent>
    </comment>
    <comment ref="E7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70</xdr:row>
                <xdr:rowOff>0</xdr:rowOff>
              </xdr:from>
              <xdr:to>
                <xdr:col>18</xdr:col>
                <xdr:colOff>38</xdr:colOff>
                <xdr:row>77</xdr:row>
                <xdr:rowOff>34</xdr:rowOff>
              </xdr:to>
            </anchor>
          </commentPr>
        </mc:Choice>
        <mc:Fallback/>
      </mc:AlternateContent>
    </comment>
    <comment ref="E7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71</xdr:row>
                <xdr:rowOff>0</xdr:rowOff>
              </xdr:from>
              <xdr:to>
                <xdr:col>18</xdr:col>
                <xdr:colOff>38</xdr:colOff>
                <xdr:row>76</xdr:row>
                <xdr:rowOff>6</xdr:rowOff>
              </xdr:to>
            </anchor>
          </commentPr>
        </mc:Choice>
        <mc:Fallback/>
      </mc:AlternateContent>
    </comment>
    <comment ref="E7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69</xdr:row>
                <xdr:rowOff>33</xdr:rowOff>
              </xdr:from>
              <xdr:to>
                <xdr:col>19</xdr:col>
                <xdr:colOff>44</xdr:colOff>
                <xdr:row>70</xdr:row>
                <xdr:rowOff>0</xdr:rowOff>
              </xdr:to>
            </anchor>
          </commentPr>
        </mc:Choice>
        <mc:Fallback/>
      </mc:AlternateContent>
    </comment>
    <comment ref="E7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70</xdr:row>
                <xdr:rowOff>0</xdr:rowOff>
              </xdr:from>
              <xdr:to>
                <xdr:col>19</xdr:col>
                <xdr:colOff>44</xdr:colOff>
                <xdr:row>73</xdr:row>
                <xdr:rowOff>16</xdr:rowOff>
              </xdr:to>
            </anchor>
          </commentPr>
        </mc:Choice>
        <mc:Fallback/>
      </mc:AlternateContent>
    </comment>
    <comment ref="E7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70</xdr:row>
                <xdr:rowOff>0</xdr:rowOff>
              </xdr:from>
              <xdr:to>
                <xdr:col>19</xdr:col>
                <xdr:colOff>44</xdr:colOff>
                <xdr:row>76</xdr:row>
                <xdr:rowOff>16</xdr:rowOff>
              </xdr:to>
            </anchor>
          </commentPr>
        </mc:Choice>
        <mc:Fallback/>
      </mc:AlternateContent>
    </comment>
    <comment ref="E7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70</xdr:row>
                <xdr:rowOff>0</xdr:rowOff>
              </xdr:from>
              <xdr:to>
                <xdr:col>19</xdr:col>
                <xdr:colOff>44</xdr:colOff>
                <xdr:row>77</xdr:row>
                <xdr:rowOff>33</xdr:rowOff>
              </xdr:to>
            </anchor>
          </commentPr>
        </mc:Choice>
        <mc:Fallback/>
      </mc:AlternateContent>
    </comment>
    <comment ref="E8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80</xdr:row>
                <xdr:rowOff>16</xdr:rowOff>
              </xdr:from>
              <xdr:to>
                <xdr:col>19</xdr:col>
                <xdr:colOff>44</xdr:colOff>
                <xdr:row>84</xdr:row>
                <xdr:rowOff>9</xdr:rowOff>
              </xdr:to>
            </anchor>
          </commentPr>
        </mc:Choice>
        <mc:Fallback/>
      </mc:AlternateContent>
    </comment>
    <comment ref="E9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81</xdr:row>
                <xdr:rowOff>16</xdr:rowOff>
              </xdr:from>
              <xdr:to>
                <xdr:col>19</xdr:col>
                <xdr:colOff>44</xdr:colOff>
                <xdr:row>84</xdr:row>
                <xdr:rowOff>9</xdr:rowOff>
              </xdr:to>
            </anchor>
          </commentPr>
        </mc:Choice>
        <mc:Fallback/>
      </mc:AlternateContent>
    </comment>
    <comment ref="E9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82</xdr:row>
                <xdr:rowOff>16</xdr:rowOff>
              </xdr:from>
              <xdr:to>
                <xdr:col>19</xdr:col>
                <xdr:colOff>44</xdr:colOff>
                <xdr:row>84</xdr:row>
                <xdr:rowOff>11</xdr:rowOff>
              </xdr:to>
            </anchor>
          </commentPr>
        </mc:Choice>
        <mc:Fallback/>
      </mc:AlternateContent>
    </comment>
    <comment ref="E9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84</xdr:row>
                <xdr:rowOff>9</xdr:rowOff>
              </xdr:from>
              <xdr:to>
                <xdr:col>19</xdr:col>
                <xdr:colOff>44</xdr:colOff>
                <xdr:row>85</xdr:row>
                <xdr:rowOff>4</xdr:rowOff>
              </xdr:to>
            </anchor>
          </commentPr>
        </mc:Choice>
        <mc:Fallback/>
      </mc:AlternateContent>
    </comment>
    <comment ref="E10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90</xdr:row>
                <xdr:rowOff>16</xdr:rowOff>
              </xdr:from>
              <xdr:to>
                <xdr:col>19</xdr:col>
                <xdr:colOff>44</xdr:colOff>
                <xdr:row>96</xdr:row>
                <xdr:rowOff>5</xdr:rowOff>
              </xdr:to>
            </anchor>
          </commentPr>
        </mc:Choice>
        <mc:Fallback/>
      </mc:AlternateContent>
    </comment>
    <comment ref="E10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91</xdr:row>
                <xdr:rowOff>16</xdr:rowOff>
              </xdr:from>
              <xdr:to>
                <xdr:col>19</xdr:col>
                <xdr:colOff>44</xdr:colOff>
                <xdr:row>97</xdr:row>
                <xdr:rowOff>5</xdr:rowOff>
              </xdr:to>
            </anchor>
          </commentPr>
        </mc:Choice>
        <mc:Fallback/>
      </mc:AlternateContent>
    </comment>
    <comment ref="E10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92</xdr:row>
                <xdr:rowOff>16</xdr:rowOff>
              </xdr:from>
              <xdr:to>
                <xdr:col>19</xdr:col>
                <xdr:colOff>44</xdr:colOff>
                <xdr:row>98</xdr:row>
                <xdr:rowOff>5</xdr:rowOff>
              </xdr:to>
            </anchor>
          </commentPr>
        </mc:Choice>
        <mc:Fallback/>
      </mc:AlternateContent>
    </comment>
    <comment ref="E10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33</xdr:colOff>
                <xdr:row>93</xdr:row>
                <xdr:rowOff>16</xdr:rowOff>
              </xdr:from>
              <xdr:to>
                <xdr:col>19</xdr:col>
                <xdr:colOff>44</xdr:colOff>
                <xdr:row>99</xdr:row>
                <xdr:rowOff>7</xdr:rowOff>
              </xdr:to>
            </anchor>
          </commentPr>
        </mc:Choice>
        <mc:Fallback/>
      </mc:AlternateContent>
    </comment>
    <comment ref="E10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102</xdr:row>
                <xdr:rowOff>8</xdr:rowOff>
              </xdr:from>
              <xdr:to>
                <xdr:col>18</xdr:col>
                <xdr:colOff>37</xdr:colOff>
                <xdr:row>107</xdr:row>
                <xdr:rowOff>5</xdr:rowOff>
              </xdr:to>
            </anchor>
          </commentPr>
        </mc:Choice>
        <mc:Fallback/>
      </mc:AlternateContent>
    </comment>
    <comment ref="E10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103</xdr:row>
                <xdr:rowOff>10</xdr:rowOff>
              </xdr:from>
              <xdr:to>
                <xdr:col>18</xdr:col>
                <xdr:colOff>37</xdr:colOff>
                <xdr:row>108</xdr:row>
                <xdr:rowOff>7</xdr:rowOff>
              </xdr:to>
            </anchor>
          </commentPr>
        </mc:Choice>
        <mc:Fallback/>
      </mc:AlternateContent>
    </comment>
    <comment ref="E10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104</xdr:row>
                <xdr:rowOff>12</xdr:rowOff>
              </xdr:from>
              <xdr:to>
                <xdr:col>18</xdr:col>
                <xdr:colOff>37</xdr:colOff>
                <xdr:row>109</xdr:row>
                <xdr:rowOff>9</xdr:rowOff>
              </xdr:to>
            </anchor>
          </commentPr>
        </mc:Choice>
        <mc:Fallback/>
      </mc:AlternateContent>
    </comment>
    <comment ref="E10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105</xdr:row>
                <xdr:rowOff>14</xdr:rowOff>
              </xdr:from>
              <xdr:to>
                <xdr:col>18</xdr:col>
                <xdr:colOff>37</xdr:colOff>
                <xdr:row>110</xdr:row>
                <xdr:rowOff>5</xdr:rowOff>
              </xdr:to>
            </anchor>
          </commentPr>
        </mc:Choice>
        <mc:Fallback/>
      </mc:AlternateContent>
    </comment>
    <comment ref="E10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35</xdr:colOff>
                <xdr:row>106</xdr:row>
                <xdr:rowOff>16</xdr:rowOff>
              </xdr:from>
              <xdr:to>
                <xdr:col>18</xdr:col>
                <xdr:colOff>37</xdr:colOff>
                <xdr:row>111</xdr:row>
                <xdr:rowOff>1</xdr:rowOff>
              </xdr:to>
            </anchor>
          </commentPr>
        </mc:Choice>
        <mc:Fallback/>
      </mc:AlternateContent>
    </comment>
    <comment ref="F11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08</xdr:row>
                <xdr:rowOff>8</xdr:rowOff>
              </xdr:from>
              <xdr:to>
                <xdr:col>19</xdr:col>
                <xdr:colOff>26</xdr:colOff>
                <xdr:row>112</xdr:row>
                <xdr:rowOff>4</xdr:rowOff>
              </xdr:to>
            </anchor>
          </commentPr>
        </mc:Choice>
        <mc:Fallback/>
      </mc:AlternateContent>
    </comment>
    <comment ref="F11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09</xdr:row>
                <xdr:rowOff>12</xdr:rowOff>
              </xdr:from>
              <xdr:to>
                <xdr:col>19</xdr:col>
                <xdr:colOff>26</xdr:colOff>
                <xdr:row>113</xdr:row>
                <xdr:rowOff>2</xdr:rowOff>
              </xdr:to>
            </anchor>
          </commentPr>
        </mc:Choice>
        <mc:Fallback/>
      </mc:AlternateContent>
    </comment>
    <comment ref="F11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10</xdr:row>
                <xdr:rowOff>12</xdr:rowOff>
              </xdr:from>
              <xdr:to>
                <xdr:col>19</xdr:col>
                <xdr:colOff>26</xdr:colOff>
                <xdr:row>114</xdr:row>
                <xdr:rowOff>2</xdr:rowOff>
              </xdr:to>
            </anchor>
          </commentPr>
        </mc:Choice>
        <mc:Fallback/>
      </mc:AlternateContent>
    </comment>
    <comment ref="F11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11</xdr:row>
                <xdr:rowOff>12</xdr:rowOff>
              </xdr:from>
              <xdr:to>
                <xdr:col>19</xdr:col>
                <xdr:colOff>26</xdr:colOff>
                <xdr:row>115</xdr:row>
                <xdr:rowOff>2</xdr:rowOff>
              </xdr:to>
            </anchor>
          </commentPr>
        </mc:Choice>
        <mc:Fallback/>
      </mc:AlternateContent>
    </comment>
    <comment ref="F11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12</xdr:row>
                <xdr:rowOff>12</xdr:rowOff>
              </xdr:from>
              <xdr:to>
                <xdr:col>19</xdr:col>
                <xdr:colOff>26</xdr:colOff>
                <xdr:row>116</xdr:row>
                <xdr:rowOff>2</xdr:rowOff>
              </xdr:to>
            </anchor>
          </commentPr>
        </mc:Choice>
        <mc:Fallback/>
      </mc:AlternateContent>
    </comment>
    <comment ref="F11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13</xdr:row>
                <xdr:rowOff>12</xdr:rowOff>
              </xdr:from>
              <xdr:to>
                <xdr:col>19</xdr:col>
                <xdr:colOff>26</xdr:colOff>
                <xdr:row>117</xdr:row>
                <xdr:rowOff>2</xdr:rowOff>
              </xdr:to>
            </anchor>
          </commentPr>
        </mc:Choice>
        <mc:Fallback/>
      </mc:AlternateContent>
    </comment>
    <comment ref="F11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14</xdr:row>
                <xdr:rowOff>12</xdr:rowOff>
              </xdr:from>
              <xdr:to>
                <xdr:col>19</xdr:col>
                <xdr:colOff>26</xdr:colOff>
                <xdr:row>118</xdr:row>
                <xdr:rowOff>2</xdr:rowOff>
              </xdr:to>
            </anchor>
          </commentPr>
        </mc:Choice>
        <mc:Fallback/>
      </mc:AlternateContent>
    </comment>
    <comment ref="F11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15</xdr:row>
                <xdr:rowOff>12</xdr:rowOff>
              </xdr:from>
              <xdr:to>
                <xdr:col>19</xdr:col>
                <xdr:colOff>26</xdr:colOff>
                <xdr:row>119</xdr:row>
                <xdr:rowOff>2</xdr:rowOff>
              </xdr:to>
            </anchor>
          </commentPr>
        </mc:Choice>
        <mc:Fallback/>
      </mc:AlternateContent>
    </comment>
    <comment ref="F11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16</xdr:row>
                <xdr:rowOff>12</xdr:rowOff>
              </xdr:from>
              <xdr:to>
                <xdr:col>19</xdr:col>
                <xdr:colOff>26</xdr:colOff>
                <xdr:row>120</xdr:row>
                <xdr:rowOff>4</xdr:rowOff>
              </xdr:to>
            </anchor>
          </commentPr>
        </mc:Choice>
        <mc:Fallback/>
      </mc:AlternateContent>
    </comment>
    <comment ref="F11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17</xdr:row>
                <xdr:rowOff>12</xdr:rowOff>
              </xdr:from>
              <xdr:to>
                <xdr:col>19</xdr:col>
                <xdr:colOff>26</xdr:colOff>
                <xdr:row>121</xdr:row>
                <xdr:rowOff>6</xdr:rowOff>
              </xdr:to>
            </anchor>
          </commentPr>
        </mc:Choice>
        <mc:Fallback/>
      </mc:AlternateContent>
    </comment>
    <comment ref="F12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18</xdr:row>
                <xdr:rowOff>12</xdr:rowOff>
              </xdr:from>
              <xdr:to>
                <xdr:col>19</xdr:col>
                <xdr:colOff>26</xdr:colOff>
                <xdr:row>122</xdr:row>
                <xdr:rowOff>8</xdr:rowOff>
              </xdr:to>
            </anchor>
          </commentPr>
        </mc:Choice>
        <mc:Fallback/>
      </mc:AlternateContent>
    </comment>
    <comment ref="F12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19</xdr:row>
                <xdr:rowOff>12</xdr:rowOff>
              </xdr:from>
              <xdr:to>
                <xdr:col>19</xdr:col>
                <xdr:colOff>26</xdr:colOff>
                <xdr:row>123</xdr:row>
                <xdr:rowOff>10</xdr:rowOff>
              </xdr:to>
            </anchor>
          </commentPr>
        </mc:Choice>
        <mc:Fallback/>
      </mc:AlternateContent>
    </comment>
    <comment ref="F12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20</xdr:row>
                <xdr:rowOff>12</xdr:rowOff>
              </xdr:from>
              <xdr:to>
                <xdr:col>19</xdr:col>
                <xdr:colOff>26</xdr:colOff>
                <xdr:row>124</xdr:row>
                <xdr:rowOff>10</xdr:rowOff>
              </xdr:to>
            </anchor>
          </commentPr>
        </mc:Choice>
        <mc:Fallback/>
      </mc:AlternateContent>
    </comment>
    <comment ref="F12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21</xdr:row>
                <xdr:rowOff>12</xdr:rowOff>
              </xdr:from>
              <xdr:to>
                <xdr:col>19</xdr:col>
                <xdr:colOff>26</xdr:colOff>
                <xdr:row>125</xdr:row>
                <xdr:rowOff>10</xdr:rowOff>
              </xdr:to>
            </anchor>
          </commentPr>
        </mc:Choice>
        <mc:Fallback/>
      </mc:AlternateContent>
    </comment>
    <comment ref="F12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22</xdr:row>
                <xdr:rowOff>12</xdr:rowOff>
              </xdr:from>
              <xdr:to>
                <xdr:col>19</xdr:col>
                <xdr:colOff>26</xdr:colOff>
                <xdr:row>126</xdr:row>
                <xdr:rowOff>10</xdr:rowOff>
              </xdr:to>
            </anchor>
          </commentPr>
        </mc:Choice>
        <mc:Fallback/>
      </mc:AlternateContent>
    </comment>
    <comment ref="F12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23</xdr:row>
                <xdr:rowOff>12</xdr:rowOff>
              </xdr:from>
              <xdr:to>
                <xdr:col>19</xdr:col>
                <xdr:colOff>26</xdr:colOff>
                <xdr:row>127</xdr:row>
                <xdr:rowOff>10</xdr:rowOff>
              </xdr:to>
            </anchor>
          </commentPr>
        </mc:Choice>
        <mc:Fallback/>
      </mc:AlternateContent>
    </comment>
    <comment ref="F12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24</xdr:row>
                <xdr:rowOff>12</xdr:rowOff>
              </xdr:from>
              <xdr:to>
                <xdr:col>19</xdr:col>
                <xdr:colOff>26</xdr:colOff>
                <xdr:row>128</xdr:row>
                <xdr:rowOff>10</xdr:rowOff>
              </xdr:to>
            </anchor>
          </commentPr>
        </mc:Choice>
        <mc:Fallback/>
      </mc:AlternateContent>
    </comment>
    <comment ref="F12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25</xdr:row>
                <xdr:rowOff>12</xdr:rowOff>
              </xdr:from>
              <xdr:to>
                <xdr:col>19</xdr:col>
                <xdr:colOff>26</xdr:colOff>
                <xdr:row>129</xdr:row>
                <xdr:rowOff>10</xdr:rowOff>
              </xdr:to>
            </anchor>
          </commentPr>
        </mc:Choice>
        <mc:Fallback/>
      </mc:AlternateContent>
    </comment>
    <comment ref="F12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26</xdr:row>
                <xdr:rowOff>12</xdr:rowOff>
              </xdr:from>
              <xdr:to>
                <xdr:col>19</xdr:col>
                <xdr:colOff>26</xdr:colOff>
                <xdr:row>130</xdr:row>
                <xdr:rowOff>10</xdr:rowOff>
              </xdr:to>
            </anchor>
          </commentPr>
        </mc:Choice>
        <mc:Fallback/>
      </mc:AlternateContent>
    </comment>
    <comment ref="F12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27</xdr:row>
                <xdr:rowOff>12</xdr:rowOff>
              </xdr:from>
              <xdr:to>
                <xdr:col>19</xdr:col>
                <xdr:colOff>26</xdr:colOff>
                <xdr:row>131</xdr:row>
                <xdr:rowOff>10</xdr:rowOff>
              </xdr:to>
            </anchor>
          </commentPr>
        </mc:Choice>
        <mc:Fallback/>
      </mc:AlternateContent>
    </comment>
    <comment ref="F13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28</xdr:row>
                <xdr:rowOff>12</xdr:rowOff>
              </xdr:from>
              <xdr:to>
                <xdr:col>19</xdr:col>
                <xdr:colOff>26</xdr:colOff>
                <xdr:row>132</xdr:row>
                <xdr:rowOff>10</xdr:rowOff>
              </xdr:to>
            </anchor>
          </commentPr>
        </mc:Choice>
        <mc:Fallback/>
      </mc:AlternateContent>
    </comment>
    <comment ref="F13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29</xdr:row>
                <xdr:rowOff>12</xdr:rowOff>
              </xdr:from>
              <xdr:to>
                <xdr:col>19</xdr:col>
                <xdr:colOff>26</xdr:colOff>
                <xdr:row>133</xdr:row>
                <xdr:rowOff>12</xdr:rowOff>
              </xdr:to>
            </anchor>
          </commentPr>
        </mc:Choice>
        <mc:Fallback/>
      </mc:AlternateContent>
    </comment>
    <comment ref="F13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30</xdr:row>
                <xdr:rowOff>12</xdr:rowOff>
              </xdr:from>
              <xdr:to>
                <xdr:col>19</xdr:col>
                <xdr:colOff>26</xdr:colOff>
                <xdr:row>134</xdr:row>
                <xdr:rowOff>14</xdr:rowOff>
              </xdr:to>
            </anchor>
          </commentPr>
        </mc:Choice>
        <mc:Fallback/>
      </mc:AlternateContent>
    </comment>
    <comment ref="F13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31</xdr:row>
                <xdr:rowOff>12</xdr:rowOff>
              </xdr:from>
              <xdr:to>
                <xdr:col>19</xdr:col>
                <xdr:colOff>26</xdr:colOff>
                <xdr:row>135</xdr:row>
                <xdr:rowOff>4</xdr:rowOff>
              </xdr:to>
            </anchor>
          </commentPr>
        </mc:Choice>
        <mc:Fallback/>
      </mc:AlternateContent>
    </comment>
    <comment ref="F13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32</xdr:row>
                <xdr:rowOff>12</xdr:rowOff>
              </xdr:from>
              <xdr:to>
                <xdr:col>19</xdr:col>
                <xdr:colOff>26</xdr:colOff>
                <xdr:row>136</xdr:row>
                <xdr:rowOff>4</xdr:rowOff>
              </xdr:to>
            </anchor>
          </commentPr>
        </mc:Choice>
        <mc:Fallback/>
      </mc:AlternateContent>
    </comment>
    <comment ref="F13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33</xdr:row>
                <xdr:rowOff>12</xdr:rowOff>
              </xdr:from>
              <xdr:to>
                <xdr:col>19</xdr:col>
                <xdr:colOff>26</xdr:colOff>
                <xdr:row>137</xdr:row>
                <xdr:rowOff>4</xdr:rowOff>
              </xdr:to>
            </anchor>
          </commentPr>
        </mc:Choice>
        <mc:Fallback/>
      </mc:AlternateContent>
    </comment>
    <comment ref="F13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34</xdr:row>
                <xdr:rowOff>12</xdr:rowOff>
              </xdr:from>
              <xdr:to>
                <xdr:col>19</xdr:col>
                <xdr:colOff>26</xdr:colOff>
                <xdr:row>138</xdr:row>
                <xdr:rowOff>4</xdr:rowOff>
              </xdr:to>
            </anchor>
          </commentPr>
        </mc:Choice>
        <mc:Fallback/>
      </mc:AlternateContent>
    </comment>
    <comment ref="F13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35</xdr:row>
                <xdr:rowOff>12</xdr:rowOff>
              </xdr:from>
              <xdr:to>
                <xdr:col>19</xdr:col>
                <xdr:colOff>26</xdr:colOff>
                <xdr:row>139</xdr:row>
                <xdr:rowOff>4</xdr:rowOff>
              </xdr:to>
            </anchor>
          </commentPr>
        </mc:Choice>
        <mc:Fallback/>
      </mc:AlternateContent>
    </comment>
    <comment ref="F13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36</xdr:row>
                <xdr:rowOff>12</xdr:rowOff>
              </xdr:from>
              <xdr:to>
                <xdr:col>19</xdr:col>
                <xdr:colOff>26</xdr:colOff>
                <xdr:row>140</xdr:row>
                <xdr:rowOff>4</xdr:rowOff>
              </xdr:to>
            </anchor>
          </commentPr>
        </mc:Choice>
        <mc:Fallback/>
      </mc:AlternateContent>
    </comment>
    <comment ref="F13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37</xdr:row>
                <xdr:rowOff>12</xdr:rowOff>
              </xdr:from>
              <xdr:to>
                <xdr:col>19</xdr:col>
                <xdr:colOff>26</xdr:colOff>
                <xdr:row>141</xdr:row>
                <xdr:rowOff>4</xdr:rowOff>
              </xdr:to>
            </anchor>
          </commentPr>
        </mc:Choice>
        <mc:Fallback/>
      </mc:AlternateContent>
    </comment>
    <comment ref="F14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38</xdr:row>
                <xdr:rowOff>12</xdr:rowOff>
              </xdr:from>
              <xdr:to>
                <xdr:col>19</xdr:col>
                <xdr:colOff>26</xdr:colOff>
                <xdr:row>142</xdr:row>
                <xdr:rowOff>4</xdr:rowOff>
              </xdr:to>
            </anchor>
          </commentPr>
        </mc:Choice>
        <mc:Fallback/>
      </mc:AlternateContent>
    </comment>
    <comment ref="F14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39</xdr:row>
                <xdr:rowOff>12</xdr:rowOff>
              </xdr:from>
              <xdr:to>
                <xdr:col>19</xdr:col>
                <xdr:colOff>26</xdr:colOff>
                <xdr:row>143</xdr:row>
                <xdr:rowOff>4</xdr:rowOff>
              </xdr:to>
            </anchor>
          </commentPr>
        </mc:Choice>
        <mc:Fallback/>
      </mc:AlternateContent>
    </comment>
    <comment ref="F14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40</xdr:row>
                <xdr:rowOff>12</xdr:rowOff>
              </xdr:from>
              <xdr:to>
                <xdr:col>19</xdr:col>
                <xdr:colOff>26</xdr:colOff>
                <xdr:row>144</xdr:row>
                <xdr:rowOff>4</xdr:rowOff>
              </xdr:to>
            </anchor>
          </commentPr>
        </mc:Choice>
        <mc:Fallback/>
      </mc:AlternateContent>
    </comment>
    <comment ref="F14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41</xdr:row>
                <xdr:rowOff>12</xdr:rowOff>
              </xdr:from>
              <xdr:to>
                <xdr:col>19</xdr:col>
                <xdr:colOff>26</xdr:colOff>
                <xdr:row>145</xdr:row>
                <xdr:rowOff>4</xdr:rowOff>
              </xdr:to>
            </anchor>
          </commentPr>
        </mc:Choice>
        <mc:Fallback/>
      </mc:AlternateContent>
    </comment>
    <comment ref="F14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42</xdr:row>
                <xdr:rowOff>12</xdr:rowOff>
              </xdr:from>
              <xdr:to>
                <xdr:col>19</xdr:col>
                <xdr:colOff>26</xdr:colOff>
                <xdr:row>146</xdr:row>
                <xdr:rowOff>4</xdr:rowOff>
              </xdr:to>
            </anchor>
          </commentPr>
        </mc:Choice>
        <mc:Fallback/>
      </mc:AlternateContent>
    </comment>
    <comment ref="F14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43</xdr:row>
                <xdr:rowOff>12</xdr:rowOff>
              </xdr:from>
              <xdr:to>
                <xdr:col>19</xdr:col>
                <xdr:colOff>26</xdr:colOff>
                <xdr:row>147</xdr:row>
                <xdr:rowOff>4</xdr:rowOff>
              </xdr:to>
            </anchor>
          </commentPr>
        </mc:Choice>
        <mc:Fallback/>
      </mc:AlternateContent>
    </comment>
    <comment ref="F14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44</xdr:row>
                <xdr:rowOff>12</xdr:rowOff>
              </xdr:from>
              <xdr:to>
                <xdr:col>19</xdr:col>
                <xdr:colOff>26</xdr:colOff>
                <xdr:row>148</xdr:row>
                <xdr:rowOff>4</xdr:rowOff>
              </xdr:to>
            </anchor>
          </commentPr>
        </mc:Choice>
        <mc:Fallback/>
      </mc:AlternateContent>
    </comment>
    <comment ref="F14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45</xdr:row>
                <xdr:rowOff>12</xdr:rowOff>
              </xdr:from>
              <xdr:to>
                <xdr:col>19</xdr:col>
                <xdr:colOff>26</xdr:colOff>
                <xdr:row>149</xdr:row>
                <xdr:rowOff>4</xdr:rowOff>
              </xdr:to>
            </anchor>
          </commentPr>
        </mc:Choice>
        <mc:Fallback/>
      </mc:AlternateContent>
    </comment>
    <comment ref="F14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46</xdr:row>
                <xdr:rowOff>12</xdr:rowOff>
              </xdr:from>
              <xdr:to>
                <xdr:col>19</xdr:col>
                <xdr:colOff>26</xdr:colOff>
                <xdr:row>150</xdr:row>
                <xdr:rowOff>4</xdr:rowOff>
              </xdr:to>
            </anchor>
          </commentPr>
        </mc:Choice>
        <mc:Fallback/>
      </mc:AlternateContent>
    </comment>
    <comment ref="F14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47</xdr:row>
                <xdr:rowOff>12</xdr:rowOff>
              </xdr:from>
              <xdr:to>
                <xdr:col>19</xdr:col>
                <xdr:colOff>26</xdr:colOff>
                <xdr:row>151</xdr:row>
                <xdr:rowOff>4</xdr:rowOff>
              </xdr:to>
            </anchor>
          </commentPr>
        </mc:Choice>
        <mc:Fallback/>
      </mc:AlternateContent>
    </comment>
    <comment ref="F15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48</xdr:row>
                <xdr:rowOff>12</xdr:rowOff>
              </xdr:from>
              <xdr:to>
                <xdr:col>19</xdr:col>
                <xdr:colOff>26</xdr:colOff>
                <xdr:row>152</xdr:row>
                <xdr:rowOff>4</xdr:rowOff>
              </xdr:to>
            </anchor>
          </commentPr>
        </mc:Choice>
        <mc:Fallback/>
      </mc:AlternateContent>
    </comment>
    <comment ref="F15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49</xdr:row>
                <xdr:rowOff>12</xdr:rowOff>
              </xdr:from>
              <xdr:to>
                <xdr:col>19</xdr:col>
                <xdr:colOff>26</xdr:colOff>
                <xdr:row>153</xdr:row>
                <xdr:rowOff>4</xdr:rowOff>
              </xdr:to>
            </anchor>
          </commentPr>
        </mc:Choice>
        <mc:Fallback/>
      </mc:AlternateContent>
    </comment>
    <comment ref="F15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50</xdr:row>
                <xdr:rowOff>12</xdr:rowOff>
              </xdr:from>
              <xdr:to>
                <xdr:col>19</xdr:col>
                <xdr:colOff>26</xdr:colOff>
                <xdr:row>154</xdr:row>
                <xdr:rowOff>4</xdr:rowOff>
              </xdr:to>
            </anchor>
          </commentPr>
        </mc:Choice>
        <mc:Fallback/>
      </mc:AlternateContent>
    </comment>
    <comment ref="F15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51</xdr:row>
                <xdr:rowOff>12</xdr:rowOff>
              </xdr:from>
              <xdr:to>
                <xdr:col>19</xdr:col>
                <xdr:colOff>26</xdr:colOff>
                <xdr:row>155</xdr:row>
                <xdr:rowOff>4</xdr:rowOff>
              </xdr:to>
            </anchor>
          </commentPr>
        </mc:Choice>
        <mc:Fallback/>
      </mc:AlternateContent>
    </comment>
    <comment ref="F15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52</xdr:row>
                <xdr:rowOff>12</xdr:rowOff>
              </xdr:from>
              <xdr:to>
                <xdr:col>19</xdr:col>
                <xdr:colOff>26</xdr:colOff>
                <xdr:row>156</xdr:row>
                <xdr:rowOff>4</xdr:rowOff>
              </xdr:to>
            </anchor>
          </commentPr>
        </mc:Choice>
        <mc:Fallback/>
      </mc:AlternateContent>
    </comment>
    <comment ref="F15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53</xdr:row>
                <xdr:rowOff>12</xdr:rowOff>
              </xdr:from>
              <xdr:to>
                <xdr:col>19</xdr:col>
                <xdr:colOff>26</xdr:colOff>
                <xdr:row>157</xdr:row>
                <xdr:rowOff>4</xdr:rowOff>
              </xdr:to>
            </anchor>
          </commentPr>
        </mc:Choice>
        <mc:Fallback/>
      </mc:AlternateContent>
    </comment>
    <comment ref="F15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54</xdr:row>
                <xdr:rowOff>12</xdr:rowOff>
              </xdr:from>
              <xdr:to>
                <xdr:col>19</xdr:col>
                <xdr:colOff>26</xdr:colOff>
                <xdr:row>158</xdr:row>
                <xdr:rowOff>4</xdr:rowOff>
              </xdr:to>
            </anchor>
          </commentPr>
        </mc:Choice>
        <mc:Fallback/>
      </mc:AlternateContent>
    </comment>
    <comment ref="F15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55</xdr:row>
                <xdr:rowOff>12</xdr:rowOff>
              </xdr:from>
              <xdr:to>
                <xdr:col>19</xdr:col>
                <xdr:colOff>26</xdr:colOff>
                <xdr:row>159</xdr:row>
                <xdr:rowOff>4</xdr:rowOff>
              </xdr:to>
            </anchor>
          </commentPr>
        </mc:Choice>
        <mc:Fallback/>
      </mc:AlternateContent>
    </comment>
    <comment ref="F15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56</xdr:row>
                <xdr:rowOff>12</xdr:rowOff>
              </xdr:from>
              <xdr:to>
                <xdr:col>19</xdr:col>
                <xdr:colOff>26</xdr:colOff>
                <xdr:row>160</xdr:row>
                <xdr:rowOff>4</xdr:rowOff>
              </xdr:to>
            </anchor>
          </commentPr>
        </mc:Choice>
        <mc:Fallback/>
      </mc:AlternateContent>
    </comment>
    <comment ref="F15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57</xdr:row>
                <xdr:rowOff>12</xdr:rowOff>
              </xdr:from>
              <xdr:to>
                <xdr:col>19</xdr:col>
                <xdr:colOff>26</xdr:colOff>
                <xdr:row>161</xdr:row>
                <xdr:rowOff>4</xdr:rowOff>
              </xdr:to>
            </anchor>
          </commentPr>
        </mc:Choice>
        <mc:Fallback/>
      </mc:AlternateContent>
    </comment>
    <comment ref="F16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58</xdr:row>
                <xdr:rowOff>12</xdr:rowOff>
              </xdr:from>
              <xdr:to>
                <xdr:col>19</xdr:col>
                <xdr:colOff>26</xdr:colOff>
                <xdr:row>162</xdr:row>
                <xdr:rowOff>4</xdr:rowOff>
              </xdr:to>
            </anchor>
          </commentPr>
        </mc:Choice>
        <mc:Fallback/>
      </mc:AlternateContent>
    </comment>
    <comment ref="F16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59</xdr:row>
                <xdr:rowOff>12</xdr:rowOff>
              </xdr:from>
              <xdr:to>
                <xdr:col>19</xdr:col>
                <xdr:colOff>26</xdr:colOff>
                <xdr:row>163</xdr:row>
                <xdr:rowOff>4</xdr:rowOff>
              </xdr:to>
            </anchor>
          </commentPr>
        </mc:Choice>
        <mc:Fallback/>
      </mc:AlternateContent>
    </comment>
    <comment ref="F16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60</xdr:row>
                <xdr:rowOff>12</xdr:rowOff>
              </xdr:from>
              <xdr:to>
                <xdr:col>19</xdr:col>
                <xdr:colOff>26</xdr:colOff>
                <xdr:row>164</xdr:row>
                <xdr:rowOff>4</xdr:rowOff>
              </xdr:to>
            </anchor>
          </commentPr>
        </mc:Choice>
        <mc:Fallback/>
      </mc:AlternateContent>
    </comment>
    <comment ref="F16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61</xdr:row>
                <xdr:rowOff>12</xdr:rowOff>
              </xdr:from>
              <xdr:to>
                <xdr:col>19</xdr:col>
                <xdr:colOff>26</xdr:colOff>
                <xdr:row>165</xdr:row>
                <xdr:rowOff>4</xdr:rowOff>
              </xdr:to>
            </anchor>
          </commentPr>
        </mc:Choice>
        <mc:Fallback/>
      </mc:AlternateContent>
    </comment>
    <comment ref="F16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62</xdr:row>
                <xdr:rowOff>12</xdr:rowOff>
              </xdr:from>
              <xdr:to>
                <xdr:col>19</xdr:col>
                <xdr:colOff>26</xdr:colOff>
                <xdr:row>166</xdr:row>
                <xdr:rowOff>4</xdr:rowOff>
              </xdr:to>
            </anchor>
          </commentPr>
        </mc:Choice>
        <mc:Fallback/>
      </mc:AlternateContent>
    </comment>
    <comment ref="F16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63</xdr:row>
                <xdr:rowOff>12</xdr:rowOff>
              </xdr:from>
              <xdr:to>
                <xdr:col>19</xdr:col>
                <xdr:colOff>26</xdr:colOff>
                <xdr:row>167</xdr:row>
                <xdr:rowOff>4</xdr:rowOff>
              </xdr:to>
            </anchor>
          </commentPr>
        </mc:Choice>
        <mc:Fallback/>
      </mc:AlternateContent>
    </comment>
    <comment ref="F16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64</xdr:row>
                <xdr:rowOff>12</xdr:rowOff>
              </xdr:from>
              <xdr:to>
                <xdr:col>19</xdr:col>
                <xdr:colOff>26</xdr:colOff>
                <xdr:row>168</xdr:row>
                <xdr:rowOff>4</xdr:rowOff>
              </xdr:to>
            </anchor>
          </commentPr>
        </mc:Choice>
        <mc:Fallback/>
      </mc:AlternateContent>
    </comment>
    <comment ref="F16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65</xdr:row>
                <xdr:rowOff>12</xdr:rowOff>
              </xdr:from>
              <xdr:to>
                <xdr:col>19</xdr:col>
                <xdr:colOff>26</xdr:colOff>
                <xdr:row>169</xdr:row>
                <xdr:rowOff>4</xdr:rowOff>
              </xdr:to>
            </anchor>
          </commentPr>
        </mc:Choice>
        <mc:Fallback/>
      </mc:AlternateContent>
    </comment>
    <comment ref="F16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66</xdr:row>
                <xdr:rowOff>12</xdr:rowOff>
              </xdr:from>
              <xdr:to>
                <xdr:col>19</xdr:col>
                <xdr:colOff>26</xdr:colOff>
                <xdr:row>170</xdr:row>
                <xdr:rowOff>4</xdr:rowOff>
              </xdr:to>
            </anchor>
          </commentPr>
        </mc:Choice>
        <mc:Fallback/>
      </mc:AlternateContent>
    </comment>
    <comment ref="F16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67</xdr:row>
                <xdr:rowOff>12</xdr:rowOff>
              </xdr:from>
              <xdr:to>
                <xdr:col>19</xdr:col>
                <xdr:colOff>26</xdr:colOff>
                <xdr:row>171</xdr:row>
                <xdr:rowOff>4</xdr:rowOff>
              </xdr:to>
            </anchor>
          </commentPr>
        </mc:Choice>
        <mc:Fallback/>
      </mc:AlternateContent>
    </comment>
    <comment ref="F17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68</xdr:row>
                <xdr:rowOff>12</xdr:rowOff>
              </xdr:from>
              <xdr:to>
                <xdr:col>19</xdr:col>
                <xdr:colOff>26</xdr:colOff>
                <xdr:row>172</xdr:row>
                <xdr:rowOff>4</xdr:rowOff>
              </xdr:to>
            </anchor>
          </commentPr>
        </mc:Choice>
        <mc:Fallback/>
      </mc:AlternateContent>
    </comment>
    <comment ref="F17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69</xdr:row>
                <xdr:rowOff>12</xdr:rowOff>
              </xdr:from>
              <xdr:to>
                <xdr:col>19</xdr:col>
                <xdr:colOff>26</xdr:colOff>
                <xdr:row>173</xdr:row>
                <xdr:rowOff>4</xdr:rowOff>
              </xdr:to>
            </anchor>
          </commentPr>
        </mc:Choice>
        <mc:Fallback/>
      </mc:AlternateContent>
    </comment>
    <comment ref="F17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70</xdr:row>
                <xdr:rowOff>12</xdr:rowOff>
              </xdr:from>
              <xdr:to>
                <xdr:col>19</xdr:col>
                <xdr:colOff>26</xdr:colOff>
                <xdr:row>174</xdr:row>
                <xdr:rowOff>4</xdr:rowOff>
              </xdr:to>
            </anchor>
          </commentPr>
        </mc:Choice>
        <mc:Fallback/>
      </mc:AlternateContent>
    </comment>
    <comment ref="F17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71</xdr:row>
                <xdr:rowOff>0</xdr:rowOff>
              </xdr:from>
              <xdr:to>
                <xdr:col>19</xdr:col>
                <xdr:colOff>26</xdr:colOff>
                <xdr:row>174</xdr:row>
                <xdr:rowOff>11</xdr:rowOff>
              </xdr:to>
            </anchor>
          </commentPr>
        </mc:Choice>
        <mc:Fallback/>
      </mc:AlternateContent>
    </comment>
    <comment ref="F17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71</xdr:row>
                <xdr:rowOff>17</xdr:rowOff>
              </xdr:from>
              <xdr:to>
                <xdr:col>19</xdr:col>
                <xdr:colOff>26</xdr:colOff>
                <xdr:row>175</xdr:row>
                <xdr:rowOff>7</xdr:rowOff>
              </xdr:to>
            </anchor>
          </commentPr>
        </mc:Choice>
        <mc:Fallback/>
      </mc:AlternateContent>
    </comment>
    <comment ref="F17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72</xdr:row>
                <xdr:rowOff>17</xdr:rowOff>
              </xdr:from>
              <xdr:to>
                <xdr:col>19</xdr:col>
                <xdr:colOff>26</xdr:colOff>
                <xdr:row>176</xdr:row>
                <xdr:rowOff>7</xdr:rowOff>
              </xdr:to>
            </anchor>
          </commentPr>
        </mc:Choice>
        <mc:Fallback/>
      </mc:AlternateContent>
    </comment>
    <comment ref="F17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73</xdr:row>
                <xdr:rowOff>17</xdr:rowOff>
              </xdr:from>
              <xdr:to>
                <xdr:col>19</xdr:col>
                <xdr:colOff>26</xdr:colOff>
                <xdr:row>177</xdr:row>
                <xdr:rowOff>5</xdr:rowOff>
              </xdr:to>
            </anchor>
          </commentPr>
        </mc:Choice>
        <mc:Fallback/>
      </mc:AlternateContent>
    </comment>
    <comment ref="F17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74</xdr:row>
                <xdr:rowOff>17</xdr:rowOff>
              </xdr:from>
              <xdr:to>
                <xdr:col>19</xdr:col>
                <xdr:colOff>26</xdr:colOff>
                <xdr:row>179</xdr:row>
                <xdr:rowOff>17</xdr:rowOff>
              </xdr:to>
            </anchor>
          </commentPr>
        </mc:Choice>
        <mc:Fallback/>
      </mc:AlternateContent>
    </comment>
    <comment ref="F17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75</xdr:row>
                <xdr:rowOff>17</xdr:rowOff>
              </xdr:from>
              <xdr:to>
                <xdr:col>19</xdr:col>
                <xdr:colOff>26</xdr:colOff>
                <xdr:row>180</xdr:row>
                <xdr:rowOff>17</xdr:rowOff>
              </xdr:to>
            </anchor>
          </commentPr>
        </mc:Choice>
        <mc:Fallback/>
      </mc:AlternateContent>
    </comment>
    <comment ref="F17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76</xdr:row>
                <xdr:rowOff>17</xdr:rowOff>
              </xdr:from>
              <xdr:to>
                <xdr:col>19</xdr:col>
                <xdr:colOff>26</xdr:colOff>
                <xdr:row>181</xdr:row>
                <xdr:rowOff>18</xdr:rowOff>
              </xdr:to>
            </anchor>
          </commentPr>
        </mc:Choice>
        <mc:Fallback/>
      </mc:AlternateContent>
    </comment>
    <comment ref="F18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77</xdr:row>
                <xdr:rowOff>15</xdr:rowOff>
              </xdr:from>
              <xdr:to>
                <xdr:col>19</xdr:col>
                <xdr:colOff>26</xdr:colOff>
                <xdr:row>182</xdr:row>
                <xdr:rowOff>16</xdr:rowOff>
              </xdr:to>
            </anchor>
          </commentPr>
        </mc:Choice>
        <mc:Fallback/>
      </mc:AlternateContent>
    </comment>
    <comment ref="F18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80</xdr:row>
                <xdr:rowOff>8</xdr:rowOff>
              </xdr:from>
              <xdr:to>
                <xdr:col>19</xdr:col>
                <xdr:colOff>26</xdr:colOff>
                <xdr:row>183</xdr:row>
                <xdr:rowOff>14</xdr:rowOff>
              </xdr:to>
            </anchor>
          </commentPr>
        </mc:Choice>
        <mc:Fallback/>
      </mc:AlternateContent>
    </comment>
    <comment ref="F18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81</xdr:row>
                <xdr:rowOff>6</xdr:rowOff>
              </xdr:from>
              <xdr:to>
                <xdr:col>19</xdr:col>
                <xdr:colOff>26</xdr:colOff>
                <xdr:row>184</xdr:row>
                <xdr:rowOff>12</xdr:rowOff>
              </xdr:to>
            </anchor>
          </commentPr>
        </mc:Choice>
        <mc:Fallback/>
      </mc:AlternateContent>
    </comment>
    <comment ref="F18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82</xdr:row>
                <xdr:rowOff>9</xdr:rowOff>
              </xdr:from>
              <xdr:to>
                <xdr:col>19</xdr:col>
                <xdr:colOff>26</xdr:colOff>
                <xdr:row>185</xdr:row>
                <xdr:rowOff>10</xdr:rowOff>
              </xdr:to>
            </anchor>
          </commentPr>
        </mc:Choice>
        <mc:Fallback/>
      </mc:AlternateContent>
    </comment>
    <comment ref="F18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83</xdr:row>
                <xdr:rowOff>7</xdr:rowOff>
              </xdr:from>
              <xdr:to>
                <xdr:col>19</xdr:col>
                <xdr:colOff>26</xdr:colOff>
                <xdr:row>186</xdr:row>
                <xdr:rowOff>11</xdr:rowOff>
              </xdr:to>
            </anchor>
          </commentPr>
        </mc:Choice>
        <mc:Fallback/>
      </mc:AlternateContent>
    </comment>
    <comment ref="F18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84</xdr:row>
                <xdr:rowOff>5</xdr:rowOff>
              </xdr:from>
              <xdr:to>
                <xdr:col>19</xdr:col>
                <xdr:colOff>26</xdr:colOff>
                <xdr:row>186</xdr:row>
                <xdr:rowOff>13</xdr:rowOff>
              </xdr:to>
            </anchor>
          </commentPr>
        </mc:Choice>
        <mc:Fallback/>
      </mc:AlternateContent>
    </comment>
    <comment ref="F18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18</xdr:col>
                <xdr:colOff>15</xdr:colOff>
                <xdr:row>185</xdr:row>
                <xdr:rowOff>3</xdr:rowOff>
              </xdr:from>
              <xdr:to>
                <xdr:col>19</xdr:col>
                <xdr:colOff>26</xdr:colOff>
                <xdr:row>186</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6"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4</xdr:col>
                <xdr:colOff>79</xdr:colOff>
                <xdr:row>48</xdr:row>
                <xdr:rowOff>5</xdr:rowOff>
              </xdr:from>
              <xdr:to>
                <xdr:col>6</xdr:col>
                <xdr:colOff>0</xdr:colOff>
                <xdr:row>52</xdr:row>
                <xdr:rowOff>11</xdr:rowOff>
              </xdr:to>
            </anchor>
          </commentPr>
        </mc:Choice>
        <mc:Fallback/>
      </mc:AlternateContent>
    </comment>
    <comment ref="D57"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4</xdr:col>
                <xdr:colOff>79</xdr:colOff>
                <xdr:row>49</xdr:row>
                <xdr:rowOff>6</xdr:rowOff>
              </xdr:from>
              <xdr:to>
                <xdr:col>6</xdr:col>
                <xdr:colOff>0</xdr:colOff>
                <xdr:row>53</xdr:row>
                <xdr:rowOff>12</xdr:rowOff>
              </xdr:to>
            </anchor>
          </commentPr>
        </mc:Choice>
        <mc:Fallback/>
      </mc:AlternateContent>
    </comment>
    <comment ref="D58"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4</xdr:col>
                <xdr:colOff>79</xdr:colOff>
                <xdr:row>50</xdr:row>
                <xdr:rowOff>6</xdr:rowOff>
              </xdr:from>
              <xdr:to>
                <xdr:col>6</xdr:col>
                <xdr:colOff>0</xdr:colOff>
                <xdr:row>54</xdr:row>
                <xdr:rowOff>12</xdr:rowOff>
              </xdr:to>
            </anchor>
          </commentPr>
        </mc:Choice>
        <mc:Fallback/>
      </mc:AlternateContent>
    </comment>
    <comment ref="D59"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4</xdr:col>
                <xdr:colOff>79</xdr:colOff>
                <xdr:row>51</xdr:row>
                <xdr:rowOff>6</xdr:rowOff>
              </xdr:from>
              <xdr:to>
                <xdr:col>6</xdr:col>
                <xdr:colOff>0</xdr:colOff>
                <xdr:row>55</xdr:row>
                <xdr:rowOff>12</xdr:rowOff>
              </xdr:to>
            </anchor>
          </commentPr>
        </mc:Choice>
        <mc:Fallback/>
      </mc:AlternateContent>
    </comment>
    <comment ref="D60"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4</xdr:col>
                <xdr:colOff>79</xdr:colOff>
                <xdr:row>52</xdr:row>
                <xdr:rowOff>6</xdr:rowOff>
              </xdr:from>
              <xdr:to>
                <xdr:col>6</xdr:col>
                <xdr:colOff>0</xdr:colOff>
                <xdr:row>56</xdr:row>
                <xdr:rowOff>12</xdr:rowOff>
              </xdr:to>
            </anchor>
          </commentPr>
        </mc:Choice>
        <mc:Fallback/>
      </mc:AlternateContent>
    </comment>
    <comment ref="D61"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4</xdr:col>
                <xdr:colOff>79</xdr:colOff>
                <xdr:row>53</xdr:row>
                <xdr:rowOff>6</xdr:rowOff>
              </xdr:from>
              <xdr:to>
                <xdr:col>6</xdr:col>
                <xdr:colOff>0</xdr:colOff>
                <xdr:row>57</xdr:row>
                <xdr:rowOff>12</xdr:rowOff>
              </xdr:to>
            </anchor>
          </commentPr>
        </mc:Choice>
        <mc:Fallback/>
      </mc:AlternateContent>
    </comment>
    <comment ref="D62"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4</xdr:col>
                <xdr:colOff>79</xdr:colOff>
                <xdr:row>54</xdr:row>
                <xdr:rowOff>6</xdr:rowOff>
              </xdr:from>
              <xdr:to>
                <xdr:col>6</xdr:col>
                <xdr:colOff>0</xdr:colOff>
                <xdr:row>58</xdr:row>
                <xdr:rowOff>12</xdr:rowOff>
              </xdr:to>
            </anchor>
          </commentPr>
        </mc:Choice>
        <mc:Fallback/>
      </mc:AlternateContent>
    </comment>
    <comment ref="D63"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4</xdr:col>
                <xdr:colOff>79</xdr:colOff>
                <xdr:row>55</xdr:row>
                <xdr:rowOff>6</xdr:rowOff>
              </xdr:from>
              <xdr:to>
                <xdr:col>6</xdr:col>
                <xdr:colOff>0</xdr:colOff>
                <xdr:row>59</xdr:row>
                <xdr:rowOff>12</xdr:rowOff>
              </xdr:to>
            </anchor>
          </commentPr>
        </mc:Choice>
        <mc:Fallback/>
      </mc:AlternateContent>
    </comment>
    <comment ref="D64"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4</xdr:col>
                <xdr:colOff>79</xdr:colOff>
                <xdr:row>56</xdr:row>
                <xdr:rowOff>6</xdr:rowOff>
              </xdr:from>
              <xdr:to>
                <xdr:col>6</xdr:col>
                <xdr:colOff>0</xdr:colOff>
                <xdr:row>60</xdr:row>
                <xdr:rowOff>12</xdr:rowOff>
              </xdr:to>
            </anchor>
          </commentPr>
        </mc:Choice>
        <mc:Fallback/>
      </mc:AlternateContent>
    </comment>
    <comment ref="E6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4</xdr:col>
                <xdr:colOff>79</xdr:colOff>
                <xdr:row>57</xdr:row>
                <xdr:rowOff>6</xdr:rowOff>
              </xdr:from>
              <xdr:to>
                <xdr:col>6</xdr:col>
                <xdr:colOff>61</xdr:colOff>
                <xdr:row>61</xdr:row>
                <xdr:rowOff>12</xdr:rowOff>
              </xdr:to>
            </anchor>
          </commentPr>
        </mc:Choice>
        <mc:Fallback/>
      </mc:AlternateContent>
    </comment>
    <comment ref="E6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4</xdr:col>
                <xdr:colOff>79</xdr:colOff>
                <xdr:row>58</xdr:row>
                <xdr:rowOff>6</xdr:rowOff>
              </xdr:from>
              <xdr:to>
                <xdr:col>6</xdr:col>
                <xdr:colOff>61</xdr:colOff>
                <xdr:row>62</xdr:row>
                <xdr:rowOff>12</xdr:rowOff>
              </xdr:to>
            </anchor>
          </commentPr>
        </mc:Choice>
        <mc:Fallback/>
      </mc:AlternateContent>
    </comment>
    <comment ref="E6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4</xdr:col>
                <xdr:colOff>79</xdr:colOff>
                <xdr:row>59</xdr:row>
                <xdr:rowOff>6</xdr:rowOff>
              </xdr:from>
              <xdr:to>
                <xdr:col>6</xdr:col>
                <xdr:colOff>61</xdr:colOff>
                <xdr:row>63</xdr:row>
                <xdr:rowOff>12</xdr:rowOff>
              </xdr:to>
            </anchor>
          </commentPr>
        </mc:Choice>
        <mc:Fallback/>
      </mc:AlternateContent>
    </comment>
    <comment ref="E6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4</xdr:col>
                <xdr:colOff>79</xdr:colOff>
                <xdr:row>60</xdr:row>
                <xdr:rowOff>6</xdr:rowOff>
              </xdr:from>
              <xdr:to>
                <xdr:col>6</xdr:col>
                <xdr:colOff>61</xdr:colOff>
                <xdr:row>64</xdr:row>
                <xdr:rowOff>12</xdr:rowOff>
              </xdr:to>
            </anchor>
          </commentPr>
        </mc:Choice>
        <mc:Fallback/>
      </mc:AlternateContent>
    </comment>
    <comment ref="E8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73</xdr:row>
                <xdr:rowOff>6</xdr:rowOff>
              </xdr:from>
              <xdr:to>
                <xdr:col>7</xdr:col>
                <xdr:colOff>61</xdr:colOff>
                <xdr:row>76</xdr:row>
                <xdr:rowOff>12</xdr:rowOff>
              </xdr:to>
            </anchor>
          </commentPr>
        </mc:Choice>
        <mc:Fallback/>
      </mc:AlternateContent>
    </comment>
    <comment ref="E8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74</xdr:row>
                <xdr:rowOff>6</xdr:rowOff>
              </xdr:from>
              <xdr:to>
                <xdr:col>7</xdr:col>
                <xdr:colOff>61</xdr:colOff>
                <xdr:row>76</xdr:row>
                <xdr:rowOff>29</xdr:rowOff>
              </xdr:to>
            </anchor>
          </commentPr>
        </mc:Choice>
        <mc:Fallback/>
      </mc:AlternateContent>
    </comment>
    <comment ref="E83"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75</xdr:row>
                <xdr:rowOff>6</xdr:rowOff>
              </xdr:from>
              <xdr:to>
                <xdr:col>7</xdr:col>
                <xdr:colOff>61</xdr:colOff>
                <xdr:row>77</xdr:row>
                <xdr:rowOff>12</xdr:rowOff>
              </xdr:to>
            </anchor>
          </commentPr>
        </mc:Choice>
        <mc:Fallback/>
      </mc:AlternateContent>
    </comment>
    <comment ref="E84"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75</xdr:row>
                <xdr:rowOff>23</xdr:rowOff>
              </xdr:from>
              <xdr:to>
                <xdr:col>7</xdr:col>
                <xdr:colOff>61</xdr:colOff>
                <xdr:row>78</xdr:row>
                <xdr:rowOff>12</xdr:rowOff>
              </xdr:to>
            </anchor>
          </commentPr>
        </mc:Choice>
        <mc:Fallback/>
      </mc:AlternateContent>
    </comment>
    <comment ref="E85"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76</xdr:row>
                <xdr:rowOff>6</xdr:rowOff>
              </xdr:from>
              <xdr:to>
                <xdr:col>7</xdr:col>
                <xdr:colOff>61</xdr:colOff>
                <xdr:row>79</xdr:row>
                <xdr:rowOff>12</xdr:rowOff>
              </xdr:to>
            </anchor>
          </commentPr>
        </mc:Choice>
        <mc:Fallback/>
      </mc:AlternateContent>
    </comment>
    <comment ref="E86"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76</xdr:row>
                <xdr:rowOff>23</xdr:rowOff>
              </xdr:from>
              <xdr:to>
                <xdr:col>7</xdr:col>
                <xdr:colOff>61</xdr:colOff>
                <xdr:row>80</xdr:row>
                <xdr:rowOff>12</xdr:rowOff>
              </xdr:to>
            </anchor>
          </commentPr>
        </mc:Choice>
        <mc:Fallback/>
      </mc:AlternateContent>
    </comment>
    <comment ref="E87"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77</xdr:row>
                <xdr:rowOff>6</xdr:rowOff>
              </xdr:from>
              <xdr:to>
                <xdr:col>7</xdr:col>
                <xdr:colOff>61</xdr:colOff>
                <xdr:row>81</xdr:row>
                <xdr:rowOff>12</xdr:rowOff>
              </xdr:to>
            </anchor>
          </commentPr>
        </mc:Choice>
        <mc:Fallback/>
      </mc:AlternateContent>
    </comment>
    <comment ref="E88"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78</xdr:row>
                <xdr:rowOff>6</xdr:rowOff>
              </xdr:from>
              <xdr:to>
                <xdr:col>7</xdr:col>
                <xdr:colOff>61</xdr:colOff>
                <xdr:row>82</xdr:row>
                <xdr:rowOff>12</xdr:rowOff>
              </xdr:to>
            </anchor>
          </commentPr>
        </mc:Choice>
        <mc:Fallback/>
      </mc:AlternateContent>
    </comment>
    <comment ref="E89"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79</xdr:row>
                <xdr:rowOff>6</xdr:rowOff>
              </xdr:from>
              <xdr:to>
                <xdr:col>7</xdr:col>
                <xdr:colOff>61</xdr:colOff>
                <xdr:row>83</xdr:row>
                <xdr:rowOff>12</xdr:rowOff>
              </xdr:to>
            </anchor>
          </commentPr>
        </mc:Choice>
        <mc:Fallback/>
      </mc:AlternateContent>
    </comment>
    <comment ref="E90"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80</xdr:row>
                <xdr:rowOff>6</xdr:rowOff>
              </xdr:from>
              <xdr:to>
                <xdr:col>7</xdr:col>
                <xdr:colOff>61</xdr:colOff>
                <xdr:row>84</xdr:row>
                <xdr:rowOff>12</xdr:rowOff>
              </xdr:to>
            </anchor>
          </commentPr>
        </mc:Choice>
        <mc:Fallback/>
      </mc:AlternateContent>
    </comment>
    <comment ref="E91"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81</xdr:row>
                <xdr:rowOff>6</xdr:rowOff>
              </xdr:from>
              <xdr:to>
                <xdr:col>7</xdr:col>
                <xdr:colOff>61</xdr:colOff>
                <xdr:row>85</xdr:row>
                <xdr:rowOff>12</xdr:rowOff>
              </xdr:to>
            </anchor>
          </commentPr>
        </mc:Choice>
        <mc:Fallback/>
      </mc:AlternateContent>
    </comment>
    <comment ref="E92" authorId="0">
      <text>
        <r>
          <rPr>
            <b val="true"/>
            <sz val="8"/>
            <color rgb="FF000000"/>
            <rFont val="Tahoma"/>
            <family val="0"/>
          </rPr>
          <t xml:space="preserve">Ensure to multiply with the appropriate GWP to obtain GgCO2_equivalent</t>
        </r>
      </text>
      <mc:AlternateContent>
        <mc:Choice Requires="v2">
          <commentPr autoFill="true" autoScale="false" colHidden="false" locked="false" rowHidden="false" textHAlign="justify" textVAlign="top">
            <anchor moveWithCells="false" sizeWithCells="false">
              <xdr:from>
                <xdr:col>5</xdr:col>
                <xdr:colOff>54</xdr:colOff>
                <xdr:row>82</xdr:row>
                <xdr:rowOff>6</xdr:rowOff>
              </xdr:from>
              <xdr:to>
                <xdr:col>7</xdr:col>
                <xdr:colOff>61</xdr:colOff>
                <xdr:row>86</xdr:row>
                <xdr:rowOff>1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15</xdr:colOff>
                <xdr:row>1</xdr:row>
                <xdr:rowOff>8</xdr:rowOff>
              </xdr:from>
              <xdr:to>
                <xdr:col>6</xdr:col>
                <xdr:colOff>22</xdr:colOff>
                <xdr:row>5</xdr:row>
                <xdr:rowOff>12</xdr:rowOff>
              </xdr:to>
            </anchor>
          </commentPr>
        </mc:Choice>
        <mc:Fallback/>
      </mc:AlternateContent>
    </comment>
    <comment ref="C4"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15</xdr:colOff>
                <xdr:row>2</xdr:row>
                <xdr:rowOff>8</xdr:rowOff>
              </xdr:from>
              <xdr:to>
                <xdr:col>6</xdr:col>
                <xdr:colOff>22</xdr:colOff>
                <xdr:row>6</xdr:row>
                <xdr:rowOff>13</xdr:rowOff>
              </xdr:to>
            </anchor>
          </commentPr>
        </mc:Choice>
        <mc:Fallback/>
      </mc:AlternateContent>
    </comment>
    <comment ref="C5"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15</xdr:colOff>
                <xdr:row>3</xdr:row>
                <xdr:rowOff>7</xdr:rowOff>
              </xdr:from>
              <xdr:to>
                <xdr:col>6</xdr:col>
                <xdr:colOff>22</xdr:colOff>
                <xdr:row>7</xdr:row>
                <xdr:rowOff>13</xdr:rowOff>
              </xdr:to>
            </anchor>
          </commentPr>
        </mc:Choice>
        <mc:Fallback/>
      </mc:AlternateContent>
    </comment>
    <comment ref="C6"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15</xdr:colOff>
                <xdr:row>4</xdr:row>
                <xdr:rowOff>7</xdr:rowOff>
              </xdr:from>
              <xdr:to>
                <xdr:col>6</xdr:col>
                <xdr:colOff>22</xdr:colOff>
                <xdr:row>8</xdr:row>
                <xdr:rowOff>13</xdr:rowOff>
              </xdr:to>
            </anchor>
          </commentPr>
        </mc:Choice>
        <mc:Fallback/>
      </mc:AlternateContent>
    </comment>
    <comment ref="C7"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15</xdr:colOff>
                <xdr:row>5</xdr:row>
                <xdr:rowOff>7</xdr:rowOff>
              </xdr:from>
              <xdr:to>
                <xdr:col>6</xdr:col>
                <xdr:colOff>22</xdr:colOff>
                <xdr:row>9</xdr:row>
                <xdr:rowOff>13</xdr:rowOff>
              </xdr:to>
            </anchor>
          </commentPr>
        </mc:Choice>
        <mc:Fallback/>
      </mc:AlternateContent>
    </comment>
    <comment ref="C8"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15</xdr:colOff>
                <xdr:row>6</xdr:row>
                <xdr:rowOff>7</xdr:rowOff>
              </xdr:from>
              <xdr:to>
                <xdr:col>6</xdr:col>
                <xdr:colOff>22</xdr:colOff>
                <xdr:row>10</xdr:row>
                <xdr:rowOff>13</xdr:rowOff>
              </xdr:to>
            </anchor>
          </commentPr>
        </mc:Choice>
        <mc:Fallback/>
      </mc:AlternateContent>
    </comment>
    <comment ref="C9"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15</xdr:colOff>
                <xdr:row>7</xdr:row>
                <xdr:rowOff>7</xdr:rowOff>
              </xdr:from>
              <xdr:to>
                <xdr:col>6</xdr:col>
                <xdr:colOff>22</xdr:colOff>
                <xdr:row>11</xdr:row>
                <xdr:rowOff>13</xdr:rowOff>
              </xdr:to>
            </anchor>
          </commentPr>
        </mc:Choice>
        <mc:Fallback/>
      </mc:AlternateContent>
    </comment>
    <comment ref="C10"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6</xdr:col>
                <xdr:colOff>22</xdr:colOff>
                <xdr:row>12</xdr:row>
                <xdr:rowOff>13</xdr:rowOff>
              </xdr:to>
            </anchor>
          </commentPr>
        </mc:Choice>
        <mc:Fallback/>
      </mc:AlternateContent>
    </comment>
    <comment ref="C11" authorId="0">
      <text>
        <r>
          <rPr>
            <b val="true"/>
            <sz val="8"/>
            <color rgb="FF000000"/>
            <rFont val="Tahoma"/>
            <family val="0"/>
          </rPr>
          <t xml:space="preserve">Follow the guidance in Table 7.1 (page 7.6) of GPG2000</t>
        </r>
      </text>
      <mc:AlternateContent>
        <mc:Choice Requires="v2">
          <commentPr autoFill="true" autoScale="false" colHidden="false" locked="false" rowHidden="false" textHAlign="justify" textVAlign="top">
            <anchor moveWithCells="false" sizeWithCells="false">
              <xdr:from>
                <xdr:col>3</xdr:col>
                <xdr:colOff>15</xdr:colOff>
                <xdr:row>9</xdr:row>
                <xdr:rowOff>7</xdr:rowOff>
              </xdr:from>
              <xdr:to>
                <xdr:col>6</xdr:col>
                <xdr:colOff>22</xdr:colOff>
                <xdr:row>13</xdr:row>
                <xdr:rowOff>13</xdr:rowOff>
              </xdr:to>
            </anchor>
          </commentPr>
        </mc:Choice>
        <mc:Fallback/>
      </mc:AlternateContent>
    </comment>
    <comment ref="C40"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9</xdr:col>
                <xdr:colOff>7</xdr:colOff>
                <xdr:row>40</xdr:row>
                <xdr:rowOff>17</xdr:rowOff>
              </xdr:to>
            </anchor>
          </commentPr>
        </mc:Choice>
        <mc:Fallback/>
      </mc:AlternateContent>
    </comment>
    <comment ref="C41"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9</xdr:col>
                <xdr:colOff>7</xdr:colOff>
                <xdr:row>41</xdr:row>
                <xdr:rowOff>17</xdr:rowOff>
              </xdr:to>
            </anchor>
          </commentPr>
        </mc:Choice>
        <mc:Fallback/>
      </mc:AlternateContent>
    </comment>
    <comment ref="C42"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9</xdr:col>
                <xdr:colOff>7</xdr:colOff>
                <xdr:row>42</xdr:row>
                <xdr:rowOff>17</xdr:rowOff>
              </xdr:to>
            </anchor>
          </commentPr>
        </mc:Choice>
        <mc:Fallback/>
      </mc:AlternateContent>
    </comment>
    <comment ref="C43"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41</xdr:row>
                <xdr:rowOff>7</xdr:rowOff>
              </xdr:from>
              <xdr:to>
                <xdr:col>9</xdr:col>
                <xdr:colOff>7</xdr:colOff>
                <xdr:row>43</xdr:row>
                <xdr:rowOff>17</xdr:rowOff>
              </xdr:to>
            </anchor>
          </commentPr>
        </mc:Choice>
        <mc:Fallback/>
      </mc:AlternateContent>
    </comment>
    <comment ref="C62"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60</xdr:row>
                <xdr:rowOff>7</xdr:rowOff>
              </xdr:from>
              <xdr:to>
                <xdr:col>9</xdr:col>
                <xdr:colOff>7</xdr:colOff>
                <xdr:row>62</xdr:row>
                <xdr:rowOff>17</xdr:rowOff>
              </xdr:to>
            </anchor>
          </commentPr>
        </mc:Choice>
        <mc:Fallback/>
      </mc:AlternateContent>
    </comment>
    <comment ref="C63"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61</xdr:row>
                <xdr:rowOff>7</xdr:rowOff>
              </xdr:from>
              <xdr:to>
                <xdr:col>9</xdr:col>
                <xdr:colOff>7</xdr:colOff>
                <xdr:row>63</xdr:row>
                <xdr:rowOff>17</xdr:rowOff>
              </xdr:to>
            </anchor>
          </commentPr>
        </mc:Choice>
        <mc:Fallback/>
      </mc:AlternateContent>
    </comment>
    <comment ref="C64"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62</xdr:row>
                <xdr:rowOff>7</xdr:rowOff>
              </xdr:from>
              <xdr:to>
                <xdr:col>9</xdr:col>
                <xdr:colOff>7</xdr:colOff>
                <xdr:row>64</xdr:row>
                <xdr:rowOff>17</xdr:rowOff>
              </xdr:to>
            </anchor>
          </commentPr>
        </mc:Choice>
        <mc:Fallback/>
      </mc:AlternateContent>
    </comment>
    <comment ref="C65"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63</xdr:row>
                <xdr:rowOff>7</xdr:rowOff>
              </xdr:from>
              <xdr:to>
                <xdr:col>9</xdr:col>
                <xdr:colOff>7</xdr:colOff>
                <xdr:row>65</xdr:row>
                <xdr:rowOff>17</xdr:rowOff>
              </xdr:to>
            </anchor>
          </commentPr>
        </mc:Choice>
        <mc:Fallback/>
      </mc:AlternateContent>
    </comment>
    <comment ref="C77"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9</xdr:col>
                <xdr:colOff>7</xdr:colOff>
                <xdr:row>77</xdr:row>
                <xdr:rowOff>17</xdr:rowOff>
              </xdr:to>
            </anchor>
          </commentPr>
        </mc:Choice>
        <mc:Fallback/>
      </mc:AlternateContent>
    </comment>
    <comment ref="C78"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9</xdr:col>
                <xdr:colOff>7</xdr:colOff>
                <xdr:row>78</xdr:row>
                <xdr:rowOff>17</xdr:rowOff>
              </xdr:to>
            </anchor>
          </commentPr>
        </mc:Choice>
        <mc:Fallback/>
      </mc:AlternateContent>
    </comment>
    <comment ref="C79"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9</xdr:col>
                <xdr:colOff>7</xdr:colOff>
                <xdr:row>79</xdr:row>
                <xdr:rowOff>17</xdr:rowOff>
              </xdr:to>
            </anchor>
          </commentPr>
        </mc:Choice>
        <mc:Fallback/>
      </mc:AlternateContent>
    </comment>
    <comment ref="C80"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9</xdr:col>
                <xdr:colOff>7</xdr:colOff>
                <xdr:row>80</xdr:row>
                <xdr:rowOff>17</xdr:rowOff>
              </xdr:to>
            </anchor>
          </commentPr>
        </mc:Choice>
        <mc:Fallback/>
      </mc:AlternateContent>
    </comment>
    <comment ref="C89"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87</xdr:row>
                <xdr:rowOff>7</xdr:rowOff>
              </xdr:from>
              <xdr:to>
                <xdr:col>9</xdr:col>
                <xdr:colOff>7</xdr:colOff>
                <xdr:row>89</xdr:row>
                <xdr:rowOff>17</xdr:rowOff>
              </xdr:to>
            </anchor>
          </commentPr>
        </mc:Choice>
        <mc:Fallback/>
      </mc:AlternateContent>
    </comment>
    <comment ref="C90"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88</xdr:row>
                <xdr:rowOff>7</xdr:rowOff>
              </xdr:from>
              <xdr:to>
                <xdr:col>9</xdr:col>
                <xdr:colOff>7</xdr:colOff>
                <xdr:row>90</xdr:row>
                <xdr:rowOff>17</xdr:rowOff>
              </xdr:to>
            </anchor>
          </commentPr>
        </mc:Choice>
        <mc:Fallback/>
      </mc:AlternateContent>
    </comment>
    <comment ref="C91"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89</xdr:row>
                <xdr:rowOff>7</xdr:rowOff>
              </xdr:from>
              <xdr:to>
                <xdr:col>9</xdr:col>
                <xdr:colOff>7</xdr:colOff>
                <xdr:row>91</xdr:row>
                <xdr:rowOff>17</xdr:rowOff>
              </xdr:to>
            </anchor>
          </commentPr>
        </mc:Choice>
        <mc:Fallback/>
      </mc:AlternateContent>
    </comment>
    <comment ref="C92"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90</xdr:row>
                <xdr:rowOff>7</xdr:rowOff>
              </xdr:from>
              <xdr:to>
                <xdr:col>9</xdr:col>
                <xdr:colOff>7</xdr:colOff>
                <xdr:row>92</xdr:row>
                <xdr:rowOff>17</xdr:rowOff>
              </xdr:to>
            </anchor>
          </commentPr>
        </mc:Choice>
        <mc:Fallback/>
      </mc:AlternateContent>
    </comment>
    <comment ref="C93"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91</xdr:row>
                <xdr:rowOff>7</xdr:rowOff>
              </xdr:from>
              <xdr:to>
                <xdr:col>9</xdr:col>
                <xdr:colOff>7</xdr:colOff>
                <xdr:row>93</xdr:row>
                <xdr:rowOff>17</xdr:rowOff>
              </xdr:to>
            </anchor>
          </commentPr>
        </mc:Choice>
        <mc:Fallback/>
      </mc:AlternateContent>
    </comment>
    <comment ref="C94"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92</xdr:row>
                <xdr:rowOff>7</xdr:rowOff>
              </xdr:from>
              <xdr:to>
                <xdr:col>9</xdr:col>
                <xdr:colOff>7</xdr:colOff>
                <xdr:row>94</xdr:row>
                <xdr:rowOff>17</xdr:rowOff>
              </xdr:to>
            </anchor>
          </commentPr>
        </mc:Choice>
        <mc:Fallback/>
      </mc:AlternateContent>
    </comment>
    <comment ref="C95"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93</xdr:row>
                <xdr:rowOff>7</xdr:rowOff>
              </xdr:from>
              <xdr:to>
                <xdr:col>9</xdr:col>
                <xdr:colOff>7</xdr:colOff>
                <xdr:row>95</xdr:row>
                <xdr:rowOff>17</xdr:rowOff>
              </xdr:to>
            </anchor>
          </commentPr>
        </mc:Choice>
        <mc:Fallback/>
      </mc:AlternateContent>
    </comment>
    <comment ref="C96"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94</xdr:row>
                <xdr:rowOff>7</xdr:rowOff>
              </xdr:from>
              <xdr:to>
                <xdr:col>9</xdr:col>
                <xdr:colOff>7</xdr:colOff>
                <xdr:row>96</xdr:row>
                <xdr:rowOff>17</xdr:rowOff>
              </xdr:to>
            </anchor>
          </commentPr>
        </mc:Choice>
        <mc:Fallback/>
      </mc:AlternateContent>
    </comment>
    <comment ref="C97"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95</xdr:row>
                <xdr:rowOff>7</xdr:rowOff>
              </xdr:from>
              <xdr:to>
                <xdr:col>9</xdr:col>
                <xdr:colOff>7</xdr:colOff>
                <xdr:row>97</xdr:row>
                <xdr:rowOff>17</xdr:rowOff>
              </xdr:to>
            </anchor>
          </commentPr>
        </mc:Choice>
        <mc:Fallback/>
      </mc:AlternateContent>
    </comment>
    <comment ref="C133"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131</xdr:row>
                <xdr:rowOff>7</xdr:rowOff>
              </xdr:from>
              <xdr:to>
                <xdr:col>9</xdr:col>
                <xdr:colOff>7</xdr:colOff>
                <xdr:row>133</xdr:row>
                <xdr:rowOff>17</xdr:rowOff>
              </xdr:to>
            </anchor>
          </commentPr>
        </mc:Choice>
        <mc:Fallback/>
      </mc:AlternateContent>
    </comment>
    <comment ref="C134" authorId="0">
      <text>
        <r>
          <rPr>
            <b val="true"/>
            <sz val="8"/>
            <color rgb="FF000000"/>
            <rFont val="Tahoma"/>
            <family val="0"/>
          </rPr>
          <t xml:space="preserve">Ensure that additional categories are consistently labeled in all inventory years</t>
        </r>
      </text>
      <mc:AlternateContent>
        <mc:Choice Requires="v2">
          <commentPr autoFill="true" autoScale="false" colHidden="false" locked="false" rowHidden="false" textHAlign="justify" textVAlign="top">
            <anchor moveWithCells="false" sizeWithCells="false">
              <xdr:from>
                <xdr:col>3</xdr:col>
                <xdr:colOff>15</xdr:colOff>
                <xdr:row>132</xdr:row>
                <xdr:rowOff>7</xdr:rowOff>
              </xdr:from>
              <xdr:to>
                <xdr:col>9</xdr:col>
                <xdr:colOff>7</xdr:colOff>
                <xdr:row>134</xdr:row>
                <xdr:rowOff>17</xdr:rowOff>
              </xdr:to>
            </anchor>
          </commentPr>
        </mc:Choice>
        <mc:Fallback/>
      </mc:AlternateContent>
    </comment>
    <comment ref="E40"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38</xdr:row>
                <xdr:rowOff>7</xdr:rowOff>
              </xdr:from>
              <xdr:to>
                <xdr:col>15</xdr:col>
                <xdr:colOff>39</xdr:colOff>
                <xdr:row>42</xdr:row>
                <xdr:rowOff>13</xdr:rowOff>
              </xdr:to>
            </anchor>
          </commentPr>
        </mc:Choice>
        <mc:Fallback/>
      </mc:AlternateContent>
    </comment>
    <comment ref="E41"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39</xdr:row>
                <xdr:rowOff>7</xdr:rowOff>
              </xdr:from>
              <xdr:to>
                <xdr:col>15</xdr:col>
                <xdr:colOff>39</xdr:colOff>
                <xdr:row>43</xdr:row>
                <xdr:rowOff>13</xdr:rowOff>
              </xdr:to>
            </anchor>
          </commentPr>
        </mc:Choice>
        <mc:Fallback/>
      </mc:AlternateContent>
    </comment>
    <comment ref="E42"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40</xdr:row>
                <xdr:rowOff>7</xdr:rowOff>
              </xdr:from>
              <xdr:to>
                <xdr:col>15</xdr:col>
                <xdr:colOff>39</xdr:colOff>
                <xdr:row>44</xdr:row>
                <xdr:rowOff>13</xdr:rowOff>
              </xdr:to>
            </anchor>
          </commentPr>
        </mc:Choice>
        <mc:Fallback/>
      </mc:AlternateContent>
    </comment>
    <comment ref="E43"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41</xdr:row>
                <xdr:rowOff>7</xdr:rowOff>
              </xdr:from>
              <xdr:to>
                <xdr:col>15</xdr:col>
                <xdr:colOff>39</xdr:colOff>
                <xdr:row>45</xdr:row>
                <xdr:rowOff>13</xdr:rowOff>
              </xdr:to>
            </anchor>
          </commentPr>
        </mc:Choice>
        <mc:Fallback/>
      </mc:AlternateContent>
    </comment>
    <comment ref="E50"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48</xdr:row>
                <xdr:rowOff>7</xdr:rowOff>
              </xdr:from>
              <xdr:to>
                <xdr:col>15</xdr:col>
                <xdr:colOff>39</xdr:colOff>
                <xdr:row>52</xdr:row>
                <xdr:rowOff>13</xdr:rowOff>
              </xdr:to>
            </anchor>
          </commentPr>
        </mc:Choice>
        <mc:Fallback/>
      </mc:AlternateContent>
    </comment>
    <comment ref="E51"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49</xdr:row>
                <xdr:rowOff>7</xdr:rowOff>
              </xdr:from>
              <xdr:to>
                <xdr:col>15</xdr:col>
                <xdr:colOff>39</xdr:colOff>
                <xdr:row>53</xdr:row>
                <xdr:rowOff>13</xdr:rowOff>
              </xdr:to>
            </anchor>
          </commentPr>
        </mc:Choice>
        <mc:Fallback/>
      </mc:AlternateContent>
    </comment>
    <comment ref="E52"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50</xdr:row>
                <xdr:rowOff>7</xdr:rowOff>
              </xdr:from>
              <xdr:to>
                <xdr:col>15</xdr:col>
                <xdr:colOff>39</xdr:colOff>
                <xdr:row>54</xdr:row>
                <xdr:rowOff>13</xdr:rowOff>
              </xdr:to>
            </anchor>
          </commentPr>
        </mc:Choice>
        <mc:Fallback/>
      </mc:AlternateContent>
    </comment>
    <comment ref="E53"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51</xdr:row>
                <xdr:rowOff>7</xdr:rowOff>
              </xdr:from>
              <xdr:to>
                <xdr:col>15</xdr:col>
                <xdr:colOff>39</xdr:colOff>
                <xdr:row>55</xdr:row>
                <xdr:rowOff>13</xdr:rowOff>
              </xdr:to>
            </anchor>
          </commentPr>
        </mc:Choice>
        <mc:Fallback/>
      </mc:AlternateContent>
    </comment>
    <comment ref="E54"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52</xdr:row>
                <xdr:rowOff>7</xdr:rowOff>
              </xdr:from>
              <xdr:to>
                <xdr:col>15</xdr:col>
                <xdr:colOff>39</xdr:colOff>
                <xdr:row>56</xdr:row>
                <xdr:rowOff>13</xdr:rowOff>
              </xdr:to>
            </anchor>
          </commentPr>
        </mc:Choice>
        <mc:Fallback/>
      </mc:AlternateContent>
    </comment>
    <comment ref="E55"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53</xdr:row>
                <xdr:rowOff>7</xdr:rowOff>
              </xdr:from>
              <xdr:to>
                <xdr:col>15</xdr:col>
                <xdr:colOff>39</xdr:colOff>
                <xdr:row>56</xdr:row>
                <xdr:rowOff>30</xdr:rowOff>
              </xdr:to>
            </anchor>
          </commentPr>
        </mc:Choice>
        <mc:Fallback/>
      </mc:AlternateContent>
    </comment>
    <comment ref="E56"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54</xdr:row>
                <xdr:rowOff>7</xdr:rowOff>
              </xdr:from>
              <xdr:to>
                <xdr:col>15</xdr:col>
                <xdr:colOff>39</xdr:colOff>
                <xdr:row>57</xdr:row>
                <xdr:rowOff>13</xdr:rowOff>
              </xdr:to>
            </anchor>
          </commentPr>
        </mc:Choice>
        <mc:Fallback/>
      </mc:AlternateContent>
    </comment>
    <comment ref="E57"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55</xdr:row>
                <xdr:rowOff>7</xdr:rowOff>
              </xdr:from>
              <xdr:to>
                <xdr:col>15</xdr:col>
                <xdr:colOff>39</xdr:colOff>
                <xdr:row>57</xdr:row>
                <xdr:rowOff>30</xdr:rowOff>
              </xdr:to>
            </anchor>
          </commentPr>
        </mc:Choice>
        <mc:Fallback/>
      </mc:AlternateContent>
    </comment>
    <comment ref="E58"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56</xdr:row>
                <xdr:rowOff>24</xdr:rowOff>
              </xdr:from>
              <xdr:to>
                <xdr:col>15</xdr:col>
                <xdr:colOff>39</xdr:colOff>
                <xdr:row>59</xdr:row>
                <xdr:rowOff>13</xdr:rowOff>
              </xdr:to>
            </anchor>
          </commentPr>
        </mc:Choice>
        <mc:Fallback/>
      </mc:AlternateContent>
    </comment>
    <comment ref="E59"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57</xdr:row>
                <xdr:rowOff>24</xdr:rowOff>
              </xdr:from>
              <xdr:to>
                <xdr:col>15</xdr:col>
                <xdr:colOff>39</xdr:colOff>
                <xdr:row>61</xdr:row>
                <xdr:rowOff>13</xdr:rowOff>
              </xdr:to>
            </anchor>
          </commentPr>
        </mc:Choice>
        <mc:Fallback/>
      </mc:AlternateContent>
    </comment>
    <comment ref="E60"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58</xdr:row>
                <xdr:rowOff>7</xdr:rowOff>
              </xdr:from>
              <xdr:to>
                <xdr:col>15</xdr:col>
                <xdr:colOff>39</xdr:colOff>
                <xdr:row>62</xdr:row>
                <xdr:rowOff>13</xdr:rowOff>
              </xdr:to>
            </anchor>
          </commentPr>
        </mc:Choice>
        <mc:Fallback/>
      </mc:AlternateContent>
    </comment>
    <comment ref="E61"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59</xdr:row>
                <xdr:rowOff>7</xdr:rowOff>
              </xdr:from>
              <xdr:to>
                <xdr:col>15</xdr:col>
                <xdr:colOff>39</xdr:colOff>
                <xdr:row>63</xdr:row>
                <xdr:rowOff>13</xdr:rowOff>
              </xdr:to>
            </anchor>
          </commentPr>
        </mc:Choice>
        <mc:Fallback/>
      </mc:AlternateContent>
    </comment>
    <comment ref="E62"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60</xdr:row>
                <xdr:rowOff>7</xdr:rowOff>
              </xdr:from>
              <xdr:to>
                <xdr:col>15</xdr:col>
                <xdr:colOff>38</xdr:colOff>
                <xdr:row>64</xdr:row>
                <xdr:rowOff>13</xdr:rowOff>
              </xdr:to>
            </anchor>
          </commentPr>
        </mc:Choice>
        <mc:Fallback/>
      </mc:AlternateContent>
    </comment>
    <comment ref="E63"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61</xdr:row>
                <xdr:rowOff>7</xdr:rowOff>
              </xdr:from>
              <xdr:to>
                <xdr:col>15</xdr:col>
                <xdr:colOff>38</xdr:colOff>
                <xdr:row>65</xdr:row>
                <xdr:rowOff>13</xdr:rowOff>
              </xdr:to>
            </anchor>
          </commentPr>
        </mc:Choice>
        <mc:Fallback/>
      </mc:AlternateContent>
    </comment>
    <comment ref="E64"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62</xdr:row>
                <xdr:rowOff>7</xdr:rowOff>
              </xdr:from>
              <xdr:to>
                <xdr:col>15</xdr:col>
                <xdr:colOff>38</xdr:colOff>
                <xdr:row>65</xdr:row>
                <xdr:rowOff>30</xdr:rowOff>
              </xdr:to>
            </anchor>
          </commentPr>
        </mc:Choice>
        <mc:Fallback/>
      </mc:AlternateContent>
    </comment>
    <comment ref="E65"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63</xdr:row>
                <xdr:rowOff>7</xdr:rowOff>
              </xdr:from>
              <xdr:to>
                <xdr:col>15</xdr:col>
                <xdr:colOff>38</xdr:colOff>
                <xdr:row>66</xdr:row>
                <xdr:rowOff>13</xdr:rowOff>
              </xdr:to>
            </anchor>
          </commentPr>
        </mc:Choice>
        <mc:Fallback/>
      </mc:AlternateContent>
    </comment>
    <comment ref="E77"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75</xdr:row>
                <xdr:rowOff>7</xdr:rowOff>
              </xdr:from>
              <xdr:to>
                <xdr:col>15</xdr:col>
                <xdr:colOff>38</xdr:colOff>
                <xdr:row>79</xdr:row>
                <xdr:rowOff>13</xdr:rowOff>
              </xdr:to>
            </anchor>
          </commentPr>
        </mc:Choice>
        <mc:Fallback/>
      </mc:AlternateContent>
    </comment>
    <comment ref="E78"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76</xdr:row>
                <xdr:rowOff>7</xdr:rowOff>
              </xdr:from>
              <xdr:to>
                <xdr:col>15</xdr:col>
                <xdr:colOff>38</xdr:colOff>
                <xdr:row>80</xdr:row>
                <xdr:rowOff>13</xdr:rowOff>
              </xdr:to>
            </anchor>
          </commentPr>
        </mc:Choice>
        <mc:Fallback/>
      </mc:AlternateContent>
    </comment>
    <comment ref="E79"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77</xdr:row>
                <xdr:rowOff>7</xdr:rowOff>
              </xdr:from>
              <xdr:to>
                <xdr:col>15</xdr:col>
                <xdr:colOff>38</xdr:colOff>
                <xdr:row>81</xdr:row>
                <xdr:rowOff>13</xdr:rowOff>
              </xdr:to>
            </anchor>
          </commentPr>
        </mc:Choice>
        <mc:Fallback/>
      </mc:AlternateContent>
    </comment>
    <comment ref="E80"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78</xdr:row>
                <xdr:rowOff>7</xdr:rowOff>
              </xdr:from>
              <xdr:to>
                <xdr:col>15</xdr:col>
                <xdr:colOff>38</xdr:colOff>
                <xdr:row>82</xdr:row>
                <xdr:rowOff>13</xdr:rowOff>
              </xdr:to>
            </anchor>
          </commentPr>
        </mc:Choice>
        <mc:Fallback/>
      </mc:AlternateContent>
    </comment>
    <comment ref="E89"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87</xdr:row>
                <xdr:rowOff>7</xdr:rowOff>
              </xdr:from>
              <xdr:to>
                <xdr:col>15</xdr:col>
                <xdr:colOff>38</xdr:colOff>
                <xdr:row>91</xdr:row>
                <xdr:rowOff>13</xdr:rowOff>
              </xdr:to>
            </anchor>
          </commentPr>
        </mc:Choice>
        <mc:Fallback/>
      </mc:AlternateContent>
    </comment>
    <comment ref="E90"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88</xdr:row>
                <xdr:rowOff>7</xdr:rowOff>
              </xdr:from>
              <xdr:to>
                <xdr:col>15</xdr:col>
                <xdr:colOff>38</xdr:colOff>
                <xdr:row>92</xdr:row>
                <xdr:rowOff>13</xdr:rowOff>
              </xdr:to>
            </anchor>
          </commentPr>
        </mc:Choice>
        <mc:Fallback/>
      </mc:AlternateContent>
    </comment>
    <comment ref="E91"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89</xdr:row>
                <xdr:rowOff>7</xdr:rowOff>
              </xdr:from>
              <xdr:to>
                <xdr:col>15</xdr:col>
                <xdr:colOff>38</xdr:colOff>
                <xdr:row>93</xdr:row>
                <xdr:rowOff>13</xdr:rowOff>
              </xdr:to>
            </anchor>
          </commentPr>
        </mc:Choice>
        <mc:Fallback/>
      </mc:AlternateContent>
    </comment>
    <comment ref="E92"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90</xdr:row>
                <xdr:rowOff>7</xdr:rowOff>
              </xdr:from>
              <xdr:to>
                <xdr:col>15</xdr:col>
                <xdr:colOff>38</xdr:colOff>
                <xdr:row>94</xdr:row>
                <xdr:rowOff>13</xdr:rowOff>
              </xdr:to>
            </anchor>
          </commentPr>
        </mc:Choice>
        <mc:Fallback/>
      </mc:AlternateContent>
    </comment>
    <comment ref="E93"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91</xdr:row>
                <xdr:rowOff>7</xdr:rowOff>
              </xdr:from>
              <xdr:to>
                <xdr:col>15</xdr:col>
                <xdr:colOff>38</xdr:colOff>
                <xdr:row>95</xdr:row>
                <xdr:rowOff>13</xdr:rowOff>
              </xdr:to>
            </anchor>
          </commentPr>
        </mc:Choice>
        <mc:Fallback/>
      </mc:AlternateContent>
    </comment>
    <comment ref="E94"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92</xdr:row>
                <xdr:rowOff>7</xdr:rowOff>
              </xdr:from>
              <xdr:to>
                <xdr:col>15</xdr:col>
                <xdr:colOff>38</xdr:colOff>
                <xdr:row>96</xdr:row>
                <xdr:rowOff>13</xdr:rowOff>
              </xdr:to>
            </anchor>
          </commentPr>
        </mc:Choice>
        <mc:Fallback/>
      </mc:AlternateContent>
    </comment>
    <comment ref="E95"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93</xdr:row>
                <xdr:rowOff>7</xdr:rowOff>
              </xdr:from>
              <xdr:to>
                <xdr:col>15</xdr:col>
                <xdr:colOff>38</xdr:colOff>
                <xdr:row>97</xdr:row>
                <xdr:rowOff>13</xdr:rowOff>
              </xdr:to>
            </anchor>
          </commentPr>
        </mc:Choice>
        <mc:Fallback/>
      </mc:AlternateContent>
    </comment>
    <comment ref="E96"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94</xdr:row>
                <xdr:rowOff>7</xdr:rowOff>
              </xdr:from>
              <xdr:to>
                <xdr:col>15</xdr:col>
                <xdr:colOff>38</xdr:colOff>
                <xdr:row>98</xdr:row>
                <xdr:rowOff>13</xdr:rowOff>
              </xdr:to>
            </anchor>
          </commentPr>
        </mc:Choice>
        <mc:Fallback/>
      </mc:AlternateContent>
    </comment>
    <comment ref="E97"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9</xdr:col>
                <xdr:colOff>15</xdr:colOff>
                <xdr:row>95</xdr:row>
                <xdr:rowOff>7</xdr:rowOff>
              </xdr:from>
              <xdr:to>
                <xdr:col>15</xdr:col>
                <xdr:colOff>38</xdr:colOff>
                <xdr:row>99</xdr:row>
                <xdr:rowOff>13</xdr:rowOff>
              </xdr:to>
            </anchor>
          </commentPr>
        </mc:Choice>
        <mc:Fallback/>
      </mc:AlternateContent>
    </comment>
    <comment ref="F98"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96</xdr:row>
                <xdr:rowOff>7</xdr:rowOff>
              </xdr:from>
              <xdr:to>
                <xdr:col>16</xdr:col>
                <xdr:colOff>56</xdr:colOff>
                <xdr:row>100</xdr:row>
                <xdr:rowOff>13</xdr:rowOff>
              </xdr:to>
            </anchor>
          </commentPr>
        </mc:Choice>
        <mc:Fallback/>
      </mc:AlternateContent>
    </comment>
    <comment ref="F99"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97</xdr:row>
                <xdr:rowOff>7</xdr:rowOff>
              </xdr:from>
              <xdr:to>
                <xdr:col>16</xdr:col>
                <xdr:colOff>56</xdr:colOff>
                <xdr:row>101</xdr:row>
                <xdr:rowOff>13</xdr:rowOff>
              </xdr:to>
            </anchor>
          </commentPr>
        </mc:Choice>
        <mc:Fallback/>
      </mc:AlternateContent>
    </comment>
    <comment ref="F100"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98</xdr:row>
                <xdr:rowOff>7</xdr:rowOff>
              </xdr:from>
              <xdr:to>
                <xdr:col>16</xdr:col>
                <xdr:colOff>56</xdr:colOff>
                <xdr:row>102</xdr:row>
                <xdr:rowOff>13</xdr:rowOff>
              </xdr:to>
            </anchor>
          </commentPr>
        </mc:Choice>
        <mc:Fallback/>
      </mc:AlternateContent>
    </comment>
    <comment ref="F101"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99</xdr:row>
                <xdr:rowOff>7</xdr:rowOff>
              </xdr:from>
              <xdr:to>
                <xdr:col>16</xdr:col>
                <xdr:colOff>56</xdr:colOff>
                <xdr:row>103</xdr:row>
                <xdr:rowOff>13</xdr:rowOff>
              </xdr:to>
            </anchor>
          </commentPr>
        </mc:Choice>
        <mc:Fallback/>
      </mc:AlternateContent>
    </comment>
    <comment ref="F102"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00</xdr:row>
                <xdr:rowOff>7</xdr:rowOff>
              </xdr:from>
              <xdr:to>
                <xdr:col>16</xdr:col>
                <xdr:colOff>56</xdr:colOff>
                <xdr:row>104</xdr:row>
                <xdr:rowOff>13</xdr:rowOff>
              </xdr:to>
            </anchor>
          </commentPr>
        </mc:Choice>
        <mc:Fallback/>
      </mc:AlternateContent>
    </comment>
    <comment ref="F103"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01</xdr:row>
                <xdr:rowOff>7</xdr:rowOff>
              </xdr:from>
              <xdr:to>
                <xdr:col>16</xdr:col>
                <xdr:colOff>56</xdr:colOff>
                <xdr:row>105</xdr:row>
                <xdr:rowOff>13</xdr:rowOff>
              </xdr:to>
            </anchor>
          </commentPr>
        </mc:Choice>
        <mc:Fallback/>
      </mc:AlternateContent>
    </comment>
    <comment ref="F104"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02</xdr:row>
                <xdr:rowOff>7</xdr:rowOff>
              </xdr:from>
              <xdr:to>
                <xdr:col>16</xdr:col>
                <xdr:colOff>56</xdr:colOff>
                <xdr:row>106</xdr:row>
                <xdr:rowOff>13</xdr:rowOff>
              </xdr:to>
            </anchor>
          </commentPr>
        </mc:Choice>
        <mc:Fallback/>
      </mc:AlternateContent>
    </comment>
    <comment ref="F105"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03</xdr:row>
                <xdr:rowOff>7</xdr:rowOff>
              </xdr:from>
              <xdr:to>
                <xdr:col>16</xdr:col>
                <xdr:colOff>56</xdr:colOff>
                <xdr:row>107</xdr:row>
                <xdr:rowOff>13</xdr:rowOff>
              </xdr:to>
            </anchor>
          </commentPr>
        </mc:Choice>
        <mc:Fallback/>
      </mc:AlternateContent>
    </comment>
    <comment ref="F106"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04</xdr:row>
                <xdr:rowOff>7</xdr:rowOff>
              </xdr:from>
              <xdr:to>
                <xdr:col>16</xdr:col>
                <xdr:colOff>56</xdr:colOff>
                <xdr:row>108</xdr:row>
                <xdr:rowOff>13</xdr:rowOff>
              </xdr:to>
            </anchor>
          </commentPr>
        </mc:Choice>
        <mc:Fallback/>
      </mc:AlternateContent>
    </comment>
    <comment ref="F107"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05</xdr:row>
                <xdr:rowOff>7</xdr:rowOff>
              </xdr:from>
              <xdr:to>
                <xdr:col>16</xdr:col>
                <xdr:colOff>56</xdr:colOff>
                <xdr:row>109</xdr:row>
                <xdr:rowOff>13</xdr:rowOff>
              </xdr:to>
            </anchor>
          </commentPr>
        </mc:Choice>
        <mc:Fallback/>
      </mc:AlternateContent>
    </comment>
    <comment ref="F108"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06</xdr:row>
                <xdr:rowOff>7</xdr:rowOff>
              </xdr:from>
              <xdr:to>
                <xdr:col>16</xdr:col>
                <xdr:colOff>56</xdr:colOff>
                <xdr:row>110</xdr:row>
                <xdr:rowOff>13</xdr:rowOff>
              </xdr:to>
            </anchor>
          </commentPr>
        </mc:Choice>
        <mc:Fallback/>
      </mc:AlternateContent>
    </comment>
    <comment ref="F109"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07</xdr:row>
                <xdr:rowOff>7</xdr:rowOff>
              </xdr:from>
              <xdr:to>
                <xdr:col>16</xdr:col>
                <xdr:colOff>56</xdr:colOff>
                <xdr:row>111</xdr:row>
                <xdr:rowOff>13</xdr:rowOff>
              </xdr:to>
            </anchor>
          </commentPr>
        </mc:Choice>
        <mc:Fallback/>
      </mc:AlternateContent>
    </comment>
    <comment ref="F110"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08</xdr:row>
                <xdr:rowOff>7</xdr:rowOff>
              </xdr:from>
              <xdr:to>
                <xdr:col>16</xdr:col>
                <xdr:colOff>56</xdr:colOff>
                <xdr:row>112</xdr:row>
                <xdr:rowOff>13</xdr:rowOff>
              </xdr:to>
            </anchor>
          </commentPr>
        </mc:Choice>
        <mc:Fallback/>
      </mc:AlternateContent>
    </comment>
    <comment ref="F111"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09</xdr:row>
                <xdr:rowOff>7</xdr:rowOff>
              </xdr:from>
              <xdr:to>
                <xdr:col>16</xdr:col>
                <xdr:colOff>56</xdr:colOff>
                <xdr:row>113</xdr:row>
                <xdr:rowOff>13</xdr:rowOff>
              </xdr:to>
            </anchor>
          </commentPr>
        </mc:Choice>
        <mc:Fallback/>
      </mc:AlternateContent>
    </comment>
    <comment ref="F112"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10</xdr:row>
                <xdr:rowOff>7</xdr:rowOff>
              </xdr:from>
              <xdr:to>
                <xdr:col>16</xdr:col>
                <xdr:colOff>56</xdr:colOff>
                <xdr:row>114</xdr:row>
                <xdr:rowOff>13</xdr:rowOff>
              </xdr:to>
            </anchor>
          </commentPr>
        </mc:Choice>
        <mc:Fallback/>
      </mc:AlternateContent>
    </comment>
    <comment ref="F113"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11</xdr:row>
                <xdr:rowOff>7</xdr:rowOff>
              </xdr:from>
              <xdr:to>
                <xdr:col>16</xdr:col>
                <xdr:colOff>56</xdr:colOff>
                <xdr:row>115</xdr:row>
                <xdr:rowOff>13</xdr:rowOff>
              </xdr:to>
            </anchor>
          </commentPr>
        </mc:Choice>
        <mc:Fallback/>
      </mc:AlternateContent>
    </comment>
    <comment ref="F114"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12</xdr:row>
                <xdr:rowOff>7</xdr:rowOff>
              </xdr:from>
              <xdr:to>
                <xdr:col>16</xdr:col>
                <xdr:colOff>56</xdr:colOff>
                <xdr:row>116</xdr:row>
                <xdr:rowOff>13</xdr:rowOff>
              </xdr:to>
            </anchor>
          </commentPr>
        </mc:Choice>
        <mc:Fallback/>
      </mc:AlternateContent>
    </comment>
    <comment ref="F115"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13</xdr:row>
                <xdr:rowOff>7</xdr:rowOff>
              </xdr:from>
              <xdr:to>
                <xdr:col>16</xdr:col>
                <xdr:colOff>56</xdr:colOff>
                <xdr:row>117</xdr:row>
                <xdr:rowOff>13</xdr:rowOff>
              </xdr:to>
            </anchor>
          </commentPr>
        </mc:Choice>
        <mc:Fallback/>
      </mc:AlternateContent>
    </comment>
    <comment ref="F116"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14</xdr:row>
                <xdr:rowOff>7</xdr:rowOff>
              </xdr:from>
              <xdr:to>
                <xdr:col>16</xdr:col>
                <xdr:colOff>56</xdr:colOff>
                <xdr:row>118</xdr:row>
                <xdr:rowOff>13</xdr:rowOff>
              </xdr:to>
            </anchor>
          </commentPr>
        </mc:Choice>
        <mc:Fallback/>
      </mc:AlternateContent>
    </comment>
    <comment ref="F117"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15</xdr:row>
                <xdr:rowOff>7</xdr:rowOff>
              </xdr:from>
              <xdr:to>
                <xdr:col>16</xdr:col>
                <xdr:colOff>56</xdr:colOff>
                <xdr:row>119</xdr:row>
                <xdr:rowOff>13</xdr:rowOff>
              </xdr:to>
            </anchor>
          </commentPr>
        </mc:Choice>
        <mc:Fallback/>
      </mc:AlternateContent>
    </comment>
    <comment ref="F118"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16</xdr:row>
                <xdr:rowOff>7</xdr:rowOff>
              </xdr:from>
              <xdr:to>
                <xdr:col>16</xdr:col>
                <xdr:colOff>56</xdr:colOff>
                <xdr:row>120</xdr:row>
                <xdr:rowOff>13</xdr:rowOff>
              </xdr:to>
            </anchor>
          </commentPr>
        </mc:Choice>
        <mc:Fallback/>
      </mc:AlternateContent>
    </comment>
    <comment ref="F119"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17</xdr:row>
                <xdr:rowOff>7</xdr:rowOff>
              </xdr:from>
              <xdr:to>
                <xdr:col>16</xdr:col>
                <xdr:colOff>56</xdr:colOff>
                <xdr:row>121</xdr:row>
                <xdr:rowOff>13</xdr:rowOff>
              </xdr:to>
            </anchor>
          </commentPr>
        </mc:Choice>
        <mc:Fallback/>
      </mc:AlternateContent>
    </comment>
    <comment ref="F120"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18</xdr:row>
                <xdr:rowOff>7</xdr:rowOff>
              </xdr:from>
              <xdr:to>
                <xdr:col>16</xdr:col>
                <xdr:colOff>56</xdr:colOff>
                <xdr:row>122</xdr:row>
                <xdr:rowOff>13</xdr:rowOff>
              </xdr:to>
            </anchor>
          </commentPr>
        </mc:Choice>
        <mc:Fallback/>
      </mc:AlternateContent>
    </comment>
    <comment ref="F121"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19</xdr:row>
                <xdr:rowOff>7</xdr:rowOff>
              </xdr:from>
              <xdr:to>
                <xdr:col>16</xdr:col>
                <xdr:colOff>56</xdr:colOff>
                <xdr:row>123</xdr:row>
                <xdr:rowOff>13</xdr:rowOff>
              </xdr:to>
            </anchor>
          </commentPr>
        </mc:Choice>
        <mc:Fallback/>
      </mc:AlternateContent>
    </comment>
    <comment ref="F122"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20</xdr:row>
                <xdr:rowOff>7</xdr:rowOff>
              </xdr:from>
              <xdr:to>
                <xdr:col>16</xdr:col>
                <xdr:colOff>56</xdr:colOff>
                <xdr:row>124</xdr:row>
                <xdr:rowOff>13</xdr:rowOff>
              </xdr:to>
            </anchor>
          </commentPr>
        </mc:Choice>
        <mc:Fallback/>
      </mc:AlternateContent>
    </comment>
    <comment ref="F123"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21</xdr:row>
                <xdr:rowOff>7</xdr:rowOff>
              </xdr:from>
              <xdr:to>
                <xdr:col>16</xdr:col>
                <xdr:colOff>56</xdr:colOff>
                <xdr:row>125</xdr:row>
                <xdr:rowOff>13</xdr:rowOff>
              </xdr:to>
            </anchor>
          </commentPr>
        </mc:Choice>
        <mc:Fallback/>
      </mc:AlternateContent>
    </comment>
    <comment ref="F124"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22</xdr:row>
                <xdr:rowOff>7</xdr:rowOff>
              </xdr:from>
              <xdr:to>
                <xdr:col>16</xdr:col>
                <xdr:colOff>56</xdr:colOff>
                <xdr:row>126</xdr:row>
                <xdr:rowOff>13</xdr:rowOff>
              </xdr:to>
            </anchor>
          </commentPr>
        </mc:Choice>
        <mc:Fallback/>
      </mc:AlternateContent>
    </comment>
    <comment ref="F125"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23</xdr:row>
                <xdr:rowOff>7</xdr:rowOff>
              </xdr:from>
              <xdr:to>
                <xdr:col>16</xdr:col>
                <xdr:colOff>56</xdr:colOff>
                <xdr:row>127</xdr:row>
                <xdr:rowOff>13</xdr:rowOff>
              </xdr:to>
            </anchor>
          </commentPr>
        </mc:Choice>
        <mc:Fallback/>
      </mc:AlternateContent>
    </comment>
    <comment ref="F126"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24</xdr:row>
                <xdr:rowOff>7</xdr:rowOff>
              </xdr:from>
              <xdr:to>
                <xdr:col>16</xdr:col>
                <xdr:colOff>56</xdr:colOff>
                <xdr:row>128</xdr:row>
                <xdr:rowOff>13</xdr:rowOff>
              </xdr:to>
            </anchor>
          </commentPr>
        </mc:Choice>
        <mc:Fallback/>
      </mc:AlternateContent>
    </comment>
    <comment ref="F127"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25</xdr:row>
                <xdr:rowOff>7</xdr:rowOff>
              </xdr:from>
              <xdr:to>
                <xdr:col>16</xdr:col>
                <xdr:colOff>56</xdr:colOff>
                <xdr:row>129</xdr:row>
                <xdr:rowOff>13</xdr:rowOff>
              </xdr:to>
            </anchor>
          </commentPr>
        </mc:Choice>
        <mc:Fallback/>
      </mc:AlternateContent>
    </comment>
    <comment ref="F128"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26</xdr:row>
                <xdr:rowOff>7</xdr:rowOff>
              </xdr:from>
              <xdr:to>
                <xdr:col>16</xdr:col>
                <xdr:colOff>56</xdr:colOff>
                <xdr:row>130</xdr:row>
                <xdr:rowOff>13</xdr:rowOff>
              </xdr:to>
            </anchor>
          </commentPr>
        </mc:Choice>
        <mc:Fallback/>
      </mc:AlternateContent>
    </comment>
    <comment ref="F129"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27</xdr:row>
                <xdr:rowOff>7</xdr:rowOff>
              </xdr:from>
              <xdr:to>
                <xdr:col>16</xdr:col>
                <xdr:colOff>56</xdr:colOff>
                <xdr:row>131</xdr:row>
                <xdr:rowOff>13</xdr:rowOff>
              </xdr:to>
            </anchor>
          </commentPr>
        </mc:Choice>
        <mc:Fallback/>
      </mc:AlternateContent>
    </comment>
    <comment ref="F130"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28</xdr:row>
                <xdr:rowOff>7</xdr:rowOff>
              </xdr:from>
              <xdr:to>
                <xdr:col>16</xdr:col>
                <xdr:colOff>56</xdr:colOff>
                <xdr:row>132</xdr:row>
                <xdr:rowOff>13</xdr:rowOff>
              </xdr:to>
            </anchor>
          </commentPr>
        </mc:Choice>
        <mc:Fallback/>
      </mc:AlternateContent>
    </comment>
    <comment ref="F131"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29</xdr:row>
                <xdr:rowOff>7</xdr:rowOff>
              </xdr:from>
              <xdr:to>
                <xdr:col>16</xdr:col>
                <xdr:colOff>56</xdr:colOff>
                <xdr:row>133</xdr:row>
                <xdr:rowOff>13</xdr:rowOff>
              </xdr:to>
            </anchor>
          </commentPr>
        </mc:Choice>
        <mc:Fallback/>
      </mc:AlternateContent>
    </comment>
    <comment ref="F132"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30</xdr:row>
                <xdr:rowOff>7</xdr:rowOff>
              </xdr:from>
              <xdr:to>
                <xdr:col>16</xdr:col>
                <xdr:colOff>56</xdr:colOff>
                <xdr:row>134</xdr:row>
                <xdr:rowOff>13</xdr:rowOff>
              </xdr:to>
            </anchor>
          </commentPr>
        </mc:Choice>
        <mc:Fallback/>
      </mc:AlternateContent>
    </comment>
    <comment ref="F133"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31</xdr:row>
                <xdr:rowOff>7</xdr:rowOff>
              </xdr:from>
              <xdr:to>
                <xdr:col>16</xdr:col>
                <xdr:colOff>56</xdr:colOff>
                <xdr:row>135</xdr:row>
                <xdr:rowOff>13</xdr:rowOff>
              </xdr:to>
            </anchor>
          </commentPr>
        </mc:Choice>
        <mc:Fallback/>
      </mc:AlternateContent>
    </comment>
    <comment ref="F134" authorId="0">
      <text>
        <r>
          <rPr>
            <b val="true"/>
            <sz val="8"/>
            <color rgb="FF000000"/>
            <rFont val="Tahoma"/>
            <family val="0"/>
          </rPr>
          <t xml:space="preserve">Ensure to multiply with the appropriate GWP to obtain GgCO2_equivalent</t>
        </r>
      </text>
      <mc:AlternateContent>
        <mc:Choice Requires="v2">
          <commentPr autoFill="true" autoScale="false" colHidden="true" locked="false" rowHidden="false" textHAlign="justify" textVAlign="top">
            <anchor moveWithCells="false" sizeWithCells="false">
              <xdr:from>
                <xdr:col>15</xdr:col>
                <xdr:colOff>15</xdr:colOff>
                <xdr:row>132</xdr:row>
                <xdr:rowOff>7</xdr:rowOff>
              </xdr:from>
              <xdr:to>
                <xdr:col>16</xdr:col>
                <xdr:colOff>56</xdr:colOff>
                <xdr:row>136</xdr:row>
                <xdr:rowOff>13</xdr:rowOff>
              </xdr:to>
            </anchor>
          </commentPr>
        </mc:Choice>
        <mc:Fallback/>
      </mc:AlternateContent>
    </comment>
  </commentList>
</comments>
</file>

<file path=xl/sharedStrings.xml><?xml version="1.0" encoding="utf-8"?>
<sst xmlns="http://schemas.openxmlformats.org/spreadsheetml/2006/main" count="2766" uniqueCount="676">
  <si>
    <t xml:space="preserve">Country</t>
  </si>
  <si>
    <t xml:space="preserve">Inventory Year</t>
  </si>
  <si>
    <t xml:space="preserve">Title of Inventory</t>
  </si>
  <si>
    <t xml:space="preserve">Contact Name</t>
  </si>
  <si>
    <t xml:space="preserve">Title</t>
  </si>
  <si>
    <t xml:space="preserve">Organisation</t>
  </si>
  <si>
    <t xml:space="preserve">Address</t>
  </si>
  <si>
    <t xml:space="preserve">Phone</t>
  </si>
  <si>
    <t xml:space="preserve">Fax</t>
  </si>
  <si>
    <t xml:space="preserve">E-Mail</t>
  </si>
  <si>
    <t xml:space="preserve">Is uncertainty addressed?</t>
  </si>
  <si>
    <t xml:space="preserve">Related documents filed with UNFCCC</t>
  </si>
  <si>
    <t xml:space="preserve">TABLE 1 SECTORAL REPORT FOR ENERGY</t>
  </si>
  <si>
    <t xml:space="preserve">(Sheet 1 of 3)</t>
  </si>
  <si>
    <t xml:space="preserve">SECTORAL REPORT FOR NATIONAL GREENHOUSE GAS INVENTORIES</t>
  </si>
  <si>
    <t xml:space="preserve">(Gg) </t>
  </si>
  <si>
    <t xml:space="preserve">GREENHOUSE GAS SOURCE AND SINK CATEGORIES</t>
  </si>
  <si>
    <r>
      <rPr>
        <sz val="9"/>
        <rFont val="Times New Roman"/>
        <family val="1"/>
      </rPr>
      <t xml:space="preserve">CO</t>
    </r>
    <r>
      <rPr>
        <vertAlign val="subscript"/>
        <sz val="12"/>
        <rFont val="Times New Roman"/>
        <family val="1"/>
      </rPr>
      <t xml:space="preserve">2</t>
    </r>
  </si>
  <si>
    <r>
      <rPr>
        <sz val="9"/>
        <rFont val="Times New Roman"/>
        <family val="1"/>
      </rPr>
      <t xml:space="preserve">CH</t>
    </r>
    <r>
      <rPr>
        <vertAlign val="subscript"/>
        <sz val="12"/>
        <rFont val="Times New Roman"/>
        <family val="1"/>
      </rPr>
      <t xml:space="preserve">4</t>
    </r>
  </si>
  <si>
    <r>
      <rPr>
        <sz val="9"/>
        <rFont val="Times New Roman"/>
        <family val="1"/>
      </rPr>
      <t xml:space="preserve">N</t>
    </r>
    <r>
      <rPr>
        <vertAlign val="subscript"/>
        <sz val="12"/>
        <rFont val="Times New Roman"/>
        <family val="1"/>
      </rPr>
      <t xml:space="preserve">2</t>
    </r>
    <r>
      <rPr>
        <sz val="9"/>
        <rFont val="Times New Roman"/>
        <family val="1"/>
      </rPr>
      <t xml:space="preserve">O</t>
    </r>
  </si>
  <si>
    <r>
      <rPr>
        <sz val="9"/>
        <rFont val="Times New Roman"/>
        <family val="1"/>
      </rPr>
      <t xml:space="preserve">NO</t>
    </r>
    <r>
      <rPr>
        <vertAlign val="subscript"/>
        <sz val="12"/>
        <rFont val="Times New Roman"/>
        <family val="1"/>
      </rPr>
      <t xml:space="preserve">x</t>
    </r>
  </si>
  <si>
    <t xml:space="preserve">CO</t>
  </si>
  <si>
    <t xml:space="preserve">NMVOC</t>
  </si>
  <si>
    <r>
      <rPr>
        <sz val="9"/>
        <rFont val="Times New Roman"/>
        <family val="1"/>
      </rPr>
      <t xml:space="preserve">SO</t>
    </r>
    <r>
      <rPr>
        <vertAlign val="subscript"/>
        <sz val="12"/>
        <rFont val="Times New Roman"/>
        <family val="1"/>
      </rPr>
      <t xml:space="preserve">2</t>
    </r>
  </si>
  <si>
    <t xml:space="preserve">Total Energy</t>
  </si>
  <si>
    <r>
      <rPr>
        <b val="true"/>
        <sz val="9"/>
        <rFont val="Times New Roman"/>
        <family val="1"/>
      </rPr>
      <t xml:space="preserve">A Fuel Combustion Activities </t>
    </r>
    <r>
      <rPr>
        <sz val="9"/>
        <rFont val="Times New Roman"/>
        <family val="1"/>
      </rPr>
      <t xml:space="preserve">(Sectoral Approach)</t>
    </r>
  </si>
  <si>
    <t xml:space="preserve">     1 Energy Industries</t>
  </si>
  <si>
    <t xml:space="preserve">               a  Public Electricity and Heat Production</t>
  </si>
  <si>
    <t xml:space="preserve">               b  Petroleum Refining</t>
  </si>
  <si>
    <t xml:space="preserve">               c  Manufacture of Solid Fuels and Other Energy Industries</t>
  </si>
  <si>
    <t xml:space="preserve">     2 Manufacturing Industries and Construction</t>
  </si>
  <si>
    <t xml:space="preserve">               a  Iron and Steel</t>
  </si>
  <si>
    <t xml:space="preserve">               b  Non-Ferrous Metals</t>
  </si>
  <si>
    <t xml:space="preserve">               c  Chemicals</t>
  </si>
  <si>
    <t xml:space="preserve">               d  Pulp, Paper and Print</t>
  </si>
  <si>
    <t xml:space="preserve">               e  Food Processing, Beverages and Tobacco</t>
  </si>
  <si>
    <t xml:space="preserve">               f  Other (please specify)</t>
  </si>
  <si>
    <t xml:space="preserve">(Sheet 2 of 3)</t>
  </si>
  <si>
    <t xml:space="preserve">SECTORAL REPORT FOR NATIONAL GREENHOUSE GAS INVENTORIES </t>
  </si>
  <si>
    <t xml:space="preserve">     3 Transport</t>
  </si>
  <si>
    <t xml:space="preserve">               a  Civil Aviation</t>
  </si>
  <si>
    <t xml:space="preserve">               b  Road Transportation</t>
  </si>
  <si>
    <t xml:space="preserve">               c  Railways</t>
  </si>
  <si>
    <t xml:space="preserve">               d  Navigation</t>
  </si>
  <si>
    <t xml:space="preserve">               e Other (please specify)</t>
  </si>
  <si>
    <t xml:space="preserve">                      Pipeline Transport</t>
  </si>
  <si>
    <t xml:space="preserve">     4 Other Sectors</t>
  </si>
  <si>
    <t xml:space="preserve">               a  Commercial/Institutional</t>
  </si>
  <si>
    <t xml:space="preserve">               b  Residential</t>
  </si>
  <si>
    <t xml:space="preserve">               c  Agriculture/Forestry/Fishing</t>
  </si>
  <si>
    <t xml:space="preserve">     5 Other (please specify)</t>
  </si>
  <si>
    <t xml:space="preserve">B Fugitive Emissions from Fuels</t>
  </si>
  <si>
    <t xml:space="preserve">     1  Solid Fuels</t>
  </si>
  <si>
    <t xml:space="preserve">               a  Coal Mining</t>
  </si>
  <si>
    <t xml:space="preserve">               b  Solid Fuel Transformation</t>
  </si>
  <si>
    <t xml:space="preserve">               c  Other (please specify)</t>
  </si>
  <si>
    <t xml:space="preserve">     2 Oil and Natural Gas</t>
  </si>
  <si>
    <t xml:space="preserve">               a  Oil</t>
  </si>
  <si>
    <t xml:space="preserve">               b  Natural Gas</t>
  </si>
  <si>
    <t xml:space="preserve">               c  Venting and Flaring</t>
  </si>
  <si>
    <t xml:space="preserve">(Sheet 3 of 3) </t>
  </si>
  <si>
    <r>
      <rPr>
        <b val="true"/>
        <sz val="9"/>
        <rFont val="Times New Roman"/>
        <family val="1"/>
      </rPr>
      <t xml:space="preserve">Memo Items </t>
    </r>
    <r>
      <rPr>
        <b val="true"/>
        <vertAlign val="superscript"/>
        <sz val="12"/>
        <rFont val="Times New Roman"/>
        <family val="1"/>
      </rPr>
      <t xml:space="preserve">(1)</t>
    </r>
  </si>
  <si>
    <t xml:space="preserve">International Bunkers</t>
  </si>
  <si>
    <t xml:space="preserve">               Aviation</t>
  </si>
  <si>
    <t xml:space="preserve">               Marine</t>
  </si>
  <si>
    <r>
      <rPr>
        <b val="true"/>
        <sz val="9"/>
        <rFont val="Times New Roman"/>
        <family val="1"/>
      </rPr>
      <t xml:space="preserve">CO</t>
    </r>
    <r>
      <rPr>
        <b val="true"/>
        <vertAlign val="subscript"/>
        <sz val="12"/>
        <rFont val="Times New Roman"/>
        <family val="1"/>
      </rPr>
      <t xml:space="preserve">2</t>
    </r>
    <r>
      <rPr>
        <b val="true"/>
        <sz val="9"/>
        <rFont val="Times New Roman"/>
        <family val="1"/>
      </rPr>
      <t xml:space="preserve"> Emissions from Biomass</t>
    </r>
  </si>
  <si>
    <t xml:space="preserve">(1)  Please do not include in energy totals.</t>
  </si>
  <si>
    <t xml:space="preserve">TABLE 2 SECTORAL REPORT FOR INDUSTRIAL PROCESSES</t>
  </si>
  <si>
    <t xml:space="preserve">(Sheet 1 of 2)</t>
  </si>
  <si>
    <t xml:space="preserve"> (Gg) </t>
  </si>
  <si>
    <t xml:space="preserve">HFCs</t>
  </si>
  <si>
    <t xml:space="preserve">PFCs</t>
  </si>
  <si>
    <r>
      <rPr>
        <sz val="9"/>
        <rFont val="Times New Roman"/>
        <family val="1"/>
      </rPr>
      <t xml:space="preserve">SF</t>
    </r>
    <r>
      <rPr>
        <vertAlign val="subscript"/>
        <sz val="12"/>
        <rFont val="Times New Roman"/>
        <family val="1"/>
      </rPr>
      <t xml:space="preserve">6</t>
    </r>
  </si>
  <si>
    <t xml:space="preserve">P</t>
  </si>
  <si>
    <t xml:space="preserve">A</t>
  </si>
  <si>
    <t xml:space="preserve">Total Industrial Processes</t>
  </si>
  <si>
    <t xml:space="preserve">A  Mineral Products</t>
  </si>
  <si>
    <t xml:space="preserve">          1  Cement Production</t>
  </si>
  <si>
    <t xml:space="preserve">          2  Lime Production</t>
  </si>
  <si>
    <t xml:space="preserve">          3  Limestone and Dolomite Use</t>
  </si>
  <si>
    <t xml:space="preserve">          4  Soda Ash Production and Use</t>
  </si>
  <si>
    <t xml:space="preserve">          5  Asphalt Roofing</t>
  </si>
  <si>
    <t xml:space="preserve">          6  Road Paving with Asphalt</t>
  </si>
  <si>
    <t xml:space="preserve">          7  Other (please specify)</t>
  </si>
  <si>
    <t xml:space="preserve">                 Glass Production</t>
  </si>
  <si>
    <t xml:space="preserve">                 Concrete Pumice Stone</t>
  </si>
  <si>
    <t xml:space="preserve">B  Chemical Industry </t>
  </si>
  <si>
    <t xml:space="preserve">          1  Ammonia Production</t>
  </si>
  <si>
    <t xml:space="preserve">          2  Nitric Acid Production </t>
  </si>
  <si>
    <t xml:space="preserve">          3  Adipic Acid Production</t>
  </si>
  <si>
    <t xml:space="preserve">          4  Carbide Production</t>
  </si>
  <si>
    <t xml:space="preserve">          5  Other (please specify)</t>
  </si>
  <si>
    <t xml:space="preserve">C  Metal Production</t>
  </si>
  <si>
    <t xml:space="preserve">          1  Iron and Steel Production</t>
  </si>
  <si>
    <t xml:space="preserve">          2  Ferroalloys Production</t>
  </si>
  <si>
    <t xml:space="preserve">          3  Aluminium Production</t>
  </si>
  <si>
    <r>
      <rPr>
        <sz val="9"/>
        <rFont val="Times New Roman"/>
        <family val="1"/>
      </rPr>
      <t xml:space="preserve">          4  SF</t>
    </r>
    <r>
      <rPr>
        <vertAlign val="subscript"/>
        <sz val="12"/>
        <rFont val="Times New Roman"/>
        <family val="1"/>
      </rPr>
      <t xml:space="preserve">6</t>
    </r>
    <r>
      <rPr>
        <sz val="9"/>
        <rFont val="Times New Roman"/>
        <family val="1"/>
      </rPr>
      <t xml:space="preserve"> Used in Aluminium and Magnesium Foundries</t>
    </r>
  </si>
  <si>
    <t xml:space="preserve">P  =  Potential emissions based on Tier 1 Approach.   A  =  Actual emissions based on Tier 2 Approach.  This only applies in sectors where methods exist for both tiers.</t>
  </si>
  <si>
    <t xml:space="preserve">(Sheet 2 of 2)</t>
  </si>
  <si>
    <t xml:space="preserve">D  Other Production</t>
  </si>
  <si>
    <t xml:space="preserve">          1  Pulp and Paper</t>
  </si>
  <si>
    <t xml:space="preserve">          2  Food and Drink</t>
  </si>
  <si>
    <t xml:space="preserve">E  Production of Halocarbons and Sulphur Hexafluoride</t>
  </si>
  <si>
    <t xml:space="preserve">          1  By-product Emissions</t>
  </si>
  <si>
    <t xml:space="preserve">          2  Fugitive Emissions</t>
  </si>
  <si>
    <t xml:space="preserve">          3  Other (please specify) </t>
  </si>
  <si>
    <t xml:space="preserve">F  Consumption of Halocarbons and Sulphur Hexafluoride</t>
  </si>
  <si>
    <t xml:space="preserve">          1  Refrigeration and Air Conditioning Equipment </t>
  </si>
  <si>
    <t xml:space="preserve">          2  Foam Blowing</t>
  </si>
  <si>
    <t xml:space="preserve">          3  Fire Extinguishers</t>
  </si>
  <si>
    <t xml:space="preserve">          4  Aerosols</t>
  </si>
  <si>
    <t xml:space="preserve">          5  Solvents</t>
  </si>
  <si>
    <t xml:space="preserve">          6  Other (please specify)</t>
  </si>
  <si>
    <t xml:space="preserve">G  Other (please specify)</t>
  </si>
  <si>
    <t xml:space="preserve">P  =  Potential emissions based on Tier 1 Approach.  A=  Actual emissions based on Tier 2 Approach. This only applies in sectors where methods exist for both tiers.</t>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t xml:space="preserve">D  Other (please specify)</t>
  </si>
  <si>
    <r>
      <rPr>
        <sz val="9"/>
        <rFont val="Times New Roman"/>
        <family val="1"/>
      </rPr>
      <t xml:space="preserve">Please account for the quantity of carbon released in the form of NMVOC in both the NMVOC and the CO</t>
    </r>
    <r>
      <rPr>
        <vertAlign val="subscript"/>
        <sz val="12"/>
        <rFont val="Times New Roman"/>
        <family val="1"/>
      </rPr>
      <t xml:space="preserve">2 </t>
    </r>
    <r>
      <rPr>
        <sz val="9"/>
        <rFont val="Times New Roman"/>
        <family val="1"/>
      </rPr>
      <t xml:space="preserve">columns.</t>
    </r>
  </si>
  <si>
    <r>
      <rPr>
        <sz val="9"/>
        <rFont val="Times New Roman"/>
        <family val="1"/>
      </rPr>
      <t xml:space="preserve">Note: The Revised 1996 IPCC Guidelines do not provide methodologies for the calculation of emissions of N</t>
    </r>
    <r>
      <rPr>
        <vertAlign val="subscript"/>
        <sz val="12"/>
        <rFont val="Times New Roman"/>
        <family val="1"/>
      </rPr>
      <t xml:space="preserve">2</t>
    </r>
    <r>
      <rPr>
        <sz val="9"/>
        <rFont val="Times New Roman"/>
        <family val="1"/>
      </rPr>
      <t xml:space="preserve">O from solvent and </t>
    </r>
  </si>
  <si>
    <t xml:space="preserve">other product use.  If you have reported such data, you should provide additional information (activity data and emission factors) </t>
  </si>
  <si>
    <t xml:space="preserve">used to make these estimates. </t>
  </si>
  <si>
    <t xml:space="preserve">TABLE 4 SECTORAL REPORT FOR AGRICULTURE</t>
  </si>
  <si>
    <t xml:space="preserve">Total Agriculture</t>
  </si>
  <si>
    <t xml:space="preserve">A Enteric Fermentation</t>
  </si>
  <si>
    <t xml:space="preserve">          1    Cattle</t>
  </si>
  <si>
    <t xml:space="preserve">          2    Buffalo</t>
  </si>
  <si>
    <t xml:space="preserve">          3    Sheep</t>
  </si>
  <si>
    <t xml:space="preserve">          4    Goats</t>
  </si>
  <si>
    <t xml:space="preserve">          5    Camels and Llamas</t>
  </si>
  <si>
    <t xml:space="preserve">          6    Horses</t>
  </si>
  <si>
    <t xml:space="preserve">          7    Mules and Asses </t>
  </si>
  <si>
    <t xml:space="preserve">          8    Swine</t>
  </si>
  <si>
    <t xml:space="preserve">          9    Poultry </t>
  </si>
  <si>
    <t xml:space="preserve">          10  Other (please specify)</t>
  </si>
  <si>
    <t xml:space="preserve">B  Manure Management</t>
  </si>
  <si>
    <t xml:space="preserve">          1    Cattle </t>
  </si>
  <si>
    <t xml:space="preserve">          7    Mules and Asses</t>
  </si>
  <si>
    <t xml:space="preserve">          9    Poultry</t>
  </si>
  <si>
    <t xml:space="preserve">SECTORAL REPORT FOR NATIONAL GREENHOUSE GAS INVENTORIES  </t>
  </si>
  <si>
    <t xml:space="preserve">B  Manure Management (cont...)</t>
  </si>
  <si>
    <t xml:space="preserve">          10  Anaerobic</t>
  </si>
  <si>
    <t xml:space="preserve">          11  Liquid Systems</t>
  </si>
  <si>
    <t xml:space="preserve">          12  Solid Storage and Dry Lot</t>
  </si>
  <si>
    <t xml:space="preserve">          13  Other (please specify)</t>
  </si>
  <si>
    <t xml:space="preserve">C  Rice Cultivation</t>
  </si>
  <si>
    <t xml:space="preserve">          1  Irrigated</t>
  </si>
  <si>
    <t xml:space="preserve">          2  Rainfed </t>
  </si>
  <si>
    <t xml:space="preserve">          3  Deep Water</t>
  </si>
  <si>
    <t xml:space="preserve">          4  Other (please specify)</t>
  </si>
  <si>
    <t xml:space="preserve">D  Agricultural Soils</t>
  </si>
  <si>
    <t xml:space="preserve">E  Prescribed Burning of Savannas</t>
  </si>
  <si>
    <r>
      <rPr>
        <b val="true"/>
        <sz val="9"/>
        <rFont val="Times New Roman"/>
        <family val="0"/>
      </rPr>
      <t xml:space="preserve">F  Field Burning of Agricultural Residues </t>
    </r>
    <r>
      <rPr>
        <b val="true"/>
        <vertAlign val="superscript"/>
        <sz val="12"/>
        <rFont val="Times New Roman"/>
        <family val="0"/>
      </rPr>
      <t xml:space="preserve">(1)</t>
    </r>
  </si>
  <si>
    <t xml:space="preserve">          1  Cereals</t>
  </si>
  <si>
    <t xml:space="preserve">          2  Pulse</t>
  </si>
  <si>
    <t xml:space="preserve">          3  Tuber and Root</t>
  </si>
  <si>
    <t xml:space="preserve">          4  Sugar Cane</t>
  </si>
  <si>
    <r>
      <rPr>
        <sz val="9"/>
        <rFont val="Times New Roman"/>
        <family val="1"/>
      </rPr>
      <t xml:space="preserve">Note:  The Revised IPCC 1996 Guidelines do not provide methodologies for the calculation of CH</t>
    </r>
    <r>
      <rPr>
        <vertAlign val="subscript"/>
        <sz val="12"/>
        <rFont val="Times New Roman"/>
        <family val="1"/>
      </rPr>
      <t xml:space="preserve">4</t>
    </r>
    <r>
      <rPr>
        <sz val="9"/>
        <rFont val="Times New Roman"/>
        <family val="1"/>
      </rPr>
      <t xml:space="preserve"> emissions, and CH</t>
    </r>
    <r>
      <rPr>
        <vertAlign val="subscript"/>
        <sz val="12"/>
        <rFont val="Times New Roman"/>
        <family val="1"/>
      </rPr>
      <t xml:space="preserve">4</t>
    </r>
    <r>
      <rPr>
        <sz val="9"/>
        <rFont val="Times New Roman"/>
        <family val="1"/>
      </rPr>
      <t xml:space="preserve"> and N</t>
    </r>
    <r>
      <rPr>
        <vertAlign val="subscript"/>
        <sz val="12"/>
        <rFont val="Times New Roman"/>
        <family val="1"/>
      </rPr>
      <t xml:space="preserve">2</t>
    </r>
    <r>
      <rPr>
        <sz val="9"/>
        <rFont val="Times New Roman"/>
        <family val="1"/>
      </rPr>
      <t xml:space="preserve">O removals from agricultural soils, or </t>
    </r>
  </si>
  <si>
    <r>
      <rPr>
        <sz val="9"/>
        <rFont val="Times New Roman"/>
        <family val="1"/>
      </rPr>
      <t xml:space="preserve">CO</t>
    </r>
    <r>
      <rPr>
        <vertAlign val="subscript"/>
        <sz val="12"/>
        <rFont val="Times New Roman"/>
        <family val="1"/>
      </rPr>
      <t xml:space="preserve">2</t>
    </r>
    <r>
      <rPr>
        <sz val="9"/>
        <rFont val="Times New Roman"/>
        <family val="1"/>
      </rPr>
      <t xml:space="preserve"> emissions from savanna burning or agricultural residues burning.  If you have reported such data, you should provide additional information (activity data and</t>
    </r>
  </si>
  <si>
    <t xml:space="preserve">emissions factors) used to make these estimates.</t>
  </si>
  <si>
    <t xml:space="preserve">(1)   Sub-items of F should be linked to Worksheet 4-4 sheets 1 and 2.</t>
  </si>
  <si>
    <t xml:space="preserve">TABLE 5 SECTORAL REPORT FOR LAND-USE CHANGE AND FORESTRY</t>
  </si>
  <si>
    <t xml:space="preserve"> (Gg)</t>
  </si>
  <si>
    <r>
      <rPr>
        <sz val="9"/>
        <rFont val="Times New Roman"/>
        <family val="1"/>
      </rPr>
      <t xml:space="preserve">CO</t>
    </r>
    <r>
      <rPr>
        <vertAlign val="subscript"/>
        <sz val="12"/>
        <rFont val="Times New Roman"/>
        <family val="1"/>
      </rPr>
      <t xml:space="preserve">2</t>
    </r>
    <r>
      <rPr>
        <sz val="9"/>
        <rFont val="Times New Roman"/>
        <family val="1"/>
      </rPr>
      <t xml:space="preserve"> Emissions</t>
    </r>
  </si>
  <si>
    <r>
      <rPr>
        <sz val="9"/>
        <rFont val="Times New Roman"/>
        <family val="1"/>
      </rPr>
      <t xml:space="preserve">CO</t>
    </r>
    <r>
      <rPr>
        <vertAlign val="subscript"/>
        <sz val="12"/>
        <rFont val="Times New Roman"/>
        <family val="1"/>
      </rPr>
      <t xml:space="preserve">2</t>
    </r>
    <r>
      <rPr>
        <sz val="9"/>
        <rFont val="Times New Roman"/>
        <family val="1"/>
      </rPr>
      <t xml:space="preserve"> Removals</t>
    </r>
  </si>
  <si>
    <t xml:space="preserve">Total Land-Use Change and Forestry</t>
  </si>
  <si>
    <t xml:space="preserve">(1)</t>
  </si>
  <si>
    <t xml:space="preserve">A   Changes in Forest and Other Woody Biomass Stocks</t>
  </si>
  <si>
    <t xml:space="preserve">          1  Tropical Forests</t>
  </si>
  <si>
    <t xml:space="preserve">          2  Temperate Forests</t>
  </si>
  <si>
    <t xml:space="preserve">          3  Boreal Forests</t>
  </si>
  <si>
    <t xml:space="preserve">          4  Grasslands/Tundra</t>
  </si>
  <si>
    <t xml:space="preserve">B  Forest and Grassland Conversion</t>
  </si>
  <si>
    <t xml:space="preserve">          1  Tropical Forests </t>
  </si>
  <si>
    <t xml:space="preserve">C  Abandonment of Managed Lands </t>
  </si>
  <si>
    <t xml:space="preserve">D  CO2 Emissions and Removals from Soil</t>
  </si>
  <si>
    <t xml:space="preserve">E  Other (please specify)</t>
  </si>
  <si>
    <r>
      <rPr>
        <sz val="9"/>
        <rFont val="Times New Roman"/>
        <family val="1"/>
      </rPr>
      <t xml:space="preserve">(1)  The formula does not provide a total estimate of both CO</t>
    </r>
    <r>
      <rPr>
        <vertAlign val="subscript"/>
        <sz val="12"/>
        <rFont val="Times New Roman"/>
        <family val="1"/>
      </rPr>
      <t xml:space="preserve">2</t>
    </r>
    <r>
      <rPr>
        <sz val="9"/>
        <rFont val="Times New Roman"/>
        <family val="1"/>
      </rPr>
      <t xml:space="preserve"> emissions and CO</t>
    </r>
    <r>
      <rPr>
        <vertAlign val="subscript"/>
        <sz val="12"/>
        <rFont val="Times New Roman"/>
        <family val="1"/>
      </rPr>
      <t xml:space="preserve">2</t>
    </r>
    <r>
      <rPr>
        <sz val="9"/>
        <rFont val="Times New Roman"/>
        <family val="1"/>
      </rPr>
      <t xml:space="preserve"> removals.  It estimates “net” emissions of CO</t>
    </r>
    <r>
      <rPr>
        <vertAlign val="subscript"/>
        <sz val="12"/>
        <rFont val="Times New Roman"/>
        <family val="1"/>
      </rPr>
      <t xml:space="preserve">2</t>
    </r>
    <r>
      <rPr>
        <sz val="9"/>
        <rFont val="Times New Roman"/>
        <family val="1"/>
      </rPr>
      <t xml:space="preserve"> and places a single number in either the CO</t>
    </r>
    <r>
      <rPr>
        <vertAlign val="subscript"/>
        <sz val="12"/>
        <rFont val="Times New Roman"/>
        <family val="1"/>
      </rPr>
      <t xml:space="preserve">2</t>
    </r>
    <r>
      <rPr>
        <sz val="9"/>
        <rFont val="Times New Roman"/>
        <family val="1"/>
      </rPr>
      <t xml:space="preserve"> emissions </t>
    </r>
  </si>
  <si>
    <r>
      <rPr>
        <sz val="9"/>
        <rFont val="Times New Roman"/>
        <family val="1"/>
      </rPr>
      <t xml:space="preserve">or CO</t>
    </r>
    <r>
      <rPr>
        <vertAlign val="subscript"/>
        <sz val="12"/>
        <rFont val="Times New Roman"/>
        <family val="1"/>
      </rPr>
      <t xml:space="preserve">2</t>
    </r>
    <r>
      <rPr>
        <sz val="9"/>
        <rFont val="Times New Roman"/>
        <family val="1"/>
      </rPr>
      <t xml:space="preserve"> removals column, as appropriate.  Please note that for the purposes of reporting, the signs for removals are always (-) and for emissions (+).</t>
    </r>
  </si>
  <si>
    <t xml:space="preserve">TABLE 5B (OPTIONAL) SECTORAL REPORT FOR LAND USE, LAND-USE CHANGE AND FORESTRY</t>
  </si>
  <si>
    <t xml:space="preserve">(Using the categories of the IPCC Good Practice Guidance on Land Use, Land-Use Change and Forestry)</t>
  </si>
  <si>
    <r>
      <rPr>
        <sz val="9"/>
        <rFont val="Times New Roman"/>
        <family val="1"/>
      </rPr>
      <t xml:space="preserve">CO</t>
    </r>
    <r>
      <rPr>
        <vertAlign val="subscript"/>
        <sz val="9"/>
        <rFont val="Times New Roman"/>
        <family val="1"/>
      </rPr>
      <t xml:space="preserve">2</t>
    </r>
    <r>
      <rPr>
        <sz val="9"/>
        <rFont val="Times New Roman"/>
        <family val="1"/>
      </rPr>
      <t xml:space="preserve"> 
Emissions</t>
    </r>
  </si>
  <si>
    <r>
      <rPr>
        <sz val="9"/>
        <rFont val="Times New Roman"/>
        <family val="1"/>
      </rPr>
      <t xml:space="preserve">CO</t>
    </r>
    <r>
      <rPr>
        <vertAlign val="subscript"/>
        <sz val="9"/>
        <rFont val="Times New Roman"/>
        <family val="1"/>
      </rPr>
      <t xml:space="preserve">2</t>
    </r>
    <r>
      <rPr>
        <sz val="9"/>
        <rFont val="Times New Roman"/>
        <family val="1"/>
      </rPr>
      <t xml:space="preserve"> 
Removals</t>
    </r>
  </si>
  <si>
    <t xml:space="preserve">Total Land Use, Land-Use Change and Forestry</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1. Wetlands Remaing Wetlands</t>
  </si>
  <si>
    <t xml:space="preserve">2. Land Converted to Wetlands</t>
  </si>
  <si>
    <t xml:space="preserve">E. Settlements</t>
  </si>
  <si>
    <t xml:space="preserve">1. Settlements Remaining Settlements</t>
  </si>
  <si>
    <t xml:space="preserve">2. Land Converted to Settlements</t>
  </si>
  <si>
    <t xml:space="preserve">F. Other Land</t>
  </si>
  <si>
    <t xml:space="preserve">1. Other Land Remaining Other Land</t>
  </si>
  <si>
    <t xml:space="preserve">2. Land Converted to Other Land</t>
  </si>
  <si>
    <t xml:space="preserve">G. Other (Please specify)</t>
  </si>
  <si>
    <t xml:space="preserve">Harvested Woord Products</t>
  </si>
  <si>
    <t xml:space="preserve">Information items</t>
  </si>
  <si>
    <t xml:space="preserve">Forest Land converted to Other Land-Use Categories</t>
  </si>
  <si>
    <t xml:space="preserve">Grassland converted to Other Land-Use Categories</t>
  </si>
  <si>
    <r>
      <rPr>
        <sz val="9"/>
        <rFont val="Arial"/>
        <family val="0"/>
      </rPr>
      <t xml:space="preserve">Non-CO</t>
    </r>
    <r>
      <rPr>
        <vertAlign val="subscript"/>
        <sz val="9"/>
        <rFont val="Arial"/>
        <family val="0"/>
      </rPr>
      <t xml:space="preserve">2</t>
    </r>
    <r>
      <rPr>
        <sz val="9"/>
        <rFont val="Arial"/>
        <family val="0"/>
      </rPr>
      <t xml:space="preserve"> Emissions in this Summary Table are directly linked to the Summary Table in Module5B (LULUCF). CO</t>
    </r>
    <r>
      <rPr>
        <vertAlign val="subscript"/>
        <sz val="9"/>
        <rFont val="Arial"/>
        <family val="0"/>
      </rPr>
      <t xml:space="preserve">2</t>
    </r>
    <r>
      <rPr>
        <sz val="9"/>
        <rFont val="Arial"/>
        <family val="0"/>
      </rPr>
      <t xml:space="preserve"> emissions and CO</t>
    </r>
    <r>
      <rPr>
        <vertAlign val="subscript"/>
        <sz val="9"/>
        <rFont val="Arial"/>
        <family val="0"/>
      </rPr>
      <t xml:space="preserve">2</t>
    </r>
    <r>
      <rPr>
        <sz val="9"/>
        <rFont val="Arial"/>
        <family val="0"/>
      </rPr>
      <t xml:space="preserve"> removals, however, need to be entered manually here.</t>
    </r>
  </si>
  <si>
    <t xml:space="preserve">TABLE 6 SECTORAL REPORT FOR WASTE</t>
  </si>
  <si>
    <r>
      <rPr>
        <sz val="9"/>
        <rFont val="Times New Roman"/>
        <family val="1"/>
      </rPr>
      <t xml:space="preserve">CO</t>
    </r>
    <r>
      <rPr>
        <vertAlign val="subscript"/>
        <sz val="12"/>
        <rFont val="Times New Roman"/>
        <family val="1"/>
      </rPr>
      <t xml:space="preserve">2</t>
    </r>
    <r>
      <rPr>
        <vertAlign val="superscript"/>
        <sz val="12"/>
        <rFont val="Times New Roman"/>
        <family val="1"/>
      </rPr>
      <t xml:space="preserve">(1)</t>
    </r>
  </si>
  <si>
    <t xml:space="preserve">Total Waste </t>
  </si>
  <si>
    <t xml:space="preserve">A  Solid Waste Disposal on Land</t>
  </si>
  <si>
    <t xml:space="preserve">          1  Managed Waste Disposal on Land</t>
  </si>
  <si>
    <t xml:space="preserve">          2  Unmanaged Waste Disposal Sites</t>
  </si>
  <si>
    <t xml:space="preserve">          3  Other (please specify)</t>
  </si>
  <si>
    <t xml:space="preserve">B  Wastewater Handling</t>
  </si>
  <si>
    <t xml:space="preserve">          1  Industrial Wastewater</t>
  </si>
  <si>
    <t xml:space="preserve">          2  Domestic and Commercial Wastewater</t>
  </si>
  <si>
    <t xml:space="preserve">C  Waste Incineration </t>
  </si>
  <si>
    <r>
      <rPr>
        <sz val="9"/>
        <rFont val="Times New Roman"/>
        <family val="1"/>
      </rPr>
      <t xml:space="preserve">(1)   Note that CO</t>
    </r>
    <r>
      <rPr>
        <vertAlign val="subscript"/>
        <sz val="12"/>
        <rFont val="Times New Roman"/>
        <family val="1"/>
      </rPr>
      <t xml:space="preserve">2</t>
    </r>
    <r>
      <rPr>
        <sz val="9"/>
        <rFont val="Times New Roman"/>
        <family val="1"/>
      </rPr>
      <t xml:space="preserve"> from waste disposal and incineration should only be included if it stems from non-biological or inorganic waste sources.</t>
    </r>
  </si>
  <si>
    <t xml:space="preserve">TABLE 7A SUMMARY REPORT FOR NATIONAL GREENHOUSE GAS INVENTORIES</t>
  </si>
  <si>
    <t xml:space="preserve">SUMMARY REPORT FOR NATIONAL GREENHOUSE GAS INVENTORIES </t>
  </si>
  <si>
    <t xml:space="preserve">GREENHOUSE GAS SOURCE AND SINK </t>
  </si>
  <si>
    <t xml:space="preserve">CO </t>
  </si>
  <si>
    <t xml:space="preserve">CATEGORIES</t>
  </si>
  <si>
    <t xml:space="preserve"> Emissions</t>
  </si>
  <si>
    <t xml:space="preserve"> Removals</t>
  </si>
  <si>
    <t xml:space="preserve">Total National Emissions and Removals</t>
  </si>
  <si>
    <t xml:space="preserve">1 Energy</t>
  </si>
  <si>
    <t xml:space="preserve">     A Fuel Combustion (Sectoral Approach)</t>
  </si>
  <si>
    <t xml:space="preserve">               1  Energy Industries</t>
  </si>
  <si>
    <t xml:space="preserve">               2  Manufacturing Industries and                           </t>
  </si>
  <si>
    <t xml:space="preserve">                   Construction    </t>
  </si>
  <si>
    <t xml:space="preserve">               3  Transport</t>
  </si>
  <si>
    <t xml:space="preserve">               4  Other Sectors</t>
  </si>
  <si>
    <t xml:space="preserve">               5  Other (please specify)</t>
  </si>
  <si>
    <t xml:space="preserve">     B Fugitive Emissions from Fuels</t>
  </si>
  <si>
    <t xml:space="preserve">               1  Solid Fuels</t>
  </si>
  <si>
    <t xml:space="preserve">               2  Oil and Natural Gas</t>
  </si>
  <si>
    <t xml:space="preserve">2  Industrial Processes</t>
  </si>
  <si>
    <t xml:space="preserve">     A  Mineral Products</t>
  </si>
  <si>
    <t xml:space="preserve">     B  Chemical Industry</t>
  </si>
  <si>
    <t xml:space="preserve">     C  Metal Production</t>
  </si>
  <si>
    <t xml:space="preserve">     D  Other Production</t>
  </si>
  <si>
    <t xml:space="preserve">     E  Production of Halocarbons and Sulphur</t>
  </si>
  <si>
    <t xml:space="preserve">          Hexafluoride</t>
  </si>
  <si>
    <t xml:space="preserve">     F  Consumption of Halocarbons and  Sulphur</t>
  </si>
  <si>
    <t xml:space="preserve">     G  Other (please specify)</t>
  </si>
  <si>
    <t xml:space="preserve">P  =  Potential emissions based on Tier 1 Approach.  A  =  Actual emissions based on Tier 2 Approach.</t>
  </si>
  <si>
    <t xml:space="preserve">SUMMARY REPORT FOR NATIONAL GREENHOUSE GAS INVENTORIES  </t>
  </si>
  <si>
    <t xml:space="preserve">(Gg)</t>
  </si>
  <si>
    <t xml:space="preserve">GREENHOUSE GAS SOURCE AND SINK</t>
  </si>
  <si>
    <r>
      <rPr>
        <sz val="9"/>
        <rFont val="Times New Roman"/>
        <family val="1"/>
      </rPr>
      <t xml:space="preserve">CO</t>
    </r>
    <r>
      <rPr>
        <vertAlign val="subscript"/>
        <sz val="12"/>
        <rFont val="Times New Roman"/>
        <family val="1"/>
      </rPr>
      <t xml:space="preserve">2</t>
    </r>
    <r>
      <rPr>
        <sz val="9"/>
        <rFont val="Times New Roman"/>
        <family val="1"/>
      </rPr>
      <t xml:space="preserve"> </t>
    </r>
  </si>
  <si>
    <r>
      <rPr>
        <sz val="9"/>
        <rFont val="Times New Roman"/>
        <family val="1"/>
      </rPr>
      <t xml:space="preserve">CO</t>
    </r>
    <r>
      <rPr>
        <vertAlign val="subscript"/>
        <sz val="12"/>
        <rFont val="Times New Roman"/>
        <family val="1"/>
      </rPr>
      <t xml:space="preserve">2 </t>
    </r>
  </si>
  <si>
    <t xml:space="preserve">Emissions</t>
  </si>
  <si>
    <t xml:space="preserve">Removals</t>
  </si>
  <si>
    <t xml:space="preserve">3  Solvent and Other Product Use</t>
  </si>
  <si>
    <t xml:space="preserve">4  Agriculture</t>
  </si>
  <si>
    <t xml:space="preserve">          A  Enteric Fermentation</t>
  </si>
  <si>
    <t xml:space="preserve">          B  Manure Management</t>
  </si>
  <si>
    <t xml:space="preserve">          C  Rice Cultivation</t>
  </si>
  <si>
    <t xml:space="preserve">          D  Agricultural Soils</t>
  </si>
  <si>
    <t xml:space="preserve">          E  Prescribed Burning of Savannas</t>
  </si>
  <si>
    <t xml:space="preserve">          F  Field Burning of Agricultural Residues</t>
  </si>
  <si>
    <t xml:space="preserve">          G  Other (please specify)</t>
  </si>
  <si>
    <r>
      <rPr>
        <b val="true"/>
        <sz val="9"/>
        <rFont val="Times New Roman"/>
        <family val="0"/>
      </rPr>
      <t xml:space="preserve">5  Land-Use Change &amp; Forestry </t>
    </r>
    <r>
      <rPr>
        <b val="true"/>
        <vertAlign val="superscript"/>
        <sz val="9"/>
        <rFont val="Times New Roman"/>
        <family val="1"/>
      </rPr>
      <t xml:space="preserve">(2)</t>
    </r>
  </si>
  <si>
    <t xml:space="preserve">          A  Changes in Forest and Other Woody</t>
  </si>
  <si>
    <t xml:space="preserve"> </t>
  </si>
  <si>
    <t xml:space="preserve">               Biomass Stocks </t>
  </si>
  <si>
    <t xml:space="preserve">          B  Forest and Grassland Conversion</t>
  </si>
  <si>
    <t xml:space="preserve">          C  Abandonment of Managed Lands</t>
  </si>
  <si>
    <r>
      <rPr>
        <sz val="9"/>
        <rFont val="Times New Roman"/>
        <family val="1"/>
      </rPr>
      <t xml:space="preserve">          D  CO</t>
    </r>
    <r>
      <rPr>
        <vertAlign val="subscript"/>
        <sz val="12"/>
        <rFont val="Times New Roman"/>
        <family val="1"/>
      </rPr>
      <t xml:space="preserve">2</t>
    </r>
    <r>
      <rPr>
        <sz val="9"/>
        <rFont val="Times New Roman"/>
        <family val="1"/>
      </rPr>
      <t xml:space="preserve"> Emissions and Removals from</t>
    </r>
  </si>
  <si>
    <t xml:space="preserve">               Soil</t>
  </si>
  <si>
    <t xml:space="preserve">          E  Other (please specify)</t>
  </si>
  <si>
    <t xml:space="preserve">6  Waste</t>
  </si>
  <si>
    <t xml:space="preserve">          A  Solid Waste Disposal on Land</t>
  </si>
  <si>
    <t xml:space="preserve">          B  Wastewater Handling</t>
  </si>
  <si>
    <t xml:space="preserve">          C  Waste Incineration</t>
  </si>
  <si>
    <t xml:space="preserve">          D  Other (please specify)</t>
  </si>
  <si>
    <t xml:space="preserve">7  Other (please specify)</t>
  </si>
  <si>
    <r>
      <rPr>
        <sz val="9"/>
        <rFont val="Times New Roman"/>
        <family val="1"/>
      </rPr>
      <t xml:space="preserve">or CO</t>
    </r>
    <r>
      <rPr>
        <vertAlign val="subscript"/>
        <sz val="12"/>
        <rFont val="Times New Roman"/>
        <family val="1"/>
      </rPr>
      <t xml:space="preserve">2</t>
    </r>
    <r>
      <rPr>
        <sz val="9"/>
        <rFont val="Times New Roman"/>
        <family val="1"/>
      </rPr>
      <t xml:space="preserve"> removals column, as appropriate.  Please note that for the purposes of reporting, the signs for uptake are always (-) and for emissions (+).</t>
    </r>
  </si>
  <si>
    <t xml:space="preserve">(2) Note that if you have used the IPCC Good Practice Guidance on Land Use, Land-Use Change and Forestry, you will have to use a mapping back procedure before entering emission/removals here</t>
  </si>
  <si>
    <t xml:space="preserve">(Sheet 3 of 3)</t>
  </si>
  <si>
    <t xml:space="preserve">Memo Items</t>
  </si>
  <si>
    <t xml:space="preserve">          Aviation</t>
  </si>
  <si>
    <t xml:space="preserve">          Marine</t>
  </si>
  <si>
    <r>
      <rPr>
        <b val="true"/>
        <sz val="9"/>
        <rFont val="Times New Roman"/>
        <family val="0"/>
      </rPr>
      <t xml:space="preserve">CO</t>
    </r>
    <r>
      <rPr>
        <b val="true"/>
        <vertAlign val="subscript"/>
        <sz val="12"/>
        <rFont val="Times New Roman"/>
        <family val="0"/>
      </rPr>
      <t xml:space="preserve">2</t>
    </r>
    <r>
      <rPr>
        <b val="true"/>
        <sz val="9"/>
        <rFont val="Times New Roman"/>
        <family val="0"/>
      </rPr>
      <t xml:space="preserve"> Emissions from Biomass</t>
    </r>
  </si>
  <si>
    <t xml:space="preserve">TABLE 7B SHORT SUMMARY REPORT FOR NATIONAL GREENHOUSE GAS INVENTORIES</t>
  </si>
  <si>
    <t xml:space="preserve">SHORT SUMMARY REPORT FOR NATIONAL GREENHOUSE GAS INVENTORIES</t>
  </si>
  <si>
    <r>
      <rPr>
        <sz val="9"/>
        <rFont val="Times New Roman"/>
        <family val="1"/>
      </rPr>
      <t xml:space="preserve">Reference Approach</t>
    </r>
    <r>
      <rPr>
        <vertAlign val="superscript"/>
        <sz val="12"/>
        <rFont val="Times New Roman"/>
        <family val="1"/>
      </rPr>
      <t xml:space="preserve">(1)</t>
    </r>
  </si>
  <si>
    <r>
      <rPr>
        <sz val="9"/>
        <rFont val="Times New Roman"/>
        <family val="1"/>
      </rPr>
      <t xml:space="preserve">Sectoral Approach</t>
    </r>
    <r>
      <rPr>
        <vertAlign val="superscript"/>
        <sz val="12"/>
        <rFont val="Times New Roman"/>
        <family val="1"/>
      </rPr>
      <t xml:space="preserve">(1)</t>
    </r>
  </si>
  <si>
    <t xml:space="preserve">          A  Fuel Combustion</t>
  </si>
  <si>
    <t xml:space="preserve">          B  Fugitive Emissions from Fuels</t>
  </si>
  <si>
    <t xml:space="preserve">5  Land-Use Change &amp; Forestry</t>
  </si>
  <si>
    <t xml:space="preserve">(2)</t>
  </si>
  <si>
    <t xml:space="preserve">Memo Items:</t>
  </si>
  <si>
    <t xml:space="preserve">     Aviation</t>
  </si>
  <si>
    <t xml:space="preserve">     Marine</t>
  </si>
  <si>
    <r>
      <rPr>
        <b val="true"/>
        <sz val="9"/>
        <rFont val="Times New Roman"/>
        <family val="0"/>
      </rPr>
      <t xml:space="preserve">CO</t>
    </r>
    <r>
      <rPr>
        <b val="true"/>
        <vertAlign val="subscript"/>
        <sz val="12"/>
        <rFont val="Times New Roman"/>
        <family val="0"/>
      </rPr>
      <t xml:space="preserve">2 </t>
    </r>
    <r>
      <rPr>
        <b val="true"/>
        <sz val="9"/>
        <rFont val="Times New Roman"/>
        <family val="0"/>
      </rPr>
      <t xml:space="preserve">Emissions from Biomass</t>
    </r>
  </si>
  <si>
    <t xml:space="preserve">P = Potential emissions based on Tier 1 Approach.  A  =  Actual emissions based on Tier 2 Approach.</t>
  </si>
  <si>
    <t xml:space="preserve">(1) For verification purposes, countries are asked to report the results of their calculations using the Reference Approach and explain any differences with the Sectoral Approach. Do not include the results</t>
  </si>
  <si>
    <t xml:space="preserve">of both the Reference Approach and the Sectoral Approach in national totals.</t>
  </si>
  <si>
    <r>
      <rPr>
        <sz val="9"/>
        <rFont val="Times New Roman"/>
        <family val="1"/>
      </rPr>
      <t xml:space="preserve">(2)  The formula does not provide a total estimate of both CO</t>
    </r>
    <r>
      <rPr>
        <vertAlign val="subscript"/>
        <sz val="12"/>
        <rFont val="Times New Roman"/>
        <family val="1"/>
      </rPr>
      <t xml:space="preserve">2</t>
    </r>
    <r>
      <rPr>
        <sz val="9"/>
        <rFont val="Times New Roman"/>
        <family val="1"/>
      </rPr>
      <t xml:space="preserve"> emissions and CO</t>
    </r>
    <r>
      <rPr>
        <vertAlign val="subscript"/>
        <sz val="12"/>
        <rFont val="Times New Roman"/>
        <family val="1"/>
      </rPr>
      <t xml:space="preserve">2</t>
    </r>
    <r>
      <rPr>
        <sz val="9"/>
        <rFont val="Times New Roman"/>
        <family val="1"/>
      </rPr>
      <t xml:space="preserve"> removals.  It estimates “net” emissions of CO</t>
    </r>
    <r>
      <rPr>
        <vertAlign val="subscript"/>
        <sz val="12"/>
        <rFont val="Times New Roman"/>
        <family val="1"/>
      </rPr>
      <t xml:space="preserve">2</t>
    </r>
    <r>
      <rPr>
        <sz val="9"/>
        <rFont val="Times New Roman"/>
        <family val="1"/>
      </rPr>
      <t xml:space="preserve"> and places a single number in either the CO</t>
    </r>
    <r>
      <rPr>
        <vertAlign val="subscript"/>
        <sz val="12"/>
        <rFont val="Times New Roman"/>
        <family val="1"/>
      </rPr>
      <t xml:space="preserve">2</t>
    </r>
    <r>
      <rPr>
        <sz val="9"/>
        <rFont val="Times New Roman"/>
        <family val="1"/>
      </rPr>
      <t xml:space="preserve"> emissions </t>
    </r>
  </si>
  <si>
    <t xml:space="preserve">TABLE 8A OVERVIEW TABLE FOR NATIONAL GREENHOUSE GAS INVENTORIES</t>
  </si>
  <si>
    <t xml:space="preserve">OVERVIEW TABLE</t>
  </si>
  <si>
    <t xml:space="preserve">GREENHOUSE GAS SOURCE </t>
  </si>
  <si>
    <r>
      <rPr>
        <sz val="9"/>
        <rFont val="Times New Roman"/>
        <family val="1"/>
      </rPr>
      <t xml:space="preserve">CO</t>
    </r>
    <r>
      <rPr>
        <vertAlign val="subscript"/>
        <sz val="9"/>
        <rFont val="Times New Roman"/>
        <family val="1"/>
      </rPr>
      <t xml:space="preserve">2</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NO</t>
    </r>
    <r>
      <rPr>
        <vertAlign val="subscript"/>
        <sz val="9"/>
        <rFont val="Times New Roman"/>
        <family val="1"/>
      </rPr>
      <t xml:space="preserve">x</t>
    </r>
  </si>
  <si>
    <r>
      <rPr>
        <sz val="9"/>
        <rFont val="Times New Roman"/>
        <family val="1"/>
      </rPr>
      <t xml:space="preserve">SO</t>
    </r>
    <r>
      <rPr>
        <vertAlign val="subscript"/>
        <sz val="9"/>
        <rFont val="Times New Roman"/>
        <family val="1"/>
      </rPr>
      <t xml:space="preserve">2</t>
    </r>
  </si>
  <si>
    <r>
      <rPr>
        <sz val="9"/>
        <rFont val="Times New Roman"/>
        <family val="1"/>
      </rPr>
      <t xml:space="preserve">SF</t>
    </r>
    <r>
      <rPr>
        <vertAlign val="subscript"/>
        <sz val="9"/>
        <rFont val="Times New Roman"/>
        <family val="1"/>
      </rPr>
      <t xml:space="preserve">6</t>
    </r>
  </si>
  <si>
    <t xml:space="preserve">Documen-</t>
  </si>
  <si>
    <t xml:space="preserve">Disaggrega-</t>
  </si>
  <si>
    <t xml:space="preserve">Footnotes</t>
  </si>
  <si>
    <t xml:space="preserve">AND SINK CATEGORIES </t>
  </si>
  <si>
    <t xml:space="preserve">tation</t>
  </si>
  <si>
    <t xml:space="preserve">tion</t>
  </si>
  <si>
    <t xml:space="preserve">Estimate</t>
  </si>
  <si>
    <t xml:space="preserve">Quality</t>
  </si>
  <si>
    <t xml:space="preserve">Total National Emissions </t>
  </si>
  <si>
    <t xml:space="preserve">and Removals</t>
  </si>
  <si>
    <t xml:space="preserve">Energy</t>
  </si>
  <si>
    <t xml:space="preserve">Fuel Combustion Activities</t>
  </si>
  <si>
    <t xml:space="preserve">Reference Approach</t>
  </si>
  <si>
    <t xml:space="preserve">Sectoral Approach</t>
  </si>
  <si>
    <t xml:space="preserve">1  Energy Industries</t>
  </si>
  <si>
    <t xml:space="preserve">2  Manufacturing  </t>
  </si>
  <si>
    <t xml:space="preserve">    Industries and</t>
  </si>
  <si>
    <t xml:space="preserve">    Construction</t>
  </si>
  <si>
    <t xml:space="preserve">3  Transport</t>
  </si>
  <si>
    <t xml:space="preserve">4  Other Sectors</t>
  </si>
  <si>
    <t xml:space="preserve">5  Other (please specify)</t>
  </si>
  <si>
    <t xml:space="preserve">B</t>
  </si>
  <si>
    <t xml:space="preserve">Fugitive Emissions from </t>
  </si>
  <si>
    <t xml:space="preserve">Fuels</t>
  </si>
  <si>
    <t xml:space="preserve">1  Solid Fuels</t>
  </si>
  <si>
    <t xml:space="preserve">2  Oil and Natural Gas</t>
  </si>
  <si>
    <t xml:space="preserve">Industrial Processes</t>
  </si>
  <si>
    <t xml:space="preserve">Mineral Products</t>
  </si>
  <si>
    <t xml:space="preserve">Chemical Industry</t>
  </si>
  <si>
    <t xml:space="preserve">C</t>
  </si>
  <si>
    <t xml:space="preserve">Metal Production</t>
  </si>
  <si>
    <t xml:space="preserve">D</t>
  </si>
  <si>
    <t xml:space="preserve">Other Production</t>
  </si>
  <si>
    <t xml:space="preserve">E</t>
  </si>
  <si>
    <t xml:space="preserve">Production of Halocarbons</t>
  </si>
  <si>
    <t xml:space="preserve">and Sulphur Hexafluoride</t>
  </si>
  <si>
    <t xml:space="preserve">Disaggre-</t>
  </si>
  <si>
    <t xml:space="preserve">AND SINK CATEGORIES</t>
  </si>
  <si>
    <t xml:space="preserve">gation</t>
  </si>
  <si>
    <t xml:space="preserve">Industrial Processes (cont...)</t>
  </si>
  <si>
    <t xml:space="preserve">F</t>
  </si>
  <si>
    <t xml:space="preserve">Consumption of </t>
  </si>
  <si>
    <t xml:space="preserve">Halocarbons and Sulphur </t>
  </si>
  <si>
    <t xml:space="preserve">Hexafluoride</t>
  </si>
  <si>
    <r>
      <rPr>
        <sz val="7"/>
        <rFont val="Times New Roman"/>
        <family val="1"/>
      </rPr>
      <t xml:space="preserve">Potential</t>
    </r>
    <r>
      <rPr>
        <sz val="12"/>
        <rFont val="Times New Roman"/>
        <family val="1"/>
      </rPr>
      <t xml:space="preserve"> </t>
    </r>
    <r>
      <rPr>
        <vertAlign val="superscript"/>
        <sz val="12"/>
        <rFont val="Times New Roman"/>
        <family val="1"/>
      </rPr>
      <t xml:space="preserve">(1)</t>
    </r>
  </si>
  <si>
    <r>
      <rPr>
        <sz val="7"/>
        <rFont val="Times New Roman"/>
        <family val="1"/>
      </rPr>
      <t xml:space="preserve">Actual</t>
    </r>
    <r>
      <rPr>
        <sz val="12"/>
        <rFont val="Times New Roman"/>
        <family val="1"/>
      </rPr>
      <t xml:space="preserve"> </t>
    </r>
    <r>
      <rPr>
        <vertAlign val="superscript"/>
        <sz val="12"/>
        <rFont val="Times New Roman"/>
        <family val="1"/>
      </rPr>
      <t xml:space="preserve">(2)</t>
    </r>
  </si>
  <si>
    <t xml:space="preserve">G</t>
  </si>
  <si>
    <t xml:space="preserve">Other (please specify)</t>
  </si>
  <si>
    <t xml:space="preserve">Solvent and Other</t>
  </si>
  <si>
    <t xml:space="preserve">Product Use</t>
  </si>
  <si>
    <t xml:space="preserve">Agriculture</t>
  </si>
  <si>
    <t xml:space="preserve">Enteric Fermentation</t>
  </si>
  <si>
    <t xml:space="preserve">Manure Management</t>
  </si>
  <si>
    <t xml:space="preserve">Rice Cultivation</t>
  </si>
  <si>
    <t xml:space="preserve">Agricultural Soils</t>
  </si>
  <si>
    <t xml:space="preserve">Prescribed Burning of</t>
  </si>
  <si>
    <t xml:space="preserve">Savannas</t>
  </si>
  <si>
    <t xml:space="preserve">Field Burning of </t>
  </si>
  <si>
    <t xml:space="preserve">Agricultural Residues</t>
  </si>
  <si>
    <t xml:space="preserve">Land-Use Change &amp; </t>
  </si>
  <si>
    <t xml:space="preserve">Forestry</t>
  </si>
  <si>
    <t xml:space="preserve">Changes in Forest and </t>
  </si>
  <si>
    <t xml:space="preserve">Other Woody Biomass</t>
  </si>
  <si>
    <t xml:space="preserve">Stocks</t>
  </si>
  <si>
    <t xml:space="preserve">Forest and Grassland </t>
  </si>
  <si>
    <t xml:space="preserve">Conversion</t>
  </si>
  <si>
    <t xml:space="preserve">(1)  Potential emissions based on Tier 1 Approach.  </t>
  </si>
  <si>
    <t xml:space="preserve">(2) Actual emissions based on Tier 2 Approach.  </t>
  </si>
  <si>
    <t xml:space="preserve">Land-Use Change &amp;</t>
  </si>
  <si>
    <t xml:space="preserve">Forestry (cont....)</t>
  </si>
  <si>
    <t xml:space="preserve">C Abandonment of </t>
  </si>
  <si>
    <t xml:space="preserve">    Managed Lands</t>
  </si>
  <si>
    <r>
      <rPr>
        <sz val="7"/>
        <rFont val="Times New Roman"/>
        <family val="1"/>
      </rPr>
      <t xml:space="preserve">D CO</t>
    </r>
    <r>
      <rPr>
        <vertAlign val="subscript"/>
        <sz val="11"/>
        <rFont val="Times New Roman"/>
        <family val="1"/>
      </rPr>
      <t xml:space="preserve">2</t>
    </r>
    <r>
      <rPr>
        <sz val="7"/>
        <rFont val="Times New Roman"/>
        <family val="1"/>
      </rPr>
      <t xml:space="preserve"> Emissions and </t>
    </r>
  </si>
  <si>
    <t xml:space="preserve">     Removals from Soil</t>
  </si>
  <si>
    <t xml:space="preserve"> E Other (please specify)</t>
  </si>
  <si>
    <t xml:space="preserve">Waste</t>
  </si>
  <si>
    <t xml:space="preserve">A Solid Waste Disposal </t>
  </si>
  <si>
    <t xml:space="preserve">     on Land</t>
  </si>
  <si>
    <t xml:space="preserve">B Wastewater Handling</t>
  </si>
  <si>
    <t xml:space="preserve">C Waste Incineration</t>
  </si>
  <si>
    <t xml:space="preserve">D Other (please specify)</t>
  </si>
  <si>
    <r>
      <rPr>
        <b val="true"/>
        <sz val="7"/>
        <rFont val="Times New Roman"/>
        <family val="1"/>
      </rPr>
      <t xml:space="preserve">CO</t>
    </r>
    <r>
      <rPr>
        <b val="true"/>
        <vertAlign val="subscript"/>
        <sz val="11"/>
        <rFont val="Times New Roman"/>
        <family val="1"/>
      </rPr>
      <t xml:space="preserve">2</t>
    </r>
    <r>
      <rPr>
        <b val="true"/>
        <sz val="7"/>
        <rFont val="Times New Roman"/>
        <family val="1"/>
      </rPr>
      <t xml:space="preserve"> Emissions from </t>
    </r>
  </si>
  <si>
    <t xml:space="preserve">Biomass</t>
  </si>
  <si>
    <t xml:space="preserve">National greenhouse gas inventory of anthropogenic emissions by sources and removals by sinks of all greenhouse gases not controlled by the Montreal Protocol and greenhouse gas precursors</t>
  </si>
  <si>
    <t xml:space="preserve">Greenhouse gas source and sink categori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Gg)</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removals (Gg)</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Gg)</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Gg)</t>
    </r>
  </si>
  <si>
    <r>
      <rPr>
        <b val="true"/>
        <sz val="9"/>
        <rFont val="Times New Roman"/>
        <family val="1"/>
      </rPr>
      <t xml:space="preserve">NO</t>
    </r>
    <r>
      <rPr>
        <b val="true"/>
        <vertAlign val="subscript"/>
        <sz val="9"/>
        <rFont val="Times New Roman"/>
        <family val="1"/>
      </rPr>
      <t xml:space="preserve">x</t>
    </r>
    <r>
      <rPr>
        <b val="true"/>
        <sz val="9"/>
        <rFont val="Times New Roman"/>
        <family val="1"/>
      </rPr>
      <t xml:space="preserve"> 
(Gg)</t>
    </r>
  </si>
  <si>
    <t xml:space="preserve">CO 
(Gg)</t>
  </si>
  <si>
    <t xml:space="preserve">NMVOCs 
(Gg)</t>
  </si>
  <si>
    <r>
      <rPr>
        <b val="true"/>
        <sz val="9"/>
        <rFont val="Times New Roman"/>
        <family val="1"/>
      </rPr>
      <t xml:space="preserve">SO</t>
    </r>
    <r>
      <rPr>
        <b val="true"/>
        <vertAlign val="subscript"/>
        <sz val="9"/>
        <rFont val="Times New Roman"/>
        <family val="1"/>
      </rPr>
      <t xml:space="preserve">x</t>
    </r>
    <r>
      <rPr>
        <b val="true"/>
        <sz val="9"/>
        <rFont val="Times New Roman"/>
        <family val="1"/>
      </rPr>
      <t xml:space="preserve"> 
(Gg)</t>
    </r>
  </si>
  <si>
    <t xml:space="preserve">Total national emissions and removals</t>
  </si>
  <si>
    <t xml:space="preserve">1. Energy</t>
  </si>
  <si>
    <t xml:space="preserve">A. Fuel combustion (sectoral approach)</t>
  </si>
  <si>
    <t xml:space="preserve">1. Energy Industries</t>
  </si>
  <si>
    <t xml:space="preserve">2. Manufacturing industries and 
    construction</t>
  </si>
  <si>
    <t xml:space="preserve">3. Transport</t>
  </si>
  <si>
    <t xml:space="preserve">4. Other sectors</t>
  </si>
  <si>
    <t xml:space="preserve">5. Other (please specify)</t>
  </si>
  <si>
    <t xml:space="preserve">B. Fugitive emissions from fuels</t>
  </si>
  <si>
    <t xml:space="preserve">1. Solid fuels</t>
  </si>
  <si>
    <t xml:space="preserve">2. Oil and natural gas</t>
  </si>
  <si>
    <t xml:space="preserve">2. Industrial processes</t>
  </si>
  <si>
    <t xml:space="preserve">A. Mineral products</t>
  </si>
  <si>
    <t xml:space="preserve">B. Chemical industry</t>
  </si>
  <si>
    <t xml:space="preserve">C. Metal production</t>
  </si>
  <si>
    <t xml:space="preserve">D. Other production</t>
  </si>
  <si>
    <t xml:space="preserve">E. Production of halocarbons and 
    sulphur hexafluoride</t>
  </si>
  <si>
    <t xml:space="preserve">F. Consumption of halocarbons and 
    sulphur hexafluoride</t>
  </si>
  <si>
    <t xml:space="preserve">G. Other (please specify)</t>
  </si>
  <si>
    <t xml:space="preserve">3. Solvent and other product use</t>
  </si>
  <si>
    <t xml:space="preserve">4. Agriculture</t>
  </si>
  <si>
    <t xml:space="preserve">A. Enteric fermentation</t>
  </si>
  <si>
    <t xml:space="preserve">B. Manure management</t>
  </si>
  <si>
    <t xml:space="preserve">C. Rice cultivation</t>
  </si>
  <si>
    <t xml:space="preserve">D. Agricultural soils</t>
  </si>
  <si>
    <t xml:space="preserve">E. Prescribed burning of savannahs</t>
  </si>
  <si>
    <t xml:space="preserve">F. Field burning of agricultural residues</t>
  </si>
  <si>
    <r>
      <rPr>
        <b val="true"/>
        <sz val="9"/>
        <rFont val="Times New Roman"/>
        <family val="1"/>
      </rPr>
      <t xml:space="preserve">5. Land-use change and forestry  </t>
    </r>
    <r>
      <rPr>
        <b val="true"/>
        <vertAlign val="superscript"/>
        <sz val="9"/>
        <rFont val="Times New Roman"/>
        <family val="1"/>
      </rPr>
      <t xml:space="preserve">1</t>
    </r>
  </si>
  <si>
    <t xml:space="preserve">A. Changes in forest and other woody 
    biomass stocks</t>
  </si>
  <si>
    <t xml:space="preserve">B. Forest and grassland conversion</t>
  </si>
  <si>
    <t xml:space="preserve">C. Abandonment of managed lands</t>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E. Other (please specify)</t>
  </si>
  <si>
    <t xml:space="preserve">6. Waste</t>
  </si>
  <si>
    <t xml:space="preserve">A. Solid waste disposal on land</t>
  </si>
  <si>
    <t xml:space="preserve">B. Waste-water handling</t>
  </si>
  <si>
    <t xml:space="preserve">C. Waste incineration</t>
  </si>
  <si>
    <t xml:space="preserve">D. Other (please specify)</t>
  </si>
  <si>
    <t xml:space="preserve">7. Other (please specify)</t>
  </si>
  <si>
    <t xml:space="preserve">Memo items</t>
  </si>
  <si>
    <t xml:space="preserve">International bunkers</t>
  </si>
  <si>
    <t xml:space="preserve">Aviation</t>
  </si>
  <si>
    <t xml:space="preserve">Mari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f you have completed the LUCF section of Table 7As, these data will appear here automatically. If, however, you have used the IPCC Good Practice Guidance and Categories therein, apply the mapping back procedure for this sector and insert the corresponding numbers here manually.</t>
    </r>
  </si>
  <si>
    <r>
      <rPr>
        <b val="true"/>
        <sz val="10"/>
        <rFont val="Times New Roman"/>
        <family val="1"/>
      </rPr>
      <t xml:space="preserve">National greenhouse gas inventory of anthropogenic emissions of HFCs, PFCs and SF</t>
    </r>
    <r>
      <rPr>
        <b val="true"/>
        <vertAlign val="subscript"/>
        <sz val="10"/>
        <rFont val="Times New Roman"/>
        <family val="1"/>
      </rPr>
      <t xml:space="preserve">6</t>
    </r>
  </si>
  <si>
    <r>
      <rPr>
        <b val="true"/>
        <sz val="10"/>
        <rFont val="Times New Roman"/>
        <family val="1"/>
      </rPr>
      <t xml:space="preserve">HFCs</t>
    </r>
    <r>
      <rPr>
        <b val="true"/>
        <vertAlign val="superscript"/>
        <sz val="10"/>
        <rFont val="Times New Roman"/>
        <family val="1"/>
      </rPr>
      <t xml:space="preserve">a,b
</t>
    </r>
    <r>
      <rPr>
        <b val="true"/>
        <sz val="10"/>
        <rFont val="Times New Roman"/>
        <family val="1"/>
      </rPr>
      <t xml:space="preserve">(Gg)</t>
    </r>
  </si>
  <si>
    <r>
      <rPr>
        <b val="true"/>
        <sz val="10"/>
        <rFont val="Times New Roman"/>
        <family val="1"/>
      </rPr>
      <t xml:space="preserve">PFCs</t>
    </r>
    <r>
      <rPr>
        <b val="true"/>
        <vertAlign val="superscript"/>
        <sz val="10"/>
        <rFont val="Times New Roman"/>
        <family val="1"/>
      </rPr>
      <t xml:space="preserve">a,b
</t>
    </r>
    <r>
      <rPr>
        <b val="true"/>
        <sz val="10"/>
        <rFont val="Times New Roman"/>
        <family val="1"/>
      </rPr>
      <t xml:space="preserve">(Gg)</t>
    </r>
  </si>
  <si>
    <r>
      <rPr>
        <b val="true"/>
        <sz val="10"/>
        <rFont val="Times New Roman"/>
        <family val="1"/>
      </rPr>
      <t xml:space="preserve">SF</t>
    </r>
    <r>
      <rPr>
        <b val="true"/>
        <vertAlign val="subscript"/>
        <sz val="10"/>
        <rFont val="Times New Roman"/>
        <family val="1"/>
      </rPr>
      <t xml:space="preserve">6</t>
    </r>
    <r>
      <rPr>
        <b val="true"/>
        <vertAlign val="superscript"/>
        <sz val="10"/>
        <rFont val="Times New Roman"/>
        <family val="1"/>
      </rPr>
      <t xml:space="preserve">a
</t>
    </r>
    <r>
      <rPr>
        <b val="true"/>
        <sz val="10"/>
        <rFont val="Times New Roman"/>
        <family val="1"/>
      </rPr>
      <t xml:space="preserve">(Gg)</t>
    </r>
  </si>
  <si>
    <t xml:space="preserve">HFC-23</t>
  </si>
  <si>
    <t xml:space="preserve">HFC-134</t>
  </si>
  <si>
    <r>
      <rPr>
        <b val="true"/>
        <sz val="10"/>
        <rFont val="Times New Roman"/>
        <family val="1"/>
      </rPr>
      <t xml:space="preserve">CF</t>
    </r>
    <r>
      <rPr>
        <b val="true"/>
        <vertAlign val="subscript"/>
        <sz val="10"/>
        <rFont val="Times New Roman"/>
        <family val="1"/>
      </rPr>
      <t xml:space="preserve">4</t>
    </r>
  </si>
  <si>
    <r>
      <rPr>
        <b val="true"/>
        <sz val="10"/>
        <rFont val="Times New Roman"/>
        <family val="1"/>
      </rPr>
      <t xml:space="preserve">C</t>
    </r>
    <r>
      <rPr>
        <b val="true"/>
        <vertAlign val="subscript"/>
        <sz val="10"/>
        <rFont val="Times New Roman"/>
        <family val="1"/>
      </rPr>
      <t xml:space="preserve">2</t>
    </r>
    <r>
      <rPr>
        <b val="true"/>
        <sz val="10"/>
        <rFont val="Times New Roman"/>
        <family val="1"/>
      </rPr>
      <t xml:space="preserve">F</t>
    </r>
    <r>
      <rPr>
        <b val="true"/>
        <vertAlign val="subscript"/>
        <sz val="10"/>
        <rFont val="Times New Roman"/>
        <family val="1"/>
      </rPr>
      <t xml:space="preserve">6</t>
    </r>
  </si>
  <si>
    <t xml:space="preserve">5. Land-use change and forestry</t>
  </si>
  <si>
    <r>
      <rPr>
        <sz val="10"/>
        <rFont val="Times New Roman"/>
        <family val="1"/>
      </rPr>
      <t xml:space="preserve">D. CO</t>
    </r>
    <r>
      <rPr>
        <vertAlign val="subscript"/>
        <sz val="10"/>
        <rFont val="Times New Roman"/>
        <family val="1"/>
      </rPr>
      <t xml:space="preserve">2</t>
    </r>
    <r>
      <rPr>
        <sz val="10"/>
        <rFont val="Times New Roman"/>
        <family val="1"/>
      </rPr>
      <t xml:space="preserve"> emissions and removals from soil</t>
    </r>
  </si>
  <si>
    <r>
      <rPr>
        <sz val="10"/>
        <rFont val="Times New Roman"/>
        <family val="1"/>
      </rPr>
      <t xml:space="preserve">CO</t>
    </r>
    <r>
      <rPr>
        <b val="true"/>
        <vertAlign val="subscript"/>
        <sz val="10"/>
        <rFont val="Times New Roman"/>
        <family val="1"/>
      </rPr>
      <t xml:space="preserve">2</t>
    </r>
    <r>
      <rPr>
        <b val="true"/>
        <sz val="10"/>
        <rFont val="Times New Roman"/>
        <family val="1"/>
      </rPr>
      <t xml:space="preserve"> emissions from biomass</t>
    </r>
  </si>
  <si>
    <r>
      <rPr>
        <vertAlign val="superscript"/>
        <sz val="10"/>
        <rFont val="Times New Roman"/>
        <family val="1"/>
      </rPr>
      <t xml:space="preserve">a</t>
    </r>
    <r>
      <rPr>
        <sz val="10"/>
        <rFont val="Times New Roman"/>
        <family val="1"/>
      </rPr>
      <t xml:space="preserve"> Parties may wish to express HFC, PFC and SF</t>
    </r>
    <r>
      <rPr>
        <vertAlign val="subscript"/>
        <sz val="10"/>
        <rFont val="Times New Roman"/>
        <family val="1"/>
      </rPr>
      <t xml:space="preserve">6</t>
    </r>
    <r>
      <rPr>
        <sz val="10"/>
        <rFont val="Times New Roman"/>
        <family val="1"/>
      </rPr>
      <t xml:space="preserve"> emissions as either potential or actual. Potential emissions should be estimated using the tier 1 approach of the IPCC Guidelines. Actual emissions should be estimated using the tier 2 approach of the IPCC Guidelines.</t>
    </r>
  </si>
  <si>
    <r>
      <rPr>
        <vertAlign val="superscript"/>
        <sz val="10"/>
        <rFont val="Times New Roman"/>
        <family val="1"/>
      </rPr>
      <t xml:space="preserve">b </t>
    </r>
    <r>
      <rPr>
        <sz val="10"/>
        <rFont val="Times New Roman"/>
        <family val="1"/>
      </rPr>
      <t xml:space="preserve"> Parties reporting HFCs and  PFCs should provide emission estimates on a gas-by-gas basis, that is, disaggregated estimates by chemical expressed in units of mass (Gg), as indicated in the table (e.g. HFC-23), where information is available. This should be done by inserting a column for each HFC and PFC gas for which emissions do occur in the country; the gases in the column headings are given as examples only. Other gases to be reported in this table include HFC-32, HFC-41, HFC-43-10, HFC-125, HFC-134a, HFC-152a, HFC-43-10mee, HFC-143a, 
HFC-227ea, HFC-236fa, HFC-245ca, C</t>
    </r>
    <r>
      <rPr>
        <vertAlign val="subscript"/>
        <sz val="10"/>
        <rFont val="Times New Roman"/>
        <family val="1"/>
      </rPr>
      <t xml:space="preserve">3</t>
    </r>
    <r>
      <rPr>
        <sz val="10"/>
        <rFont val="Times New Roman"/>
        <family val="1"/>
      </rPr>
      <t xml:space="preserve">F</t>
    </r>
    <r>
      <rPr>
        <vertAlign val="subscript"/>
        <sz val="10"/>
        <rFont val="Times New Roman"/>
        <family val="1"/>
      </rPr>
      <t xml:space="preserve">8</t>
    </r>
    <r>
      <rPr>
        <sz val="10"/>
        <rFont val="Times New Roman"/>
        <family val="1"/>
      </rPr>
      <t xml:space="preserve">, C</t>
    </r>
    <r>
      <rPr>
        <vertAlign val="subscript"/>
        <sz val="10"/>
        <rFont val="Times New Roman"/>
        <family val="1"/>
      </rPr>
      <t xml:space="preserve">4</t>
    </r>
    <r>
      <rPr>
        <sz val="10"/>
        <rFont val="Times New Roman"/>
        <family val="1"/>
      </rPr>
      <t xml:space="preserve">F</t>
    </r>
    <r>
      <rPr>
        <vertAlign val="subscript"/>
        <sz val="10"/>
        <rFont val="Times New Roman"/>
        <family val="1"/>
      </rPr>
      <t xml:space="preserve">10</t>
    </r>
    <r>
      <rPr>
        <sz val="10"/>
        <rFont val="Times New Roman"/>
        <family val="1"/>
      </rPr>
      <t xml:space="preserve">, c-C</t>
    </r>
    <r>
      <rPr>
        <vertAlign val="subscript"/>
        <sz val="10"/>
        <rFont val="Times New Roman"/>
        <family val="1"/>
      </rPr>
      <t xml:space="preserve">4</t>
    </r>
    <r>
      <rPr>
        <sz val="10"/>
        <rFont val="Times New Roman"/>
        <family val="1"/>
      </rPr>
      <t xml:space="preserve">F</t>
    </r>
    <r>
      <rPr>
        <vertAlign val="subscript"/>
        <sz val="10"/>
        <rFont val="Times New Roman"/>
        <family val="1"/>
      </rPr>
      <t xml:space="preserve">8</t>
    </r>
    <r>
      <rPr>
        <sz val="10"/>
        <rFont val="Times New Roman"/>
        <family val="1"/>
      </rPr>
      <t xml:space="preserve">, C</t>
    </r>
    <r>
      <rPr>
        <vertAlign val="subscript"/>
        <sz val="10"/>
        <rFont val="Times New Roman"/>
        <family val="1"/>
      </rPr>
      <t xml:space="preserve">5</t>
    </r>
    <r>
      <rPr>
        <sz val="10"/>
        <rFont val="Times New Roman"/>
        <family val="1"/>
      </rPr>
      <t xml:space="preserve">F</t>
    </r>
    <r>
      <rPr>
        <vertAlign val="subscript"/>
        <sz val="10"/>
        <rFont val="Times New Roman"/>
        <family val="1"/>
      </rPr>
      <t xml:space="preserve">12</t>
    </r>
    <r>
      <rPr>
        <sz val="10"/>
        <rFont val="Times New Roman"/>
        <family val="1"/>
      </rPr>
      <t xml:space="preserve">, C</t>
    </r>
    <r>
      <rPr>
        <vertAlign val="subscript"/>
        <sz val="10"/>
        <rFont val="Times New Roman"/>
        <family val="1"/>
      </rPr>
      <t xml:space="preserve">6</t>
    </r>
    <r>
      <rPr>
        <sz val="10"/>
        <rFont val="Times New Roman"/>
        <family val="1"/>
      </rPr>
      <t xml:space="preserve">F</t>
    </r>
    <r>
      <rPr>
        <vertAlign val="subscript"/>
        <sz val="10"/>
        <rFont val="Times New Roman"/>
        <family val="1"/>
      </rPr>
      <t xml:space="preserve">14</t>
    </r>
    <r>
      <rPr>
        <sz val="10"/>
        <rFont val="Times New Roman"/>
        <family val="1"/>
      </rPr>
      <t xml:space="preserve">, and any other GHG with high global warming potential not covered in this list.</t>
    </r>
  </si>
  <si>
    <t xml:space="preserve">IPCC SAR</t>
  </si>
  <si>
    <t xml:space="preserve">IPCC TAR</t>
  </si>
  <si>
    <t xml:space="preserve">TO BE USED</t>
  </si>
  <si>
    <r>
      <rPr>
        <sz val="10"/>
        <rFont val="Arial"/>
        <family val="2"/>
      </rPr>
      <t xml:space="preserve">Carbon Dioxide (CO</t>
    </r>
    <r>
      <rPr>
        <vertAlign val="subscript"/>
        <sz val="10"/>
        <rFont val="Arial"/>
        <family val="2"/>
      </rPr>
      <t xml:space="preserve">2</t>
    </r>
    <r>
      <rPr>
        <sz val="10"/>
        <rFont val="Arial"/>
        <family val="2"/>
      </rPr>
      <t xml:space="preserve">) </t>
    </r>
  </si>
  <si>
    <r>
      <rPr>
        <sz val="10"/>
        <rFont val="Arial"/>
        <family val="2"/>
      </rPr>
      <t xml:space="preserve">Methane (CH</t>
    </r>
    <r>
      <rPr>
        <vertAlign val="subscript"/>
        <sz val="10"/>
        <rFont val="Arial"/>
        <family val="2"/>
      </rPr>
      <t xml:space="preserve">4</t>
    </r>
    <r>
      <rPr>
        <sz val="10"/>
        <rFont val="Arial"/>
        <family val="2"/>
      </rPr>
      <t xml:space="preserve">)</t>
    </r>
  </si>
  <si>
    <r>
      <rPr>
        <sz val="10"/>
        <rFont val="Arial"/>
        <family val="2"/>
      </rPr>
      <t xml:space="preserve">Nitrous Oxide  (N</t>
    </r>
    <r>
      <rPr>
        <vertAlign val="subscript"/>
        <sz val="10"/>
        <rFont val="Arial"/>
        <family val="2"/>
      </rPr>
      <t xml:space="preserve">2</t>
    </r>
    <r>
      <rPr>
        <sz val="10"/>
        <rFont val="Arial"/>
        <family val="2"/>
      </rPr>
      <t xml:space="preserve">0)</t>
    </r>
  </si>
  <si>
    <t xml:space="preserve">HFC-125</t>
  </si>
  <si>
    <t xml:space="preserve">HFC-134a</t>
  </si>
  <si>
    <t xml:space="preserve">HFC-143a</t>
  </si>
  <si>
    <t xml:space="preserve">HFC-152a</t>
  </si>
  <si>
    <t xml:space="preserve">HFC-227ea</t>
  </si>
  <si>
    <t xml:space="preserve">HFC-236fa</t>
  </si>
  <si>
    <t xml:space="preserve">HFC-4310mee</t>
  </si>
  <si>
    <r>
      <rPr>
        <sz val="10"/>
        <rFont val="Arial"/>
        <family val="2"/>
      </rPr>
      <t xml:space="preserve">CF</t>
    </r>
    <r>
      <rPr>
        <vertAlign val="subscript"/>
        <sz val="10"/>
        <rFont val="Arial"/>
        <family val="2"/>
      </rPr>
      <t xml:space="preserve">4</t>
    </r>
  </si>
  <si>
    <r>
      <rPr>
        <sz val="10"/>
        <rFont val="Arial"/>
        <family val="2"/>
      </rPr>
      <t xml:space="preserve">C</t>
    </r>
    <r>
      <rPr>
        <vertAlign val="subscript"/>
        <sz val="10"/>
        <rFont val="Arial"/>
        <family val="2"/>
      </rPr>
      <t xml:space="preserve">2</t>
    </r>
    <r>
      <rPr>
        <sz val="10"/>
        <rFont val="Arial"/>
        <family val="2"/>
      </rPr>
      <t xml:space="preserve">F</t>
    </r>
    <r>
      <rPr>
        <vertAlign val="subscript"/>
        <sz val="10"/>
        <rFont val="Arial"/>
        <family val="2"/>
      </rPr>
      <t xml:space="preserve">6</t>
    </r>
  </si>
  <si>
    <r>
      <rPr>
        <sz val="10"/>
        <rFont val="Arial"/>
        <family val="2"/>
      </rPr>
      <t xml:space="preserve">C</t>
    </r>
    <r>
      <rPr>
        <vertAlign val="subscript"/>
        <sz val="10"/>
        <rFont val="Arial"/>
        <family val="2"/>
      </rPr>
      <t xml:space="preserve">4</t>
    </r>
    <r>
      <rPr>
        <sz val="10"/>
        <rFont val="Arial"/>
        <family val="2"/>
      </rPr>
      <t xml:space="preserve">F</t>
    </r>
    <r>
      <rPr>
        <vertAlign val="subscript"/>
        <sz val="10"/>
        <rFont val="Arial"/>
        <family val="2"/>
      </rPr>
      <t xml:space="preserve">10</t>
    </r>
  </si>
  <si>
    <r>
      <rPr>
        <sz val="10"/>
        <rFont val="Arial"/>
        <family val="2"/>
      </rPr>
      <t xml:space="preserve">C</t>
    </r>
    <r>
      <rPr>
        <vertAlign val="subscript"/>
        <sz val="10"/>
        <rFont val="Arial"/>
        <family val="2"/>
      </rPr>
      <t xml:space="preserve">6</t>
    </r>
    <r>
      <rPr>
        <sz val="10"/>
        <rFont val="Arial"/>
        <family val="2"/>
      </rPr>
      <t xml:space="preserve">F</t>
    </r>
    <r>
      <rPr>
        <vertAlign val="subscript"/>
        <sz val="10"/>
        <rFont val="Arial"/>
        <family val="2"/>
      </rPr>
      <t xml:space="preserve">14</t>
    </r>
  </si>
  <si>
    <r>
      <rPr>
        <sz val="10"/>
        <rFont val="Arial"/>
        <family val="2"/>
      </rPr>
      <t xml:space="preserve">SF</t>
    </r>
    <r>
      <rPr>
        <vertAlign val="subscript"/>
        <sz val="10"/>
        <rFont val="Arial"/>
        <family val="2"/>
      </rPr>
      <t xml:space="preserve">6</t>
    </r>
  </si>
  <si>
    <t xml:space="preserve">IPCC Source Category</t>
  </si>
  <si>
    <t xml:space="preserve">Sector</t>
  </si>
  <si>
    <r>
      <rPr>
        <b val="true"/>
        <sz val="10"/>
        <rFont val="Arial"/>
        <family val="2"/>
      </rPr>
      <t xml:space="preserve">Source Categories to be Assessed in Key Source Category Analysis </t>
    </r>
    <r>
      <rPr>
        <b val="true"/>
        <vertAlign val="superscript"/>
        <sz val="10"/>
        <rFont val="Arial"/>
        <family val="2"/>
      </rPr>
      <t xml:space="preserve">1</t>
    </r>
  </si>
  <si>
    <t xml:space="preserve">Applicable Greenhouse Gas</t>
  </si>
  <si>
    <t xml:space="preserve">Emission Estimate (current year, non-LULUCF)
 (Gg CO2eq)</t>
  </si>
  <si>
    <r>
      <rPr>
        <b val="true"/>
        <sz val="10"/>
        <rFont val="Arial"/>
        <family val="2"/>
      </rPr>
      <t xml:space="preserve">Estimate 
(current year, LULUCF) </t>
    </r>
    <r>
      <rPr>
        <b val="true"/>
        <vertAlign val="superscript"/>
        <sz val="10"/>
        <rFont val="Arial"/>
        <family val="2"/>
      </rPr>
      <t xml:space="preserve">3
</t>
    </r>
    <r>
      <rPr>
        <b val="true"/>
        <sz val="10"/>
        <rFont val="Arial"/>
        <family val="2"/>
      </rPr>
      <t xml:space="preserve">
(Gg CO2eq)</t>
    </r>
  </si>
  <si>
    <t xml:space="preserve">net Emissions/ Removals (current year, all sectors)
(GgCO2eq)</t>
  </si>
  <si>
    <r>
      <rPr>
        <b val="true"/>
        <sz val="10"/>
        <rFont val="Arial"/>
        <family val="2"/>
      </rPr>
      <t xml:space="preserve">Emissions estimate (non-LULUCF)
</t>
    </r>
    <r>
      <rPr>
        <b val="true"/>
        <sz val="10"/>
        <color rgb="FFFF0000"/>
        <rFont val="Arial"/>
        <family val="2"/>
      </rPr>
      <t xml:space="preserve">base year
</t>
    </r>
    <r>
      <rPr>
        <b val="true"/>
        <sz val="10"/>
        <rFont val="Arial"/>
        <family val="2"/>
      </rPr>
      <t xml:space="preserve"> (Gg CO2eq)</t>
    </r>
  </si>
  <si>
    <r>
      <rPr>
        <b val="true"/>
        <sz val="10"/>
        <rFont val="Arial"/>
        <family val="2"/>
      </rPr>
      <t xml:space="preserve">Emissions/ Removals LULUCF 
</t>
    </r>
    <r>
      <rPr>
        <b val="true"/>
        <sz val="10"/>
        <color rgb="FFFF0000"/>
        <rFont val="Arial"/>
        <family val="2"/>
      </rPr>
      <t xml:space="preserve">base year
</t>
    </r>
    <r>
      <rPr>
        <b val="true"/>
        <sz val="10"/>
        <rFont val="Arial"/>
        <family val="2"/>
      </rPr>
      <t xml:space="preserve">(Gg CO2eq)</t>
    </r>
  </si>
  <si>
    <r>
      <rPr>
        <b val="true"/>
        <sz val="10"/>
        <rFont val="Arial"/>
        <family val="2"/>
      </rPr>
      <t xml:space="preserve">Emissions/ Removals all sectors
</t>
    </r>
    <r>
      <rPr>
        <b val="true"/>
        <sz val="10"/>
        <color rgb="FFFF0000"/>
        <rFont val="Arial"/>
        <family val="2"/>
      </rPr>
      <t xml:space="preserve">base year
</t>
    </r>
    <r>
      <rPr>
        <b val="true"/>
        <sz val="10"/>
        <rFont val="Arial"/>
        <family val="2"/>
      </rPr>
      <t xml:space="preserve">(Gg CO2eq)</t>
    </r>
  </si>
  <si>
    <t xml:space="preserve">Total absolute estimate
incl. LULUCF (current year)
(Gg CO2eq)</t>
  </si>
  <si>
    <t xml:space="preserve">Level Assessment
excl. LULUCF
(%)</t>
  </si>
  <si>
    <t xml:space="preserve">Cumulative level excl. LULUCF
(%)</t>
  </si>
  <si>
    <t xml:space="preserve">Level Assessment
incl. LULUCF
(%)</t>
  </si>
  <si>
    <t xml:space="preserve">Cumulative level incl LULUCF
(%)</t>
  </si>
  <si>
    <t xml:space="preserve">Trend Assessment</t>
  </si>
  <si>
    <t xml:space="preserve">Contribution to Trend Assessment (%)</t>
  </si>
  <si>
    <t xml:space="preserve">Cumulative Total of Trend (%)</t>
  </si>
  <si>
    <t xml:space="preserve">Sum</t>
  </si>
  <si>
    <t xml:space="preserve">Specify Base Year</t>
  </si>
  <si>
    <t xml:space="preserve">1.A.1</t>
  </si>
  <si>
    <t xml:space="preserve">CO2 Emissions from Stationary Combustion (Solid-A)</t>
  </si>
  <si>
    <t xml:space="preserve">CO2</t>
  </si>
  <si>
    <t xml:space="preserve">CO2 Emissions from Stationary Combustion (Solid-B)</t>
  </si>
  <si>
    <t xml:space="preserve">CO2 Emissions from Stationary Combustion (Solid-C)</t>
  </si>
  <si>
    <t xml:space="preserve">CO2 Emissions from Stationary Combustion (Liquid-A)</t>
  </si>
  <si>
    <t xml:space="preserve">CO2 Emissions from Stationary Combustion (Liquid-B)</t>
  </si>
  <si>
    <t xml:space="preserve">CO2 Emissions from Stationary Combustion (Liquid-C)</t>
  </si>
  <si>
    <t xml:space="preserve">CO2 Emissions from Stationary Combustion (Gas-A)</t>
  </si>
  <si>
    <t xml:space="preserve">CO2 Emissions from Stationary Combustion (Gas-B)</t>
  </si>
  <si>
    <t xml:space="preserve">CO2 Emissions from Stationary Combustion (Gas-C)</t>
  </si>
  <si>
    <t xml:space="preserve">CH4 (Non-CO2) Emissions from Stationary Combustion</t>
  </si>
  <si>
    <t xml:space="preserve">CH4</t>
  </si>
  <si>
    <t xml:space="preserve">N2O (Non-CO2) Emissions from Stationary Combustion</t>
  </si>
  <si>
    <t xml:space="preserve">N2O</t>
  </si>
  <si>
    <t xml:space="preserve">1.A.2</t>
  </si>
  <si>
    <t xml:space="preserve">CO2 Emissions from Manufacturing Industries and Construction</t>
  </si>
  <si>
    <t xml:space="preserve">CH4 Emissions from Manufacturing Industries and Construction</t>
  </si>
  <si>
    <t xml:space="preserve">N2O Emissions from Manufacturing Industries and Construction</t>
  </si>
  <si>
    <t xml:space="preserve">1.A.3</t>
  </si>
  <si>
    <t xml:space="preserve">CO2 Mobile Combustion: Road Vehicles</t>
  </si>
  <si>
    <t xml:space="preserve">CH4 Mobile Combustion: Road Vehicles</t>
  </si>
  <si>
    <t xml:space="preserve">N2O Mobile Combustion: Road Vehicles</t>
  </si>
  <si>
    <t xml:space="preserve">CO2 Mobile Combustion Water Borne Navigation</t>
  </si>
  <si>
    <t xml:space="preserve">CH4 Mobile Combustion Water Borne Navigation</t>
  </si>
  <si>
    <t xml:space="preserve">N2O Mobile Combustion Water Borne Navigation</t>
  </si>
  <si>
    <t xml:space="preserve">CO2 Mobile Combustion: Aircraft</t>
  </si>
  <si>
    <t xml:space="preserve">CH4 Mobile Combustion: Aircraft</t>
  </si>
  <si>
    <t xml:space="preserve">N2O Mobile Combustion: Aircraft</t>
  </si>
  <si>
    <t xml:space="preserve">1.A.4</t>
  </si>
  <si>
    <t xml:space="preserve">Other Sectors: Commercial CO2</t>
  </si>
  <si>
    <t xml:space="preserve">Other Sectors: Commercial CH4</t>
  </si>
  <si>
    <t xml:space="preserve">Other Sectors: Commercial N2O</t>
  </si>
  <si>
    <t xml:space="preserve">Other Sectors: Residential CO2</t>
  </si>
  <si>
    <t xml:space="preserve">Other Sectors: Residential CH4</t>
  </si>
  <si>
    <t xml:space="preserve">Other Sectors: Residential N2O</t>
  </si>
  <si>
    <t xml:space="preserve">Other Sectors: Agriculture/Forestry/Fishing CO2</t>
  </si>
  <si>
    <t xml:space="preserve">Other Sectors: Agriculture/Forestry/Fishing CH4</t>
  </si>
  <si>
    <t xml:space="preserve">Other Sectors: Agriculture/Forestry/Fishing N2O</t>
  </si>
  <si>
    <t xml:space="preserve">1.A.5</t>
  </si>
  <si>
    <t xml:space="preserve">Other (Energy)-</t>
  </si>
  <si>
    <t xml:space="preserve">1.B.1</t>
  </si>
  <si>
    <t xml:space="preserve">CH4 Fugitive Emissions from Coal Mining and Handling</t>
  </si>
  <si>
    <t xml:space="preserve">1.B.2</t>
  </si>
  <si>
    <t xml:space="preserve">CH4 Fugitive Emissions from Oil and gas Operations</t>
  </si>
  <si>
    <t xml:space="preserve">Enter number</t>
  </si>
  <si>
    <t xml:space="preserve">Additional categories to be entered if needed</t>
  </si>
  <si>
    <t xml:space="preserve">enter gas</t>
  </si>
  <si>
    <t xml:space="preserve">2.A</t>
  </si>
  <si>
    <t xml:space="preserve">CO2 Emissions from Cement Production</t>
  </si>
  <si>
    <t xml:space="preserve">CO2 Emissions from Lime Production</t>
  </si>
  <si>
    <t xml:space="preserve">CO2 Emissions from Limestone and Dolomite Use</t>
  </si>
  <si>
    <t xml:space="preserve">2.C</t>
  </si>
  <si>
    <t xml:space="preserve">CO2 Emissions from the Iron and Steel Industry</t>
  </si>
  <si>
    <t xml:space="preserve">2.B</t>
  </si>
  <si>
    <t xml:space="preserve">N2O Emissions from Nitric Acid Production</t>
  </si>
  <si>
    <t xml:space="preserve">N2O Emissions from Adipic Acid Production</t>
  </si>
  <si>
    <t xml:space="preserve">PFC Emissions from Aluminum Production</t>
  </si>
  <si>
    <t xml:space="preserve">SF6 from Magnesium Production</t>
  </si>
  <si>
    <t xml:space="preserve">SF6</t>
  </si>
  <si>
    <t xml:space="preserve">2.D</t>
  </si>
  <si>
    <t xml:space="preserve">SF6 Emissions from Electrical Equipment</t>
  </si>
  <si>
    <t xml:space="preserve">2.F</t>
  </si>
  <si>
    <t xml:space="preserve">SF6 Emissions from Other Sources of SF6</t>
  </si>
  <si>
    <t xml:space="preserve">2.E</t>
  </si>
  <si>
    <t xml:space="preserve">PFC Emissions from Semiconductor Manufacturing</t>
  </si>
  <si>
    <t xml:space="preserve">HFC Emissions from Semiconductor Manufacturing</t>
  </si>
  <si>
    <t xml:space="preserve">SF6 Emissions from Semiconductor Manufacturing</t>
  </si>
  <si>
    <t xml:space="preserve">HFC Emissions from Substitutes for Ozone Depleting Substances (ODS Substitutes)</t>
  </si>
  <si>
    <t xml:space="preserve">PFCs Emissions from Substitutes for Ozone Depleting Substances (ODS Substitutes)</t>
  </si>
  <si>
    <t xml:space="preserve">HFC-23 Emissions from HFC-22 Manufacture</t>
  </si>
  <si>
    <t xml:space="preserve">2.G</t>
  </si>
  <si>
    <t xml:space="preserve">Other (Industrial Processes)-</t>
  </si>
  <si>
    <t xml:space="preserve">4.A</t>
  </si>
  <si>
    <t xml:space="preserve">CH4 Emissions from Enteric Fermentation in Domestic Livestock</t>
  </si>
  <si>
    <t xml:space="preserve">4.B</t>
  </si>
  <si>
    <t xml:space="preserve">CH4 Emissions from Manure Management</t>
  </si>
  <si>
    <t xml:space="preserve">N2O Emissions from Manure Management</t>
  </si>
  <si>
    <t xml:space="preserve">4.E</t>
  </si>
  <si>
    <t xml:space="preserve">CH4 Emissions from Savanna Burning</t>
  </si>
  <si>
    <t xml:space="preserve">N2O Emissions from Savanna Burning</t>
  </si>
  <si>
    <t xml:space="preserve">4.F</t>
  </si>
  <si>
    <t xml:space="preserve">CH4 Emissions from Agricultural Residue Burning</t>
  </si>
  <si>
    <t xml:space="preserve">N2O Emissions from Agricultural Residue Burning</t>
  </si>
  <si>
    <t xml:space="preserve">4.D</t>
  </si>
  <si>
    <t xml:space="preserve">N2O (Direct and Indirect) Emissions from Agriculutural Soils</t>
  </si>
  <si>
    <t xml:space="preserve">4.C</t>
  </si>
  <si>
    <t xml:space="preserve">CH4 Emissions from Rice Production</t>
  </si>
  <si>
    <t xml:space="preserve">4.G</t>
  </si>
  <si>
    <t xml:space="preserve">Other (Agriculture)-</t>
  </si>
  <si>
    <t xml:space="preserve">6.A</t>
  </si>
  <si>
    <t xml:space="preserve">CH4 Emissions from Solid Waste Disposal Sites</t>
  </si>
  <si>
    <t xml:space="preserve">6.B</t>
  </si>
  <si>
    <t xml:space="preserve">CH4 Emissions from Wastewater Handling</t>
  </si>
  <si>
    <t xml:space="preserve">N2O Emissions from Wastewater Handling</t>
  </si>
  <si>
    <t xml:space="preserve">6.C</t>
  </si>
  <si>
    <t xml:space="preserve">CO2 Emissions from Waste Incineration</t>
  </si>
  <si>
    <t xml:space="preserve">N2O Emissions from Waste Incineration</t>
  </si>
  <si>
    <t xml:space="preserve">6.D</t>
  </si>
  <si>
    <t xml:space="preserve">Other (Waste)-</t>
  </si>
  <si>
    <t xml:space="preserve">Other</t>
  </si>
  <si>
    <t xml:space="preserve">Other-A</t>
  </si>
  <si>
    <t xml:space="preserve">Other-B</t>
  </si>
  <si>
    <t xml:space="preserve">Other-C</t>
  </si>
  <si>
    <t xml:space="preserve">Other-D</t>
  </si>
  <si>
    <t xml:space="preserve">Other-E</t>
  </si>
  <si>
    <t xml:space="preserve">LULUCF</t>
  </si>
  <si>
    <r>
      <rPr>
        <sz val="10"/>
        <rFont val="Arial"/>
        <family val="2"/>
      </rPr>
      <t xml:space="preserve">Enter sub-category </t>
    </r>
    <r>
      <rPr>
        <vertAlign val="superscript"/>
        <sz val="10"/>
        <rFont val="Arial"/>
        <family val="2"/>
      </rPr>
      <t xml:space="preserve">2</t>
    </r>
  </si>
  <si>
    <r>
      <rPr>
        <vertAlign val="superscript"/>
        <sz val="10"/>
        <rFont val="Arial"/>
        <family val="2"/>
      </rPr>
      <t xml:space="preserve">1</t>
    </r>
    <r>
      <rPr>
        <sz val="10"/>
        <rFont val="Arial"/>
        <family val="2"/>
      </rPr>
      <t xml:space="preserve"> A Key Catgeory Analysis including the Land Use, Land-Use Change and Forestry is only performed if the Categories of the IPCC (2003) are being used.  If the 1996 IPCC Land-Use categories are being used, they first need to be mapped onto the more recent categories before they can be entered here.</t>
    </r>
  </si>
  <si>
    <r>
      <rPr>
        <vertAlign val="superscript"/>
        <sz val="10"/>
        <rFont val="Arial"/>
        <family val="2"/>
      </rPr>
      <t xml:space="preserve">2</t>
    </r>
    <r>
      <rPr>
        <sz val="10"/>
        <rFont val="Arial"/>
        <family val="2"/>
      </rPr>
      <t xml:space="preserve"> Follow the Guidance in Section 5.4.2 of IPCC (2003) on the aggregation level at which the analysis should be performed. Take into account Tables 3.1.1 and 3.1.3 in Chapter 3 of IPCC (2003).</t>
    </r>
  </si>
  <si>
    <r>
      <rPr>
        <vertAlign val="superscript"/>
        <sz val="10"/>
        <rFont val="Arial"/>
        <family val="2"/>
      </rPr>
      <t xml:space="preserve">3</t>
    </r>
    <r>
      <rPr>
        <sz val="10"/>
        <rFont val="Arial"/>
        <family val="2"/>
      </rPr>
      <t xml:space="preserve"> In this column net emissions/removal estimates from the LULUCF sector should be entered</t>
    </r>
  </si>
  <si>
    <t xml:space="preserve">Sector Number</t>
  </si>
  <si>
    <t xml:space="preserve">Source Categories to be Assessed in Key Source Category Analysis</t>
  </si>
  <si>
    <t xml:space="preserve">Emissions estimate (non-LULUCF)
 (Gg CO2eq)</t>
  </si>
  <si>
    <t xml:space="preserve">Emissions/ Removals LULUCF 
(Gg CO2eq)</t>
  </si>
  <si>
    <t xml:space="preserve">Total absolute estimate
incl. LULUCF 
(Gg CO2eq)</t>
  </si>
  <si>
    <t xml:space="preserve">enter greenhouse gas</t>
  </si>
  <si>
    <t xml:space="preserve">Other Source</t>
  </si>
  <si>
    <t xml:space="preserve">Other-F</t>
  </si>
  <si>
    <t xml:space="preserve">5.A.1</t>
  </si>
  <si>
    <t xml:space="preserve">CO2 from Forest Land remaining Forest Land</t>
  </si>
  <si>
    <t xml:space="preserve">CH4 from Forest Land remaining Forest Land</t>
  </si>
  <si>
    <t xml:space="preserve">N2O from Forest Land remaining Forest Land</t>
  </si>
  <si>
    <t xml:space="preserve">5.B.1</t>
  </si>
  <si>
    <t xml:space="preserve">CO2 from Croplands remaining Croplands</t>
  </si>
  <si>
    <t xml:space="preserve">CH4 from Croplands remaining Croplands</t>
  </si>
  <si>
    <t xml:space="preserve">N2O from Croplands remaining Croplands</t>
  </si>
  <si>
    <t xml:space="preserve">5.C.1</t>
  </si>
  <si>
    <t xml:space="preserve">CO2 from Grassland remaining Grassland</t>
  </si>
  <si>
    <t xml:space="preserve">CH4 from Grassland remaining Grassland</t>
  </si>
  <si>
    <t xml:space="preserve">N2O from Grassland remaining Grassland</t>
  </si>
  <si>
    <t xml:space="preserve">5.D.1</t>
  </si>
  <si>
    <t xml:space="preserve">CO2 from Wetland remaining Wetland</t>
  </si>
  <si>
    <t xml:space="preserve">CH4 from  Wetland remaining Wetland</t>
  </si>
  <si>
    <t xml:space="preserve">N2O from Wetland remaining Wetland</t>
  </si>
  <si>
    <t xml:space="preserve">5.E.1</t>
  </si>
  <si>
    <t xml:space="preserve">CO2 from Settlements remining Settlements</t>
  </si>
  <si>
    <t xml:space="preserve">CH4 from Settlements remining Settlements</t>
  </si>
  <si>
    <t xml:space="preserve">N2O from Settlements remining Settlements</t>
  </si>
  <si>
    <t xml:space="preserve">5.F.1</t>
  </si>
  <si>
    <t xml:space="preserve">CO3</t>
  </si>
  <si>
    <t xml:space="preserve">CO2 from Other Land remaining Other Land</t>
  </si>
  <si>
    <t xml:space="preserve">CH5</t>
  </si>
  <si>
    <t xml:space="preserve">CH4 from Other Land remaining Other Land</t>
  </si>
  <si>
    <t xml:space="preserve">N2O from Other Land remaining Other Land</t>
  </si>
  <si>
    <t xml:space="preserve">5.A.2</t>
  </si>
  <si>
    <t xml:space="preserve">CO2 from conversion to Forest Land</t>
  </si>
  <si>
    <t xml:space="preserve">CH4 from conversion to Forest Land</t>
  </si>
  <si>
    <t xml:space="preserve">N2O from conversion to Forest Land</t>
  </si>
  <si>
    <t xml:space="preserve">CO2 from conversion to Cropland</t>
  </si>
  <si>
    <t xml:space="preserve">CH4 from conversion to Cropland</t>
  </si>
  <si>
    <t xml:space="preserve">N2O from conversion to Cropland</t>
  </si>
  <si>
    <t xml:space="preserve">5.D.2</t>
  </si>
  <si>
    <t xml:space="preserve">CO2 from conversion to Wetland</t>
  </si>
  <si>
    <t xml:space="preserve">CH4 from conversion to Wetland</t>
  </si>
  <si>
    <t xml:space="preserve">N2O from conversion to Wetland</t>
  </si>
  <si>
    <t xml:space="preserve">5.E.2</t>
  </si>
  <si>
    <t xml:space="preserve">CO2 from conversion to Settlements</t>
  </si>
  <si>
    <t xml:space="preserve">CH4 from conversion to Settlements</t>
  </si>
  <si>
    <t xml:space="preserve">N2O from conversion to Settlements</t>
  </si>
  <si>
    <t xml:space="preserve">5.F.2</t>
  </si>
  <si>
    <t xml:space="preserve">CO2 from conversion to Other Land</t>
  </si>
  <si>
    <t xml:space="preserve">CH4 from conversion to Other Land</t>
  </si>
  <si>
    <t xml:space="preserve">N2O from conversion to Other Land</t>
  </si>
  <si>
    <t xml:space="preserve">5.G</t>
  </si>
  <si>
    <t xml:space="preserve">Other (LUCF)-1</t>
  </si>
  <si>
    <t xml:space="preserve">Other (LUCF)-2</t>
  </si>
  <si>
    <t xml:space="preserve">1 new category</t>
  </si>
  <si>
    <t xml:space="preserve">2 new category</t>
  </si>
  <si>
    <t xml:space="preserve">Emissions/ Removals all sectors
(GgCO2eq)</t>
  </si>
  <si>
    <t xml:space="preserve">Other (LUCF)</t>
  </si>
</sst>
</file>

<file path=xl/styles.xml><?xml version="1.0" encoding="utf-8"?>
<styleSheet xmlns="http://schemas.openxmlformats.org/spreadsheetml/2006/main">
  <numFmts count="12">
    <numFmt numFmtId="164" formatCode="General"/>
    <numFmt numFmtId="165" formatCode="_-* #,##0.00_-;\-* #,##0.00_-;_-* \-??_-;_-@_-"/>
    <numFmt numFmtId="166" formatCode="General"/>
    <numFmt numFmtId="167" formatCode="#,##0"/>
    <numFmt numFmtId="168" formatCode="#,##0.00"/>
    <numFmt numFmtId="169" formatCode="#,##0.0"/>
    <numFmt numFmtId="170" formatCode="0.0"/>
    <numFmt numFmtId="171" formatCode="_-* #,##0_-;\-* #,##0_-;_-* \-??_-;_-@_-"/>
    <numFmt numFmtId="172" formatCode="_-* #,##0.00\ _F_-;\-* #,##0.00\ _F_-;_-* \-??\ _F_-;_-@_-"/>
    <numFmt numFmtId="173" formatCode="0%"/>
    <numFmt numFmtId="174" formatCode="0.0%"/>
    <numFmt numFmtId="175" formatCode="0.00"/>
  </numFmts>
  <fonts count="5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11"/>
      <name val="Times New Roman"/>
      <family val="1"/>
    </font>
    <font>
      <b val="true"/>
      <sz val="11"/>
      <name val="Times New Roman"/>
      <family val="0"/>
    </font>
    <font>
      <b val="true"/>
      <sz val="11"/>
      <name val="Times New Roman"/>
      <family val="1"/>
    </font>
    <font>
      <sz val="9"/>
      <name val="Times New Roman"/>
      <family val="1"/>
    </font>
    <font>
      <b val="true"/>
      <sz val="12"/>
      <name val="Times New Roman"/>
      <family val="1"/>
    </font>
    <font>
      <b val="true"/>
      <sz val="9"/>
      <name val="Times New Roman"/>
      <family val="1"/>
    </font>
    <font>
      <b val="true"/>
      <sz val="8"/>
      <name val="Times New Roman"/>
      <family val="1"/>
    </font>
    <font>
      <vertAlign val="subscript"/>
      <sz val="12"/>
      <name val="Times New Roman"/>
      <family val="1"/>
    </font>
    <font>
      <b val="true"/>
      <sz val="9"/>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b val="true"/>
      <vertAlign val="superscript"/>
      <sz val="12"/>
      <name val="Times New Roman"/>
      <family val="0"/>
    </font>
    <font>
      <sz val="9"/>
      <name val="Times New Roman"/>
      <family val="0"/>
    </font>
    <font>
      <vertAlign val="subscript"/>
      <sz val="9"/>
      <name val="Times New Roman"/>
      <family val="1"/>
    </font>
    <font>
      <b val="true"/>
      <sz val="8"/>
      <name val="Arial"/>
      <family val="0"/>
    </font>
    <font>
      <sz val="9"/>
      <name val="Arial"/>
      <family val="0"/>
    </font>
    <font>
      <vertAlign val="subscript"/>
      <sz val="9"/>
      <name val="Arial"/>
      <family val="0"/>
    </font>
    <font>
      <vertAlign val="superscript"/>
      <sz val="12"/>
      <name val="Times New Roman"/>
      <family val="1"/>
    </font>
    <font>
      <b val="true"/>
      <vertAlign val="superscript"/>
      <sz val="9"/>
      <name val="Times New Roman"/>
      <family val="1"/>
    </font>
    <font>
      <sz val="8"/>
      <name val="Times New Roman"/>
      <family val="1"/>
    </font>
    <font>
      <b val="true"/>
      <vertAlign val="subscript"/>
      <sz val="12"/>
      <name val="Times New Roman"/>
      <family val="0"/>
    </font>
    <font>
      <sz val="7"/>
      <name val="Times New Roman"/>
      <family val="1"/>
    </font>
    <font>
      <b val="true"/>
      <sz val="6"/>
      <name val="Times New Roman"/>
      <family val="1"/>
    </font>
    <font>
      <b val="true"/>
      <sz val="7"/>
      <name val="Times New Roman"/>
      <family val="1"/>
    </font>
    <font>
      <vertAlign val="subscript"/>
      <sz val="11"/>
      <name val="Times New Roman"/>
      <family val="1"/>
    </font>
    <font>
      <b val="true"/>
      <vertAlign val="subscript"/>
      <sz val="11"/>
      <name val="Times New Roman"/>
      <family val="1"/>
    </font>
    <font>
      <b val="true"/>
      <vertAlign val="subscript"/>
      <sz val="9"/>
      <name val="Times New Roman"/>
      <family val="1"/>
    </font>
    <font>
      <vertAlign val="superscript"/>
      <sz val="9"/>
      <name val="Times New Roman"/>
      <family val="1"/>
    </font>
    <font>
      <sz val="10"/>
      <name val="Times New Roman"/>
      <family val="1"/>
    </font>
    <font>
      <b val="true"/>
      <sz val="10"/>
      <name val="Times New Roman"/>
      <family val="1"/>
    </font>
    <font>
      <b val="true"/>
      <vertAlign val="subscript"/>
      <sz val="10"/>
      <name val="Times New Roman"/>
      <family val="1"/>
    </font>
    <font>
      <b val="true"/>
      <vertAlign val="superscript"/>
      <sz val="10"/>
      <name val="Times New Roman"/>
      <family val="1"/>
    </font>
    <font>
      <vertAlign val="subscript"/>
      <sz val="10"/>
      <name val="Times New Roman"/>
      <family val="1"/>
    </font>
    <font>
      <vertAlign val="superscript"/>
      <sz val="10"/>
      <name val="Times New Roman"/>
      <family val="1"/>
    </font>
    <font>
      <sz val="10"/>
      <name val="Arial"/>
      <family val="2"/>
    </font>
    <font>
      <vertAlign val="subscript"/>
      <sz val="10"/>
      <name val="Arial"/>
      <family val="2"/>
    </font>
    <font>
      <b val="true"/>
      <sz val="10"/>
      <name val="Arial"/>
      <family val="2"/>
    </font>
    <font>
      <i val="true"/>
      <sz val="10"/>
      <name val="Arial"/>
      <family val="2"/>
    </font>
    <font>
      <b val="true"/>
      <vertAlign val="superscript"/>
      <sz val="10"/>
      <name val="Arial"/>
      <family val="2"/>
    </font>
    <font>
      <b val="true"/>
      <sz val="10"/>
      <color rgb="FFFF0000"/>
      <name val="Arial"/>
      <family val="2"/>
    </font>
    <font>
      <b val="true"/>
      <sz val="9"/>
      <name val="Arial"/>
      <family val="2"/>
    </font>
    <font>
      <vertAlign val="superscript"/>
      <sz val="10"/>
      <name val="Arial"/>
      <family val="2"/>
    </font>
    <font>
      <b val="true"/>
      <sz val="8"/>
      <color rgb="FF000000"/>
      <name val="Tahoma"/>
      <family val="0"/>
    </font>
    <font>
      <sz val="8"/>
      <color rgb="FF000000"/>
      <name val="Tahoma"/>
      <family val="0"/>
    </font>
  </fonts>
  <fills count="8">
    <fill>
      <patternFill patternType="none"/>
    </fill>
    <fill>
      <patternFill patternType="gray125"/>
    </fill>
    <fill>
      <patternFill patternType="solid">
        <fgColor rgb="FFFFFF99"/>
        <bgColor rgb="FFFFFFCC"/>
      </patternFill>
    </fill>
    <fill>
      <patternFill patternType="solid">
        <fgColor rgb="FFC0C0C0"/>
        <bgColor rgb="FF99CCFF"/>
      </patternFill>
    </fill>
    <fill>
      <patternFill patternType="solid">
        <fgColor rgb="FFE3E3E3"/>
        <bgColor rgb="FFCCFFCC"/>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s>
  <borders count="3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medium"/>
      <diagonal/>
    </border>
    <border diagonalUp="false" diagonalDown="false">
      <left/>
      <right style="thin"/>
      <top style="medium"/>
      <bottom/>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fals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fals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6" fontId="6" fillId="0" borderId="5"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top"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true" hidden="false"/>
    </xf>
    <xf numFmtId="167" fontId="14" fillId="0" borderId="7" xfId="0" applyFont="true" applyBorder="true" applyAlignment="true" applyProtection="true">
      <alignment horizontal="right"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right" vertical="center" textRotation="0" wrapText="false" indent="0" shrinkToFit="false"/>
      <protection locked="true" hidden="false"/>
    </xf>
    <xf numFmtId="167" fontId="14" fillId="0" borderId="4" xfId="0" applyFont="true" applyBorder="true" applyAlignment="true" applyProtection="true">
      <alignment horizontal="right" vertical="center" textRotation="0" wrapText="false" indent="0" shrinkToFit="false"/>
      <protection locked="false" hidden="false"/>
    </xf>
    <xf numFmtId="164" fontId="9" fillId="2" borderId="4" xfId="0" applyFont="true" applyBorder="true" applyAlignment="true" applyProtection="true">
      <alignment horizontal="left" vertical="center" textRotation="0" wrapText="false" indent="0" shrinkToFit="false"/>
      <protection locked="true" hidden="false"/>
    </xf>
    <xf numFmtId="168" fontId="9" fillId="0" borderId="4"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11" fillId="2" borderId="9" xfId="0" applyFont="true" applyBorder="true" applyAlignment="true" applyProtection="true">
      <alignment horizontal="center" vertical="top" textRotation="0" wrapText="fals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true">
      <alignment horizontal="center" vertical="center" textRotation="0" wrapText="false" indent="0" shrinkToFit="false"/>
      <protection locked="true" hidden="false"/>
    </xf>
    <xf numFmtId="167" fontId="9" fillId="0" borderId="4" xfId="0" applyFont="true" applyBorder="true" applyAlignment="true" applyProtection="true">
      <alignment horizontal="right"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2" fillId="2" borderId="12" xfId="0"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right"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false" indent="0" shrinkToFit="false"/>
      <protection locked="true" hidden="false"/>
    </xf>
    <xf numFmtId="164" fontId="9" fillId="2" borderId="13" xfId="0" applyFont="true" applyBorder="true" applyAlignment="true" applyProtection="true">
      <alignment horizontal="center"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2" borderId="10" xfId="0" applyFont="true" applyBorder="true" applyAlignment="true" applyProtection="true">
      <alignment horizontal="general" vertical="center" textRotation="0" wrapText="false" indent="0" shrinkToFit="false"/>
      <protection locked="true" hidden="false"/>
    </xf>
    <xf numFmtId="167" fontId="14" fillId="0" borderId="10" xfId="0" applyFont="true" applyBorder="true" applyAlignment="true" applyProtection="true">
      <alignment horizontal="right" vertical="center" textRotation="0" wrapText="false" indent="0" shrinkToFit="false"/>
      <protection locked="true" hidden="false"/>
    </xf>
    <xf numFmtId="164" fontId="14" fillId="2" borderId="4" xfId="0" applyFont="true" applyBorder="true" applyAlignment="true" applyProtection="true">
      <alignment horizontal="general" vertical="center" textRotation="0" wrapText="false" indent="0" shrinkToFit="false"/>
      <protection locked="true" hidden="false"/>
    </xf>
    <xf numFmtId="168" fontId="9" fillId="0" borderId="4" xfId="0" applyFont="true" applyBorder="true" applyAlignment="true" applyProtection="true">
      <alignment horizontal="right" vertical="center" textRotation="0" wrapText="false" indent="0" shrinkToFit="false"/>
      <protection locked="true" hidden="false"/>
    </xf>
    <xf numFmtId="167" fontId="9" fillId="0" borderId="4" xfId="0" applyFont="true" applyBorder="true" applyAlignment="true" applyProtection="true">
      <alignment horizontal="right" vertical="center" textRotation="0" wrapText="false" indent="0" shrinkToFit="false"/>
      <protection locked="false" hidden="false"/>
    </xf>
    <xf numFmtId="164" fontId="12" fillId="2" borderId="7"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8" fontId="14" fillId="0" borderId="4" xfId="0" applyFont="true" applyBorder="true" applyAlignment="true" applyProtection="true">
      <alignment horizontal="right" vertical="center" textRotation="0" wrapText="false" indent="0" shrinkToFit="false"/>
      <protection locked="false" hidden="false"/>
    </xf>
    <xf numFmtId="164" fontId="11" fillId="2" borderId="14" xfId="0" applyFont="true" applyBorder="true" applyAlignment="true" applyProtection="true">
      <alignment horizontal="center" vertical="top" textRotation="0" wrapText="false" indent="0" shrinkToFit="false"/>
      <protection locked="true" hidden="false"/>
    </xf>
    <xf numFmtId="164" fontId="11" fillId="2" borderId="13" xfId="0" applyFont="true" applyBorder="true" applyAlignment="true" applyProtection="true">
      <alignment horizontal="general" vertical="center" textRotation="0" wrapText="false" indent="0" shrinkToFit="false"/>
      <protection locked="true" hidden="false"/>
    </xf>
    <xf numFmtId="167" fontId="14" fillId="0" borderId="13" xfId="0" applyFont="true" applyBorder="true" applyAlignment="true" applyProtection="true">
      <alignment horizontal="right" vertical="center" textRotation="0" wrapText="false" indent="0" shrinkToFit="false"/>
      <protection locked="true" hidden="false"/>
    </xf>
    <xf numFmtId="164" fontId="11" fillId="2" borderId="9" xfId="0" applyFont="true" applyBorder="true" applyAlignment="true" applyProtection="true">
      <alignment horizontal="general" vertical="center" textRotation="0" wrapText="false" indent="0" shrinkToFit="false"/>
      <protection locked="true" hidden="false"/>
    </xf>
    <xf numFmtId="168" fontId="9" fillId="0" borderId="9" xfId="0" applyFont="true" applyBorder="true" applyAlignment="true" applyProtection="true">
      <alignment horizontal="right" vertical="center" textRotation="0" wrapText="false" indent="0" shrinkToFit="false"/>
      <protection locked="false" hidden="false"/>
    </xf>
    <xf numFmtId="168" fontId="9" fillId="0" borderId="2"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1" fillId="2" borderId="6"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general" vertical="center" textRotation="0" wrapText="false" indent="0" shrinkToFit="false"/>
      <protection locked="true" hidden="false"/>
    </xf>
    <xf numFmtId="167" fontId="14" fillId="0" borderId="7" xfId="0" applyFont="true" applyBorder="true" applyAlignment="true" applyProtection="true">
      <alignment horizontal="right" vertical="center" textRotation="0" wrapText="false" indent="0" shrinkToFit="false"/>
      <protection locked="true" hidden="false"/>
    </xf>
    <xf numFmtId="164" fontId="14" fillId="2" borderId="4"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14" fillId="2" borderId="7"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true" applyProtection="true">
      <alignment horizontal="left" vertical="center" textRotation="0" wrapText="false" indent="0" shrinkToFit="false"/>
      <protection locked="true" hidden="false"/>
    </xf>
    <xf numFmtId="167" fontId="14" fillId="0" borderId="15" xfId="0" applyFont="true" applyBorder="true" applyAlignment="true" applyProtection="true">
      <alignment horizontal="right" vertical="center" textRotation="0" wrapText="false" indent="0" shrinkToFit="false"/>
      <protection locked="true" hidden="false"/>
    </xf>
    <xf numFmtId="167" fontId="19" fillId="0" borderId="13"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false" indent="0" shrinkToFit="false"/>
      <protection locked="true" hidden="false"/>
    </xf>
    <xf numFmtId="167" fontId="14" fillId="0" borderId="17" xfId="0" applyFont="true" applyBorder="true" applyAlignment="true" applyProtection="true">
      <alignment horizontal="right"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false" indent="0" shrinkToFit="false"/>
      <protection locked="false" hidden="false"/>
    </xf>
    <xf numFmtId="168" fontId="9" fillId="0" borderId="17"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7" fontId="9" fillId="0" borderId="17" xfId="0" applyFont="true" applyBorder="true" applyAlignment="true" applyProtection="true">
      <alignment horizontal="right"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false" indent="0" shrinkToFit="false"/>
      <protection locked="false" hidden="false"/>
    </xf>
    <xf numFmtId="164" fontId="9" fillId="2" borderId="13" xfId="0" applyFont="true" applyBorder="true" applyAlignment="true" applyProtection="true">
      <alignment horizontal="center" vertical="center" textRotation="0" wrapText="true" indent="0" shrinkToFit="false"/>
      <protection locked="false" hidden="false"/>
    </xf>
    <xf numFmtId="164" fontId="14" fillId="2" borderId="13" xfId="0" applyFont="true" applyBorder="true" applyAlignment="true" applyProtection="true">
      <alignment horizontal="general" vertical="center" textRotation="0" wrapText="false" indent="0" shrinkToFit="false"/>
      <protection locked="true" hidden="false"/>
    </xf>
    <xf numFmtId="169" fontId="11" fillId="0" borderId="13" xfId="0" applyFont="true" applyBorder="true" applyAlignment="true" applyProtection="true">
      <alignment horizontal="right" vertical="center" textRotation="0" wrapText="false" indent="0" shrinkToFit="false"/>
      <protection locked="true" hidden="false"/>
    </xf>
    <xf numFmtId="169" fontId="11" fillId="0" borderId="18" xfId="0" applyFont="true" applyBorder="true" applyAlignment="true" applyProtection="true">
      <alignment horizontal="right" vertical="center" textRotation="0" wrapText="false" indent="0" shrinkToFit="false"/>
      <protection locked="true" hidden="false"/>
    </xf>
    <xf numFmtId="164" fontId="14" fillId="2" borderId="3" xfId="0" applyFont="true" applyBorder="true" applyAlignment="true" applyProtection="true">
      <alignment horizontal="general" vertical="center" textRotation="0" wrapText="false" indent="0" shrinkToFit="false"/>
      <protection locked="true" hidden="false"/>
    </xf>
    <xf numFmtId="164" fontId="14" fillId="2" borderId="5" xfId="0" applyFont="true" applyBorder="true" applyAlignment="true" applyProtection="true">
      <alignment horizontal="general" vertical="center" textRotation="0" wrapText="false" indent="0" shrinkToFit="false"/>
      <protection locked="true" hidden="false"/>
    </xf>
    <xf numFmtId="169" fontId="11" fillId="0" borderId="2" xfId="0" applyFont="true" applyBorder="true" applyAlignment="true" applyProtection="true">
      <alignment horizontal="right" vertical="center" textRotation="0" wrapText="false" indent="0" shrinkToFit="false"/>
      <protection locked="true" hidden="false"/>
    </xf>
    <xf numFmtId="170" fontId="19" fillId="0" borderId="4" xfId="0" applyFont="true" applyBorder="true" applyAlignment="true" applyProtection="true">
      <alignment horizontal="right" vertical="center" textRotation="0" wrapText="false" indent="0" shrinkToFit="false"/>
      <protection locked="false" hidden="false"/>
    </xf>
    <xf numFmtId="169" fontId="9" fillId="0" borderId="4" xfId="0" applyFont="true" applyBorder="true" applyAlignment="true" applyProtection="true">
      <alignment horizontal="right" vertical="center" textRotation="0" wrapText="false" indent="0" shrinkToFit="false"/>
      <protection locked="false" hidden="false"/>
    </xf>
    <xf numFmtId="169" fontId="9" fillId="0" borderId="4" xfId="0" applyFont="true" applyBorder="true" applyAlignment="true" applyProtection="true">
      <alignment horizontal="right" vertical="center" textRotation="0" wrapText="false" indent="0" shrinkToFit="false"/>
      <protection locked="true" hidden="false"/>
    </xf>
    <xf numFmtId="170" fontId="9" fillId="0" borderId="4" xfId="0" applyFont="true" applyBorder="true" applyAlignment="true" applyProtection="true">
      <alignment horizontal="right" vertical="center" textRotation="0" wrapText="false" indent="0" shrinkToFit="false"/>
      <protection locked="false" hidden="false"/>
    </xf>
    <xf numFmtId="164" fontId="9" fillId="2" borderId="16" xfId="0" applyFont="true" applyBorder="true" applyAlignment="true" applyProtection="true">
      <alignment horizontal="left" vertical="center" textRotation="0" wrapText="false" indent="0" shrinkToFit="false"/>
      <protection locked="true" hidden="false"/>
    </xf>
    <xf numFmtId="169" fontId="11" fillId="0" borderId="4" xfId="0" applyFont="true" applyBorder="true" applyAlignment="true" applyProtection="true">
      <alignment horizontal="right" vertical="center" textRotation="0" wrapText="false" indent="0" shrinkToFit="false"/>
      <protection locked="true" hidden="false"/>
    </xf>
    <xf numFmtId="164" fontId="9" fillId="2" borderId="16" xfId="0" applyFont="true" applyBorder="true" applyAlignment="true" applyProtection="true">
      <alignment horizontal="general" vertical="center" textRotation="0" wrapText="false" indent="0" shrinkToFit="false"/>
      <protection locked="true" hidden="false"/>
    </xf>
    <xf numFmtId="170" fontId="9" fillId="0" borderId="4" xfId="0" applyFont="true" applyBorder="true" applyAlignment="true" applyProtection="true">
      <alignment horizontal="right" vertical="center" textRotation="0" wrapText="false" indent="0" shrinkToFit="false"/>
      <protection locked="false" hidden="false"/>
    </xf>
    <xf numFmtId="169" fontId="9" fillId="0" borderId="4" xfId="0" applyFont="true" applyBorder="true" applyAlignment="true" applyProtection="true">
      <alignment horizontal="right" vertical="center" textRotation="0" wrapText="false" indent="0" shrinkToFit="false"/>
      <protection locked="false" hidden="false"/>
    </xf>
    <xf numFmtId="169" fontId="9" fillId="0" borderId="4" xfId="0" applyFont="true" applyBorder="true" applyAlignment="true" applyProtection="true">
      <alignment horizontal="right" vertical="center" textRotation="0" wrapText="false" indent="0" shrinkToFit="false"/>
      <protection locked="true" hidden="false"/>
    </xf>
    <xf numFmtId="169" fontId="11" fillId="0" borderId="4" xfId="0" applyFont="true" applyBorder="true" applyAlignment="true" applyProtection="true">
      <alignment horizontal="right" vertical="center" textRotation="0" wrapText="false" indent="0" shrinkToFit="false"/>
      <protection locked="true" hidden="false"/>
    </xf>
    <xf numFmtId="170" fontId="19" fillId="0" borderId="4" xfId="0" applyFont="true" applyBorder="true" applyAlignment="true" applyProtection="true">
      <alignment horizontal="right" vertical="center" textRotation="0" wrapText="false" indent="0" shrinkToFit="false"/>
      <protection locked="false" hidden="false"/>
    </xf>
    <xf numFmtId="169" fontId="11" fillId="0" borderId="4" xfId="0" applyFont="true" applyBorder="true" applyAlignment="true" applyProtection="true">
      <alignment horizontal="right" vertical="center" textRotation="0" wrapText="false" indent="0" shrinkToFit="false"/>
      <protection locked="false" hidden="false"/>
    </xf>
    <xf numFmtId="164" fontId="9" fillId="2" borderId="6" xfId="0" applyFont="true" applyBorder="true" applyAlignment="true" applyProtection="true">
      <alignment horizontal="left" vertical="center" textRotation="0" wrapText="false" indent="0" shrinkToFit="false"/>
      <protection locked="true" hidden="false"/>
    </xf>
    <xf numFmtId="164" fontId="9" fillId="2" borderId="8" xfId="0" applyFont="true" applyBorder="true" applyAlignment="true" applyProtection="true">
      <alignment horizontal="left" vertical="center" textRotation="0" wrapText="false" indent="0" shrinkToFit="false"/>
      <protection locked="true" hidden="false"/>
    </xf>
    <xf numFmtId="169" fontId="9" fillId="0" borderId="6" xfId="0" applyFont="true" applyBorder="true" applyAlignment="true" applyProtection="true">
      <alignment horizontal="right" vertical="center" textRotation="0" wrapText="false" indent="0" shrinkToFit="false"/>
      <protection locked="false" hidden="false"/>
    </xf>
    <xf numFmtId="164" fontId="21" fillId="4" borderId="1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4" fillId="0" borderId="10" xfId="0" applyFont="true" applyBorder="true" applyAlignment="true" applyProtection="true">
      <alignment horizontal="right" vertical="center" textRotation="0" wrapText="false" indent="0" shrinkToFit="false"/>
      <protection locked="true" hidden="false"/>
    </xf>
    <xf numFmtId="168" fontId="14" fillId="0" borderId="4" xfId="0" applyFont="true" applyBorder="true" applyAlignment="true" applyProtection="true">
      <alignment horizontal="right" vertical="center" textRotation="0" wrapText="false" indent="0" shrinkToFit="false"/>
      <protection locked="true" hidden="false"/>
    </xf>
    <xf numFmtId="164" fontId="12" fillId="2" borderId="20" xfId="0" applyFont="true" applyBorder="true" applyAlignment="true" applyProtection="true">
      <alignment horizontal="left" vertical="bottom" textRotation="0" wrapText="true" indent="0" shrinkToFit="false"/>
      <protection locked="true" hidden="false"/>
    </xf>
    <xf numFmtId="164" fontId="9" fillId="2" borderId="20" xfId="0" applyFont="true" applyBorder="true" applyAlignment="true" applyProtection="true">
      <alignment horizontal="center" vertical="center" textRotation="0" wrapText="false" indent="0" shrinkToFit="false"/>
      <protection locked="true" hidden="false"/>
    </xf>
    <xf numFmtId="164" fontId="9" fillId="2" borderId="21" xfId="0"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true">
      <alignment horizontal="general" vertical="top" textRotation="0" wrapText="false" indent="0" shrinkToFit="false"/>
      <protection locked="true" hidden="false"/>
    </xf>
    <xf numFmtId="164" fontId="9" fillId="2" borderId="11" xfId="0" applyFont="true" applyBorder="true" applyAlignment="true" applyProtection="true">
      <alignment horizontal="center" vertical="top" textRotation="0" wrapText="false" indent="0" shrinkToFit="false"/>
      <protection locked="true" hidden="false"/>
    </xf>
    <xf numFmtId="164" fontId="9" fillId="2" borderId="11" xfId="0" applyFont="true" applyBorder="true" applyAlignment="true" applyProtection="true">
      <alignment horizontal="general" vertical="center" textRotation="0" wrapText="false" indent="0" shrinkToFit="false"/>
      <protection locked="false" hidden="false"/>
    </xf>
    <xf numFmtId="164" fontId="9" fillId="2" borderId="11" xfId="0" applyFont="true" applyBorder="true" applyAlignment="true" applyProtection="true">
      <alignment horizontal="center" vertical="center" textRotation="0" wrapText="false" indent="0" shrinkToFit="false"/>
      <protection locked="false" hidden="false"/>
    </xf>
    <xf numFmtId="164" fontId="9" fillId="2" borderId="22" xfId="0" applyFont="true" applyBorder="true" applyAlignment="true" applyProtection="true">
      <alignment horizontal="center" vertical="center" textRotation="0" wrapText="false" indent="0" shrinkToFit="false"/>
      <protection locked="false" hidden="false"/>
    </xf>
    <xf numFmtId="164" fontId="9" fillId="2" borderId="23"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right" vertical="center" textRotation="0" wrapText="false" indent="0" shrinkToFit="false"/>
      <protection locked="false" hidden="false"/>
    </xf>
    <xf numFmtId="168" fontId="14" fillId="3" borderId="4" xfId="0" applyFont="true" applyBorder="true" applyAlignment="true" applyProtection="true">
      <alignment horizontal="right" vertical="center" textRotation="0" wrapText="false" indent="0" shrinkToFit="false"/>
      <protection locked="true" hidden="false"/>
    </xf>
    <xf numFmtId="168" fontId="9" fillId="3" borderId="4" xfId="0" applyFont="true" applyBorder="true" applyAlignment="true" applyProtection="true">
      <alignment horizontal="right"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true" indent="0" shrinkToFit="false"/>
      <protection locked="true" hidden="false"/>
    </xf>
    <xf numFmtId="168" fontId="9" fillId="0" borderId="6" xfId="0" applyFont="true" applyBorder="true" applyAlignment="true" applyProtection="true">
      <alignment horizontal="right" vertical="center" textRotation="0" wrapText="false" indent="0" shrinkToFit="false"/>
      <protection locked="false" hidden="false"/>
    </xf>
    <xf numFmtId="168" fontId="9" fillId="3" borderId="6" xfId="0"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false" hidden="false"/>
    </xf>
    <xf numFmtId="168" fontId="9" fillId="3" borderId="2"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7" fontId="9" fillId="0" borderId="6" xfId="0" applyFont="true" applyBorder="true" applyAlignment="true" applyProtection="true">
      <alignment horizontal="right" vertical="center" textRotation="0" wrapText="false" indent="0" shrinkToFit="false"/>
      <protection locked="false" hidden="false"/>
    </xf>
    <xf numFmtId="164" fontId="9" fillId="2" borderId="2" xfId="0" applyFont="true" applyBorder="true" applyAlignment="true" applyProtection="true">
      <alignment horizontal="left" vertical="top"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1" fillId="2" borderId="8" xfId="0" applyFont="true" applyBorder="true" applyAlignment="true" applyProtection="true">
      <alignment horizontal="center" vertical="center" textRotation="0" wrapText="false" indent="0" shrinkToFit="false"/>
      <protection locked="false" hidden="false"/>
    </xf>
    <xf numFmtId="164" fontId="9" fillId="2" borderId="24" xfId="0" applyFont="true" applyBorder="true" applyAlignment="true" applyProtection="true">
      <alignment horizontal="general" vertical="center" textRotation="0" wrapText="false" indent="0" shrinkToFit="false"/>
      <protection locked="false" hidden="false"/>
    </xf>
    <xf numFmtId="164" fontId="11" fillId="2" borderId="11" xfId="0" applyFont="true" applyBorder="true" applyAlignment="true" applyProtection="true">
      <alignment horizontal="center" vertical="top" textRotation="0" wrapText="false" indent="0" shrinkToFit="false"/>
      <protection locked="false" hidden="false"/>
    </xf>
    <xf numFmtId="164" fontId="9" fillId="2" borderId="23" xfId="0" applyFont="true" applyBorder="true" applyAlignment="true" applyProtection="true">
      <alignment horizontal="general" vertical="center" textRotation="0" wrapText="false" indent="0" shrinkToFit="false"/>
      <protection locked="false" hidden="false"/>
    </xf>
    <xf numFmtId="164" fontId="12" fillId="2" borderId="3" xfId="0" applyFont="true" applyBorder="true" applyAlignment="true" applyProtection="true">
      <alignment horizontal="left" vertical="bottom"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9" fillId="2" borderId="25"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top" textRotation="0" wrapText="false" indent="0" shrinkToFit="false"/>
      <protection locked="true" hidden="false"/>
    </xf>
    <xf numFmtId="164" fontId="9" fillId="2" borderId="23" xfId="0" applyFont="true" applyBorder="true" applyAlignment="true" applyProtection="true">
      <alignment horizontal="center" vertical="top" textRotation="0" wrapText="false" indent="0" shrinkToFit="false"/>
      <protection locked="false" hidden="false"/>
    </xf>
    <xf numFmtId="164" fontId="9" fillId="2" borderId="23" xfId="0" applyFont="true" applyBorder="true" applyAlignment="true" applyProtection="true">
      <alignment horizontal="center" vertical="top" textRotation="0" wrapText="false" indent="0" shrinkToFit="false"/>
      <protection locked="true" hidden="false"/>
    </xf>
    <xf numFmtId="164" fontId="9" fillId="0" borderId="16" xfId="0" applyFont="true" applyBorder="true" applyAlignment="true" applyProtection="true">
      <alignment horizontal="general" vertical="center" textRotation="0" wrapText="false" indent="0" shrinkToFit="false"/>
      <protection locked="false" hidden="false"/>
    </xf>
    <xf numFmtId="164" fontId="9" fillId="0" borderId="17"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false" indent="0" shrinkToFit="false"/>
      <protection locked="false" hidden="false"/>
    </xf>
    <xf numFmtId="168" fontId="14" fillId="0" borderId="16" xfId="0" applyFont="true" applyBorder="true" applyAlignment="true" applyProtection="true">
      <alignment horizontal="left" vertical="center" textRotation="0" wrapText="false" indent="0" shrinkToFit="false"/>
      <protection locked="false" hidden="false"/>
    </xf>
    <xf numFmtId="168" fontId="14" fillId="3" borderId="4" xfId="0" applyFont="true" applyBorder="true" applyAlignment="true" applyProtection="true">
      <alignment horizontal="general" vertical="center" textRotation="0" wrapText="false" indent="0" shrinkToFit="false"/>
      <protection locked="true" hidden="false"/>
    </xf>
    <xf numFmtId="168" fontId="14" fillId="3" borderId="17" xfId="0" applyFont="true" applyBorder="true" applyAlignment="true" applyProtection="true">
      <alignment horizontal="general" vertical="center" textRotation="0" wrapText="false" indent="0" shrinkToFit="false"/>
      <protection locked="true" hidden="false"/>
    </xf>
    <xf numFmtId="168" fontId="9" fillId="0" borderId="16" xfId="0" applyFont="true" applyBorder="true" applyAlignment="true" applyProtection="true">
      <alignment horizontal="left" vertical="center" textRotation="0" wrapText="false" indent="0" shrinkToFit="false"/>
      <protection locked="false" hidden="false"/>
    </xf>
    <xf numFmtId="168" fontId="9" fillId="3" borderId="4" xfId="0" applyFont="true" applyBorder="true" applyAlignment="true" applyProtection="true">
      <alignment horizontal="general" vertical="center" textRotation="0" wrapText="false" indent="0" shrinkToFit="false"/>
      <protection locked="true" hidden="false"/>
    </xf>
    <xf numFmtId="168" fontId="9" fillId="3" borderId="17" xfId="0"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false" indent="0" shrinkToFit="false"/>
      <protection locked="true" hidden="false"/>
    </xf>
    <xf numFmtId="168" fontId="9" fillId="0" borderId="27" xfId="0" applyFont="true" applyBorder="true" applyAlignment="true" applyProtection="true">
      <alignment horizontal="lef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6" fillId="0" borderId="5" xfId="0" applyFont="true" applyBorder="true" applyAlignment="true" applyProtection="true">
      <alignment horizontal="left" vertical="bottom" textRotation="0" wrapText="false" indent="0" shrinkToFit="false"/>
      <protection locked="false" hidden="false"/>
    </xf>
    <xf numFmtId="168" fontId="9" fillId="0" borderId="24" xfId="0" applyFont="true" applyBorder="true" applyAlignment="true" applyProtection="true">
      <alignment horizontal="right" vertical="center" textRotation="0" wrapText="false" indent="0" shrinkToFit="false"/>
      <protection locked="false" hidden="false"/>
    </xf>
    <xf numFmtId="168" fontId="9" fillId="0" borderId="28" xfId="0" applyFont="true" applyBorder="true" applyAlignment="true" applyProtection="true">
      <alignment horizontal="left" vertical="center" textRotation="0" wrapText="false" indent="0" shrinkToFit="false"/>
      <protection locked="false" hidden="false"/>
    </xf>
    <xf numFmtId="168" fontId="26" fillId="0" borderId="0" xfId="0" applyFont="true" applyBorder="false" applyAlignment="true" applyProtection="true">
      <alignment horizontal="right" vertical="bottom" textRotation="0" wrapText="false" indent="0" shrinkToFit="false"/>
      <protection locked="false" hidden="false"/>
    </xf>
    <xf numFmtId="168" fontId="9" fillId="3" borderId="6" xfId="0" applyFont="true" applyBorder="true" applyAlignment="true" applyProtection="true">
      <alignment horizontal="general" vertical="center" textRotation="0" wrapText="false" indent="0" shrinkToFit="false"/>
      <protection locked="true" hidden="false"/>
    </xf>
    <xf numFmtId="168" fontId="9" fillId="3" borderId="24"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false" indent="0" shrinkToFit="false"/>
      <protection locked="true" hidden="false"/>
    </xf>
    <xf numFmtId="167" fontId="9" fillId="0" borderId="29" xfId="0"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8" fontId="9" fillId="3" borderId="2" xfId="0" applyFont="true" applyBorder="true" applyAlignment="true" applyProtection="true">
      <alignment horizontal="general" vertical="center" textRotation="0" wrapText="false" indent="0" shrinkToFit="false"/>
      <protection locked="true" hidden="false"/>
    </xf>
    <xf numFmtId="168" fontId="9" fillId="3" borderId="29" xfId="0" applyFont="true" applyBorder="true" applyAlignment="true" applyProtection="true">
      <alignment horizontal="general" vertical="center" textRotation="0" wrapText="false" indent="0" shrinkToFit="false"/>
      <protection locked="true" hidden="false"/>
    </xf>
    <xf numFmtId="168" fontId="9" fillId="5" borderId="17" xfId="0" applyFont="true" applyBorder="true" applyAlignment="true" applyProtection="true">
      <alignment horizontal="right" vertical="center" textRotation="0" wrapText="false" indent="0" shrinkToFit="false"/>
      <protection locked="false" hidden="false"/>
    </xf>
    <xf numFmtId="168" fontId="9" fillId="0" borderId="4" xfId="0" applyFont="true" applyBorder="true" applyAlignment="true" applyProtection="true">
      <alignment horizontal="right" vertical="center" textRotation="0" wrapText="false" indent="0" shrinkToFit="false"/>
      <protection locked="false" hidden="false"/>
    </xf>
    <xf numFmtId="164" fontId="9" fillId="0" borderId="8" xfId="0" applyFont="true" applyBorder="true" applyAlignment="true" applyProtection="true">
      <alignment horizontal="left" vertical="center" textRotation="0" wrapText="false" indent="0" shrinkToFit="false"/>
      <protection locked="false" hidden="false"/>
    </xf>
    <xf numFmtId="168" fontId="9" fillId="0" borderId="8" xfId="0" applyFont="true" applyBorder="true" applyAlignment="true" applyProtection="true">
      <alignment horizontal="left" vertical="center" textRotation="0" wrapText="false" indent="0" shrinkToFit="false"/>
      <protection locked="false" hidden="false"/>
    </xf>
    <xf numFmtId="168" fontId="9" fillId="0" borderId="29" xfId="0" applyFont="true" applyBorder="true" applyAlignment="true" applyProtection="true">
      <alignment horizontal="right" vertical="center" textRotation="0" wrapText="false" indent="0" shrinkToFit="false"/>
      <protection locked="false" hidden="false"/>
    </xf>
    <xf numFmtId="164" fontId="11" fillId="0" borderId="16"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5" fillId="0" borderId="1" xfId="0" applyFont="true" applyBorder="true" applyAlignment="true" applyProtection="true">
      <alignment horizontal="general" vertical="center" textRotation="0" wrapText="false" indent="0" shrinkToFit="false"/>
      <protection locked="false" hidden="false"/>
    </xf>
    <xf numFmtId="164" fontId="11" fillId="2" borderId="3" xfId="0" applyFont="true" applyBorder="true" applyAlignment="true" applyProtection="true">
      <alignment horizontal="center" vertical="center" textRotation="0" wrapText="false" indent="0" shrinkToFit="false"/>
      <protection locked="false" hidden="false"/>
    </xf>
    <xf numFmtId="164" fontId="11" fillId="2" borderId="14" xfId="0" applyFont="true" applyBorder="true" applyAlignment="true" applyProtection="true">
      <alignment horizontal="center" vertical="top"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9" fillId="2" borderId="22" xfId="0" applyFont="true" applyBorder="true" applyAlignment="true" applyProtection="true">
      <alignment horizontal="center" vertical="bottom" textRotation="0" wrapText="false" indent="0" shrinkToFit="false"/>
      <protection locked="false" hidden="false"/>
    </xf>
    <xf numFmtId="164" fontId="14" fillId="0" borderId="4" xfId="0" applyFont="true" applyBorder="true" applyAlignment="true" applyProtection="true">
      <alignment horizontal="right" vertical="center" textRotation="0" wrapText="false" indent="0" shrinkToFit="false"/>
      <protection locked="false" hidden="false"/>
    </xf>
    <xf numFmtId="164" fontId="14" fillId="3" borderId="4" xfId="0" applyFont="true" applyBorder="true" applyAlignment="true" applyProtection="true">
      <alignment horizontal="general" vertical="center" textRotation="0" wrapText="false" indent="0" shrinkToFit="false"/>
      <protection locked="tru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true">
      <alignment horizontal="left" vertical="top" textRotation="0" wrapText="false" indent="0" shrinkToFit="false"/>
      <protection locked="true" hidden="false"/>
    </xf>
    <xf numFmtId="164" fontId="11" fillId="2" borderId="9" xfId="0" applyFont="true" applyBorder="true" applyAlignment="true" applyProtection="true">
      <alignment horizontal="general" vertical="center" textRotation="0" wrapText="false" indent="0" shrinkToFit="false"/>
      <protection locked="false" hidden="false"/>
    </xf>
    <xf numFmtId="164" fontId="9" fillId="2" borderId="1" xfId="0" applyFont="true" applyBorder="true" applyAlignment="true" applyProtection="true">
      <alignment horizontal="general" vertical="center" textRotation="0" wrapText="false" indent="0" shrinkToFit="false"/>
      <protection locked="false" hidden="false"/>
    </xf>
    <xf numFmtId="164" fontId="9" fillId="0" borderId="16" xfId="0" applyFont="true" applyBorder="true" applyAlignment="true" applyProtection="true">
      <alignment horizontal="general"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11" fillId="2" borderId="11" xfId="0" applyFont="true" applyBorder="true" applyAlignment="true" applyProtection="true">
      <alignment horizontal="general" vertical="center" textRotation="0" wrapText="false" indent="0" shrinkToFit="false"/>
      <protection locked="true" hidden="false"/>
    </xf>
    <xf numFmtId="164" fontId="9" fillId="2" borderId="22" xfId="0" applyFont="tru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true" hidden="false"/>
    </xf>
    <xf numFmtId="168" fontId="9" fillId="0" borderId="12" xfId="0" applyFont="true" applyBorder="true" applyAlignment="true" applyProtection="true">
      <alignment horizontal="general" vertical="center" textRotation="0" wrapText="false" indent="0" shrinkToFit="false"/>
      <protection locked="false" hidden="false"/>
    </xf>
    <xf numFmtId="164" fontId="11" fillId="2" borderId="5" xfId="0" applyFont="true" applyBorder="true" applyAlignment="true" applyProtection="true">
      <alignment horizontal="general" vertical="bottom" textRotation="0" wrapText="false" indent="0" shrinkToFit="false"/>
      <protection locked="true" hidden="false"/>
    </xf>
    <xf numFmtId="167" fontId="11" fillId="0" borderId="27" xfId="0" applyFont="true" applyBorder="true" applyAlignment="true" applyProtection="true">
      <alignment horizontal="right" vertical="bottom" textRotation="0" wrapText="false" indent="0" shrinkToFit="false"/>
      <protection locked="true" hidden="false"/>
    </xf>
    <xf numFmtId="168" fontId="9" fillId="3" borderId="16" xfId="0" applyFont="true" applyBorder="true" applyAlignment="true" applyProtection="true">
      <alignment horizontal="general" vertical="center" textRotation="0" wrapText="false" indent="0" shrinkToFit="false"/>
      <protection locked="true" hidden="false"/>
    </xf>
    <xf numFmtId="168" fontId="9" fillId="3" borderId="27" xfId="0" applyFont="true" applyBorder="true" applyAlignment="true" applyProtection="true">
      <alignment horizontal="right" vertical="center" textRotation="0" wrapText="false" indent="0" shrinkToFit="false"/>
      <protection locked="true" hidden="false"/>
    </xf>
    <xf numFmtId="164" fontId="9" fillId="2" borderId="9" xfId="0" applyFont="true" applyBorder="true" applyAlignment="true" applyProtection="true">
      <alignment horizontal="general" vertical="center" textRotation="0" wrapText="false" indent="0" shrinkToFit="false"/>
      <protection locked="true" hidden="false"/>
    </xf>
    <xf numFmtId="167" fontId="11" fillId="0" borderId="27" xfId="0" applyFont="true" applyBorder="true" applyAlignment="true" applyProtection="true">
      <alignment horizontal="right" vertical="center" textRotation="0" wrapText="false" indent="0" shrinkToFit="false"/>
      <protection locked="true" hidden="false"/>
    </xf>
    <xf numFmtId="168" fontId="14" fillId="0" borderId="16" xfId="0" applyFont="true" applyBorder="true" applyAlignment="true" applyProtection="true">
      <alignment horizontal="general" vertical="center" textRotation="0" wrapText="false" indent="0" shrinkToFit="false"/>
      <protection locked="false" hidden="false"/>
    </xf>
    <xf numFmtId="168" fontId="14" fillId="0" borderId="27" xfId="0" applyFont="true" applyBorder="true" applyAlignment="true" applyProtection="true">
      <alignment horizontal="right" vertical="center" textRotation="0" wrapText="false" indent="0" shrinkToFit="false"/>
      <protection locked="false" hidden="false"/>
    </xf>
    <xf numFmtId="164" fontId="9" fillId="2" borderId="9"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7" fontId="9" fillId="0" borderId="27" xfId="0" applyFont="true" applyBorder="true" applyAlignment="true" applyProtection="true">
      <alignment horizontal="right" vertical="center" textRotation="0" wrapText="false" indent="0" shrinkToFit="false"/>
      <protection locked="true" hidden="false"/>
    </xf>
    <xf numFmtId="168" fontId="9" fillId="0" borderId="16" xfId="0" applyFont="true" applyBorder="true" applyAlignment="true" applyProtection="true">
      <alignment horizontal="general" vertical="center" textRotation="0" wrapText="false" indent="0" shrinkToFit="false"/>
      <protection locked="false" hidden="false"/>
    </xf>
    <xf numFmtId="168" fontId="9" fillId="0" borderId="27" xfId="0" applyFont="true" applyBorder="true" applyAlignment="true" applyProtection="true">
      <alignment horizontal="right" vertical="center" textRotation="0" wrapText="false" indent="0" shrinkToFit="false"/>
      <protection locked="false" hidden="false"/>
    </xf>
    <xf numFmtId="167" fontId="9" fillId="0" borderId="27" xfId="0" applyFont="true" applyBorder="true" applyAlignment="true" applyProtection="true">
      <alignment horizontal="right" vertical="center" textRotation="0" wrapText="false" indent="0" shrinkToFit="false"/>
      <protection locked="false" hidden="false"/>
    </xf>
    <xf numFmtId="164" fontId="14" fillId="2" borderId="9" xfId="0" applyFont="true" applyBorder="tru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false" indent="0" shrinkToFit="false"/>
      <protection locked="true" hidden="false"/>
    </xf>
    <xf numFmtId="168" fontId="14" fillId="0" borderId="16" xfId="0" applyFont="true" applyBorder="true" applyAlignment="true" applyProtection="true">
      <alignment horizontal="left" vertical="center" textRotation="0" wrapText="false" indent="0" shrinkToFit="false"/>
      <protection locked="true" hidden="false"/>
    </xf>
    <xf numFmtId="164" fontId="14" fillId="2" borderId="11" xfId="0" applyFont="true" applyBorder="true" applyAlignment="true" applyProtection="true">
      <alignment horizontal="general" vertical="center" textRotation="0" wrapText="false" indent="0" shrinkToFit="false"/>
      <protection locked="true" hidden="false"/>
    </xf>
    <xf numFmtId="164" fontId="14" fillId="2" borderId="22" xfId="0"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true">
      <alignment horizontal="general" vertical="center" textRotation="0" wrapText="false" indent="0" shrinkToFit="false"/>
      <protection locked="true" hidden="false"/>
    </xf>
    <xf numFmtId="168" fontId="14" fillId="0" borderId="12" xfId="0" applyFont="true" applyBorder="true" applyAlignment="true" applyProtection="true">
      <alignment horizontal="general" vertical="center" textRotation="0" wrapText="false" indent="0" shrinkToFit="false"/>
      <protection locked="false" hidden="false"/>
    </xf>
    <xf numFmtId="168" fontId="14" fillId="3" borderId="10" xfId="0" applyFont="true" applyBorder="true" applyAlignment="true" applyProtection="true">
      <alignment horizontal="right" vertical="center" textRotation="0" wrapText="false" indent="0" shrinkToFit="false"/>
      <protection locked="true" hidden="false"/>
    </xf>
    <xf numFmtId="164" fontId="14" fillId="2" borderId="9" xfId="0" applyFont="true" applyBorder="true" applyAlignment="true" applyProtection="true">
      <alignment horizontal="left" vertical="center" textRotation="0" wrapText="false" indent="0" shrinkToFit="false"/>
      <protection locked="true" hidden="false"/>
    </xf>
    <xf numFmtId="168" fontId="14" fillId="3" borderId="16" xfId="0" applyFont="true" applyBorder="true" applyAlignment="true" applyProtection="true">
      <alignment horizontal="general" vertical="center" textRotation="0" wrapText="false" indent="0" shrinkToFit="false"/>
      <protection locked="true" hidden="false"/>
    </xf>
    <xf numFmtId="168" fontId="14" fillId="3" borderId="27" xfId="0" applyFont="true" applyBorder="true" applyAlignment="true" applyProtection="true">
      <alignment horizontal="right" vertical="center" textRotation="0" wrapText="fals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false" hidden="false"/>
    </xf>
    <xf numFmtId="164" fontId="26" fillId="2" borderId="5"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false" indent="0" shrinkToFit="false"/>
      <protection locked="true" hidden="false"/>
    </xf>
    <xf numFmtId="164" fontId="9" fillId="2" borderId="25" xfId="0" applyFont="true" applyBorder="true" applyAlignment="true" applyProtection="true">
      <alignment horizontal="center" vertical="bottom" textRotation="0" wrapText="false" indent="0" shrinkToFit="false"/>
      <protection locked="true" hidden="false"/>
    </xf>
    <xf numFmtId="164" fontId="26" fillId="2" borderId="25" xfId="0" applyFont="true" applyBorder="true" applyAlignment="true" applyProtection="true">
      <alignment horizontal="center" vertical="top" textRotation="0" wrapText="true" indent="0" shrinkToFit="false"/>
      <protection locked="true" hidden="false"/>
    </xf>
    <xf numFmtId="164" fontId="26" fillId="2" borderId="25"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6" fillId="2" borderId="11" xfId="0" applyFont="true" applyBorder="true" applyAlignment="true" applyProtection="true">
      <alignment horizontal="left" vertical="top" textRotation="0" wrapText="false" indent="0" shrinkToFit="false"/>
      <protection locked="true" hidden="false"/>
    </xf>
    <xf numFmtId="164" fontId="26" fillId="2" borderId="22" xfId="0" applyFont="true" applyBorder="true" applyAlignment="true" applyProtection="true">
      <alignment horizontal="left" vertical="top" textRotation="0" wrapText="false" indent="0" shrinkToFit="false"/>
      <protection locked="true" hidden="false"/>
    </xf>
    <xf numFmtId="164" fontId="12" fillId="2" borderId="22" xfId="0" applyFont="true" applyBorder="true" applyAlignment="false" applyProtection="true">
      <alignment horizontal="general" vertical="bottom" textRotation="0" wrapText="false" indent="0" shrinkToFit="false"/>
      <protection locked="true" hidden="false"/>
    </xf>
    <xf numFmtId="164" fontId="26" fillId="2" borderId="11" xfId="0" applyFont="true" applyBorder="true" applyAlignment="true" applyProtection="true">
      <alignment horizontal="center" vertical="center" textRotation="0" wrapText="false" indent="0" shrinkToFit="false"/>
      <protection locked="false" hidden="false"/>
    </xf>
    <xf numFmtId="164" fontId="26" fillId="2" borderId="23" xfId="0" applyFont="true" applyBorder="true" applyAlignment="true" applyProtection="true">
      <alignment horizontal="center" vertical="center" textRotation="0" wrapText="false" indent="0" shrinkToFit="false"/>
      <protection locked="false" hidden="false"/>
    </xf>
    <xf numFmtId="164" fontId="26" fillId="2" borderId="22" xfId="0" applyFont="true" applyBorder="true" applyAlignment="true" applyProtection="true">
      <alignment horizontal="center" vertical="center" textRotation="0" wrapText="false" indent="0" shrinkToFit="false"/>
      <protection locked="false" hidden="false"/>
    </xf>
    <xf numFmtId="164" fontId="26" fillId="2" borderId="22" xfId="0" applyFont="true" applyBorder="true" applyAlignment="true" applyProtection="true">
      <alignment horizontal="center" vertical="bottom" textRotation="0" wrapText="false" indent="0" shrinkToFit="false"/>
      <protection locked="false" hidden="false"/>
    </xf>
    <xf numFmtId="164" fontId="26" fillId="2" borderId="23" xfId="0" applyFont="true" applyBorder="true" applyAlignment="true" applyProtection="true">
      <alignment horizontal="center" vertical="bottom" textRotation="0" wrapText="false" indent="0" shrinkToFit="false"/>
      <protection locked="false" hidden="false"/>
    </xf>
    <xf numFmtId="164" fontId="26" fillId="2" borderId="23" xfId="0" applyFont="true" applyBorder="true" applyAlignment="true" applyProtection="true">
      <alignment horizontal="center" vertical="top" textRotation="0" wrapText="false" indent="0" shrinkToFit="false"/>
      <protection locked="true" hidden="false"/>
    </xf>
    <xf numFmtId="164" fontId="26" fillId="2" borderId="23" xfId="0" applyFont="true" applyBorder="true" applyAlignment="true" applyProtection="true">
      <alignment horizontal="center" vertical="top" textRotation="0" wrapText="true" indent="0" shrinkToFit="false"/>
      <protection locked="false" hidden="false"/>
    </xf>
    <xf numFmtId="164" fontId="26" fillId="2" borderId="9" xfId="0" applyFont="true" applyBorder="true" applyAlignment="true" applyProtection="true">
      <alignment horizontal="general" vertical="center" textRotation="0" wrapText="false" indent="0" shrinkToFit="false"/>
      <protection locked="false" hidden="false"/>
    </xf>
    <xf numFmtId="164" fontId="26" fillId="2" borderId="1" xfId="0" applyFont="true" applyBorder="true" applyAlignment="true" applyProtection="true">
      <alignment horizontal="general" vertical="center" textRotation="0" wrapText="false" indent="0" shrinkToFit="false"/>
      <protection locked="false" hidden="false"/>
    </xf>
    <xf numFmtId="164" fontId="26" fillId="2" borderId="29" xfId="0" applyFont="true" applyBorder="true" applyAlignment="true" applyProtection="true">
      <alignment horizontal="center" vertical="center" textRotation="0" wrapText="false" indent="0" shrinkToFit="false"/>
      <protection locked="false" hidden="false"/>
    </xf>
    <xf numFmtId="164" fontId="26" fillId="2" borderId="29" xfId="0" applyFont="true" applyBorder="true" applyAlignment="true" applyProtection="true">
      <alignment horizontal="center" vertical="center" textRotation="0" wrapText="false" indent="0" shrinkToFit="false"/>
      <protection locked="true" hidden="false"/>
    </xf>
    <xf numFmtId="164" fontId="26" fillId="2" borderId="29"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25" xfId="0" applyFont="true" applyBorder="true" applyAlignment="true" applyProtection="true">
      <alignment horizontal="general" vertical="center" textRotation="0" wrapText="false" indent="0" shrinkToFit="false"/>
      <protection locked="true" hidden="false"/>
    </xf>
    <xf numFmtId="167" fontId="12" fillId="0" borderId="25" xfId="0" applyFont="true" applyBorder="true" applyAlignment="true" applyProtection="true">
      <alignment horizontal="right" vertical="center" textRotation="0" wrapText="false" indent="0" shrinkToFit="false"/>
      <protection locked="false" hidden="false"/>
    </xf>
    <xf numFmtId="164" fontId="12" fillId="0" borderId="25" xfId="0" applyFont="true" applyBorder="true" applyAlignment="true" applyProtection="true">
      <alignment horizontal="right" vertical="center" textRotation="0" wrapText="false" indent="0" shrinkToFit="false"/>
      <protection locked="false" hidden="false"/>
    </xf>
    <xf numFmtId="164" fontId="12" fillId="0" borderId="25"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2" borderId="22" xfId="0" applyFont="true" applyBorder="true" applyAlignment="true" applyProtection="true">
      <alignment horizontal="general" vertical="top" textRotation="0" wrapText="false" indent="0" shrinkToFit="false"/>
      <protection locked="true" hidden="false"/>
    </xf>
    <xf numFmtId="164" fontId="12" fillId="2" borderId="23" xfId="0" applyFont="true" applyBorder="true" applyAlignment="true" applyProtection="true">
      <alignment horizontal="general" vertical="center" textRotation="0" wrapText="false" indent="0" shrinkToFit="false"/>
      <protection locked="true" hidden="false"/>
    </xf>
    <xf numFmtId="164" fontId="12" fillId="0" borderId="23" xfId="0" applyFont="true" applyBorder="true" applyAlignment="true" applyProtection="true">
      <alignment horizontal="right" vertical="center" textRotation="0" wrapText="false" indent="0" shrinkToFit="false"/>
      <protection locked="false" hidden="false"/>
    </xf>
    <xf numFmtId="164" fontId="12" fillId="2" borderId="9" xfId="0" applyFont="true" applyBorder="true" applyAlignment="true" applyProtection="true">
      <alignment horizontal="left"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true" hidden="false"/>
    </xf>
    <xf numFmtId="167" fontId="12" fillId="0" borderId="2" xfId="0" applyFont="true" applyBorder="true" applyAlignment="true" applyProtection="true">
      <alignment horizontal="right" vertical="center" textRotation="0" wrapText="false" indent="0" shrinkToFit="false"/>
      <protection locked="false" hidden="false"/>
    </xf>
    <xf numFmtId="164" fontId="12" fillId="0" borderId="29" xfId="0" applyFont="true" applyBorder="true" applyAlignment="true" applyProtection="true">
      <alignment horizontal="right" vertical="center" textRotation="0" wrapText="false" indent="0" shrinkToFit="false"/>
      <protection locked="false" hidden="false"/>
    </xf>
    <xf numFmtId="164" fontId="26" fillId="2" borderId="1" xfId="0" applyFont="true" applyBorder="true" applyAlignment="true" applyProtection="true">
      <alignment horizontal="left" vertical="center" textRotation="0" wrapText="fals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false" hidden="false"/>
    </xf>
    <xf numFmtId="164" fontId="26" fillId="0" borderId="29" xfId="0" applyFont="true" applyBorder="true" applyAlignment="true" applyProtection="true">
      <alignment horizontal="right" vertical="center" textRotation="0" wrapText="false" indent="0" shrinkToFit="false"/>
      <protection locked="false" hidden="false"/>
    </xf>
    <xf numFmtId="164" fontId="26" fillId="2" borderId="5"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26" fillId="2" borderId="4" xfId="0" applyFont="true" applyBorder="true" applyAlignment="true" applyProtection="true">
      <alignment horizontal="left" vertical="center" textRotation="0" wrapText="false" indent="0" shrinkToFit="false"/>
      <protection locked="true" hidden="false"/>
    </xf>
    <xf numFmtId="164" fontId="26" fillId="3" borderId="29" xfId="0" applyFont="true" applyBorder="true" applyAlignment="true" applyProtection="true">
      <alignment horizontal="right" vertical="center" textRotation="0" wrapText="false" indent="0" shrinkToFit="false"/>
      <protection locked="true" hidden="false"/>
    </xf>
    <xf numFmtId="164" fontId="26" fillId="2" borderId="9" xfId="0" applyFont="true" applyBorder="true" applyAlignment="true" applyProtection="true">
      <alignment horizontal="general" vertical="center" textRotation="0" wrapText="false" indent="0" shrinkToFit="false"/>
      <protection locked="true" hidden="false"/>
    </xf>
    <xf numFmtId="164" fontId="26" fillId="2" borderId="1" xfId="0" applyFont="true" applyBorder="true" applyAlignment="true" applyProtection="true">
      <alignment horizontal="general" vertical="center" textRotation="0" wrapText="false" indent="0" shrinkToFit="false"/>
      <protection locked="true" hidden="false"/>
    </xf>
    <xf numFmtId="167" fontId="12" fillId="0" borderId="29" xfId="0" applyFont="true" applyBorder="true" applyAlignment="true" applyProtection="true">
      <alignment horizontal="right" vertical="center" textRotation="0" wrapText="false" indent="0" shrinkToFit="false"/>
      <protection locked="false" hidden="false"/>
    </xf>
    <xf numFmtId="164" fontId="26" fillId="2" borderId="29" xfId="0" applyFont="true" applyBorder="true" applyAlignment="true" applyProtection="true">
      <alignment horizontal="left" vertical="center" textRotation="0" wrapText="false" indent="0" shrinkToFit="false"/>
      <protection locked="true" hidden="false"/>
    </xf>
    <xf numFmtId="164" fontId="26" fillId="0" borderId="29" xfId="0" applyFont="true" applyBorder="true" applyAlignment="true" applyProtection="true">
      <alignment horizontal="right" vertical="center" textRotation="0" wrapText="false" indent="0" shrinkToFit="false"/>
      <protection locked="false" hidden="false"/>
    </xf>
    <xf numFmtId="164" fontId="26" fillId="2" borderId="25" xfId="0" applyFont="true" applyBorder="true" applyAlignment="true" applyProtection="true">
      <alignment horizontal="left" vertical="center" textRotation="0" wrapText="false" indent="0" shrinkToFit="false"/>
      <protection locked="true" hidden="false"/>
    </xf>
    <xf numFmtId="167" fontId="12" fillId="0" borderId="25" xfId="0" applyFont="true" applyBorder="true" applyAlignment="true" applyProtection="true">
      <alignment horizontal="right" vertical="center" textRotation="0" wrapText="false" indent="0" shrinkToFit="false"/>
      <protection locked="false" hidden="false"/>
    </xf>
    <xf numFmtId="164" fontId="26" fillId="0" borderId="25" xfId="0" applyFont="true" applyBorder="true" applyAlignment="true" applyProtection="true">
      <alignment horizontal="right" vertical="center" textRotation="0" wrapText="false" indent="0" shrinkToFit="false"/>
      <protection locked="false" hidden="false"/>
    </xf>
    <xf numFmtId="164" fontId="26" fillId="0" borderId="25" xfId="0" applyFont="true" applyBorder="true" applyAlignment="true" applyProtection="true">
      <alignment horizontal="right" vertical="center" textRotation="0" wrapText="false" indent="0" shrinkToFit="false"/>
      <protection locked="false" hidden="false"/>
    </xf>
    <xf numFmtId="164" fontId="26" fillId="2" borderId="29" xfId="0" applyFont="true" applyBorder="true" applyAlignment="true" applyProtection="true">
      <alignment horizontal="left" vertical="top" textRotation="0" wrapText="false" indent="0" shrinkToFit="false"/>
      <protection locked="true" hidden="false"/>
    </xf>
    <xf numFmtId="164" fontId="26" fillId="2" borderId="11" xfId="0" applyFont="true" applyBorder="true" applyAlignment="true" applyProtection="true">
      <alignment horizontal="general" vertical="center" textRotation="0" wrapText="false" indent="0" shrinkToFit="false"/>
      <protection locked="true" hidden="false"/>
    </xf>
    <xf numFmtId="164" fontId="26" fillId="2" borderId="22" xfId="0" applyFont="true" applyBorder="true" applyAlignment="true" applyProtection="true">
      <alignment horizontal="general" vertical="center" textRotation="0" wrapText="false" indent="0" shrinkToFit="false"/>
      <protection locked="true" hidden="false"/>
    </xf>
    <xf numFmtId="164" fontId="26" fillId="2" borderId="23" xfId="0" applyFont="true" applyBorder="true" applyAlignment="true" applyProtection="true">
      <alignment horizontal="left" vertical="center" textRotation="0" wrapText="false" indent="0" shrinkToFit="false"/>
      <protection locked="true" hidden="false"/>
    </xf>
    <xf numFmtId="167" fontId="12" fillId="0" borderId="23" xfId="0" applyFont="true" applyBorder="true" applyAlignment="true" applyProtection="true">
      <alignment horizontal="right" vertical="center" textRotation="0" wrapText="false" indent="0" shrinkToFit="false"/>
      <protection locked="false" hidden="false"/>
    </xf>
    <xf numFmtId="164" fontId="26" fillId="0" borderId="23" xfId="0" applyFont="true" applyBorder="true" applyAlignment="true" applyProtection="true">
      <alignment horizontal="right" vertical="center" textRotation="0" wrapText="false" indent="0" shrinkToFit="false"/>
      <protection locked="false" hidden="false"/>
    </xf>
    <xf numFmtId="164" fontId="12" fillId="2" borderId="29" xfId="0" applyFont="true" applyBorder="true" applyAlignment="true" applyProtection="true">
      <alignment horizontal="general" vertical="center" textRotation="0" wrapText="false" indent="0" shrinkToFit="false"/>
      <protection locked="true" hidden="false"/>
    </xf>
    <xf numFmtId="167" fontId="12" fillId="0" borderId="29" xfId="0" applyFont="true" applyBorder="true" applyAlignment="true" applyProtection="true">
      <alignment horizontal="right" vertical="center" textRotation="0" wrapText="false" indent="0" shrinkToFit="false"/>
      <protection locked="false" hidden="false"/>
    </xf>
    <xf numFmtId="164" fontId="26" fillId="2" borderId="9"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9" fillId="2" borderId="5" xfId="0" applyFont="true" applyBorder="true" applyAlignment="true" applyProtection="true">
      <alignment horizontal="left" vertical="center" textRotation="0" wrapText="false" indent="0" shrinkToFit="false"/>
      <protection locked="true" hidden="false"/>
    </xf>
    <xf numFmtId="164" fontId="29" fillId="2" borderId="0" xfId="0" applyFont="true" applyBorder="true" applyAlignment="true" applyProtection="true">
      <alignment horizontal="left" vertical="center" textRotation="0" wrapText="false" indent="0" shrinkToFit="false"/>
      <protection locked="true" hidden="false"/>
    </xf>
    <xf numFmtId="164" fontId="9" fillId="2" borderId="25" xfId="0" applyFont="true" applyBorder="true" applyAlignment="true" applyProtection="true">
      <alignment horizontal="center" vertical="top" textRotation="0" wrapText="false" indent="0" shrinkToFit="false"/>
      <protection locked="true" hidden="false"/>
    </xf>
    <xf numFmtId="164" fontId="29" fillId="2" borderId="11" xfId="0" applyFont="true" applyBorder="true" applyAlignment="true" applyProtection="true">
      <alignment horizontal="general" vertical="top" textRotation="0" wrapText="false" indent="0" shrinkToFit="false"/>
      <protection locked="true" hidden="false"/>
    </xf>
    <xf numFmtId="164" fontId="29" fillId="2" borderId="22" xfId="0" applyFont="true" applyBorder="true" applyAlignment="true" applyProtection="true">
      <alignment horizontal="general" vertical="top" textRotation="0" wrapText="false" indent="0" shrinkToFit="false"/>
      <protection locked="true" hidden="false"/>
    </xf>
    <xf numFmtId="164" fontId="28" fillId="2" borderId="22" xfId="0" applyFont="true" applyBorder="true" applyAlignment="true" applyProtection="true">
      <alignment horizontal="center" vertical="center" textRotation="0" wrapText="false" indent="0" shrinkToFit="false"/>
      <protection locked="false" hidden="false"/>
    </xf>
    <xf numFmtId="164" fontId="28" fillId="2" borderId="23" xfId="0" applyFont="true" applyBorder="true" applyAlignment="true" applyProtection="true">
      <alignment horizontal="center" vertical="center" textRotation="0" wrapText="false" indent="0" shrinkToFit="false"/>
      <protection locked="false" hidden="false"/>
    </xf>
    <xf numFmtId="164" fontId="28" fillId="2" borderId="22" xfId="0" applyFont="true" applyBorder="true" applyAlignment="true" applyProtection="true">
      <alignment horizontal="center" vertical="bottom" textRotation="0" wrapText="false" indent="0" shrinkToFit="false"/>
      <protection locked="false" hidden="false"/>
    </xf>
    <xf numFmtId="164" fontId="28" fillId="2" borderId="9" xfId="0" applyFont="true" applyBorder="true" applyAlignment="true" applyProtection="true">
      <alignment horizontal="center" vertical="center" textRotation="0" wrapText="fals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true" hidden="false"/>
    </xf>
    <xf numFmtId="164" fontId="28" fillId="2" borderId="29" xfId="0" applyFont="true" applyBorder="true" applyAlignment="true" applyProtection="true">
      <alignment horizontal="center" vertical="center" textRotation="0" wrapText="false" indent="0" shrinkToFit="false"/>
      <protection locked="true" hidden="false"/>
    </xf>
    <xf numFmtId="164" fontId="28" fillId="2" borderId="29"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30" fillId="2" borderId="11" xfId="0" applyFont="true" applyBorder="true" applyAlignment="true" applyProtection="true">
      <alignment horizontal="general" vertical="top" textRotation="0" wrapText="false" indent="0" shrinkToFit="false"/>
      <protection locked="true" hidden="false"/>
    </xf>
    <xf numFmtId="164" fontId="30" fillId="2" borderId="22" xfId="0" applyFont="true" applyBorder="true" applyAlignment="true" applyProtection="true">
      <alignment horizontal="general" vertical="center" textRotation="0" wrapText="false" indent="0" shrinkToFit="false"/>
      <protection locked="true" hidden="false"/>
    </xf>
    <xf numFmtId="164" fontId="28" fillId="2" borderId="23" xfId="0" applyFont="true" applyBorder="true" applyAlignment="true" applyProtection="true">
      <alignment horizontal="general"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false" indent="0" shrinkToFit="false"/>
      <protection locked="false" hidden="false"/>
    </xf>
    <xf numFmtId="164" fontId="28" fillId="2" borderId="5"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28" fillId="2" borderId="25" xfId="0" applyFont="true" applyBorder="true" applyAlignment="true" applyProtection="true">
      <alignment horizontal="left" vertical="bottom" textRotation="0" wrapText="false" indent="0" shrinkToFit="false"/>
      <protection locked="true" hidden="false"/>
    </xf>
    <xf numFmtId="167" fontId="30" fillId="0" borderId="25" xfId="0" applyFont="true" applyBorder="true" applyAlignment="true" applyProtection="true">
      <alignment horizontal="right" vertical="center" textRotation="0" wrapText="false" indent="0" shrinkToFit="false"/>
      <protection locked="false" hidden="false"/>
    </xf>
    <xf numFmtId="164" fontId="28" fillId="0" borderId="25" xfId="0" applyFont="true" applyBorder="true" applyAlignment="true" applyProtection="true">
      <alignment horizontal="right" vertical="center" textRotation="0" wrapText="false" indent="0" shrinkToFit="false"/>
      <protection locked="false" hidden="false"/>
    </xf>
    <xf numFmtId="164" fontId="28" fillId="2" borderId="25" xfId="0" applyFont="true" applyBorder="true" applyAlignment="true" applyProtection="true">
      <alignment horizontal="left" vertical="top" textRotation="0" wrapText="false" indent="0" shrinkToFit="false"/>
      <protection locked="true" hidden="false"/>
    </xf>
    <xf numFmtId="164" fontId="28" fillId="2" borderId="29" xfId="0" applyFont="true" applyBorder="true" applyAlignment="true" applyProtection="true">
      <alignment horizontal="left" vertical="top" textRotation="0" wrapText="false" indent="0" shrinkToFit="false"/>
      <protection locked="true" hidden="false"/>
    </xf>
    <xf numFmtId="164" fontId="28" fillId="0" borderId="29" xfId="0" applyFont="true" applyBorder="true" applyAlignment="true" applyProtection="true">
      <alignment horizontal="right" vertical="center" textRotation="0" wrapText="false" indent="0" shrinkToFit="false"/>
      <protection locked="false" hidden="false"/>
    </xf>
    <xf numFmtId="164" fontId="28" fillId="2" borderId="4" xfId="0" applyFont="true" applyBorder="true" applyAlignment="true" applyProtection="true">
      <alignment horizontal="left" vertical="bottom" textRotation="0" wrapText="false" indent="0" shrinkToFit="false"/>
      <protection locked="true" hidden="false"/>
    </xf>
    <xf numFmtId="167" fontId="30" fillId="0" borderId="29" xfId="0" applyFont="true" applyBorder="true" applyAlignment="true" applyProtection="true">
      <alignment horizontal="right" vertical="center" textRotation="0" wrapText="false" indent="0" shrinkToFit="false"/>
      <protection locked="false" hidden="false"/>
    </xf>
    <xf numFmtId="164" fontId="28" fillId="2" borderId="9" xfId="0" applyFont="true" applyBorder="true" applyAlignment="true" applyProtection="true">
      <alignment horizontal="general" vertical="center" textRotation="0" wrapText="false" indent="0" shrinkToFit="false"/>
      <protection locked="true" hidden="false"/>
    </xf>
    <xf numFmtId="164" fontId="28" fillId="2" borderId="1" xfId="0" applyFont="true" applyBorder="true" applyAlignment="true" applyProtection="true">
      <alignment horizontal="general" vertical="center" textRotation="0" wrapText="false" indent="0" shrinkToFit="false"/>
      <protection locked="true" hidden="false"/>
    </xf>
    <xf numFmtId="164" fontId="28" fillId="2" borderId="23" xfId="0" applyFont="true" applyBorder="true" applyAlignment="true" applyProtection="true">
      <alignment horizontal="left" vertical="center" textRotation="0" wrapText="false" indent="0" shrinkToFit="false"/>
      <protection locked="true" hidden="false"/>
    </xf>
    <xf numFmtId="167" fontId="12" fillId="0" borderId="23" xfId="0" applyFont="true" applyBorder="true" applyAlignment="true" applyProtection="true">
      <alignment horizontal="right" vertical="center" textRotation="0" wrapText="false" indent="0" shrinkToFit="false"/>
      <protection locked="false" hidden="false"/>
    </xf>
    <xf numFmtId="164" fontId="12" fillId="0" borderId="23" xfId="0" applyFont="true" applyBorder="true" applyAlignment="true" applyProtection="true">
      <alignment horizontal="right" vertical="center" textRotation="0" wrapText="false" indent="0" shrinkToFit="false"/>
      <protection locked="false" hidden="false"/>
    </xf>
    <xf numFmtId="164" fontId="26" fillId="0" borderId="23" xfId="0" applyFont="true" applyBorder="true" applyAlignment="true" applyProtection="true">
      <alignment horizontal="right" vertical="center" textRotation="0" wrapText="false" indent="0" shrinkToFit="false"/>
      <protection locked="false" hidden="false"/>
    </xf>
    <xf numFmtId="164" fontId="30" fillId="2" borderId="5"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30" fillId="2" borderId="31" xfId="0" applyFont="true" applyBorder="true" applyAlignment="true" applyProtection="true">
      <alignment horizontal="general" vertical="bottom" textRotation="0" wrapText="false" indent="0" shrinkToFit="false"/>
      <protection locked="true" hidden="false"/>
    </xf>
    <xf numFmtId="164" fontId="30" fillId="2" borderId="11" xfId="0" applyFont="true" applyBorder="true" applyAlignment="true" applyProtection="true">
      <alignment horizontal="general" vertical="center" textRotation="0" wrapText="false" indent="0" shrinkToFit="false"/>
      <protection locked="true" hidden="false"/>
    </xf>
    <xf numFmtId="164" fontId="30" fillId="2" borderId="22" xfId="0" applyFont="true" applyBorder="true" applyAlignment="true" applyProtection="true">
      <alignment horizontal="general" vertical="top" textRotation="0" wrapText="false" indent="0" shrinkToFit="false"/>
      <protection locked="true" hidden="false"/>
    </xf>
    <xf numFmtId="164" fontId="30" fillId="2" borderId="23" xfId="0" applyFont="true" applyBorder="true" applyAlignment="true" applyProtection="true">
      <alignment horizontal="general" vertical="center" textRotation="0" wrapText="false" indent="0" shrinkToFit="false"/>
      <protection locked="true" hidden="false"/>
    </xf>
    <xf numFmtId="164" fontId="28" fillId="0" borderId="23" xfId="0" applyFont="true" applyBorder="true" applyAlignment="true" applyProtection="true">
      <alignment horizontal="right" vertical="center" textRotation="0" wrapText="false" indent="0" shrinkToFit="false"/>
      <protection locked="false" hidden="false"/>
    </xf>
    <xf numFmtId="164" fontId="30" fillId="2" borderId="9" xfId="0" applyFont="true" applyBorder="true" applyAlignment="true" applyProtection="true">
      <alignment horizontal="general" vertical="center" textRotation="0" wrapText="false" indent="0" shrinkToFit="false"/>
      <protection locked="true" hidden="false"/>
    </xf>
    <xf numFmtId="164" fontId="30" fillId="2" borderId="29" xfId="0" applyFont="true" applyBorder="true" applyAlignment="true" applyProtection="true">
      <alignment horizontal="general" vertical="center" textRotation="0" wrapText="false" indent="0" shrinkToFit="false"/>
      <protection locked="true" hidden="false"/>
    </xf>
    <xf numFmtId="164" fontId="30" fillId="0" borderId="29" xfId="0" applyFont="true" applyBorder="true" applyAlignment="true" applyProtection="true">
      <alignment horizontal="right" vertical="center" textRotation="0" wrapText="false" indent="0" shrinkToFit="false"/>
      <protection locked="false" hidden="false"/>
    </xf>
    <xf numFmtId="164" fontId="28" fillId="2" borderId="9" xfId="0" applyFont="true" applyBorder="true" applyAlignment="true" applyProtection="true">
      <alignment horizontal="left" vertical="center" textRotation="0" wrapText="false" indent="0" shrinkToFit="false"/>
      <protection locked="true" hidden="false"/>
    </xf>
    <xf numFmtId="164" fontId="28" fillId="2" borderId="1" xfId="0" applyFont="true" applyBorder="true" applyAlignment="true" applyProtection="true">
      <alignment horizontal="left" vertical="center" textRotation="0" wrapText="false" indent="0" shrinkToFit="false"/>
      <protection locked="true" hidden="false"/>
    </xf>
    <xf numFmtId="164" fontId="28" fillId="2" borderId="29" xfId="0" applyFont="true" applyBorder="true" applyAlignment="true" applyProtection="true">
      <alignment horizontal="left" vertical="center" textRotation="0" wrapText="false" indent="0" shrinkToFit="false"/>
      <protection locked="true" hidden="false"/>
    </xf>
    <xf numFmtId="164" fontId="28" fillId="2" borderId="5" xfId="0" applyFont="true" applyBorder="tru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left" vertical="bottom" textRotation="0" wrapText="false" indent="0" shrinkToFit="false"/>
      <protection locked="true" hidden="false"/>
    </xf>
    <xf numFmtId="164" fontId="30" fillId="0" borderId="25" xfId="0" applyFont="true" applyBorder="true" applyAlignment="true" applyProtection="true">
      <alignment horizontal="right" vertical="center" textRotation="0" wrapText="false" indent="0" shrinkToFit="false"/>
      <protection locked="false" hidden="false"/>
    </xf>
    <xf numFmtId="164" fontId="28" fillId="2" borderId="11" xfId="0" applyFont="true" applyBorder="true" applyAlignment="true" applyProtection="true">
      <alignment horizontal="left" vertical="center" textRotation="0" wrapText="false" indent="0" shrinkToFit="false"/>
      <protection locked="true" hidden="false"/>
    </xf>
    <xf numFmtId="164" fontId="28" fillId="2" borderId="22" xfId="0" applyFont="true" applyBorder="true" applyAlignment="true" applyProtection="true">
      <alignment horizontal="left" vertical="center" textRotation="0" wrapText="false" indent="0" shrinkToFit="false"/>
      <protection locked="true" hidden="false"/>
    </xf>
    <xf numFmtId="167" fontId="30" fillId="0" borderId="23" xfId="0" applyFont="true" applyBorder="true" applyAlignment="true" applyProtection="true">
      <alignment horizontal="right" vertical="center" textRotation="0" wrapText="false" indent="0" shrinkToFit="false"/>
      <protection locked="false" hidden="false"/>
    </xf>
    <xf numFmtId="164" fontId="30" fillId="2" borderId="25" xfId="0" applyFont="true" applyBorder="true" applyAlignment="true" applyProtection="true">
      <alignment horizontal="left" vertical="bottom" textRotation="0" wrapText="false" indent="0" shrinkToFit="false"/>
      <protection locked="true" hidden="false"/>
    </xf>
    <xf numFmtId="164" fontId="28" fillId="0" borderId="25" xfId="0" applyFont="true" applyBorder="true" applyAlignment="true" applyProtection="true">
      <alignment horizontal="right" vertical="center" textRotation="0" wrapText="false" indent="0" shrinkToFit="false"/>
      <protection locked="false" hidden="false"/>
    </xf>
    <xf numFmtId="164" fontId="30" fillId="2" borderId="29" xfId="0" applyFont="true" applyBorder="true" applyAlignment="true" applyProtection="true">
      <alignment horizontal="general" vertical="top" textRotation="0" wrapText="false" indent="0" shrinkToFit="false"/>
      <protection locked="true" hidden="false"/>
    </xf>
    <xf numFmtId="164" fontId="28" fillId="0" borderId="29" xfId="0" applyFont="true" applyBorder="true" applyAlignment="true" applyProtection="true">
      <alignment horizontal="right" vertical="center" textRotation="0" wrapText="false" indent="0" shrinkToFit="false"/>
      <protection locked="false" hidden="false"/>
    </xf>
    <xf numFmtId="164" fontId="28" fillId="2" borderId="5" xfId="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true">
      <alignment horizontal="left" vertical="center" textRotation="0" wrapText="false" indent="0" shrinkToFit="false"/>
      <protection locked="true" hidden="false"/>
    </xf>
    <xf numFmtId="164" fontId="28" fillId="2" borderId="25"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7" fillId="2" borderId="16" xfId="0" applyFont="true" applyBorder="true" applyAlignment="true" applyProtection="true">
      <alignment horizontal="general" vertical="center" textRotation="0" wrapText="false" indent="0" shrinkToFit="false"/>
      <protection locked="true" hidden="false"/>
    </xf>
    <xf numFmtId="164" fontId="7" fillId="2" borderId="2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29" xfId="0" applyFont="true" applyBorder="true" applyAlignment="true" applyProtection="true">
      <alignment horizontal="general" vertical="center" textRotation="0" wrapText="false" indent="0" shrinkToFit="false"/>
      <protection locked="true" hidden="false"/>
    </xf>
    <xf numFmtId="164" fontId="12" fillId="2" borderId="16" xfId="0" applyFont="true" applyBorder="true" applyAlignment="true" applyProtection="true">
      <alignment horizontal="center" vertical="center" textRotation="0" wrapText="false" indent="0" shrinkToFit="false"/>
      <protection locked="true" hidden="false"/>
    </xf>
    <xf numFmtId="164" fontId="15" fillId="2" borderId="17"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fals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bottom" textRotation="0" wrapText="false" indent="0" shrinkToFit="false"/>
      <protection locked="true" hidden="false"/>
    </xf>
    <xf numFmtId="164" fontId="29" fillId="2" borderId="11" xfId="0" applyFont="true" applyBorder="true" applyAlignment="true" applyProtection="true">
      <alignment horizontal="left" vertical="top" textRotation="0" wrapText="false" indent="0" shrinkToFit="false"/>
      <protection locked="true" hidden="false"/>
    </xf>
    <xf numFmtId="164" fontId="28" fillId="2" borderId="22" xfId="0" applyFont="true" applyBorder="true" applyAlignment="true" applyProtection="true">
      <alignment horizontal="center" vertical="center" textRotation="0" wrapText="false" indent="0" shrinkToFit="false"/>
      <protection locked="true" hidden="false"/>
    </xf>
    <xf numFmtId="164" fontId="28" fillId="2" borderId="11" xfId="0" applyFont="true" applyBorder="true" applyAlignment="true" applyProtection="true">
      <alignment horizontal="center" vertical="center" textRotation="0" wrapText="false" indent="0" shrinkToFit="false"/>
      <protection locked="true" hidden="false"/>
    </xf>
    <xf numFmtId="164" fontId="26" fillId="2" borderId="22" xfId="0" applyFont="true" applyBorder="true" applyAlignment="true" applyProtection="true">
      <alignment horizontal="center" vertical="bottom" textRotation="0" wrapText="false" indent="0" shrinkToFit="false"/>
      <protection locked="true" hidden="false"/>
    </xf>
    <xf numFmtId="164" fontId="28" fillId="2" borderId="11" xfId="0" applyFont="true" applyBorder="true" applyAlignment="true" applyProtection="true">
      <alignment horizontal="center" vertical="bottom" textRotation="0" wrapText="false" indent="0" shrinkToFit="false"/>
      <protection locked="true" hidden="false"/>
    </xf>
    <xf numFmtId="164" fontId="28" fillId="2" borderId="22" xfId="0" applyFont="true" applyBorder="true" applyAlignment="true" applyProtection="true">
      <alignment horizontal="center" vertical="bottom" textRotation="0" wrapText="false" indent="0" shrinkToFit="false"/>
      <protection locked="true" hidden="false"/>
    </xf>
    <xf numFmtId="164" fontId="9" fillId="2" borderId="14" xfId="0" applyFont="true" applyBorder="true" applyAlignment="true" applyProtection="true">
      <alignment horizontal="center" vertical="center" textRotation="0" wrapText="false" indent="0" shrinkToFit="false"/>
      <protection locked="true" hidden="false"/>
    </xf>
    <xf numFmtId="164" fontId="29" fillId="2" borderId="9" xfId="0" applyFont="true" applyBorder="true" applyAlignment="true" applyProtection="true">
      <alignment horizontal="left" vertical="top" textRotation="0" wrapText="false" indent="0" shrinkToFit="false"/>
      <protection locked="true" hidden="false"/>
    </xf>
    <xf numFmtId="164" fontId="26" fillId="2" borderId="9" xfId="0" applyFont="true" applyBorder="true" applyAlignment="true" applyProtection="true">
      <alignment horizontal="center" vertical="center" textRotation="0" wrapText="false" indent="0" shrinkToFit="false"/>
      <protection locked="true" hidden="false"/>
    </xf>
    <xf numFmtId="164" fontId="28" fillId="2" borderId="2"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false" applyAlignment="true" applyProtection="true">
      <alignment horizontal="left" vertical="bottom" textRotation="0" wrapText="false" indent="0" shrinkToFit="false"/>
      <protection locked="false" hidden="false"/>
    </xf>
    <xf numFmtId="164" fontId="28" fillId="2" borderId="0" xfId="0" applyFont="true" applyBorder="true" applyAlignment="true" applyProtection="true">
      <alignment horizontal="center" vertical="bottom" textRotation="0" wrapText="false" indent="0" shrinkToFit="false"/>
      <protection locked="false" hidden="false"/>
    </xf>
    <xf numFmtId="164" fontId="28" fillId="0" borderId="5"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true">
      <alignment horizontal="center" vertical="center" textRotation="0" wrapText="false" indent="0" shrinkToFit="false"/>
      <protection locked="false" hidden="false"/>
    </xf>
    <xf numFmtId="164" fontId="28" fillId="0" borderId="3"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30" fillId="2" borderId="9" xfId="0" applyFont="true" applyBorder="true" applyAlignment="true" applyProtection="true">
      <alignment horizontal="general" vertical="center" textRotation="0" wrapText="false" indent="0" shrinkToFit="false"/>
      <protection locked="false" hidden="false"/>
    </xf>
    <xf numFmtId="164" fontId="30" fillId="2" borderId="1" xfId="0" applyFont="true" applyBorder="true" applyAlignment="true" applyProtection="true">
      <alignment horizontal="general" vertical="top" textRotation="0" wrapText="false" indent="0" shrinkToFit="false"/>
      <protection locked="false" hidden="false"/>
    </xf>
    <xf numFmtId="164" fontId="28" fillId="2" borderId="1" xfId="0" applyFont="true" applyBorder="true" applyAlignment="true" applyProtection="true">
      <alignment horizontal="general" vertical="center" textRotation="0" wrapText="false" indent="0" shrinkToFit="false"/>
      <protection locked="false" hidden="false"/>
    </xf>
    <xf numFmtId="164" fontId="28" fillId="0" borderId="9" xfId="0" applyFont="true" applyBorder="true" applyAlignment="true" applyProtection="true">
      <alignment horizontal="general" vertical="center" textRotation="0" wrapText="false" indent="0" shrinkToFit="false"/>
      <protection locked="false" hidden="false"/>
    </xf>
    <xf numFmtId="164" fontId="28" fillId="0" borderId="9" xfId="0" applyFont="true" applyBorder="true" applyAlignment="true" applyProtection="true">
      <alignment horizontal="general" vertical="center" textRotation="0" wrapText="false" indent="0" shrinkToFit="false"/>
      <protection locked="false" hidden="false"/>
    </xf>
    <xf numFmtId="164" fontId="28" fillId="0" borderId="2" xfId="0" applyFont="true" applyBorder="true" applyAlignment="true" applyProtection="true">
      <alignment horizontal="general" vertical="center" textRotation="0" wrapText="false" indent="0" shrinkToFit="false"/>
      <protection locked="false" hidden="false"/>
    </xf>
    <xf numFmtId="164" fontId="9" fillId="0" borderId="29" xfId="0" applyFont="true" applyBorder="true" applyAlignment="true" applyProtection="true">
      <alignment horizontal="general" vertical="center" textRotation="0" wrapText="false" indent="0" shrinkToFit="false"/>
      <protection locked="false" hidden="false"/>
    </xf>
    <xf numFmtId="164" fontId="28" fillId="2" borderId="5" xfId="0" applyFont="true" applyBorder="true" applyAlignment="true" applyProtection="true">
      <alignment horizontal="general" vertical="center" textRotation="0" wrapText="false" indent="0" shrinkToFit="false"/>
      <protection locked="false" hidden="false"/>
    </xf>
    <xf numFmtId="164" fontId="28" fillId="2" borderId="0" xfId="0" applyFont="true" applyBorder="true" applyAlignment="true" applyProtection="true">
      <alignment horizontal="left" vertical="bottom" textRotation="0" wrapText="false" indent="0" shrinkToFit="false"/>
      <protection locked="false" hidden="false"/>
    </xf>
    <xf numFmtId="164" fontId="28" fillId="2" borderId="0" xfId="0" applyFont="true" applyBorder="true" applyAlignment="true" applyProtection="true">
      <alignment horizontal="general" vertical="center" textRotation="0" wrapText="false" indent="0" shrinkToFit="false"/>
      <protection locked="false" hidden="false"/>
    </xf>
    <xf numFmtId="164" fontId="28" fillId="0" borderId="5" xfId="0" applyFont="true" applyBorder="true" applyAlignment="true" applyProtection="true">
      <alignment horizontal="general" vertical="center" textRotation="0" wrapText="false" indent="0" shrinkToFit="false"/>
      <protection locked="false" hidden="false"/>
    </xf>
    <xf numFmtId="164" fontId="28" fillId="0" borderId="5" xfId="0" applyFont="true" applyBorder="true" applyAlignment="true" applyProtection="true">
      <alignment horizontal="general" vertical="center" textRotation="0" wrapText="false" indent="0" shrinkToFit="false"/>
      <protection locked="false" hidden="false"/>
    </xf>
    <xf numFmtId="164" fontId="28" fillId="0" borderId="3" xfId="0" applyFont="true" applyBorder="true" applyAlignment="true" applyProtection="true">
      <alignment horizontal="general" vertical="center" textRotation="0" wrapText="false" indent="0" shrinkToFit="false"/>
      <protection locked="false" hidden="false"/>
    </xf>
    <xf numFmtId="164" fontId="9" fillId="0" borderId="25" xfId="0" applyFont="true" applyBorder="true" applyAlignment="true" applyProtection="true">
      <alignment horizontal="general" vertical="center" textRotation="0" wrapText="false" indent="0" shrinkToFit="false"/>
      <protection locked="false" hidden="false"/>
    </xf>
    <xf numFmtId="164" fontId="28" fillId="2" borderId="9" xfId="0" applyFont="true" applyBorder="true" applyAlignment="true" applyProtection="true">
      <alignment horizontal="general" vertical="center" textRotation="0" wrapText="false" indent="0" shrinkToFit="false"/>
      <protection locked="false" hidden="false"/>
    </xf>
    <xf numFmtId="164" fontId="28" fillId="2" borderId="1" xfId="0" applyFont="true" applyBorder="true" applyAlignment="true" applyProtection="true">
      <alignment horizontal="left" vertical="top" textRotation="0" wrapText="false" indent="0" shrinkToFit="false"/>
      <protection locked="false" hidden="false"/>
    </xf>
    <xf numFmtId="164" fontId="28" fillId="2" borderId="5" xfId="0" applyFont="true" applyBorder="true" applyAlignment="true" applyProtection="true">
      <alignment horizontal="left" vertical="center" textRotation="0" wrapText="false" indent="0" shrinkToFit="false"/>
      <protection locked="false" hidden="false"/>
    </xf>
    <xf numFmtId="164" fontId="28" fillId="2" borderId="0" xfId="0" applyFont="true" applyBorder="false" applyAlignment="true" applyProtection="true">
      <alignment horizontal="left" vertical="center" textRotation="0" wrapText="false" indent="0" shrinkToFit="false"/>
      <protection locked="false" hidden="false"/>
    </xf>
    <xf numFmtId="164" fontId="28" fillId="2" borderId="9" xfId="0" applyFont="true" applyBorder="true" applyAlignment="true" applyProtection="true">
      <alignment horizontal="left" vertical="center" textRotation="0" wrapText="false" indent="0" shrinkToFit="false"/>
      <protection locked="false" hidden="false"/>
    </xf>
    <xf numFmtId="164" fontId="28" fillId="2" borderId="1" xfId="0" applyFont="true" applyBorder="true" applyAlignment="true" applyProtection="true">
      <alignment horizontal="left" vertical="center" textRotation="0" wrapText="false" indent="0" shrinkToFit="false"/>
      <protection locked="false" hidden="false"/>
    </xf>
    <xf numFmtId="167" fontId="30" fillId="0" borderId="9" xfId="0" applyFont="true" applyBorder="true" applyAlignment="true" applyProtection="true">
      <alignment horizontal="general" vertical="center" textRotation="0" wrapText="false" indent="0" shrinkToFit="false"/>
      <protection locked="false" hidden="false"/>
    </xf>
    <xf numFmtId="164" fontId="30" fillId="2" borderId="1" xfId="0" applyFont="true" applyBorder="true" applyAlignment="true" applyProtection="true">
      <alignment horizontal="general" vertical="center" textRotation="0" wrapText="false" indent="0" shrinkToFit="false"/>
      <protection locked="false" hidden="false"/>
    </xf>
    <xf numFmtId="164" fontId="30" fillId="0" borderId="9" xfId="0" applyFont="true" applyBorder="true" applyAlignment="true" applyProtection="true">
      <alignment horizontal="general" vertical="center" textRotation="0" wrapText="false" indent="0" shrinkToFit="false"/>
      <protection locked="false" hidden="false"/>
    </xf>
    <xf numFmtId="164" fontId="28" fillId="2" borderId="0" xfId="0" applyFont="true" applyBorder="false" applyAlignment="true" applyProtection="true">
      <alignment horizontal="left" vertical="bottom" textRotation="0" wrapText="false" indent="0" shrinkToFit="false"/>
      <protection locked="false" hidden="false"/>
    </xf>
    <xf numFmtId="167" fontId="30" fillId="0" borderId="5" xfId="0" applyFont="true" applyBorder="true" applyAlignment="true" applyProtection="true">
      <alignment horizontal="general" vertical="center" textRotation="0" wrapText="false" indent="0" shrinkToFit="false"/>
      <protection locked="false" hidden="false"/>
    </xf>
    <xf numFmtId="164" fontId="30" fillId="0" borderId="5" xfId="0" applyFont="true" applyBorder="true" applyAlignment="true" applyProtection="true">
      <alignment horizontal="general" vertical="center" textRotation="0" wrapText="false" indent="0" shrinkToFit="false"/>
      <protection locked="false" hidden="false"/>
    </xf>
    <xf numFmtId="167" fontId="28" fillId="0" borderId="9" xfId="0" applyFont="true" applyBorder="true" applyAlignment="true" applyProtection="true">
      <alignment horizontal="general" vertical="center" textRotation="0" wrapText="false" indent="0" shrinkToFit="false"/>
      <protection locked="false" hidden="false"/>
    </xf>
    <xf numFmtId="164" fontId="30" fillId="2" borderId="5" xfId="0" applyFont="true" applyBorder="true" applyAlignment="true" applyProtection="true">
      <alignment horizontal="left" vertical="bottom" textRotation="0" wrapText="false" indent="0" shrinkToFit="false"/>
      <protection locked="false" hidden="false"/>
    </xf>
    <xf numFmtId="164" fontId="28" fillId="2" borderId="0" xfId="0" applyFont="true" applyBorder="false" applyAlignment="true" applyProtection="true">
      <alignment horizontal="general" vertical="center" textRotation="0" wrapText="false" indent="0" shrinkToFit="false"/>
      <protection locked="false" hidden="false"/>
    </xf>
    <xf numFmtId="164" fontId="28" fillId="3" borderId="5" xfId="0" applyFont="true" applyBorder="true" applyAlignment="true" applyProtection="true">
      <alignment horizontal="general" vertical="center" textRotation="0" wrapText="false" indent="0" shrinkToFit="false"/>
      <protection locked="true" hidden="false"/>
    </xf>
    <xf numFmtId="164" fontId="30" fillId="2" borderId="9" xfId="0" applyFont="true" applyBorder="true" applyAlignment="true" applyProtection="true">
      <alignment horizontal="general" vertical="top" textRotation="0" wrapText="false" indent="0" shrinkToFit="false"/>
      <protection locked="false" hidden="false"/>
    </xf>
    <xf numFmtId="164" fontId="28" fillId="3" borderId="9" xfId="0" applyFont="true" applyBorder="true" applyAlignment="true" applyProtection="tru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1" fillId="2" borderId="4" xfId="25" applyFont="true" applyBorder="true" applyAlignment="true" applyProtection="false">
      <alignment horizontal="general" vertical="center" textRotation="0" wrapText="true" indent="0" shrinkToFit="false"/>
      <protection locked="true" hidden="false"/>
    </xf>
    <xf numFmtId="164" fontId="11" fillId="2" borderId="4" xfId="25" applyFont="true" applyBorder="true" applyAlignment="true" applyProtection="false">
      <alignment horizontal="center" vertical="center" textRotation="0" wrapText="true" indent="0" shrinkToFit="false"/>
      <protection locked="true" hidden="false"/>
    </xf>
    <xf numFmtId="164" fontId="11" fillId="2" borderId="16" xfId="25" applyFont="true" applyBorder="true" applyAlignment="true" applyProtection="false">
      <alignment horizontal="center" vertical="center" textRotation="0" wrapText="true" indent="0" shrinkToFit="false"/>
      <protection locked="true" hidden="false"/>
    </xf>
    <xf numFmtId="164" fontId="11" fillId="2" borderId="32" xfId="25" applyFont="true" applyBorder="true" applyAlignment="true" applyProtection="false">
      <alignment horizontal="center" vertical="center" textRotation="0" wrapText="true" indent="0" shrinkToFit="false"/>
      <protection locked="true" hidden="false"/>
    </xf>
    <xf numFmtId="164" fontId="11" fillId="2" borderId="4" xfId="25" applyFont="true" applyBorder="true" applyAlignment="true" applyProtection="false">
      <alignment horizontal="general" vertical="bottom" textRotation="0" wrapText="true" indent="0" shrinkToFit="false"/>
      <protection locked="true" hidden="false"/>
    </xf>
    <xf numFmtId="167" fontId="11" fillId="0" borderId="4" xfId="25" applyFont="true" applyBorder="true" applyAlignment="true" applyProtection="false">
      <alignment horizontal="general" vertical="bottom" textRotation="0" wrapText="true" indent="0" shrinkToFit="false"/>
      <protection locked="true" hidden="false"/>
    </xf>
    <xf numFmtId="167" fontId="11" fillId="0" borderId="16" xfId="25" applyFont="true" applyBorder="true" applyAlignment="true" applyProtection="false">
      <alignment horizontal="general" vertical="bottom" textRotation="0" wrapText="true" indent="0" shrinkToFit="false"/>
      <protection locked="true" hidden="false"/>
    </xf>
    <xf numFmtId="167" fontId="11" fillId="0" borderId="32" xfId="25" applyFont="true" applyBorder="true" applyAlignment="true" applyProtection="false">
      <alignment horizontal="general" vertical="bottom" textRotation="0" wrapText="true" indent="0" shrinkToFit="false"/>
      <protection locked="true" hidden="false"/>
    </xf>
    <xf numFmtId="164" fontId="9" fillId="2" borderId="4" xfId="25" applyFont="true" applyBorder="true" applyAlignment="true" applyProtection="false">
      <alignment horizontal="general" vertical="bottom" textRotation="0" wrapText="true" indent="0" shrinkToFit="false"/>
      <protection locked="true" hidden="false"/>
    </xf>
    <xf numFmtId="167" fontId="9" fillId="0" borderId="4" xfId="25" applyFont="true" applyBorder="true" applyAlignment="true" applyProtection="false">
      <alignment horizontal="general" vertical="bottom" textRotation="0" wrapText="true" indent="0" shrinkToFit="false"/>
      <protection locked="true" hidden="false"/>
    </xf>
    <xf numFmtId="164" fontId="9" fillId="3" borderId="4" xfId="25" applyFont="true" applyBorder="true" applyAlignment="true" applyProtection="false">
      <alignment horizontal="general" vertical="bottom" textRotation="0" wrapText="true" indent="0" shrinkToFit="false"/>
      <protection locked="true" hidden="false"/>
    </xf>
    <xf numFmtId="167" fontId="9" fillId="0" borderId="16" xfId="25" applyFont="true" applyBorder="true" applyAlignment="true" applyProtection="false">
      <alignment horizontal="general" vertical="bottom" textRotation="0" wrapText="true" indent="0" shrinkToFit="false"/>
      <protection locked="true" hidden="false"/>
    </xf>
    <xf numFmtId="167" fontId="9" fillId="0" borderId="32" xfId="25" applyFont="true" applyBorder="true" applyAlignment="true" applyProtection="false">
      <alignment horizontal="general" vertical="bottom" textRotation="0" wrapText="true" indent="0" shrinkToFit="false"/>
      <protection locked="true" hidden="false"/>
    </xf>
    <xf numFmtId="164" fontId="9" fillId="3" borderId="16" xfId="25" applyFont="true" applyBorder="true" applyAlignment="true" applyProtection="false">
      <alignment horizontal="general" vertical="bottom" textRotation="0" wrapText="true" indent="0" shrinkToFit="false"/>
      <protection locked="true" hidden="false"/>
    </xf>
    <xf numFmtId="164" fontId="9" fillId="3" borderId="32" xfId="25" applyFont="true" applyBorder="true" applyAlignment="true" applyProtection="false">
      <alignment horizontal="general" vertical="bottom" textRotation="0" wrapText="true" indent="0" shrinkToFit="false"/>
      <protection locked="true" hidden="false"/>
    </xf>
    <xf numFmtId="164" fontId="11" fillId="3" borderId="4" xfId="25" applyFont="true" applyBorder="true" applyAlignment="true" applyProtection="false">
      <alignment horizontal="general" vertical="bottom" textRotation="0" wrapText="true" indent="0" shrinkToFit="false"/>
      <protection locked="true" hidden="false"/>
    </xf>
    <xf numFmtId="164" fontId="11" fillId="3" borderId="32" xfId="25" applyFont="true" applyBorder="true" applyAlignment="true" applyProtection="false">
      <alignment horizontal="general" vertical="bottom" textRotation="0" wrapText="true" indent="0" shrinkToFit="false"/>
      <protection locked="true" hidden="false"/>
    </xf>
    <xf numFmtId="167" fontId="11" fillId="0" borderId="4" xfId="25" applyFont="true" applyBorder="true" applyAlignment="true" applyProtection="false">
      <alignment horizontal="general" vertical="bottom" textRotation="0" wrapText="true" indent="0" shrinkToFit="false"/>
      <protection locked="true" hidden="false"/>
    </xf>
    <xf numFmtId="164" fontId="34" fillId="0" borderId="0" xfId="25" applyFont="true" applyBorder="true" applyAlignment="true" applyProtection="false">
      <alignment horizontal="general" vertical="bottom" textRotation="0" wrapText="tru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6" fillId="2" borderId="4" xfId="25" applyFont="true" applyBorder="true" applyAlignment="true" applyProtection="false">
      <alignment horizontal="general" vertical="bottom" textRotation="0" wrapText="true" indent="0" shrinkToFit="false"/>
      <protection locked="true" hidden="false"/>
    </xf>
    <xf numFmtId="164" fontId="36" fillId="2" borderId="24" xfId="25" applyFont="true" applyBorder="true" applyAlignment="true" applyProtection="false">
      <alignment horizontal="general" vertical="center" textRotation="0" wrapText="true" indent="0" shrinkToFit="false"/>
      <protection locked="true" hidden="false"/>
    </xf>
    <xf numFmtId="164" fontId="36" fillId="2" borderId="4" xfId="25" applyFont="true" applyBorder="true" applyAlignment="true" applyProtection="false">
      <alignment horizontal="center" vertical="center" textRotation="0" wrapText="true" indent="0" shrinkToFit="false"/>
      <protection locked="true" hidden="false"/>
    </xf>
    <xf numFmtId="164" fontId="35" fillId="2" borderId="1" xfId="25" applyFont="true" applyBorder="true" applyAlignment="true" applyProtection="false">
      <alignment horizontal="general" vertical="bottom" textRotation="0" wrapText="false" indent="0" shrinkToFit="false"/>
      <protection locked="true" hidden="false"/>
    </xf>
    <xf numFmtId="164" fontId="35" fillId="2" borderId="4" xfId="25" applyFont="true" applyBorder="true" applyAlignment="true" applyProtection="false">
      <alignment horizontal="general" vertical="center" textRotation="0" wrapText="false" indent="0" shrinkToFit="false"/>
      <protection locked="true" hidden="false"/>
    </xf>
    <xf numFmtId="166" fontId="36" fillId="0" borderId="4" xfId="25" applyFont="true" applyBorder="true" applyAlignment="true" applyProtection="false">
      <alignment horizontal="general" vertical="bottom" textRotation="0" wrapText="true" indent="0" shrinkToFit="false"/>
      <protection locked="true" hidden="false"/>
    </xf>
    <xf numFmtId="164" fontId="35" fillId="3" borderId="4" xfId="25" applyFont="true" applyBorder="true" applyAlignment="true" applyProtection="false">
      <alignment horizontal="general" vertical="bottom" textRotation="0" wrapText="true" indent="0" shrinkToFit="false"/>
      <protection locked="true" hidden="false"/>
    </xf>
    <xf numFmtId="164" fontId="35" fillId="3" borderId="16" xfId="25" applyFont="true" applyBorder="true" applyAlignment="true" applyProtection="false">
      <alignment horizontal="general" vertical="bottom" textRotation="0" wrapText="true" indent="0" shrinkToFit="false"/>
      <protection locked="true" hidden="false"/>
    </xf>
    <xf numFmtId="164" fontId="35" fillId="2" borderId="4" xfId="25" applyFont="true" applyBorder="true" applyAlignment="true" applyProtection="false">
      <alignment horizontal="general" vertical="bottom" textRotation="0" wrapText="true" indent="0" shrinkToFit="false"/>
      <protection locked="true" hidden="false"/>
    </xf>
    <xf numFmtId="166" fontId="36" fillId="0" borderId="4" xfId="25" applyFont="true" applyBorder="true" applyAlignment="true" applyProtection="false">
      <alignment horizontal="general" vertical="bottom" textRotation="0" wrapText="true" indent="0" shrinkToFit="false"/>
      <protection locked="true" hidden="false"/>
    </xf>
    <xf numFmtId="164" fontId="35" fillId="0" borderId="4" xfId="25" applyFont="true" applyBorder="true" applyAlignment="true" applyProtection="true">
      <alignment horizontal="general" vertical="bottom" textRotation="0" wrapText="true" indent="0" shrinkToFit="false"/>
      <protection locked="false" hidden="false"/>
    </xf>
    <xf numFmtId="164" fontId="35" fillId="0" borderId="16" xfId="25" applyFont="true" applyBorder="true" applyAlignment="true" applyProtection="true">
      <alignment horizontal="general" vertical="bottom" textRotation="0" wrapText="true" indent="0" shrinkToFit="false"/>
      <protection locked="false" hidden="false"/>
    </xf>
    <xf numFmtId="164" fontId="36" fillId="0" borderId="4" xfId="25" applyFont="true" applyBorder="true" applyAlignment="true" applyProtection="true">
      <alignment horizontal="general" vertical="bottom" textRotation="0" wrapText="true" indent="0" shrinkToFit="false"/>
      <protection locked="false" hidden="false"/>
    </xf>
    <xf numFmtId="164" fontId="36" fillId="0" borderId="16" xfId="25" applyFont="true" applyBorder="true" applyAlignment="true" applyProtection="true">
      <alignment horizontal="general" vertical="bottom" textRotation="0" wrapText="true" indent="0" shrinkToFit="false"/>
      <protection locked="false" hidden="false"/>
    </xf>
    <xf numFmtId="164" fontId="40" fillId="0" borderId="0" xfId="25"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1" fontId="41" fillId="5" borderId="4" xfId="20" applyFont="true" applyBorder="true" applyAlignment="true" applyProtection="true">
      <alignment horizontal="general" vertical="bottom" textRotation="0" wrapText="false" indent="0" shrinkToFit="false"/>
      <protection locked="true" hidden="false"/>
    </xf>
    <xf numFmtId="171" fontId="41" fillId="5" borderId="4" xfId="20" applyFont="true" applyBorder="true" applyAlignment="true" applyProtection="true">
      <alignment horizontal="center" vertical="bottom" textRotation="0" wrapText="true" indent="0" shrinkToFit="false"/>
      <protection locked="true" hidden="false"/>
    </xf>
    <xf numFmtId="171" fontId="41" fillId="2" borderId="4" xfId="20" applyFont="true" applyBorder="true" applyAlignment="true" applyProtection="true">
      <alignment horizontal="center" vertical="bottom" textRotation="0" wrapText="true" indent="0" shrinkToFit="false"/>
      <protection locked="true" hidden="false"/>
    </xf>
    <xf numFmtId="171" fontId="41" fillId="2" borderId="4" xfId="20" applyFont="true" applyBorder="true" applyAlignment="true" applyProtection="true">
      <alignment horizontal="general" vertical="bottom" textRotation="0" wrapText="false" indent="0" shrinkToFit="false"/>
      <protection locked="true" hidden="false"/>
    </xf>
    <xf numFmtId="164" fontId="43" fillId="0" borderId="0" xfId="24" applyFont="true" applyBorder="true" applyAlignment="true" applyProtection="true">
      <alignment horizontal="center" vertical="bottom" textRotation="0" wrapText="false" indent="0" shrinkToFit="false"/>
      <protection locked="true" hidden="false"/>
    </xf>
    <xf numFmtId="164" fontId="44" fillId="0" borderId="0" xfId="24" applyFont="true" applyBorder="true" applyAlignment="false" applyProtection="true">
      <alignment horizontal="general" vertical="bottom" textRotation="0" wrapText="false" indent="0" shrinkToFit="false"/>
      <protection locked="true" hidden="false"/>
    </xf>
    <xf numFmtId="164" fontId="41" fillId="0" borderId="0" xfId="24" applyFont="true" applyBorder="true" applyAlignment="true" applyProtection="true">
      <alignment horizontal="general" vertical="bottom" textRotation="0" wrapText="true" indent="0" shrinkToFit="false"/>
      <protection locked="true" hidden="false"/>
    </xf>
    <xf numFmtId="164" fontId="41" fillId="0" borderId="0" xfId="24" applyFont="true" applyBorder="true" applyAlignment="true" applyProtection="true">
      <alignment horizontal="center" vertical="bottom" textRotation="0" wrapText="false" indent="0" shrinkToFit="false"/>
      <protection locked="true" hidden="false"/>
    </xf>
    <xf numFmtId="164" fontId="41" fillId="0" borderId="0" xfId="24" applyFont="true" applyBorder="true" applyAlignment="true" applyProtection="true">
      <alignment horizontal="center" vertical="bottom" textRotation="0" wrapText="false" indent="0" shrinkToFit="false"/>
      <protection locked="true" hidden="false"/>
    </xf>
    <xf numFmtId="164" fontId="1" fillId="0" borderId="0" xfId="24" applyFont="false" applyBorder="true" applyAlignment="false" applyProtection="true">
      <alignment horizontal="general" vertical="bottom" textRotation="0" wrapText="false" indent="0" shrinkToFit="false"/>
      <protection locked="true" hidden="false"/>
    </xf>
    <xf numFmtId="164" fontId="41" fillId="0" borderId="0" xfId="24" applyFont="true" applyBorder="true" applyAlignment="false" applyProtection="true">
      <alignment horizontal="general" vertical="bottom" textRotation="0" wrapText="false" indent="0" shrinkToFit="false"/>
      <protection locked="true" hidden="false"/>
    </xf>
    <xf numFmtId="166" fontId="6" fillId="0" borderId="5" xfId="0" applyFont="true" applyBorder="true" applyAlignment="true" applyProtection="true">
      <alignment horizontal="left" vertical="center" textRotation="0" wrapText="false" indent="0" shrinkToFit="false"/>
      <protection locked="true" hidden="false"/>
    </xf>
    <xf numFmtId="164" fontId="43" fillId="2" borderId="6" xfId="24" applyFont="true" applyBorder="true" applyAlignment="true" applyProtection="true">
      <alignment horizontal="center" vertical="bottom" textRotation="0" wrapText="true" indent="0" shrinkToFit="false"/>
      <protection locked="true" hidden="false"/>
    </xf>
    <xf numFmtId="164" fontId="43" fillId="2" borderId="6" xfId="24" applyFont="true" applyBorder="true" applyAlignment="true" applyProtection="true">
      <alignment horizontal="center" vertical="bottom" textRotation="0" wrapText="false" indent="0" shrinkToFit="false"/>
      <protection locked="true" hidden="false"/>
    </xf>
    <xf numFmtId="164" fontId="43" fillId="2" borderId="0" xfId="24" applyFont="true" applyBorder="true" applyAlignment="true" applyProtection="true">
      <alignment horizontal="center" vertical="bottom" textRotation="0" wrapText="true" indent="0" shrinkToFit="false"/>
      <protection locked="true" hidden="false"/>
    </xf>
    <xf numFmtId="164" fontId="43" fillId="2" borderId="33" xfId="24" applyFont="true" applyBorder="true" applyAlignment="true" applyProtection="true">
      <alignment horizontal="center" vertical="bottom" textRotation="0" wrapText="false" indent="0" shrinkToFit="false"/>
      <protection locked="true" hidden="false"/>
    </xf>
    <xf numFmtId="164" fontId="43" fillId="2" borderId="7" xfId="24" applyFont="true" applyBorder="true" applyAlignment="true" applyProtection="true">
      <alignment horizontal="center" vertical="bottom" textRotation="0" wrapText="false" indent="0" shrinkToFit="false"/>
      <protection locked="true" hidden="false"/>
    </xf>
    <xf numFmtId="164" fontId="43" fillId="2" borderId="7" xfId="24" applyFont="true" applyBorder="true" applyAlignment="true" applyProtection="true">
      <alignment horizontal="center" vertical="bottom" textRotation="0" wrapText="true" indent="0" shrinkToFit="false"/>
      <protection locked="true" hidden="false"/>
    </xf>
    <xf numFmtId="169" fontId="43" fillId="2" borderId="7" xfId="15" applyFont="true" applyBorder="true" applyAlignment="true" applyProtection="true">
      <alignment horizontal="right" vertical="bottom" textRotation="0" wrapText="true" indent="0" shrinkToFit="false"/>
      <protection locked="true" hidden="false"/>
    </xf>
    <xf numFmtId="169" fontId="43" fillId="2" borderId="7" xfId="24" applyFont="true" applyBorder="true" applyAlignment="true" applyProtection="true">
      <alignment horizontal="right" vertical="bottom" textRotation="0" wrapText="true" indent="0" shrinkToFit="false"/>
      <protection locked="true" hidden="false"/>
    </xf>
    <xf numFmtId="169" fontId="41" fillId="2" borderId="7" xfId="19" applyFont="true" applyBorder="true" applyAlignment="true" applyProtection="true">
      <alignment horizontal="right" vertical="bottom" textRotation="0" wrapText="false" indent="0" shrinkToFit="false"/>
      <protection locked="true" hidden="false"/>
    </xf>
    <xf numFmtId="174" fontId="41" fillId="2" borderId="7" xfId="19" applyFont="true" applyBorder="true" applyAlignment="true" applyProtection="true">
      <alignment horizontal="right" vertical="bottom" textRotation="0" wrapText="false" indent="0" shrinkToFit="false"/>
      <protection locked="true" hidden="false"/>
    </xf>
    <xf numFmtId="174" fontId="41" fillId="2" borderId="18" xfId="19" applyFont="true" applyBorder="true" applyAlignment="true" applyProtection="true">
      <alignment horizontal="right" vertical="bottom" textRotation="0" wrapText="false" indent="0" shrinkToFit="false"/>
      <protection locked="true" hidden="false"/>
    </xf>
    <xf numFmtId="169" fontId="43" fillId="2" borderId="33" xfId="24" applyFont="true" applyBorder="true" applyAlignment="true" applyProtection="true">
      <alignment horizontal="right" vertical="bottom" textRotation="0" wrapText="true" indent="0" shrinkToFit="false"/>
      <protection locked="true" hidden="false"/>
    </xf>
    <xf numFmtId="174" fontId="43" fillId="2" borderId="7" xfId="19" applyFont="true" applyBorder="true" applyAlignment="true" applyProtection="true">
      <alignment horizontal="right" vertical="bottom" textRotation="0" wrapText="true" indent="0" shrinkToFit="false"/>
      <protection locked="true" hidden="false"/>
    </xf>
    <xf numFmtId="174" fontId="43" fillId="2" borderId="13" xfId="19" applyFont="true" applyBorder="true" applyAlignment="true" applyProtection="true">
      <alignment horizontal="right" vertical="bottom" textRotation="0" wrapText="true" indent="0" shrinkToFit="false"/>
      <protection locked="true" hidden="false"/>
    </xf>
    <xf numFmtId="164" fontId="47" fillId="6" borderId="34" xfId="24" applyFont="true" applyBorder="true" applyAlignment="false" applyProtection="true">
      <alignment horizontal="general" vertical="bottom" textRotation="0" wrapText="false" indent="0" shrinkToFit="false"/>
      <protection locked="true" hidden="false"/>
    </xf>
    <xf numFmtId="164" fontId="41" fillId="2" borderId="2" xfId="24" applyFont="true" applyBorder="true" applyAlignment="true" applyProtection="true">
      <alignment horizontal="center" vertical="bottom" textRotation="0" wrapText="false" indent="0" shrinkToFit="false"/>
      <protection locked="true" hidden="false"/>
    </xf>
    <xf numFmtId="164" fontId="41" fillId="2" borderId="2" xfId="24" applyFont="true" applyBorder="true" applyAlignment="true" applyProtection="true">
      <alignment horizontal="general" vertical="center" textRotation="0" wrapText="false" indent="0" shrinkToFit="false"/>
      <protection locked="true" hidden="false"/>
    </xf>
    <xf numFmtId="164" fontId="41" fillId="7" borderId="2" xfId="24" applyFont="true" applyBorder="true" applyAlignment="true" applyProtection="true">
      <alignment horizontal="general" vertical="bottom" textRotation="0" wrapText="true" indent="0" shrinkToFit="false"/>
      <protection locked="false" hidden="false"/>
    </xf>
    <xf numFmtId="164" fontId="41" fillId="7" borderId="2" xfId="24" applyFont="true" applyBorder="true" applyAlignment="true" applyProtection="true">
      <alignment horizontal="center" vertical="bottom" textRotation="0" wrapText="false" indent="0" shrinkToFit="false"/>
      <protection locked="false" hidden="false"/>
    </xf>
    <xf numFmtId="169" fontId="41" fillId="7" borderId="2" xfId="24" applyFont="true" applyBorder="true" applyAlignment="true" applyProtection="true">
      <alignment horizontal="right" vertical="bottom" textRotation="0" wrapText="false" indent="0" shrinkToFit="false"/>
      <protection locked="false" hidden="false"/>
    </xf>
    <xf numFmtId="169" fontId="41" fillId="3" borderId="2" xfId="24" applyFont="true" applyBorder="true" applyAlignment="true" applyProtection="true">
      <alignment horizontal="right" vertical="bottom" textRotation="0" wrapText="false" indent="0" shrinkToFit="false"/>
      <protection locked="true" hidden="false"/>
    </xf>
    <xf numFmtId="169" fontId="41" fillId="2" borderId="2" xfId="24" applyFont="true" applyBorder="true" applyAlignment="true" applyProtection="true">
      <alignment horizontal="right" vertical="bottom" textRotation="0" wrapText="false" indent="0" shrinkToFit="false"/>
      <protection locked="true" hidden="false"/>
    </xf>
    <xf numFmtId="170" fontId="41" fillId="2" borderId="2" xfId="24" applyFont="true" applyBorder="true" applyAlignment="true" applyProtection="true">
      <alignment horizontal="right" vertical="bottom" textRotation="0" wrapText="false" indent="0" shrinkToFit="false"/>
      <protection locked="true" hidden="false"/>
    </xf>
    <xf numFmtId="174" fontId="41" fillId="2" borderId="2" xfId="19" applyFont="true" applyBorder="true" applyAlignment="true" applyProtection="true">
      <alignment horizontal="right" vertical="bottom" textRotation="0" wrapText="false" indent="0" shrinkToFit="false"/>
      <protection locked="true" hidden="false"/>
    </xf>
    <xf numFmtId="175" fontId="41" fillId="2" borderId="2" xfId="19" applyFont="true" applyBorder="true" applyAlignment="true" applyProtection="true">
      <alignment horizontal="right" vertical="bottom" textRotation="0" wrapText="false" indent="0" shrinkToFit="false"/>
      <protection locked="true" hidden="false"/>
    </xf>
    <xf numFmtId="174" fontId="41" fillId="2" borderId="9" xfId="19" applyFont="true" applyBorder="true" applyAlignment="true" applyProtection="true">
      <alignment horizontal="right" vertical="bottom" textRotation="0" wrapText="false" indent="0" shrinkToFit="false"/>
      <protection locked="true" hidden="false"/>
    </xf>
    <xf numFmtId="164" fontId="47" fillId="6" borderId="35" xfId="24" applyFont="true" applyBorder="true" applyAlignment="true" applyProtection="true">
      <alignment horizontal="center" vertical="bottom" textRotation="0" wrapText="false" indent="0" shrinkToFit="false"/>
      <protection locked="false" hidden="false"/>
    </xf>
    <xf numFmtId="164" fontId="41" fillId="2" borderId="4" xfId="24" applyFont="true" applyBorder="true" applyAlignment="true" applyProtection="true">
      <alignment horizontal="center" vertical="bottom" textRotation="0" wrapText="false" indent="0" shrinkToFit="false"/>
      <protection locked="true" hidden="false"/>
    </xf>
    <xf numFmtId="164" fontId="41" fillId="2" borderId="4" xfId="24" applyFont="true" applyBorder="true" applyAlignment="true" applyProtection="true">
      <alignment horizontal="general" vertical="center" textRotation="0" wrapText="false" indent="0" shrinkToFit="false"/>
      <protection locked="true" hidden="false"/>
    </xf>
    <xf numFmtId="164" fontId="41" fillId="7" borderId="4" xfId="24" applyFont="true" applyBorder="true" applyAlignment="true" applyProtection="true">
      <alignment horizontal="general" vertical="bottom" textRotation="0" wrapText="true" indent="0" shrinkToFit="false"/>
      <protection locked="false" hidden="false"/>
    </xf>
    <xf numFmtId="164" fontId="41" fillId="7" borderId="4" xfId="24" applyFont="true" applyBorder="true" applyAlignment="true" applyProtection="true">
      <alignment horizontal="center" vertical="bottom" textRotation="0" wrapText="false" indent="0" shrinkToFit="false"/>
      <protection locked="false" hidden="false"/>
    </xf>
    <xf numFmtId="169" fontId="41" fillId="7" borderId="4" xfId="24" applyFont="true" applyBorder="true" applyAlignment="true" applyProtection="true">
      <alignment horizontal="right" vertical="bottom" textRotation="0" wrapText="false" indent="0" shrinkToFit="false"/>
      <protection locked="false" hidden="false"/>
    </xf>
    <xf numFmtId="169" fontId="41" fillId="3" borderId="4" xfId="24" applyFont="true" applyBorder="true" applyAlignment="true" applyProtection="true">
      <alignment horizontal="right" vertical="bottom" textRotation="0" wrapText="false" indent="0" shrinkToFit="false"/>
      <protection locked="true" hidden="false"/>
    </xf>
    <xf numFmtId="169" fontId="41" fillId="2" borderId="4" xfId="24" applyFont="true" applyBorder="true" applyAlignment="true" applyProtection="true">
      <alignment horizontal="right" vertical="bottom" textRotation="0" wrapText="false" indent="0" shrinkToFit="false"/>
      <protection locked="true" hidden="false"/>
    </xf>
    <xf numFmtId="170" fontId="41" fillId="2" borderId="4" xfId="24" applyFont="true" applyBorder="true" applyAlignment="true" applyProtection="true">
      <alignment horizontal="right" vertical="bottom" textRotation="0" wrapText="false" indent="0" shrinkToFit="false"/>
      <protection locked="true" hidden="false"/>
    </xf>
    <xf numFmtId="174" fontId="41" fillId="2" borderId="4" xfId="19" applyFont="true" applyBorder="true" applyAlignment="true" applyProtection="true">
      <alignment horizontal="right" vertical="bottom" textRotation="0" wrapText="false" indent="0" shrinkToFit="false"/>
      <protection locked="true" hidden="false"/>
    </xf>
    <xf numFmtId="164" fontId="41" fillId="2" borderId="4" xfId="24" applyFont="true" applyBorder="true" applyAlignment="true" applyProtection="true">
      <alignment horizontal="general" vertical="bottom" textRotation="0" wrapText="true" indent="0" shrinkToFit="false"/>
      <protection locked="true" hidden="false"/>
    </xf>
    <xf numFmtId="169" fontId="41" fillId="0" borderId="4" xfId="24" applyFont="true" applyBorder="true" applyAlignment="true" applyProtection="true">
      <alignment horizontal="right" vertical="bottom" textRotation="0" wrapText="false" indent="0" shrinkToFit="false"/>
      <protection locked="true" hidden="false"/>
    </xf>
    <xf numFmtId="164" fontId="41" fillId="7" borderId="4" xfId="24" applyFont="true" applyBorder="true" applyAlignment="true" applyProtection="true">
      <alignment horizontal="general" vertical="center" textRotation="0" wrapText="false" indent="0" shrinkToFit="false"/>
      <protection locked="false" hidden="false"/>
    </xf>
    <xf numFmtId="175" fontId="41" fillId="2" borderId="4" xfId="24" applyFont="true" applyBorder="true" applyAlignment="true" applyProtection="true">
      <alignment horizontal="general" vertical="center" textRotation="0" wrapText="false" indent="0" shrinkToFit="false"/>
      <protection locked="true" hidden="false"/>
    </xf>
    <xf numFmtId="175" fontId="41" fillId="7" borderId="4" xfId="24" applyFont="true" applyBorder="true" applyAlignment="true" applyProtection="true">
      <alignment horizontal="general" vertical="center" textRotation="0" wrapText="false" indent="0" shrinkToFit="false"/>
      <protection locked="false" hidden="false"/>
    </xf>
    <xf numFmtId="164" fontId="41" fillId="7" borderId="4" xfId="24" applyFont="true" applyBorder="true" applyAlignment="false" applyProtection="true">
      <alignment horizontal="general" vertical="bottom" textRotation="0" wrapText="false" indent="0" shrinkToFit="false"/>
      <protection locked="false" hidden="false"/>
    </xf>
    <xf numFmtId="164" fontId="48" fillId="0" borderId="0" xfId="24" applyFont="true" applyBorder="true" applyAlignment="true" applyProtection="true">
      <alignment horizontal="left" vertical="bottom" textRotation="0" wrapText="true" indent="0" shrinkToFit="false"/>
      <protection locked="true" hidden="false"/>
    </xf>
    <xf numFmtId="164" fontId="48" fillId="0" borderId="0" xfId="24" applyFont="true" applyBorder="true" applyAlignment="true" applyProtection="true">
      <alignment horizontal="left" vertical="bottom" textRotation="0" wrapText="false" indent="0" shrinkToFit="false"/>
      <protection locked="true" hidden="false"/>
    </xf>
    <xf numFmtId="164" fontId="43" fillId="0" borderId="0" xfId="24" applyFont="true" applyBorder="true" applyAlignment="true" applyProtection="false">
      <alignment horizontal="center" vertical="bottom" textRotation="0" wrapText="false" indent="0" shrinkToFit="false"/>
      <protection locked="true" hidden="false"/>
    </xf>
    <xf numFmtId="164" fontId="41" fillId="0" borderId="0" xfId="24" applyFont="true" applyBorder="true" applyAlignment="true" applyProtection="false">
      <alignment horizontal="center"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true" applyProtection="false">
      <alignment horizontal="general" vertical="bottom" textRotation="0" wrapText="true" indent="0" shrinkToFit="false"/>
      <protection locked="true" hidden="false"/>
    </xf>
    <xf numFmtId="164" fontId="1" fillId="0" borderId="0" xfId="24" applyFont="fals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64" fontId="43" fillId="2" borderId="6" xfId="24" applyFont="true" applyBorder="true" applyAlignment="true" applyProtection="false">
      <alignment horizontal="center" vertical="bottom" textRotation="0" wrapText="true" indent="0" shrinkToFit="false"/>
      <protection locked="true" hidden="false"/>
    </xf>
    <xf numFmtId="164" fontId="43" fillId="2" borderId="6" xfId="24" applyFont="true" applyBorder="true" applyAlignment="true" applyProtection="false">
      <alignment horizontal="center" vertical="bottom" textRotation="0" wrapText="false" indent="0" shrinkToFit="false"/>
      <protection locked="true" hidden="false"/>
    </xf>
    <xf numFmtId="164" fontId="43" fillId="2" borderId="33" xfId="24" applyFont="true" applyBorder="true" applyAlignment="true" applyProtection="false">
      <alignment horizontal="center" vertical="bottom" textRotation="0" wrapText="false" indent="0" shrinkToFit="false"/>
      <protection locked="true" hidden="false"/>
    </xf>
    <xf numFmtId="164" fontId="43" fillId="2" borderId="7" xfId="24" applyFont="true" applyBorder="true" applyAlignment="true" applyProtection="false">
      <alignment horizontal="center" vertical="bottom" textRotation="0" wrapText="true" indent="0" shrinkToFit="false"/>
      <protection locked="true" hidden="false"/>
    </xf>
    <xf numFmtId="164" fontId="43" fillId="2" borderId="7" xfId="24" applyFont="true" applyBorder="true" applyAlignment="true" applyProtection="false">
      <alignment horizontal="center" vertical="bottom" textRotation="0" wrapText="false" indent="0" shrinkToFit="false"/>
      <protection locked="true" hidden="false"/>
    </xf>
    <xf numFmtId="169" fontId="41" fillId="2" borderId="18" xfId="19" applyFont="true" applyBorder="true" applyAlignment="true" applyProtection="true">
      <alignment horizontal="right" vertical="bottom" textRotation="0" wrapText="false" indent="0" shrinkToFit="false"/>
      <protection locked="true" hidden="false"/>
    </xf>
    <xf numFmtId="169" fontId="43" fillId="2" borderId="17" xfId="24" applyFont="true" applyBorder="true" applyAlignment="true" applyProtection="false">
      <alignment horizontal="right" vertical="bottom" textRotation="0" wrapText="true" indent="0" shrinkToFit="false"/>
      <protection locked="true" hidden="false"/>
    </xf>
    <xf numFmtId="164" fontId="43" fillId="2" borderId="2" xfId="24" applyFont="true" applyBorder="true" applyAlignment="true" applyProtection="false">
      <alignment horizontal="center" vertical="bottom" textRotation="0" wrapText="false" indent="0" shrinkToFit="false"/>
      <protection locked="true" hidden="false"/>
    </xf>
    <xf numFmtId="164" fontId="41" fillId="2" borderId="2" xfId="24" applyFont="true" applyBorder="true" applyAlignment="true" applyProtection="false">
      <alignment horizontal="center" vertical="bottom" textRotation="0" wrapText="false" indent="0" shrinkToFit="false"/>
      <protection locked="true" hidden="false"/>
    </xf>
    <xf numFmtId="164" fontId="43" fillId="2" borderId="2" xfId="24" applyFont="true" applyBorder="true" applyAlignment="true" applyProtection="false">
      <alignment horizontal="general" vertical="center" textRotation="0" wrapText="false" indent="0" shrinkToFit="false"/>
      <protection locked="true" hidden="false"/>
    </xf>
    <xf numFmtId="164" fontId="41" fillId="0" borderId="2" xfId="24" applyFont="true" applyBorder="true" applyAlignment="true" applyProtection="false">
      <alignment horizontal="general" vertical="bottom" textRotation="0" wrapText="true" indent="0" shrinkToFit="false"/>
      <protection locked="true" hidden="false"/>
    </xf>
    <xf numFmtId="169" fontId="41" fillId="0" borderId="2" xfId="24" applyFont="true" applyBorder="true" applyAlignment="true" applyProtection="false">
      <alignment horizontal="right" vertical="bottom" textRotation="0" wrapText="false" indent="0" shrinkToFit="false"/>
      <protection locked="true" hidden="false"/>
    </xf>
    <xf numFmtId="174" fontId="41" fillId="0" borderId="2" xfId="19" applyFont="true" applyBorder="true" applyAlignment="true" applyProtection="true">
      <alignment horizontal="right" vertical="bottom" textRotation="0" wrapText="false" indent="0" shrinkToFit="false"/>
      <protection locked="true" hidden="false"/>
    </xf>
    <xf numFmtId="170" fontId="41" fillId="0" borderId="4" xfId="24" applyFont="true" applyBorder="true" applyAlignment="true" applyProtection="false">
      <alignment horizontal="right" vertical="bottom" textRotation="0" wrapText="false" indent="0" shrinkToFit="false"/>
      <protection locked="true" hidden="false"/>
    </xf>
    <xf numFmtId="174" fontId="41" fillId="0" borderId="4" xfId="19" applyFont="true" applyBorder="true" applyAlignment="true" applyProtection="true">
      <alignment horizontal="right" vertical="bottom" textRotation="0" wrapText="false" indent="0" shrinkToFit="false"/>
      <protection locked="true" hidden="false"/>
    </xf>
    <xf numFmtId="164" fontId="43" fillId="2" borderId="4" xfId="24" applyFont="true" applyBorder="true" applyAlignment="true" applyProtection="false">
      <alignment horizontal="center" vertical="bottom" textRotation="0" wrapText="false" indent="0" shrinkToFit="false"/>
      <protection locked="true" hidden="false"/>
    </xf>
    <xf numFmtId="164" fontId="41" fillId="2" borderId="4" xfId="24" applyFont="true" applyBorder="true" applyAlignment="true" applyProtection="false">
      <alignment horizontal="center" vertical="bottom" textRotation="0" wrapText="false" indent="0" shrinkToFit="false"/>
      <protection locked="true" hidden="false"/>
    </xf>
    <xf numFmtId="164" fontId="43" fillId="2" borderId="4" xfId="24" applyFont="true" applyBorder="true" applyAlignment="true" applyProtection="false">
      <alignment horizontal="general" vertical="center" textRotation="0" wrapText="false" indent="0" shrinkToFit="false"/>
      <protection locked="true" hidden="false"/>
    </xf>
    <xf numFmtId="164" fontId="41" fillId="0" borderId="4" xfId="24" applyFont="true" applyBorder="true" applyAlignment="true" applyProtection="false">
      <alignment horizontal="general" vertical="bottom" textRotation="0" wrapText="true" indent="0" shrinkToFit="false"/>
      <protection locked="true" hidden="false"/>
    </xf>
    <xf numFmtId="169" fontId="41" fillId="0" borderId="4" xfId="24" applyFont="true" applyBorder="true" applyAlignment="true" applyProtection="false">
      <alignment horizontal="right" vertical="bottom" textRotation="0" wrapText="false" indent="0" shrinkToFit="false"/>
      <protection locked="true" hidden="false"/>
    </xf>
    <xf numFmtId="175" fontId="43" fillId="2" borderId="4" xfId="24" applyFont="true" applyBorder="true" applyAlignment="true" applyProtection="false">
      <alignment horizontal="general" vertical="center" textRotation="0" wrapText="false" indent="0" shrinkToFit="false"/>
      <protection locked="true" hidden="false"/>
    </xf>
    <xf numFmtId="164" fontId="43" fillId="2" borderId="4" xfId="24" applyFont="true" applyBorder="true" applyAlignment="false" applyProtection="false">
      <alignment horizontal="general" vertical="bottom" textRotation="0" wrapText="false" indent="0" shrinkToFit="false"/>
      <protection locked="true" hidden="false"/>
    </xf>
    <xf numFmtId="164" fontId="43" fillId="2" borderId="0" xfId="24" applyFont="true" applyBorder="true" applyAlignment="true" applyProtection="false">
      <alignment horizontal="center" vertical="bottom" textRotation="0" wrapText="true" indent="0" shrinkToFit="false"/>
      <protection locked="true" hidden="false"/>
    </xf>
    <xf numFmtId="169" fontId="43" fillId="2" borderId="7" xfId="24" applyFont="true" applyBorder="true" applyAlignment="true" applyProtection="false">
      <alignment horizontal="right" vertical="bottom" textRotation="0" wrapText="true" indent="0" shrinkToFit="false"/>
      <protection locked="true" hidden="false"/>
    </xf>
    <xf numFmtId="169" fontId="43" fillId="2" borderId="33" xfId="24" applyFont="true" applyBorder="true" applyAlignment="true" applyProtection="false">
      <alignment horizontal="right" vertical="bottom" textRotation="0" wrapText="true" indent="0" shrinkToFit="false"/>
      <protection locked="true" hidden="false"/>
    </xf>
    <xf numFmtId="164" fontId="47" fillId="0" borderId="34" xfId="24" applyFont="true" applyBorder="true" applyAlignment="false" applyProtection="false">
      <alignment horizontal="general" vertical="bottom" textRotation="0" wrapText="false" indent="0" shrinkToFit="false"/>
      <protection locked="true" hidden="false"/>
    </xf>
    <xf numFmtId="164" fontId="41" fillId="2" borderId="2" xfId="24" applyFont="true" applyBorder="true" applyAlignment="true" applyProtection="false">
      <alignment horizontal="general" vertical="center" textRotation="0" wrapText="false" indent="0" shrinkToFit="false"/>
      <protection locked="true" hidden="false"/>
    </xf>
    <xf numFmtId="164" fontId="41" fillId="2" borderId="2" xfId="24" applyFont="true" applyBorder="true" applyAlignment="true" applyProtection="false">
      <alignment horizontal="general" vertical="bottom" textRotation="0" wrapText="true" indent="0" shrinkToFit="false"/>
      <protection locked="true" hidden="false"/>
    </xf>
    <xf numFmtId="164" fontId="41" fillId="0" borderId="2" xfId="24" applyFont="true" applyBorder="true" applyAlignment="true" applyProtection="false">
      <alignment horizontal="center" vertical="bottom" textRotation="0" wrapText="false" indent="0" shrinkToFit="false"/>
      <protection locked="true" hidden="false"/>
    </xf>
    <xf numFmtId="170" fontId="41" fillId="0" borderId="2" xfId="24" applyFont="true" applyBorder="true" applyAlignment="true" applyProtection="false">
      <alignment horizontal="right" vertical="bottom" textRotation="0" wrapText="false" indent="0" shrinkToFit="false"/>
      <protection locked="true" hidden="false"/>
    </xf>
    <xf numFmtId="175" fontId="41" fillId="0" borderId="2" xfId="19" applyFont="true" applyBorder="true" applyAlignment="true" applyProtection="true">
      <alignment horizontal="right" vertical="bottom" textRotation="0" wrapText="false" indent="0" shrinkToFit="false"/>
      <protection locked="true" hidden="false"/>
    </xf>
    <xf numFmtId="174" fontId="41" fillId="0" borderId="9" xfId="19" applyFont="true" applyBorder="true" applyAlignment="true" applyProtection="true">
      <alignment horizontal="right" vertical="bottom" textRotation="0" wrapText="false" indent="0" shrinkToFit="false"/>
      <protection locked="true" hidden="false"/>
    </xf>
    <xf numFmtId="164" fontId="47" fillId="0" borderId="35" xfId="24" applyFont="true" applyBorder="true" applyAlignment="true" applyProtection="false">
      <alignment horizontal="center" vertical="bottom" textRotation="0" wrapText="false" indent="0" shrinkToFit="false"/>
      <protection locked="true" hidden="false"/>
    </xf>
    <xf numFmtId="164" fontId="41" fillId="2" borderId="4" xfId="24" applyFont="true" applyBorder="true" applyAlignment="true" applyProtection="false">
      <alignment horizontal="general" vertical="center" textRotation="0" wrapText="false" indent="0" shrinkToFit="false"/>
      <protection locked="true" hidden="false"/>
    </xf>
    <xf numFmtId="164" fontId="41" fillId="2" borderId="4" xfId="24" applyFont="true" applyBorder="true" applyAlignment="true" applyProtection="false">
      <alignment horizontal="general" vertical="bottom" textRotation="0" wrapText="true" indent="0" shrinkToFit="false"/>
      <protection locked="true" hidden="false"/>
    </xf>
    <xf numFmtId="164" fontId="41" fillId="0" borderId="4" xfId="24" applyFont="true" applyBorder="true" applyAlignment="true" applyProtection="false">
      <alignment horizontal="center" vertical="bottom" textRotation="0" wrapText="false" indent="0" shrinkToFit="false"/>
      <protection locked="true" hidden="false"/>
    </xf>
    <xf numFmtId="175" fontId="41" fillId="2" borderId="4" xfId="24" applyFont="true" applyBorder="true" applyAlignment="true" applyProtection="false">
      <alignment horizontal="general" vertical="center" textRotation="0" wrapText="false" indent="0" shrinkToFit="false"/>
      <protection locked="true" hidden="false"/>
    </xf>
    <xf numFmtId="164" fontId="41" fillId="2" borderId="4" xfId="24"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Book1" xfId="20"/>
    <cellStyle name="Followed Hyperlink" xfId="21"/>
    <cellStyle name="Hyperlink 1" xfId="22"/>
    <cellStyle name="Normal_Book1" xfId="23"/>
    <cellStyle name="Normal_KEYSOURCE_software" xfId="24"/>
    <cellStyle name="Normal_Tables_17CP8"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75200</xdr:colOff>
      <xdr:row>27</xdr:row>
      <xdr:rowOff>133200</xdr:rowOff>
    </xdr:from>
    <xdr:to>
      <xdr:col>2</xdr:col>
      <xdr:colOff>1850040</xdr:colOff>
      <xdr:row>28</xdr:row>
      <xdr:rowOff>142920</xdr:rowOff>
    </xdr:to>
    <xdr:pic>
      <xdr:nvPicPr>
        <xdr:cNvPr id="0" name="CommandButton1" descr=""/>
        <xdr:cNvPicPr/>
      </xdr:nvPicPr>
      <xdr:blipFill>
        <a:blip r:embed="rId1"/>
        <a:stretch/>
      </xdr:blipFill>
      <xdr:spPr>
        <a:xfrm>
          <a:off x="1760040" y="4657680"/>
          <a:ext cx="474840" cy="16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60</xdr:colOff>
      <xdr:row>4</xdr:row>
      <xdr:rowOff>9360</xdr:rowOff>
    </xdr:from>
    <xdr:to>
      <xdr:col>5</xdr:col>
      <xdr:colOff>555840</xdr:colOff>
      <xdr:row>4</xdr:row>
      <xdr:rowOff>447840</xdr:rowOff>
    </xdr:to>
    <xdr:clientData/>
  </xdr:twoCellAnchor>
  <xdr:twoCellAnchor editAs="oneCell">
    <xdr:from>
      <xdr:col>8</xdr:col>
      <xdr:colOff>9360</xdr:colOff>
      <xdr:row>4</xdr:row>
      <xdr:rowOff>9360</xdr:rowOff>
    </xdr:from>
    <xdr:to>
      <xdr:col>8</xdr:col>
      <xdr:colOff>555840</xdr:colOff>
      <xdr:row>4</xdr:row>
      <xdr:rowOff>447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360</xdr:colOff>
      <xdr:row>2</xdr:row>
      <xdr:rowOff>0</xdr:rowOff>
    </xdr:from>
    <xdr:to>
      <xdr:col>19</xdr:col>
      <xdr:colOff>29160</xdr:colOff>
      <xdr:row>2</xdr:row>
      <xdr:rowOff>398520</xdr:rowOff>
    </xdr:to>
    <xdr:clientData/>
  </xdr:twoCellAnchor>
  <xdr:twoCellAnchor editAs="oneCell">
    <xdr:from>
      <xdr:col>18</xdr:col>
      <xdr:colOff>9360</xdr:colOff>
      <xdr:row>2</xdr:row>
      <xdr:rowOff>398520</xdr:rowOff>
    </xdr:from>
    <xdr:to>
      <xdr:col>19</xdr:col>
      <xdr:colOff>29160</xdr:colOff>
      <xdr:row>2</xdr:row>
      <xdr:rowOff>808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00280</xdr:colOff>
      <xdr:row>0</xdr:row>
      <xdr:rowOff>0</xdr:rowOff>
    </xdr:from>
    <xdr:to>
      <xdr:col>19</xdr:col>
      <xdr:colOff>10440</xdr:colOff>
      <xdr:row>0</xdr:row>
      <xdr:rowOff>399960</xdr:rowOff>
    </xdr:to>
    <xdr:clientData/>
  </xdr:twoCellAnchor>
  <xdr:twoCellAnchor editAs="oneCell">
    <xdr:from>
      <xdr:col>18</xdr:col>
      <xdr:colOff>9720</xdr:colOff>
      <xdr:row>0</xdr:row>
      <xdr:rowOff>399960</xdr:rowOff>
    </xdr:from>
    <xdr:to>
      <xdr:col>19</xdr:col>
      <xdr:colOff>28800</xdr:colOff>
      <xdr:row>0</xdr:row>
      <xdr:rowOff>8096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DULE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ULE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ULE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ODULE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ODULE5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MODULE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s1-3"/>
      <sheetName val="1-1s4-5"/>
      <sheetName val="1-1a"/>
      <sheetName val="1-2s1-2"/>
      <sheetName val="1-2s3-4A"/>
      <sheetName val="1-2s3-4B"/>
      <sheetName val="1-2a"/>
      <sheetName val="1-2s5-6"/>
      <sheetName val="1-2s7-8"/>
      <sheetName val="1-2s9-10A"/>
      <sheetName val="1-2s9-10B"/>
      <sheetName val="1-2s11-12"/>
      <sheetName val="1-2s13-14"/>
      <sheetName val="1-2s15-16A"/>
      <sheetName val="1-2s15-16B"/>
      <sheetName val="1-2overview"/>
      <sheetName val="1-3s1"/>
      <sheetName val="1-3s2-3CH4"/>
      <sheetName val="1-3s2-3N2O"/>
      <sheetName val="1-3s2-3NOX"/>
      <sheetName val="1-3s2-3CO"/>
      <sheetName val="1-3s2-3NMVOC"/>
      <sheetName val="1-4s1"/>
      <sheetName val="1-4s2"/>
      <sheetName val="1-4s3"/>
      <sheetName val="1-4s4"/>
      <sheetName val="1-4s5"/>
      <sheetName val="1-5s1"/>
      <sheetName val="1-5s2"/>
      <sheetName val="1-5s3CO2"/>
      <sheetName val="1-5s3CH4"/>
      <sheetName val="1-5s3N2O"/>
      <sheetName val="1-5s3NOX"/>
      <sheetName val="1-5s3CO"/>
      <sheetName val="1-5s3NMVOC"/>
      <sheetName val="1-5s3SO2"/>
      <sheetName val="1-6s1"/>
      <sheetName val="1-7s1"/>
      <sheetName val="1-7s2"/>
      <sheetName val="1-8s1"/>
      <sheetName val="1-8s2"/>
      <sheetName val="1-8s3"/>
      <sheetName val="1-8s4"/>
      <sheetName val="Module1"/>
    </sheetNames>
    <sheetDataSet>
      <sheetData sheetId="0">
        <row r="45">
          <cell r="T45">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33">
          <cell r="AV33">
            <v>0</v>
          </cell>
        </row>
        <row r="34">
          <cell r="AV34">
            <v>0</v>
          </cell>
        </row>
        <row r="35">
          <cell r="AV35">
            <v>0</v>
          </cell>
        </row>
        <row r="36">
          <cell r="AV36">
            <v>0</v>
          </cell>
        </row>
        <row r="37">
          <cell r="AV37">
            <v>0</v>
          </cell>
        </row>
        <row r="38">
          <cell r="AV38">
            <v>0</v>
          </cell>
        </row>
        <row r="39">
          <cell r="AV39">
            <v>0</v>
          </cell>
        </row>
        <row r="40">
          <cell r="AV40">
            <v>0</v>
          </cell>
        </row>
        <row r="41">
          <cell r="AV41">
            <v>0</v>
          </cell>
        </row>
        <row r="42">
          <cell r="AV42">
            <v>0</v>
          </cell>
        </row>
        <row r="43">
          <cell r="AV43">
            <v>0</v>
          </cell>
        </row>
        <row r="44">
          <cell r="AV44">
            <v>0</v>
          </cell>
        </row>
        <row r="45">
          <cell r="AV45">
            <v>0</v>
          </cell>
        </row>
        <row r="45">
          <cell r="BC45">
            <v>0</v>
          </cell>
        </row>
        <row r="47">
          <cell r="AV47">
            <v>0</v>
          </cell>
        </row>
        <row r="48">
          <cell r="AV48">
            <v>0</v>
          </cell>
        </row>
      </sheetData>
      <sheetData sheetId="16"/>
      <sheetData sheetId="17">
        <row r="16">
          <cell r="S16">
            <v>0</v>
          </cell>
        </row>
        <row r="18">
          <cell r="S18">
            <v>0</v>
          </cell>
        </row>
        <row r="19">
          <cell r="S19">
            <v>0</v>
          </cell>
        </row>
        <row r="21">
          <cell r="S21">
            <v>0</v>
          </cell>
        </row>
        <row r="22">
          <cell r="S22">
            <v>0</v>
          </cell>
        </row>
        <row r="23">
          <cell r="S23">
            <v>0</v>
          </cell>
        </row>
        <row r="24">
          <cell r="S24">
            <v>0</v>
          </cell>
        </row>
        <row r="25">
          <cell r="S25">
            <v>0</v>
          </cell>
        </row>
        <row r="26">
          <cell r="S26">
            <v>0</v>
          </cell>
        </row>
        <row r="27">
          <cell r="S27">
            <v>0</v>
          </cell>
        </row>
        <row r="28">
          <cell r="S28">
            <v>0</v>
          </cell>
        </row>
        <row r="31">
          <cell r="S31">
            <v>0</v>
          </cell>
        </row>
        <row r="32">
          <cell r="S32">
            <v>0</v>
          </cell>
        </row>
      </sheetData>
      <sheetData sheetId="18">
        <row r="16">
          <cell r="S16">
            <v>0</v>
          </cell>
        </row>
        <row r="18">
          <cell r="S18">
            <v>0</v>
          </cell>
        </row>
        <row r="19">
          <cell r="S19">
            <v>0</v>
          </cell>
        </row>
        <row r="21">
          <cell r="S21">
            <v>0</v>
          </cell>
        </row>
        <row r="22">
          <cell r="S22">
            <v>0</v>
          </cell>
        </row>
        <row r="23">
          <cell r="S23">
            <v>0</v>
          </cell>
        </row>
        <row r="24">
          <cell r="S24">
            <v>0</v>
          </cell>
        </row>
        <row r="25">
          <cell r="S25">
            <v>0</v>
          </cell>
        </row>
        <row r="26">
          <cell r="S26">
            <v>0</v>
          </cell>
        </row>
        <row r="27">
          <cell r="S27">
            <v>0</v>
          </cell>
        </row>
        <row r="28">
          <cell r="S28">
            <v>0</v>
          </cell>
        </row>
        <row r="31">
          <cell r="S31">
            <v>0</v>
          </cell>
        </row>
        <row r="32">
          <cell r="S32">
            <v>0</v>
          </cell>
        </row>
      </sheetData>
      <sheetData sheetId="19">
        <row r="16">
          <cell r="S16">
            <v>0</v>
          </cell>
        </row>
        <row r="18">
          <cell r="S18">
            <v>0</v>
          </cell>
        </row>
        <row r="19">
          <cell r="S19">
            <v>0</v>
          </cell>
        </row>
        <row r="21">
          <cell r="S21">
            <v>0</v>
          </cell>
        </row>
        <row r="22">
          <cell r="S22">
            <v>0</v>
          </cell>
        </row>
        <row r="23">
          <cell r="S23">
            <v>0</v>
          </cell>
        </row>
        <row r="24">
          <cell r="S24">
            <v>0</v>
          </cell>
        </row>
        <row r="25">
          <cell r="S25">
            <v>0</v>
          </cell>
        </row>
        <row r="26">
          <cell r="S26">
            <v>0</v>
          </cell>
        </row>
        <row r="27">
          <cell r="S27">
            <v>0</v>
          </cell>
        </row>
        <row r="28">
          <cell r="S28">
            <v>0</v>
          </cell>
        </row>
        <row r="31">
          <cell r="S31">
            <v>0</v>
          </cell>
        </row>
        <row r="32">
          <cell r="S32">
            <v>0</v>
          </cell>
        </row>
      </sheetData>
      <sheetData sheetId="20">
        <row r="16">
          <cell r="S16">
            <v>0</v>
          </cell>
        </row>
        <row r="18">
          <cell r="S18">
            <v>0</v>
          </cell>
        </row>
        <row r="19">
          <cell r="S19">
            <v>0</v>
          </cell>
        </row>
        <row r="21">
          <cell r="S21">
            <v>0</v>
          </cell>
        </row>
        <row r="22">
          <cell r="S22">
            <v>0</v>
          </cell>
        </row>
        <row r="23">
          <cell r="S23">
            <v>0</v>
          </cell>
        </row>
        <row r="24">
          <cell r="S24">
            <v>0</v>
          </cell>
        </row>
        <row r="25">
          <cell r="S25">
            <v>0</v>
          </cell>
        </row>
        <row r="26">
          <cell r="S26">
            <v>0</v>
          </cell>
        </row>
        <row r="27">
          <cell r="S27">
            <v>0</v>
          </cell>
        </row>
        <row r="28">
          <cell r="S28">
            <v>0</v>
          </cell>
        </row>
        <row r="31">
          <cell r="S31">
            <v>0</v>
          </cell>
        </row>
        <row r="32">
          <cell r="S32">
            <v>0</v>
          </cell>
        </row>
      </sheetData>
      <sheetData sheetId="21">
        <row r="16">
          <cell r="S16">
            <v>0</v>
          </cell>
        </row>
        <row r="18">
          <cell r="S18">
            <v>0</v>
          </cell>
        </row>
        <row r="19">
          <cell r="S19">
            <v>0</v>
          </cell>
        </row>
        <row r="21">
          <cell r="S21">
            <v>0</v>
          </cell>
        </row>
        <row r="22">
          <cell r="S22">
            <v>0</v>
          </cell>
        </row>
        <row r="23">
          <cell r="S23">
            <v>0</v>
          </cell>
        </row>
        <row r="24">
          <cell r="S24">
            <v>0</v>
          </cell>
        </row>
        <row r="25">
          <cell r="S25">
            <v>0</v>
          </cell>
        </row>
        <row r="26">
          <cell r="S26">
            <v>0</v>
          </cell>
        </row>
        <row r="27">
          <cell r="S27">
            <v>0</v>
          </cell>
        </row>
        <row r="28">
          <cell r="S28">
            <v>0</v>
          </cell>
        </row>
        <row r="31">
          <cell r="S31">
            <v>0</v>
          </cell>
        </row>
        <row r="32">
          <cell r="S32">
            <v>0</v>
          </cell>
        </row>
      </sheetData>
      <sheetData sheetId="22">
        <row r="36">
          <cell r="J36">
            <v>0</v>
          </cell>
        </row>
      </sheetData>
      <sheetData sheetId="23">
        <row r="36">
          <cell r="J36">
            <v>0</v>
          </cell>
        </row>
      </sheetData>
      <sheetData sheetId="24">
        <row r="36">
          <cell r="J36">
            <v>0</v>
          </cell>
        </row>
        <row r="38">
          <cell r="J38">
            <v>0</v>
          </cell>
        </row>
        <row r="39">
          <cell r="J39">
            <v>0</v>
          </cell>
        </row>
      </sheetData>
      <sheetData sheetId="25">
        <row r="36">
          <cell r="J36">
            <v>0</v>
          </cell>
        </row>
      </sheetData>
      <sheetData sheetId="26">
        <row r="36">
          <cell r="J36">
            <v>0</v>
          </cell>
        </row>
      </sheetData>
      <sheetData sheetId="27"/>
      <sheetData sheetId="28"/>
      <sheetData sheetId="29">
        <row r="31">
          <cell r="G31">
            <v>0</v>
          </cell>
        </row>
        <row r="50">
          <cell r="G50">
            <v>0</v>
          </cell>
        </row>
      </sheetData>
      <sheetData sheetId="30">
        <row r="30">
          <cell r="G30">
            <v>0</v>
          </cell>
        </row>
        <row r="48">
          <cell r="G48">
            <v>0</v>
          </cell>
        </row>
      </sheetData>
      <sheetData sheetId="31">
        <row r="30">
          <cell r="G30">
            <v>0</v>
          </cell>
        </row>
        <row r="48">
          <cell r="G48">
            <v>0</v>
          </cell>
        </row>
      </sheetData>
      <sheetData sheetId="32">
        <row r="31">
          <cell r="G31">
            <v>0</v>
          </cell>
        </row>
        <row r="50">
          <cell r="G50">
            <v>0</v>
          </cell>
        </row>
      </sheetData>
      <sheetData sheetId="33">
        <row r="31">
          <cell r="G31">
            <v>0</v>
          </cell>
        </row>
        <row r="50">
          <cell r="G50">
            <v>0</v>
          </cell>
        </row>
      </sheetData>
      <sheetData sheetId="34">
        <row r="31">
          <cell r="G31">
            <v>0</v>
          </cell>
        </row>
        <row r="50">
          <cell r="G50">
            <v>0</v>
          </cell>
        </row>
      </sheetData>
      <sheetData sheetId="35">
        <row r="50">
          <cell r="G50">
            <v>0</v>
          </cell>
        </row>
      </sheetData>
      <sheetData sheetId="36">
        <row r="21">
          <cell r="J21">
            <v>0</v>
          </cell>
        </row>
      </sheetData>
      <sheetData sheetId="37">
        <row r="27">
          <cell r="G27">
            <v>0</v>
          </cell>
        </row>
        <row r="40">
          <cell r="G40">
            <v>0</v>
          </cell>
        </row>
        <row r="48">
          <cell r="G48">
            <v>0</v>
          </cell>
        </row>
      </sheetData>
      <sheetData sheetId="38"/>
      <sheetData sheetId="39">
        <row r="15">
          <cell r="G15">
            <v>0</v>
          </cell>
        </row>
        <row r="16">
          <cell r="G16">
            <v>0</v>
          </cell>
        </row>
        <row r="17">
          <cell r="G17">
            <v>0</v>
          </cell>
        </row>
        <row r="18">
          <cell r="G18">
            <v>0</v>
          </cell>
        </row>
      </sheetData>
      <sheetData sheetId="40">
        <row r="16">
          <cell r="G16">
            <v>0</v>
          </cell>
        </row>
        <row r="17">
          <cell r="G17">
            <v>0</v>
          </cell>
        </row>
        <row r="18">
          <cell r="G18">
            <v>0</v>
          </cell>
        </row>
        <row r="19">
          <cell r="G19">
            <v>0</v>
          </cell>
        </row>
      </sheetData>
      <sheetData sheetId="41">
        <row r="14">
          <cell r="F14">
            <v>0</v>
          </cell>
        </row>
      </sheetData>
      <sheetData sheetId="42">
        <row r="16">
          <cell r="G16">
            <v>0</v>
          </cell>
        </row>
        <row r="17">
          <cell r="G17">
            <v>0</v>
          </cell>
        </row>
        <row r="18">
          <cell r="G18">
            <v>0</v>
          </cell>
        </row>
      </sheetData>
      <sheetData sheetId="4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s1A"/>
      <sheetName val="2-1s1B"/>
      <sheetName val="2-1s2"/>
      <sheetName val="2-2s1"/>
      <sheetName val="2-3s1"/>
      <sheetName val="2-4s1"/>
      <sheetName val="2-4s2"/>
      <sheetName val="2-5s1"/>
      <sheetName val="2-5s2"/>
      <sheetName val="2-5s3"/>
      <sheetName val="2-5s4"/>
      <sheetName val="2-5s5"/>
      <sheetName val="2-6s1"/>
      <sheetName val="2-6s2"/>
      <sheetName val="2-6s3"/>
      <sheetName val="2-7s1"/>
      <sheetName val="2-8s1"/>
      <sheetName val="2-9s1"/>
      <sheetName val="2-9s2"/>
      <sheetName val="2-9s3"/>
      <sheetName val="2-9s4"/>
      <sheetName val="2-10s1"/>
      <sheetName val="2-10s2"/>
      <sheetName val="2-10s3"/>
      <sheetName val="2-10s4"/>
      <sheetName val="2-10s5"/>
      <sheetName val="2-11s1"/>
      <sheetName val="2-11s2"/>
      <sheetName val="2-11s3"/>
      <sheetName val="2-11s4"/>
      <sheetName val="2-11s5"/>
      <sheetName val="2-11s6"/>
      <sheetName val="2-11s7"/>
      <sheetName val="2-11s8"/>
      <sheetName val="2-11s9"/>
      <sheetName val="2-11s10"/>
      <sheetName val="2-11s11"/>
      <sheetName val="2-12s1"/>
      <sheetName val="2-12s2"/>
      <sheetName val="2-13s1"/>
      <sheetName val="2-13s2"/>
      <sheetName val="2-14s1"/>
      <sheetName val="2-14s2"/>
      <sheetName val="2-15s1"/>
      <sheetName val="2-15s2"/>
      <sheetName val="2-15s3"/>
      <sheetName val="2-15s4"/>
      <sheetName val="2-15s5"/>
      <sheetName val="2-15s6"/>
      <sheetName val="2-15s7"/>
      <sheetName val="2-15s8"/>
      <sheetName val="2-15s9"/>
      <sheetName val="2-15s10"/>
      <sheetName val="2-15s11"/>
      <sheetName val="2-15s12"/>
      <sheetName val="2-15s13"/>
      <sheetName val="Module1"/>
    </sheetNames>
    <sheetDataSet>
      <sheetData sheetId="0">
        <row r="17">
          <cell r="E17">
            <v>0</v>
          </cell>
        </row>
      </sheetData>
      <sheetData sheetId="1">
        <row r="17">
          <cell r="F17">
            <v>0</v>
          </cell>
        </row>
      </sheetData>
      <sheetData sheetId="2">
        <row r="17">
          <cell r="E17">
            <v>0</v>
          </cell>
        </row>
      </sheetData>
      <sheetData sheetId="3">
        <row r="20">
          <cell r="F20">
            <v>0</v>
          </cell>
        </row>
      </sheetData>
      <sheetData sheetId="4">
        <row r="20">
          <cell r="F20">
            <v>0</v>
          </cell>
        </row>
      </sheetData>
      <sheetData sheetId="5">
        <row r="17">
          <cell r="E17">
            <v>0</v>
          </cell>
        </row>
      </sheetData>
      <sheetData sheetId="6">
        <row r="17">
          <cell r="E17">
            <v>0</v>
          </cell>
        </row>
      </sheetData>
      <sheetData sheetId="7">
        <row r="20">
          <cell r="F20">
            <v>0</v>
          </cell>
        </row>
      </sheetData>
      <sheetData sheetId="8">
        <row r="16">
          <cell r="E16">
            <v>0</v>
          </cell>
        </row>
      </sheetData>
      <sheetData sheetId="9">
        <row r="20">
          <cell r="F20">
            <v>0</v>
          </cell>
        </row>
      </sheetData>
      <sheetData sheetId="10">
        <row r="19">
          <cell r="F19">
            <v>0</v>
          </cell>
        </row>
      </sheetData>
      <sheetData sheetId="11">
        <row r="18">
          <cell r="E18">
            <v>0</v>
          </cell>
        </row>
      </sheetData>
      <sheetData sheetId="12">
        <row r="17">
          <cell r="F17">
            <v>0</v>
          </cell>
        </row>
      </sheetData>
      <sheetData sheetId="13">
        <row r="17">
          <cell r="E17">
            <v>0</v>
          </cell>
        </row>
      </sheetData>
      <sheetData sheetId="14">
        <row r="17">
          <cell r="G17">
            <v>0</v>
          </cell>
        </row>
        <row r="18">
          <cell r="G18">
            <v>0</v>
          </cell>
        </row>
        <row r="19">
          <cell r="G19">
            <v>0</v>
          </cell>
        </row>
      </sheetData>
      <sheetData sheetId="15">
        <row r="16">
          <cell r="G16">
            <v>0</v>
          </cell>
        </row>
        <row r="17">
          <cell r="G17">
            <v>0</v>
          </cell>
        </row>
      </sheetData>
      <sheetData sheetId="16">
        <row r="18">
          <cell r="G18">
            <v>0</v>
          </cell>
        </row>
        <row r="19">
          <cell r="G19">
            <v>0</v>
          </cell>
        </row>
        <row r="20">
          <cell r="G20">
            <v>0</v>
          </cell>
        </row>
        <row r="21">
          <cell r="G21">
            <v>0</v>
          </cell>
        </row>
      </sheetData>
      <sheetData sheetId="17">
        <row r="18">
          <cell r="F18">
            <v>0</v>
          </cell>
        </row>
      </sheetData>
      <sheetData sheetId="18">
        <row r="17">
          <cell r="E17">
            <v>0</v>
          </cell>
        </row>
      </sheetData>
      <sheetData sheetId="19">
        <row r="17">
          <cell r="E17">
            <v>0</v>
          </cell>
        </row>
      </sheetData>
      <sheetData sheetId="20">
        <row r="20">
          <cell r="E20">
            <v>0</v>
          </cell>
        </row>
      </sheetData>
      <sheetData sheetId="21">
        <row r="25">
          <cell r="F25">
            <v>0</v>
          </cell>
        </row>
      </sheetData>
      <sheetData sheetId="22">
        <row r="25">
          <cell r="F25">
            <v>0</v>
          </cell>
        </row>
      </sheetData>
      <sheetData sheetId="23">
        <row r="25">
          <cell r="F25">
            <v>0</v>
          </cell>
        </row>
      </sheetData>
      <sheetData sheetId="24">
        <row r="24">
          <cell r="F24">
            <v>0</v>
          </cell>
        </row>
      </sheetData>
      <sheetData sheetId="25">
        <row r="25">
          <cell r="F25">
            <v>0</v>
          </cell>
        </row>
      </sheetData>
      <sheetData sheetId="26">
        <row r="19">
          <cell r="G19">
            <v>0</v>
          </cell>
        </row>
        <row r="20">
          <cell r="G20">
            <v>0</v>
          </cell>
        </row>
        <row r="21">
          <cell r="G21">
            <v>0</v>
          </cell>
        </row>
        <row r="22">
          <cell r="G22">
            <v>0</v>
          </cell>
        </row>
      </sheetData>
      <sheetData sheetId="27">
        <row r="18">
          <cell r="E18">
            <v>0</v>
          </cell>
        </row>
      </sheetData>
      <sheetData sheetId="28">
        <row r="16">
          <cell r="G16">
            <v>0</v>
          </cell>
        </row>
        <row r="17">
          <cell r="G17">
            <v>0</v>
          </cell>
        </row>
        <row r="18">
          <cell r="G18">
            <v>0</v>
          </cell>
        </row>
        <row r="19">
          <cell r="G19">
            <v>0</v>
          </cell>
        </row>
      </sheetData>
      <sheetData sheetId="29">
        <row r="18">
          <cell r="E18">
            <v>0</v>
          </cell>
        </row>
      </sheetData>
      <sheetData sheetId="30">
        <row r="17">
          <cell r="E17">
            <v>0</v>
          </cell>
        </row>
      </sheetData>
      <sheetData sheetId="31">
        <row r="20">
          <cell r="J20">
            <v>0</v>
          </cell>
        </row>
      </sheetData>
      <sheetData sheetId="32">
        <row r="20">
          <cell r="J20">
            <v>0</v>
          </cell>
        </row>
      </sheetData>
      <sheetData sheetId="33">
        <row r="17">
          <cell r="E17">
            <v>0</v>
          </cell>
        </row>
      </sheetData>
      <sheetData sheetId="34">
        <row r="17">
          <cell r="D17">
            <v>0</v>
          </cell>
        </row>
      </sheetData>
      <sheetData sheetId="35">
        <row r="17">
          <cell r="G17">
            <v>0</v>
          </cell>
        </row>
        <row r="18">
          <cell r="G18">
            <v>0</v>
          </cell>
        </row>
        <row r="19">
          <cell r="G19">
            <v>0</v>
          </cell>
        </row>
      </sheetData>
      <sheetData sheetId="36">
        <row r="17">
          <cell r="D17">
            <v>0</v>
          </cell>
        </row>
      </sheetData>
      <sheetData sheetId="37">
        <row r="16">
          <cell r="H16">
            <v>0</v>
          </cell>
        </row>
        <row r="17">
          <cell r="H17">
            <v>0</v>
          </cell>
        </row>
        <row r="18">
          <cell r="H18">
            <v>0</v>
          </cell>
        </row>
      </sheetData>
      <sheetData sheetId="38">
        <row r="22">
          <cell r="F22">
            <v>0</v>
          </cell>
        </row>
      </sheetData>
      <sheetData sheetId="39">
        <row r="24">
          <cell r="F24">
            <v>0</v>
          </cell>
        </row>
      </sheetData>
      <sheetData sheetId="40">
        <row r="24">
          <cell r="F24">
            <v>0</v>
          </cell>
        </row>
      </sheetData>
      <sheetData sheetId="41">
        <row r="22">
          <cell r="G22">
            <v>0</v>
          </cell>
        </row>
        <row r="26">
          <cell r="G26">
            <v>0</v>
          </cell>
        </row>
      </sheetData>
      <sheetData sheetId="42">
        <row r="22">
          <cell r="G22">
            <v>0</v>
          </cell>
        </row>
        <row r="26">
          <cell r="G26">
            <v>0</v>
          </cell>
        </row>
      </sheetData>
      <sheetData sheetId="43"/>
      <sheetData sheetId="44"/>
      <sheetData sheetId="45">
        <row r="17">
          <cell r="F17">
            <v>0</v>
          </cell>
        </row>
        <row r="18">
          <cell r="F18">
            <v>0</v>
          </cell>
        </row>
      </sheetData>
      <sheetData sheetId="46"/>
      <sheetData sheetId="47"/>
      <sheetData sheetId="48"/>
      <sheetData sheetId="49">
        <row r="18">
          <cell r="F18">
            <v>0</v>
          </cell>
        </row>
        <row r="19">
          <cell r="F19">
            <v>0</v>
          </cell>
        </row>
      </sheetData>
      <sheetData sheetId="50">
        <row r="16">
          <cell r="I16">
            <v>0</v>
          </cell>
        </row>
        <row r="17">
          <cell r="I17">
            <v>0</v>
          </cell>
        </row>
        <row r="18">
          <cell r="I18">
            <v>0</v>
          </cell>
        </row>
        <row r="19">
          <cell r="I19">
            <v>0</v>
          </cell>
        </row>
      </sheetData>
      <sheetData sheetId="51">
        <row r="19">
          <cell r="G19">
            <v>0</v>
          </cell>
        </row>
        <row r="20">
          <cell r="G20">
            <v>0</v>
          </cell>
        </row>
        <row r="21">
          <cell r="G21">
            <v>0</v>
          </cell>
        </row>
        <row r="22">
          <cell r="G22">
            <v>0</v>
          </cell>
        </row>
        <row r="23">
          <cell r="G23">
            <v>0</v>
          </cell>
        </row>
        <row r="24">
          <cell r="G24">
            <v>0</v>
          </cell>
        </row>
      </sheetData>
      <sheetData sheetId="52">
        <row r="15">
          <cell r="G15">
            <v>0</v>
          </cell>
        </row>
        <row r="16">
          <cell r="G16">
            <v>0</v>
          </cell>
        </row>
      </sheetData>
      <sheetData sheetId="53">
        <row r="15">
          <cell r="G15">
            <v>0</v>
          </cell>
        </row>
        <row r="16">
          <cell r="G16">
            <v>0</v>
          </cell>
        </row>
      </sheetData>
      <sheetData sheetId="54">
        <row r="16">
          <cell r="G16">
            <v>0</v>
          </cell>
        </row>
        <row r="17">
          <cell r="G17">
            <v>0</v>
          </cell>
        </row>
      </sheetData>
      <sheetData sheetId="55">
        <row r="19">
          <cell r="G19">
            <v>0</v>
          </cell>
        </row>
      </sheetData>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4-1s1"/>
      <sheetName val="4-1suppl.anaerobic"/>
      <sheetName val="4-1suppl.liquid"/>
      <sheetName val="4-1suppl.solid"/>
      <sheetName val="4-1suppl.daily"/>
      <sheetName val="4-1suppl.pasture"/>
      <sheetName val="4-1suppl.other"/>
      <sheetName val="4-1s2"/>
      <sheetName val="4-2s1"/>
      <sheetName val="4-3s1"/>
      <sheetName val="4-3s2"/>
      <sheetName val="4-3s3"/>
      <sheetName val="4-4s1"/>
      <sheetName val="4-4s2"/>
      <sheetName val="4-4s3"/>
      <sheetName val="4-5s1"/>
      <sheetName val="4-5Asuppl."/>
      <sheetName val="4-5Bsuppl."/>
      <sheetName val="4-5s2"/>
      <sheetName val="4-5s3"/>
      <sheetName val="4-5s4"/>
      <sheetName val="4-5s5"/>
      <sheetName val="Module1"/>
    </sheetNames>
    <sheetDataSet>
      <sheetData sheetId="0">
        <row r="18">
          <cell r="E18">
            <v>0</v>
          </cell>
        </row>
        <row r="18">
          <cell r="G18">
            <v>0</v>
          </cell>
        </row>
        <row r="19">
          <cell r="E19">
            <v>0</v>
          </cell>
        </row>
        <row r="19">
          <cell r="G19">
            <v>0</v>
          </cell>
        </row>
        <row r="20">
          <cell r="E20">
            <v>0</v>
          </cell>
        </row>
        <row r="20">
          <cell r="G20">
            <v>0</v>
          </cell>
        </row>
        <row r="21">
          <cell r="E21">
            <v>0</v>
          </cell>
        </row>
        <row r="21">
          <cell r="G21">
            <v>0</v>
          </cell>
        </row>
        <row r="22">
          <cell r="E22">
            <v>0</v>
          </cell>
        </row>
        <row r="22">
          <cell r="G22">
            <v>0</v>
          </cell>
        </row>
        <row r="23">
          <cell r="E23">
            <v>0</v>
          </cell>
        </row>
        <row r="23">
          <cell r="G23">
            <v>0</v>
          </cell>
        </row>
        <row r="24">
          <cell r="E24">
            <v>0</v>
          </cell>
        </row>
        <row r="24">
          <cell r="G24">
            <v>0</v>
          </cell>
        </row>
        <row r="25">
          <cell r="E25">
            <v>0</v>
          </cell>
        </row>
        <row r="25">
          <cell r="G25">
            <v>0</v>
          </cell>
        </row>
        <row r="26">
          <cell r="E26">
            <v>0</v>
          </cell>
        </row>
        <row r="26">
          <cell r="G26">
            <v>0</v>
          </cell>
        </row>
        <row r="27">
          <cell r="E27">
            <v>0</v>
          </cell>
        </row>
        <row r="27">
          <cell r="G27">
            <v>0</v>
          </cell>
        </row>
        <row r="28">
          <cell r="E28">
            <v>0</v>
          </cell>
        </row>
        <row r="28">
          <cell r="G28">
            <v>0</v>
          </cell>
        </row>
      </sheetData>
      <sheetData sheetId="1"/>
      <sheetData sheetId="2"/>
      <sheetData sheetId="3"/>
      <sheetData sheetId="4"/>
      <sheetData sheetId="5"/>
      <sheetData sheetId="6"/>
      <sheetData sheetId="7">
        <row r="20">
          <cell r="E20">
            <v>0</v>
          </cell>
        </row>
        <row r="21">
          <cell r="E21">
            <v>0</v>
          </cell>
        </row>
        <row r="23">
          <cell r="E23">
            <v>0</v>
          </cell>
        </row>
        <row r="25">
          <cell r="E25">
            <v>0</v>
          </cell>
        </row>
        <row r="26">
          <cell r="E26">
            <v>0</v>
          </cell>
        </row>
      </sheetData>
      <sheetData sheetId="8">
        <row r="16">
          <cell r="I16">
            <v>0</v>
          </cell>
        </row>
        <row r="17">
          <cell r="I17">
            <v>0</v>
          </cell>
        </row>
        <row r="18">
          <cell r="I18">
            <v>0</v>
          </cell>
        </row>
        <row r="19">
          <cell r="I19">
            <v>0</v>
          </cell>
        </row>
        <row r="20">
          <cell r="I20">
            <v>0</v>
          </cell>
        </row>
        <row r="21">
          <cell r="I21">
            <v>0</v>
          </cell>
        </row>
        <row r="22">
          <cell r="I22">
            <v>0</v>
          </cell>
        </row>
        <row r="23">
          <cell r="I23">
            <v>0</v>
          </cell>
        </row>
      </sheetData>
      <sheetData sheetId="9"/>
      <sheetData sheetId="10"/>
      <sheetData sheetId="11">
        <row r="16">
          <cell r="I16">
            <v>0</v>
          </cell>
        </row>
        <row r="17">
          <cell r="I17">
            <v>0</v>
          </cell>
        </row>
        <row r="19">
          <cell r="I19">
            <v>0</v>
          </cell>
        </row>
        <row r="20">
          <cell r="I20">
            <v>0</v>
          </cell>
        </row>
      </sheetData>
      <sheetData sheetId="12"/>
      <sheetData sheetId="13"/>
      <sheetData sheetId="14">
        <row r="20">
          <cell r="F20">
            <v>0</v>
          </cell>
        </row>
        <row r="21">
          <cell r="F21">
            <v>0</v>
          </cell>
        </row>
        <row r="23">
          <cell r="F23">
            <v>0</v>
          </cell>
        </row>
        <row r="24">
          <cell r="F24">
            <v>0</v>
          </cell>
        </row>
      </sheetData>
      <sheetData sheetId="15"/>
      <sheetData sheetId="16"/>
      <sheetData sheetId="17"/>
      <sheetData sheetId="18"/>
      <sheetData sheetId="19"/>
      <sheetData sheetId="20"/>
      <sheetData sheetId="21">
        <row r="18">
          <cell r="I18">
            <v>0</v>
          </cell>
        </row>
      </sheetData>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5-1s1"/>
      <sheetName val="5-1s2"/>
      <sheetName val="5-1s3"/>
      <sheetName val="5-2s1"/>
      <sheetName val="5-2s2"/>
      <sheetName val="5-2s3"/>
      <sheetName val="5-2s4"/>
      <sheetName val="5-2s5"/>
      <sheetName val="5-3s1"/>
      <sheetName val="5-4s1"/>
      <sheetName val="5-4s2"/>
      <sheetName val="5-4s3"/>
      <sheetName val="5-5s1"/>
      <sheetName val="5-5A"/>
      <sheetName val="5-5s2"/>
      <sheetName val="5-5s3"/>
      <sheetName val="5-5s4"/>
      <sheetName val="Module1"/>
    </sheetNames>
    <sheetDataSet>
      <sheetData sheetId="0"/>
      <sheetData sheetId="1"/>
      <sheetData sheetId="2">
        <row r="19">
          <cell r="E19">
            <v>0</v>
          </cell>
        </row>
      </sheetData>
      <sheetData sheetId="3"/>
      <sheetData sheetId="4"/>
      <sheetData sheetId="5">
        <row r="16">
          <cell r="J16">
            <v>0</v>
          </cell>
        </row>
        <row r="17">
          <cell r="J17">
            <v>0</v>
          </cell>
        </row>
        <row r="18">
          <cell r="J18">
            <v>0</v>
          </cell>
        </row>
        <row r="19">
          <cell r="J19">
            <v>0</v>
          </cell>
        </row>
        <row r="20">
          <cell r="J20">
            <v>0</v>
          </cell>
        </row>
        <row r="21">
          <cell r="J21">
            <v>0</v>
          </cell>
        </row>
        <row r="23">
          <cell r="J23">
            <v>0</v>
          </cell>
        </row>
        <row r="24">
          <cell r="J24">
            <v>0</v>
          </cell>
        </row>
        <row r="25">
          <cell r="J25">
            <v>0</v>
          </cell>
        </row>
        <row r="26">
          <cell r="J26">
            <v>0</v>
          </cell>
        </row>
        <row r="27">
          <cell r="J27">
            <v>0</v>
          </cell>
        </row>
        <row r="28">
          <cell r="J28">
            <v>0</v>
          </cell>
        </row>
        <row r="29">
          <cell r="J29">
            <v>0</v>
          </cell>
        </row>
        <row r="30">
          <cell r="J30">
            <v>0</v>
          </cell>
        </row>
        <row r="31">
          <cell r="J31">
            <v>0</v>
          </cell>
        </row>
      </sheetData>
      <sheetData sheetId="6">
        <row r="16">
          <cell r="L16">
            <v>0</v>
          </cell>
        </row>
        <row r="17">
          <cell r="L17">
            <v>0</v>
          </cell>
        </row>
        <row r="18">
          <cell r="L18">
            <v>0</v>
          </cell>
        </row>
        <row r="19">
          <cell r="L19">
            <v>0</v>
          </cell>
        </row>
        <row r="20">
          <cell r="L20">
            <v>0</v>
          </cell>
        </row>
        <row r="21">
          <cell r="L21">
            <v>0</v>
          </cell>
        </row>
        <row r="23">
          <cell r="L23">
            <v>0</v>
          </cell>
        </row>
        <row r="24">
          <cell r="L24">
            <v>0</v>
          </cell>
        </row>
        <row r="25">
          <cell r="L25">
            <v>0</v>
          </cell>
        </row>
        <row r="26">
          <cell r="L26">
            <v>0</v>
          </cell>
        </row>
        <row r="27">
          <cell r="L27">
            <v>0</v>
          </cell>
        </row>
        <row r="28">
          <cell r="L28">
            <v>0</v>
          </cell>
        </row>
        <row r="29">
          <cell r="L29">
            <v>0</v>
          </cell>
        </row>
        <row r="30">
          <cell r="L30">
            <v>0</v>
          </cell>
        </row>
        <row r="31">
          <cell r="L31">
            <v>0</v>
          </cell>
        </row>
      </sheetData>
      <sheetData sheetId="7"/>
      <sheetData sheetId="8">
        <row r="17">
          <cell r="I17">
            <v>0</v>
          </cell>
        </row>
        <row r="18">
          <cell r="I18">
            <v>0</v>
          </cell>
        </row>
        <row r="21">
          <cell r="I21">
            <v>0</v>
          </cell>
        </row>
        <row r="22">
          <cell r="I22">
            <v>0</v>
          </cell>
        </row>
      </sheetData>
      <sheetData sheetId="9">
        <row r="16">
          <cell r="H16">
            <v>0</v>
          </cell>
        </row>
        <row r="17">
          <cell r="H17">
            <v>0</v>
          </cell>
        </row>
        <row r="18">
          <cell r="H18">
            <v>0</v>
          </cell>
        </row>
        <row r="19">
          <cell r="H19">
            <v>0</v>
          </cell>
        </row>
        <row r="20">
          <cell r="H20">
            <v>0</v>
          </cell>
        </row>
        <row r="21">
          <cell r="H21">
            <v>0</v>
          </cell>
        </row>
        <row r="22">
          <cell r="H22">
            <v>0</v>
          </cell>
        </row>
        <row r="23">
          <cell r="H23">
            <v>0</v>
          </cell>
        </row>
        <row r="24">
          <cell r="H24">
            <v>0</v>
          </cell>
        </row>
        <row r="25">
          <cell r="H25">
            <v>0</v>
          </cell>
        </row>
        <row r="26">
          <cell r="H26">
            <v>0</v>
          </cell>
        </row>
        <row r="27">
          <cell r="H27">
            <v>0</v>
          </cell>
        </row>
        <row r="28">
          <cell r="H28">
            <v>0</v>
          </cell>
        </row>
        <row r="29">
          <cell r="H29">
            <v>0</v>
          </cell>
        </row>
        <row r="30">
          <cell r="H30">
            <v>0</v>
          </cell>
        </row>
      </sheetData>
      <sheetData sheetId="10">
        <row r="16">
          <cell r="H16">
            <v>0</v>
          </cell>
        </row>
        <row r="17">
          <cell r="H17">
            <v>0</v>
          </cell>
        </row>
        <row r="18">
          <cell r="H18">
            <v>0</v>
          </cell>
        </row>
        <row r="19">
          <cell r="H19">
            <v>0</v>
          </cell>
        </row>
        <row r="20">
          <cell r="H20">
            <v>0</v>
          </cell>
        </row>
        <row r="21">
          <cell r="H21">
            <v>0</v>
          </cell>
        </row>
        <row r="22">
          <cell r="H22">
            <v>0</v>
          </cell>
        </row>
        <row r="23">
          <cell r="H23">
            <v>0</v>
          </cell>
        </row>
        <row r="24">
          <cell r="H24">
            <v>0</v>
          </cell>
        </row>
        <row r="25">
          <cell r="H25">
            <v>0</v>
          </cell>
        </row>
        <row r="27">
          <cell r="H27">
            <v>0</v>
          </cell>
        </row>
        <row r="28">
          <cell r="H28">
            <v>0</v>
          </cell>
        </row>
        <row r="29">
          <cell r="H29">
            <v>0</v>
          </cell>
        </row>
        <row r="30">
          <cell r="H30">
            <v>0</v>
          </cell>
        </row>
        <row r="31">
          <cell r="H31">
            <v>0</v>
          </cell>
        </row>
      </sheetData>
      <sheetData sheetId="11"/>
      <sheetData sheetId="12"/>
      <sheetData sheetId="13"/>
      <sheetData sheetId="14"/>
      <sheetData sheetId="15"/>
      <sheetData sheetId="16">
        <row r="22">
          <cell r="F22">
            <v>0</v>
          </cell>
        </row>
      </sheetData>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sheetName val="FL-1a_1of4"/>
      <sheetName val="FL-1a_2of4"/>
      <sheetName val="FL-1a_3of4"/>
      <sheetName val="FL-1a_4of4"/>
      <sheetName val="FL-1b_1of3"/>
      <sheetName val="FL-1b_2of3"/>
      <sheetName val="FL-1b_3of3"/>
      <sheetName val="FL-1c1_1of2"/>
      <sheetName val="FL-1c1_2of2"/>
      <sheetName val="FL-1c2_1of1"/>
      <sheetName val="FL-1c3_1of1"/>
      <sheetName val="FL-1d_1of1"/>
      <sheetName val="FL-2a_1of1"/>
      <sheetName val="FL-2b_1of2"/>
      <sheetName val="FL-2b_2of2"/>
      <sheetName val="FL-2c1_1of1"/>
      <sheetName val="FL-2c2_1of1"/>
      <sheetName val="FL-2c3_1of1"/>
      <sheetName val="FL-2d_1of1"/>
      <sheetName val="CL-1a_1of1"/>
      <sheetName val="CL-1c1_1of2"/>
      <sheetName val="CL-1c1_2of2"/>
      <sheetName val="CL-1c2_1of1"/>
      <sheetName val="CL-1c3_1of1"/>
      <sheetName val="CL-1c4_1of1"/>
      <sheetName val="CL-2a_1of1"/>
      <sheetName val="CL-2c1_1of2"/>
      <sheetName val="CL-2c1_2of2"/>
      <sheetName val="CL-2c2_1of1"/>
      <sheetName val="CL-2c3_1of1"/>
      <sheetName val="CL-2c4_1of1"/>
      <sheetName val="CL-2d_1of1"/>
      <sheetName val="GL-1a_1of2"/>
      <sheetName val="GL-1a_2of2"/>
      <sheetName val="GL-1c1_1of2"/>
      <sheetName val="GL-1c1_2of2"/>
      <sheetName val="GL-1c2_1of1"/>
      <sheetName val="GL-1c3_1of1"/>
      <sheetName val="GL-1c4_1of1"/>
      <sheetName val="GL-1d_1of1"/>
      <sheetName val="GL-2a_1of1"/>
      <sheetName val="GL-2c1_1of2"/>
      <sheetName val="GL-2c1_2of2"/>
      <sheetName val="GL-2c2_1of1"/>
      <sheetName val="GL-2c3_1of1"/>
      <sheetName val="GL-2c4_1of1"/>
      <sheetName val="GL-2d_1of1"/>
      <sheetName val="WL-1c_1of1"/>
      <sheetName val="WL-1d1_1of1"/>
      <sheetName val="WL-1d2_1of1"/>
      <sheetName val="WL-1d3_1of1"/>
      <sheetName val="WL-1d4_1of1"/>
      <sheetName val="WL-2a1_1of1"/>
      <sheetName val="WL-2c_1of1"/>
      <sheetName val="WL-2a2_1of1"/>
      <sheetName val="SL-1a_1of1"/>
      <sheetName val="SL-2a_1of1"/>
      <sheetName val="OL-2a_1of1"/>
      <sheetName val="OL-2c1_1of2"/>
      <sheetName val="OL-2c1_2of2"/>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6-1s1"/>
      <sheetName val="6-1A"/>
      <sheetName val="6-1B"/>
      <sheetName val="6-1C"/>
      <sheetName val="6-2s1"/>
      <sheetName val="6-2s2"/>
      <sheetName val="6-2s3"/>
      <sheetName val="6-2s4"/>
      <sheetName val="6-3s1"/>
      <sheetName val="6-3s2"/>
      <sheetName val="6-3s3"/>
      <sheetName val="6-3s4"/>
      <sheetName val="6-4s1"/>
      <sheetName val="6-5s1"/>
      <sheetName val="Module1"/>
    </sheetNames>
    <sheetDataSet>
      <sheetData sheetId="0">
        <row r="23">
          <cell r="N23">
            <v>0</v>
          </cell>
        </row>
        <row r="24">
          <cell r="N24">
            <v>0</v>
          </cell>
        </row>
        <row r="25">
          <cell r="N25">
            <v>0</v>
          </cell>
        </row>
      </sheetData>
      <sheetData sheetId="1"/>
      <sheetData sheetId="2"/>
      <sheetData sheetId="3"/>
      <sheetData sheetId="4"/>
      <sheetData sheetId="5"/>
      <sheetData sheetId="6"/>
      <sheetData sheetId="7">
        <row r="19">
          <cell r="G19">
            <v>0</v>
          </cell>
        </row>
      </sheetData>
      <sheetData sheetId="8"/>
      <sheetData sheetId="9"/>
      <sheetData sheetId="10"/>
      <sheetData sheetId="11">
        <row r="18">
          <cell r="G18">
            <v>0</v>
          </cell>
        </row>
      </sheetData>
      <sheetData sheetId="12">
        <row r="18">
          <cell r="J18">
            <v>0</v>
          </cell>
        </row>
      </sheetData>
      <sheetData sheetId="13"/>
      <sheetData sheetId="1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328125" defaultRowHeight="15" zeroHeight="false" outlineLevelRow="0" outlineLevelCol="0"/>
  <cols>
    <col collapsed="false" customWidth="true" hidden="false" outlineLevel="0" max="1" min="1" style="1" width="2.65"/>
    <col collapsed="false" customWidth="true" hidden="false" outlineLevel="0" max="2" min="2" style="1" width="45.33"/>
    <col collapsed="false" customWidth="true" hidden="false" outlineLevel="0" max="3" min="3" style="1" width="107.82"/>
    <col collapsed="false" customWidth="false" hidden="false" outlineLevel="0" max="257" min="4" style="1" width="9.33"/>
  </cols>
  <sheetData>
    <row r="1" s="2" customFormat="true" ht="15" hidden="false" customHeight="false" outlineLevel="0" collapsed="false"/>
    <row r="2" s="2" customFormat="true" ht="15" hidden="false" customHeight="false" outlineLevel="0" collapsed="false"/>
    <row r="3" s="2" customFormat="true" ht="15" hidden="false" customHeight="false" outlineLevel="0" collapsed="false"/>
    <row r="4" s="2" customFormat="true" ht="15" hidden="false" customHeight="false" outlineLevel="0" collapsed="false"/>
    <row r="5" s="2" customFormat="true" ht="15" hidden="false" customHeight="false" outlineLevel="0" collapsed="false"/>
    <row r="6" s="2" customFormat="true" ht="15" hidden="false" customHeight="false" outlineLevel="0" collapsed="false"/>
    <row r="7" s="2" customFormat="true" ht="15" hidden="false" customHeight="false" outlineLevel="0" collapsed="false"/>
    <row r="8" s="2" customFormat="true" ht="15" hidden="false" customHeight="false" outlineLevel="0" collapsed="false"/>
    <row r="9" s="2" customFormat="true" ht="15" hidden="false" customHeight="false" outlineLevel="0" collapsed="false"/>
    <row r="10" s="2" customFormat="true" ht="15" hidden="false" customHeight="false" outlineLevel="0" collapsed="false"/>
    <row r="11" s="2" customFormat="true" ht="15" hidden="false" customHeight="false" outlineLevel="0" collapsed="false"/>
    <row r="12" s="2" customFormat="true" ht="15" hidden="false" customHeight="false" outlineLevel="0" collapsed="false"/>
    <row r="13" s="2" customFormat="true" ht="15" hidden="false" customHeight="false" outlineLevel="0" collapsed="false"/>
    <row r="14" s="2" customFormat="true" ht="15" hidden="false" customHeight="false" outlineLevel="0" collapsed="false"/>
    <row r="15" s="2" customFormat="true" ht="15" hidden="false" customHeight="false" outlineLevel="0" collapsed="false">
      <c r="B15" s="3"/>
      <c r="C15" s="3"/>
    </row>
    <row r="16" s="2" customFormat="true" ht="15" hidden="false" customHeight="false" outlineLevel="0" collapsed="false">
      <c r="B16" s="4" t="s">
        <v>0</v>
      </c>
      <c r="C16" s="5"/>
    </row>
    <row r="17" s="2" customFormat="true" ht="15" hidden="false" customHeight="false" outlineLevel="0" collapsed="false">
      <c r="B17" s="6" t="s">
        <v>1</v>
      </c>
      <c r="C17" s="7"/>
    </row>
    <row r="18" customFormat="false" ht="15" hidden="false" customHeight="true" outlineLevel="0" collapsed="false">
      <c r="A18" s="2"/>
      <c r="B18" s="8" t="s">
        <v>2</v>
      </c>
      <c r="C18" s="9"/>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row>
    <row r="19" customFormat="false" ht="15" hidden="false" customHeight="true" outlineLevel="0" collapsed="false">
      <c r="A19" s="2"/>
      <c r="B19" s="10" t="s">
        <v>3</v>
      </c>
      <c r="C19" s="9"/>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row>
    <row r="20" customFormat="false" ht="15" hidden="false" customHeight="true" outlineLevel="0" collapsed="false">
      <c r="A20" s="2"/>
      <c r="B20" s="10" t="s">
        <v>4</v>
      </c>
      <c r="C20" s="9"/>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row>
    <row r="21" customFormat="false" ht="15" hidden="false" customHeight="true" outlineLevel="0" collapsed="false">
      <c r="A21" s="2"/>
      <c r="B21" s="10" t="s">
        <v>5</v>
      </c>
      <c r="C21" s="9"/>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row>
    <row r="22" customFormat="false" ht="15" hidden="false" customHeight="true" outlineLevel="0" collapsed="false">
      <c r="A22" s="2"/>
      <c r="B22" s="11" t="s">
        <v>6</v>
      </c>
      <c r="C22" s="9"/>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row>
    <row r="23" customFormat="false" ht="15" hidden="false" customHeight="true" outlineLevel="0" collapsed="false">
      <c r="A23" s="2"/>
      <c r="B23" s="12"/>
      <c r="C23" s="9"/>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row>
    <row r="24" customFormat="false" ht="15" hidden="false" customHeight="true" outlineLevel="0" collapsed="false">
      <c r="A24" s="2"/>
      <c r="B24" s="12"/>
      <c r="C24" s="9"/>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row>
    <row r="25" customFormat="false" ht="15" hidden="false" customHeight="true" outlineLevel="0" collapsed="false">
      <c r="A25" s="2"/>
      <c r="B25" s="8" t="s">
        <v>7</v>
      </c>
      <c r="C25" s="9"/>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row>
    <row r="26" customFormat="false" ht="15" hidden="false" customHeight="true" outlineLevel="0" collapsed="false">
      <c r="A26" s="2"/>
      <c r="B26" s="10" t="s">
        <v>8</v>
      </c>
      <c r="C26" s="9"/>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row>
    <row r="27" customFormat="false" ht="15" hidden="false" customHeight="true" outlineLevel="0" collapsed="false">
      <c r="A27" s="2"/>
      <c r="B27" s="10" t="s">
        <v>9</v>
      </c>
      <c r="C27" s="9"/>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row>
    <row r="28" customFormat="false" ht="15" hidden="false" customHeight="true" outlineLevel="0" collapsed="false">
      <c r="A28" s="2"/>
      <c r="B28" s="10" t="s">
        <v>10</v>
      </c>
      <c r="C28" s="9"/>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row>
    <row r="29" customFormat="false" ht="15" hidden="false" customHeight="true" outlineLevel="0" collapsed="false">
      <c r="A29" s="2"/>
      <c r="B29" s="10" t="s">
        <v>11</v>
      </c>
      <c r="C29" s="9"/>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row>
    <row r="30" customFormat="false" ht="1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row>
    <row r="31" customFormat="false" ht="1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row>
    <row r="32" customFormat="false" ht="1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row>
    <row r="33" customFormat="false" ht="1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row>
    <row r="34" customFormat="false" ht="1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row>
    <row r="35" customFormat="false" ht="1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row>
    <row r="36" customFormat="false" ht="1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row>
    <row r="37" customFormat="false" ht="1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row>
    <row r="38" customFormat="false" ht="1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row>
    <row r="39" customFormat="false" ht="1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row>
    <row r="40" customFormat="false" ht="1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row>
    <row r="41" customFormat="false" ht="1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row>
    <row r="42" customFormat="false" ht="1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row>
    <row r="43" customFormat="false" ht="1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row>
    <row r="44" customFormat="false" ht="1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row>
    <row r="45" customFormat="false" ht="1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row>
    <row r="46" customFormat="false" ht="1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row>
    <row r="47" customFormat="false" ht="1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row>
    <row r="48" customFormat="false" ht="1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row>
    <row r="49" customFormat="false" ht="1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row>
    <row r="50" customFormat="false" ht="1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row>
    <row r="51" customFormat="false" ht="1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row>
    <row r="52" customFormat="false" ht="1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row>
    <row r="53" customFormat="false" ht="1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row>
    <row r="54" customFormat="false" ht="1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row>
    <row r="55" customFormat="false" ht="1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row>
    <row r="56" customFormat="false" ht="1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row>
    <row r="57" customFormat="false" ht="1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row>
    <row r="58" customFormat="false" ht="1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row>
    <row r="59" customFormat="false" ht="1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row>
    <row r="60" customFormat="false" ht="1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row>
    <row r="61" customFormat="false" ht="1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row>
    <row r="62" customFormat="false" ht="1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row>
    <row r="63" customFormat="false" ht="1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row>
    <row r="64" customFormat="false" ht="1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row>
    <row r="65" customFormat="false" ht="1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row>
    <row r="66" customFormat="false" ht="1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row>
    <row r="67" customFormat="false" ht="1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row>
    <row r="68" customFormat="false" ht="1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row>
    <row r="69" customFormat="false" ht="1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row>
  </sheetData>
  <sheetProtection sheet="true" objects="true" scenarios="true"/>
  <printOptions headings="false" gridLines="false" gridLinesSet="true" horizontalCentered="false" verticalCentered="false"/>
  <pageMargins left="0.490277777777778" right="0.1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6" width="2.16"/>
    <col collapsed="false" customWidth="true" hidden="false" outlineLevel="0" max="2" min="2" style="16" width="56.32"/>
    <col collapsed="false" customWidth="true" hidden="false" outlineLevel="0" max="3" min="3" style="16" width="3.33"/>
    <col collapsed="false" customWidth="true" hidden="false" outlineLevel="0" max="4" min="4" style="16" width="20.49"/>
    <col collapsed="false" customWidth="true" hidden="false" outlineLevel="0" max="5" min="5" style="16" width="3.33"/>
    <col collapsed="false" customWidth="true" hidden="false" outlineLevel="0" max="6" min="6" style="16" width="16.99"/>
    <col collapsed="false" customWidth="true" hidden="false" outlineLevel="0" max="10" min="7" style="16" width="15.82"/>
    <col collapsed="false" customWidth="false" hidden="false" outlineLevel="0" max="257" min="11" style="16" width="9.33"/>
  </cols>
  <sheetData>
    <row r="1" customFormat="false" ht="15" hidden="false" customHeight="true" outlineLevel="0" collapsed="false">
      <c r="B1" s="14" t="s">
        <v>0</v>
      </c>
      <c r="C1" s="15" t="n">
        <f aca="false">head!$C$16</f>
        <v>0</v>
      </c>
      <c r="D1" s="15"/>
    </row>
    <row r="2" customFormat="false" ht="15" hidden="false" customHeight="true" outlineLevel="0" collapsed="false">
      <c r="B2" s="14" t="s">
        <v>1</v>
      </c>
      <c r="C2" s="15" t="n">
        <f aca="false">head!$C$17</f>
        <v>0</v>
      </c>
      <c r="D2" s="15"/>
    </row>
    <row r="4" s="57" customFormat="true" ht="15.75" hidden="false" customHeight="true" outlineLevel="0" collapsed="false">
      <c r="B4" s="17" t="s">
        <v>165</v>
      </c>
    </row>
    <row r="5" s="57" customFormat="true" ht="18" hidden="false" customHeight="true" outlineLevel="0" collapsed="false">
      <c r="B5" s="17" t="s">
        <v>116</v>
      </c>
    </row>
    <row r="6" customFormat="false" ht="12" hidden="false" customHeight="true" outlineLevel="0" collapsed="false">
      <c r="B6" s="83" t="s">
        <v>143</v>
      </c>
      <c r="C6" s="83"/>
      <c r="D6" s="83"/>
      <c r="E6" s="83"/>
      <c r="F6" s="83"/>
      <c r="G6" s="83"/>
      <c r="H6" s="83"/>
      <c r="I6" s="83"/>
      <c r="J6" s="83"/>
    </row>
    <row r="7" customFormat="false" ht="16.5" hidden="false" customHeight="true" outlineLevel="0" collapsed="false">
      <c r="B7" s="19" t="s">
        <v>166</v>
      </c>
      <c r="C7" s="19"/>
      <c r="D7" s="19"/>
      <c r="E7" s="19"/>
      <c r="F7" s="19"/>
      <c r="G7" s="19"/>
      <c r="H7" s="19"/>
      <c r="I7" s="19"/>
      <c r="J7" s="19"/>
    </row>
    <row r="8" s="72" customFormat="true" ht="19.5" hidden="false" customHeight="true" outlineLevel="0" collapsed="false">
      <c r="B8" s="71" t="s">
        <v>16</v>
      </c>
      <c r="C8" s="93" t="s">
        <v>167</v>
      </c>
      <c r="D8" s="93"/>
      <c r="E8" s="61" t="s">
        <v>168</v>
      </c>
      <c r="F8" s="61"/>
      <c r="G8" s="61" t="s">
        <v>18</v>
      </c>
      <c r="H8" s="61" t="s">
        <v>19</v>
      </c>
      <c r="I8" s="61" t="s">
        <v>20</v>
      </c>
      <c r="J8" s="61" t="s">
        <v>21</v>
      </c>
    </row>
    <row r="9" s="73" customFormat="true" ht="15" hidden="false" customHeight="true" outlineLevel="0" collapsed="false">
      <c r="B9" s="94" t="s">
        <v>169</v>
      </c>
      <c r="C9" s="95" t="s">
        <v>170</v>
      </c>
      <c r="D9" s="96" t="n">
        <f aca="false">IF((D10+D16+D22+D28+D29)+(F10+F16+F22+F28+F29)&gt;0,(D10+D16+D22+D28+D29)+(F10+F16+F22+F28+F29),0)</f>
        <v>0</v>
      </c>
      <c r="E9" s="97" t="s">
        <v>170</v>
      </c>
      <c r="F9" s="96" t="n">
        <f aca="false">IF((D10+D16+D22+D28+D29)+(F10+F16+F22+F28+F29)&lt;0,(D10+D16+D22+D28+D29)+(F10+F16+F22+F28+F29),0)</f>
        <v>0</v>
      </c>
      <c r="G9" s="23" t="n">
        <f aca="false">G10+G16+G22+G28+G29</f>
        <v>0</v>
      </c>
      <c r="H9" s="23" t="n">
        <f aca="false">H10+H16+H22+H28+H29</f>
        <v>0</v>
      </c>
      <c r="I9" s="23" t="n">
        <f aca="false">I10+I16+I22+I28+I29</f>
        <v>0</v>
      </c>
      <c r="J9" s="23" t="n">
        <f aca="false">J10+J16+J22+J28+J29</f>
        <v>0</v>
      </c>
    </row>
    <row r="10" s="73" customFormat="true" ht="15" hidden="false" customHeight="true" outlineLevel="0" collapsed="false">
      <c r="B10" s="68" t="s">
        <v>171</v>
      </c>
      <c r="C10" s="98" t="s">
        <v>170</v>
      </c>
      <c r="D10" s="99" t="n">
        <f aca="false">IF('[4]5-1s3'!$E$19&lt;0,(-1)*'[4]5-1s3'!$E$19,0)</f>
        <v>0</v>
      </c>
      <c r="E10" s="98" t="s">
        <v>170</v>
      </c>
      <c r="F10" s="99" t="n">
        <f aca="false">IF('[4]5-1s3'!$E$19&gt;0,(-1)*'[4]5-1s3'!$E$19,0)</f>
        <v>0</v>
      </c>
      <c r="G10" s="74"/>
      <c r="H10" s="74"/>
      <c r="I10" s="74"/>
      <c r="J10" s="74"/>
    </row>
    <row r="11" customFormat="false" ht="15" hidden="false" customHeight="true" outlineLevel="0" collapsed="false">
      <c r="B11" s="27" t="s">
        <v>172</v>
      </c>
      <c r="C11" s="100"/>
      <c r="D11" s="101"/>
      <c r="E11" s="100"/>
      <c r="F11" s="101"/>
      <c r="G11" s="28"/>
      <c r="H11" s="28"/>
      <c r="I11" s="28"/>
      <c r="J11" s="28"/>
    </row>
    <row r="12" customFormat="false" ht="15" hidden="false" customHeight="true" outlineLevel="0" collapsed="false">
      <c r="B12" s="27" t="s">
        <v>173</v>
      </c>
      <c r="C12" s="100"/>
      <c r="D12" s="101"/>
      <c r="E12" s="100"/>
      <c r="F12" s="101"/>
      <c r="G12" s="28"/>
      <c r="H12" s="28"/>
      <c r="I12" s="28"/>
      <c r="J12" s="28"/>
    </row>
    <row r="13" customFormat="false" ht="15" hidden="false" customHeight="true" outlineLevel="0" collapsed="false">
      <c r="B13" s="27" t="s">
        <v>174</v>
      </c>
      <c r="C13" s="100"/>
      <c r="D13" s="101"/>
      <c r="E13" s="100"/>
      <c r="F13" s="101"/>
      <c r="G13" s="28"/>
      <c r="H13" s="28"/>
      <c r="I13" s="28"/>
      <c r="J13" s="28"/>
    </row>
    <row r="14" customFormat="false" ht="15" hidden="false" customHeight="true" outlineLevel="0" collapsed="false">
      <c r="B14" s="27" t="s">
        <v>175</v>
      </c>
      <c r="C14" s="100"/>
      <c r="D14" s="101"/>
      <c r="E14" s="100"/>
      <c r="F14" s="101"/>
      <c r="G14" s="28"/>
      <c r="H14" s="28"/>
      <c r="I14" s="28"/>
      <c r="J14" s="28"/>
    </row>
    <row r="15" customFormat="false" ht="15" hidden="false" customHeight="true" outlineLevel="0" collapsed="false">
      <c r="B15" s="27" t="s">
        <v>91</v>
      </c>
      <c r="C15" s="100"/>
      <c r="D15" s="101"/>
      <c r="E15" s="100"/>
      <c r="F15" s="101"/>
      <c r="G15" s="28"/>
      <c r="H15" s="28"/>
      <c r="I15" s="28"/>
      <c r="J15" s="28"/>
    </row>
    <row r="16" s="73" customFormat="true" ht="15" hidden="false" customHeight="true" outlineLevel="0" collapsed="false">
      <c r="B16" s="68" t="s">
        <v>176</v>
      </c>
      <c r="C16" s="98"/>
      <c r="D16" s="99" t="n">
        <f aca="false">SUM(D17:D21)</f>
        <v>0</v>
      </c>
      <c r="E16" s="98"/>
      <c r="F16" s="102"/>
      <c r="G16" s="25" t="n">
        <f aca="false">'[4]5-3s1'!$I$17</f>
        <v>0</v>
      </c>
      <c r="H16" s="25" t="n">
        <f aca="false">'[4]5-3s1'!$I$21</f>
        <v>0</v>
      </c>
      <c r="I16" s="25" t="n">
        <f aca="false">'[4]5-3s1'!$I$22</f>
        <v>0</v>
      </c>
      <c r="J16" s="25" t="n">
        <f aca="false">'[4]5-3s1'!$I$18</f>
        <v>0</v>
      </c>
    </row>
    <row r="17" customFormat="false" ht="15" hidden="false" customHeight="true" outlineLevel="0" collapsed="false">
      <c r="B17" s="27" t="s">
        <v>177</v>
      </c>
      <c r="C17" s="100"/>
      <c r="D17" s="103" t="n">
        <f aca="false">(44/12)*(SUM('[4]5-2s3'!$J$16:$J$21)+SUM('[4]5-2s4'!$L$16:$L$21))</f>
        <v>0</v>
      </c>
      <c r="E17" s="100"/>
      <c r="F17" s="101"/>
      <c r="G17" s="28"/>
      <c r="H17" s="28"/>
      <c r="I17" s="28"/>
      <c r="J17" s="28"/>
    </row>
    <row r="18" customFormat="false" ht="15" hidden="false" customHeight="true" outlineLevel="0" collapsed="false">
      <c r="B18" s="27" t="s">
        <v>173</v>
      </c>
      <c r="C18" s="100"/>
      <c r="D18" s="103" t="n">
        <f aca="false">(44/12)*(SUM('[4]5-2s3'!$J$24:$J$25)+SUM('[4]5-2s4'!$L$24:$L$25))</f>
        <v>0</v>
      </c>
      <c r="E18" s="100"/>
      <c r="F18" s="101"/>
      <c r="G18" s="28"/>
      <c r="H18" s="28"/>
      <c r="I18" s="28"/>
      <c r="J18" s="28"/>
    </row>
    <row r="19" customFormat="false" ht="15" hidden="false" customHeight="true" outlineLevel="0" collapsed="false">
      <c r="B19" s="27" t="s">
        <v>174</v>
      </c>
      <c r="C19" s="100"/>
      <c r="D19" s="103" t="n">
        <f aca="false">(44/12)*(SUM('[4]5-2s3'!$J$27:$J$29)+SUM('[4]5-2s4'!$L$27:$L$29))</f>
        <v>0</v>
      </c>
      <c r="E19" s="100"/>
      <c r="F19" s="101"/>
      <c r="G19" s="28"/>
      <c r="H19" s="28"/>
      <c r="I19" s="28"/>
      <c r="J19" s="28"/>
    </row>
    <row r="20" customFormat="false" ht="15" hidden="false" customHeight="true" outlineLevel="0" collapsed="false">
      <c r="B20" s="27" t="s">
        <v>175</v>
      </c>
      <c r="C20" s="100"/>
      <c r="D20" s="103" t="n">
        <f aca="false">(44/12)*('[4]5-2s3'!$J$23+'[4]5-2s3'!$J$26+'[4]5-2s3'!$J$30+'[4]5-2s4'!$L$23+'[4]5-2s4'!$L$26+'[4]5-2s4'!$L$30)</f>
        <v>0</v>
      </c>
      <c r="E20" s="100"/>
      <c r="F20" s="101"/>
      <c r="G20" s="28"/>
      <c r="H20" s="28"/>
      <c r="I20" s="28"/>
      <c r="J20" s="28"/>
    </row>
    <row r="21" customFormat="false" ht="15" hidden="false" customHeight="true" outlineLevel="0" collapsed="false">
      <c r="B21" s="27" t="s">
        <v>91</v>
      </c>
      <c r="C21" s="100"/>
      <c r="D21" s="103" t="n">
        <f aca="false">(44/12)*('[4]5-2s3'!$J$31+'[4]5-2s4'!$L$31)</f>
        <v>0</v>
      </c>
      <c r="E21" s="100"/>
      <c r="F21" s="101"/>
      <c r="G21" s="28"/>
      <c r="H21" s="28"/>
      <c r="I21" s="28"/>
      <c r="J21" s="28"/>
    </row>
    <row r="22" s="73" customFormat="true" ht="15" hidden="false" customHeight="true" outlineLevel="0" collapsed="false">
      <c r="B22" s="68" t="s">
        <v>178</v>
      </c>
      <c r="C22" s="98"/>
      <c r="D22" s="102"/>
      <c r="E22" s="98"/>
      <c r="F22" s="99" t="n">
        <f aca="false">SUM(F23:F27)</f>
        <v>0</v>
      </c>
      <c r="G22" s="74"/>
      <c r="H22" s="74"/>
      <c r="I22" s="74"/>
      <c r="J22" s="74"/>
    </row>
    <row r="23" customFormat="false" ht="15" hidden="false" customHeight="true" outlineLevel="0" collapsed="false">
      <c r="B23" s="27" t="s">
        <v>172</v>
      </c>
      <c r="C23" s="100"/>
      <c r="D23" s="101"/>
      <c r="E23" s="100"/>
      <c r="F23" s="103" t="n">
        <f aca="false">-(44/12)*(SUM('[4]5-4s1'!$H$16:$H$21)+SUM('[4]5-4s2'!$H$16:$H$21))</f>
        <v>-0</v>
      </c>
      <c r="G23" s="28"/>
      <c r="H23" s="28"/>
      <c r="I23" s="28"/>
      <c r="J23" s="28"/>
    </row>
    <row r="24" customFormat="false" ht="15" hidden="false" customHeight="true" outlineLevel="0" collapsed="false">
      <c r="B24" s="27" t="s">
        <v>173</v>
      </c>
      <c r="C24" s="100"/>
      <c r="D24" s="101"/>
      <c r="E24" s="100"/>
      <c r="F24" s="103" t="n">
        <f aca="false">-(44/12)*(SUM('[4]5-4s1'!$H$23:$H$24)+SUM('[4]5-4s2'!$H$23:$H$24))</f>
        <v>-0</v>
      </c>
      <c r="G24" s="28"/>
      <c r="H24" s="28"/>
      <c r="I24" s="28"/>
      <c r="J24" s="28"/>
    </row>
    <row r="25" customFormat="false" ht="15" hidden="false" customHeight="true" outlineLevel="0" collapsed="false">
      <c r="B25" s="27" t="s">
        <v>174</v>
      </c>
      <c r="C25" s="100"/>
      <c r="D25" s="101"/>
      <c r="E25" s="100"/>
      <c r="F25" s="103" t="n">
        <f aca="false">-(44/12)*(SUM('[4]5-4s1'!$H$26:$H$28)+SUM('[4]5-4s2'!$H$27:$H$29))</f>
        <v>-0</v>
      </c>
      <c r="G25" s="28"/>
      <c r="H25" s="28"/>
      <c r="I25" s="28"/>
      <c r="J25" s="28"/>
    </row>
    <row r="26" customFormat="false" ht="15" hidden="false" customHeight="true" outlineLevel="0" collapsed="false">
      <c r="B26" s="27" t="s">
        <v>175</v>
      </c>
      <c r="C26" s="100"/>
      <c r="D26" s="101"/>
      <c r="E26" s="100"/>
      <c r="F26" s="103" t="n">
        <f aca="false">-(44/12)*('[4]5-4s1'!$H$22+'[4]5-4s1'!$H$25+'[4]5-4s1'!$H$29+'[4]5-4s2'!$H$22+'[4]5-4s2'!$H$25+'[4]5-4s2'!$H$30)</f>
        <v>-0</v>
      </c>
      <c r="G26" s="28"/>
      <c r="H26" s="28"/>
      <c r="I26" s="28"/>
      <c r="J26" s="28"/>
    </row>
    <row r="27" customFormat="false" ht="15" hidden="false" customHeight="true" outlineLevel="0" collapsed="false">
      <c r="B27" s="27" t="s">
        <v>91</v>
      </c>
      <c r="C27" s="100"/>
      <c r="D27" s="101"/>
      <c r="E27" s="100"/>
      <c r="F27" s="103" t="n">
        <f aca="false">-(44/12)*('[4]5-4s1'!$H$30+'[4]5-4s2'!$H$31)</f>
        <v>-0</v>
      </c>
      <c r="G27" s="28"/>
      <c r="H27" s="28"/>
      <c r="I27" s="28"/>
      <c r="J27" s="28"/>
    </row>
    <row r="28" s="73" customFormat="true" ht="15" hidden="false" customHeight="true" outlineLevel="0" collapsed="false">
      <c r="B28" s="86" t="s">
        <v>179</v>
      </c>
      <c r="C28" s="98" t="s">
        <v>170</v>
      </c>
      <c r="D28" s="99" t="n">
        <f aca="false">IF('[4]5-5s4'!$F$22&gt;0,'[4]5-5s4'!$F$22,0)</f>
        <v>0</v>
      </c>
      <c r="E28" s="98" t="s">
        <v>170</v>
      </c>
      <c r="F28" s="99" t="n">
        <f aca="false">IF('[4]5-5s4'!$F$22&lt;0,'[4]5-5s4'!$F$22,0)</f>
        <v>0</v>
      </c>
      <c r="G28" s="74"/>
      <c r="H28" s="74"/>
      <c r="I28" s="74"/>
      <c r="J28" s="74"/>
    </row>
    <row r="29" s="73" customFormat="true" ht="15" hidden="false" customHeight="true" outlineLevel="0" collapsed="false">
      <c r="B29" s="86" t="s">
        <v>180</v>
      </c>
      <c r="C29" s="104"/>
      <c r="D29" s="102"/>
      <c r="E29" s="104"/>
      <c r="F29" s="102"/>
      <c r="G29" s="74"/>
      <c r="H29" s="74"/>
      <c r="I29" s="74"/>
      <c r="J29" s="74"/>
    </row>
    <row r="30" customFormat="false" ht="12" hidden="false" customHeight="true" outlineLevel="0" collapsed="false"/>
    <row r="31" customFormat="false" ht="12.75" hidden="false" customHeight="true" outlineLevel="0" collapsed="false">
      <c r="B31" s="29" t="s">
        <v>181</v>
      </c>
    </row>
    <row r="32" customFormat="false" ht="12.75" hidden="false" customHeight="true" outlineLevel="0" collapsed="false">
      <c r="B32" s="29" t="s">
        <v>182</v>
      </c>
    </row>
    <row r="33" customFormat="false" ht="12" hidden="false" customHeight="true" outlineLevel="0" collapsed="false"/>
  </sheetData>
  <sheetProtection sheet="true" objects="true" scenarios="true"/>
  <mergeCells count="6">
    <mergeCell ref="C1:D1"/>
    <mergeCell ref="C2:D2"/>
    <mergeCell ref="B6:J6"/>
    <mergeCell ref="B7:J7"/>
    <mergeCell ref="C8:D8"/>
    <mergeCell ref="E8:F8"/>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38" activeCellId="0" sqref="B38"/>
    </sheetView>
  </sheetViews>
  <sheetFormatPr defaultColWidth="9.328125" defaultRowHeight="11.25" zeroHeight="false" outlineLevelRow="0" outlineLevelCol="0"/>
  <cols>
    <col collapsed="false" customWidth="true" hidden="false" outlineLevel="0" max="1" min="1" style="0" width="2.99"/>
    <col collapsed="false" customWidth="true" hidden="false" outlineLevel="0" max="2" min="2" style="0" width="3.82"/>
    <col collapsed="false" customWidth="true" hidden="false" outlineLevel="0" max="3" min="3" style="0" width="59.32"/>
    <col collapsed="false" customWidth="true" hidden="false" outlineLevel="0" max="5" min="4" style="0" width="20.99"/>
    <col collapsed="false" customWidth="true" hidden="false" outlineLevel="0" max="9" min="6" style="0" width="16.65"/>
  </cols>
  <sheetData>
    <row r="1" customFormat="false" ht="15" hidden="false" customHeight="false" outlineLevel="0" collapsed="false">
      <c r="C1" s="14" t="s">
        <v>0</v>
      </c>
      <c r="D1" s="15" t="n">
        <f aca="false">head!$C$16</f>
        <v>0</v>
      </c>
      <c r="E1" s="15"/>
    </row>
    <row r="2" customFormat="false" ht="15" hidden="false" customHeight="false" outlineLevel="0" collapsed="false">
      <c r="C2" s="14" t="s">
        <v>1</v>
      </c>
      <c r="D2" s="15" t="n">
        <f aca="false">head!$C$17</f>
        <v>0</v>
      </c>
      <c r="E2" s="15"/>
    </row>
    <row r="4" customFormat="false" ht="15.75" hidden="false" customHeight="false" outlineLevel="0" collapsed="false">
      <c r="B4" s="17" t="s">
        <v>183</v>
      </c>
      <c r="C4" s="17"/>
      <c r="D4" s="57"/>
      <c r="E4" s="57"/>
      <c r="F4" s="57"/>
      <c r="G4" s="57"/>
      <c r="H4" s="57"/>
      <c r="I4" s="57"/>
    </row>
    <row r="5" customFormat="false" ht="15.75" hidden="false" customHeight="false" outlineLevel="0" collapsed="false">
      <c r="B5" s="17" t="s">
        <v>184</v>
      </c>
      <c r="C5" s="17"/>
      <c r="D5" s="57"/>
      <c r="E5" s="57"/>
      <c r="F5" s="57"/>
      <c r="G5" s="57"/>
      <c r="H5" s="57"/>
      <c r="I5" s="57"/>
    </row>
    <row r="6" customFormat="false" ht="15.75" hidden="false" customHeight="false" outlineLevel="0" collapsed="false">
      <c r="B6" s="17" t="s">
        <v>116</v>
      </c>
      <c r="C6" s="17"/>
      <c r="D6" s="57"/>
      <c r="E6" s="57"/>
      <c r="F6" s="57"/>
      <c r="G6" s="57"/>
      <c r="H6" s="57"/>
      <c r="I6" s="57"/>
    </row>
    <row r="7" customFormat="false" ht="12" hidden="false" customHeight="false" outlineLevel="0" collapsed="false">
      <c r="B7" s="83" t="s">
        <v>143</v>
      </c>
      <c r="C7" s="83"/>
      <c r="D7" s="83"/>
      <c r="E7" s="83"/>
      <c r="F7" s="83"/>
      <c r="G7" s="83"/>
      <c r="H7" s="83"/>
      <c r="I7" s="83"/>
    </row>
    <row r="8" customFormat="false" ht="12.75" hidden="false" customHeight="false" outlineLevel="0" collapsed="false">
      <c r="B8" s="19" t="s">
        <v>166</v>
      </c>
      <c r="C8" s="19"/>
      <c r="D8" s="19"/>
      <c r="E8" s="19"/>
      <c r="F8" s="19"/>
      <c r="G8" s="19"/>
      <c r="H8" s="19"/>
      <c r="I8" s="19"/>
    </row>
    <row r="9" customFormat="false" ht="26.25" hidden="false" customHeight="false" outlineLevel="0" collapsed="false">
      <c r="B9" s="71" t="s">
        <v>16</v>
      </c>
      <c r="C9" s="71"/>
      <c r="D9" s="105" t="s">
        <v>185</v>
      </c>
      <c r="E9" s="105" t="s">
        <v>186</v>
      </c>
      <c r="F9" s="61" t="s">
        <v>18</v>
      </c>
      <c r="G9" s="61" t="s">
        <v>19</v>
      </c>
      <c r="H9" s="61" t="s">
        <v>20</v>
      </c>
      <c r="I9" s="61" t="s">
        <v>21</v>
      </c>
    </row>
    <row r="10" customFormat="false" ht="12.75" hidden="false" customHeight="false" outlineLevel="0" collapsed="false">
      <c r="B10" s="94" t="s">
        <v>187</v>
      </c>
      <c r="C10" s="106"/>
      <c r="D10" s="107" t="n">
        <f aca="false">D11+D14+D17+D20+D23+D26</f>
        <v>0</v>
      </c>
      <c r="E10" s="107" t="n">
        <f aca="false">E11+E14+E17+E20+E23+E26</f>
        <v>0</v>
      </c>
      <c r="F10" s="107" t="n">
        <f aca="false">F11+F14+F17+F20+F23+F26</f>
        <v>0</v>
      </c>
      <c r="G10" s="107" t="n">
        <f aca="false">G11+G14+G17+G20+G23+G26</f>
        <v>0</v>
      </c>
      <c r="H10" s="107" t="n">
        <f aca="false">H11+H14+H17+H20+H23+H26</f>
        <v>0</v>
      </c>
      <c r="I10" s="108" t="n">
        <f aca="false">I11+I14+I17+I20+I23+I26</f>
        <v>0</v>
      </c>
    </row>
    <row r="11" customFormat="false" ht="12" hidden="false" customHeight="false" outlineLevel="0" collapsed="false">
      <c r="B11" s="109" t="s">
        <v>188</v>
      </c>
      <c r="C11" s="110"/>
      <c r="D11" s="111" t="n">
        <f aca="false">D12+D13</f>
        <v>0</v>
      </c>
      <c r="E11" s="111" t="n">
        <f aca="false">E12+E13</f>
        <v>0</v>
      </c>
      <c r="F11" s="111" t="n">
        <f aca="false">F12+F13</f>
        <v>0</v>
      </c>
      <c r="G11" s="111" t="n">
        <f aca="false">G12+G13</f>
        <v>0</v>
      </c>
      <c r="H11" s="111" t="n">
        <f aca="false">H12+H13</f>
        <v>0</v>
      </c>
      <c r="I11" s="111" t="n">
        <f aca="false">I12+I13</f>
        <v>0</v>
      </c>
    </row>
    <row r="12" customFormat="false" ht="12" hidden="false" customHeight="false" outlineLevel="0" collapsed="false">
      <c r="B12" s="68"/>
      <c r="C12" s="87" t="s">
        <v>189</v>
      </c>
      <c r="D12" s="112"/>
      <c r="E12" s="113"/>
      <c r="F12" s="114" t="n">
        <f aca="false">[5]Summary!H$8</f>
        <v>0</v>
      </c>
      <c r="G12" s="114" t="n">
        <f aca="false">[5]Summary!I$8</f>
        <v>0</v>
      </c>
      <c r="H12" s="114" t="n">
        <f aca="false">[5]Summary!J$8</f>
        <v>0</v>
      </c>
      <c r="I12" s="114" t="n">
        <f aca="false">[5]Summary!K$8</f>
        <v>0</v>
      </c>
    </row>
    <row r="13" customFormat="false" ht="12" hidden="false" customHeight="false" outlineLevel="0" collapsed="false">
      <c r="B13" s="24"/>
      <c r="C13" s="27" t="s">
        <v>190</v>
      </c>
      <c r="D13" s="115"/>
      <c r="E13" s="113"/>
      <c r="F13" s="114" t="n">
        <f aca="false">SUM([5]Summary!H$9:H$13)</f>
        <v>0</v>
      </c>
      <c r="G13" s="114" t="n">
        <f aca="false">SUM([5]Summary!I$9:I$13)</f>
        <v>0</v>
      </c>
      <c r="H13" s="114" t="n">
        <f aca="false">SUM([5]Summary!J$9:J$13)</f>
        <v>0</v>
      </c>
      <c r="I13" s="114" t="n">
        <f aca="false">SUM([5]Summary!K$9:K$13)</f>
        <v>0</v>
      </c>
    </row>
    <row r="14" customFormat="false" ht="12" hidden="false" customHeight="false" outlineLevel="0" collapsed="false">
      <c r="B14" s="24" t="s">
        <v>191</v>
      </c>
      <c r="C14" s="116"/>
      <c r="D14" s="117" t="n">
        <f aca="false">D15+D16</f>
        <v>0</v>
      </c>
      <c r="E14" s="117" t="n">
        <f aca="false">E15+E16</f>
        <v>0</v>
      </c>
      <c r="F14" s="117" t="n">
        <f aca="false">F15+F16</f>
        <v>0</v>
      </c>
      <c r="G14" s="117" t="n">
        <f aca="false">G15+G16</f>
        <v>0</v>
      </c>
      <c r="H14" s="117" t="n">
        <f aca="false">H15+H16</f>
        <v>0</v>
      </c>
      <c r="I14" s="117" t="n">
        <f aca="false">I15+I16</f>
        <v>0</v>
      </c>
    </row>
    <row r="15" customFormat="false" ht="12" hidden="false" customHeight="false" outlineLevel="0" collapsed="false">
      <c r="B15" s="27"/>
      <c r="C15" s="116" t="s">
        <v>192</v>
      </c>
      <c r="D15" s="115"/>
      <c r="E15" s="113"/>
      <c r="F15" s="114" t="n">
        <f aca="false">[5]Summary!H$15</f>
        <v>0</v>
      </c>
      <c r="G15" s="114" t="n">
        <f aca="false">[5]Summary!I$15</f>
        <v>0</v>
      </c>
      <c r="H15" s="114" t="n">
        <f aca="false">[5]Summary!J$15</f>
        <v>0</v>
      </c>
      <c r="I15" s="114" t="n">
        <f aca="false">[5]Summary!K$15</f>
        <v>0</v>
      </c>
    </row>
    <row r="16" customFormat="false" ht="12" hidden="false" customHeight="false" outlineLevel="0" collapsed="false">
      <c r="B16" s="27"/>
      <c r="C16" s="116" t="s">
        <v>193</v>
      </c>
      <c r="D16" s="115"/>
      <c r="E16" s="113"/>
      <c r="F16" s="114" t="n">
        <f aca="false">SUM([5]Summary!H$16:H$20)</f>
        <v>0</v>
      </c>
      <c r="G16" s="114" t="n">
        <f aca="false">SUM([5]Summary!I$16:I$20)</f>
        <v>0</v>
      </c>
      <c r="H16" s="114" t="n">
        <f aca="false">SUM([5]Summary!J$16:J$20)</f>
        <v>0</v>
      </c>
      <c r="I16" s="114" t="n">
        <f aca="false">SUM([5]Summary!K$16:K$20)</f>
        <v>0</v>
      </c>
    </row>
    <row r="17" customFormat="false" ht="12" hidden="false" customHeight="false" outlineLevel="0" collapsed="false">
      <c r="B17" s="24" t="s">
        <v>194</v>
      </c>
      <c r="C17" s="116"/>
      <c r="D17" s="117" t="n">
        <f aca="false">D18+D19</f>
        <v>0</v>
      </c>
      <c r="E17" s="117" t="n">
        <f aca="false">E18+E19</f>
        <v>0</v>
      </c>
      <c r="F17" s="117" t="n">
        <f aca="false">F18+F19</f>
        <v>0</v>
      </c>
      <c r="G17" s="117" t="n">
        <f aca="false">G18+G19</f>
        <v>0</v>
      </c>
      <c r="H17" s="117" t="n">
        <f aca="false">H18+H19</f>
        <v>0</v>
      </c>
      <c r="I17" s="117" t="n">
        <f aca="false">I18+I19</f>
        <v>0</v>
      </c>
    </row>
    <row r="18" customFormat="false" ht="12" hidden="false" customHeight="false" outlineLevel="0" collapsed="false">
      <c r="B18" s="68"/>
      <c r="C18" s="118" t="s">
        <v>195</v>
      </c>
      <c r="D18" s="115"/>
      <c r="E18" s="113"/>
      <c r="F18" s="114" t="n">
        <f aca="false">[5]Summary!H$22</f>
        <v>0</v>
      </c>
      <c r="G18" s="114" t="n">
        <f aca="false">[5]Summary!I$22</f>
        <v>0</v>
      </c>
      <c r="H18" s="114" t="n">
        <f aca="false">[5]Summary!J$22</f>
        <v>0</v>
      </c>
      <c r="I18" s="114" t="n">
        <f aca="false">[5]Summary!K$22</f>
        <v>0</v>
      </c>
    </row>
    <row r="19" customFormat="false" ht="12" hidden="false" customHeight="false" outlineLevel="0" collapsed="false">
      <c r="B19" s="27"/>
      <c r="C19" s="116" t="s">
        <v>196</v>
      </c>
      <c r="D19" s="115"/>
      <c r="E19" s="113"/>
      <c r="F19" s="114" t="n">
        <f aca="false">SUM([5]Summary!H$23:H$27)</f>
        <v>0</v>
      </c>
      <c r="G19" s="114" t="n">
        <f aca="false">SUM([5]Summary!I$23:I$27)</f>
        <v>0</v>
      </c>
      <c r="H19" s="114" t="n">
        <f aca="false">SUM([5]Summary!J$23:J$27)</f>
        <v>0</v>
      </c>
      <c r="I19" s="114" t="n">
        <f aca="false">SUM([5]Summary!K$23:K$27)</f>
        <v>0</v>
      </c>
    </row>
    <row r="20" customFormat="false" ht="12" hidden="false" customHeight="false" outlineLevel="0" collapsed="false">
      <c r="B20" s="24" t="s">
        <v>197</v>
      </c>
      <c r="C20" s="116"/>
      <c r="D20" s="117" t="n">
        <f aca="false">D21+D22</f>
        <v>0</v>
      </c>
      <c r="E20" s="117" t="n">
        <f aca="false">E21+E22</f>
        <v>0</v>
      </c>
      <c r="F20" s="117" t="n">
        <f aca="false">F21+F22</f>
        <v>0</v>
      </c>
      <c r="G20" s="117" t="n">
        <f aca="false">G21+G22</f>
        <v>0</v>
      </c>
      <c r="H20" s="117" t="n">
        <f aca="false">H21+H22</f>
        <v>0</v>
      </c>
      <c r="I20" s="117" t="n">
        <f aca="false">I21+I22</f>
        <v>0</v>
      </c>
    </row>
    <row r="21" customFormat="false" ht="12" hidden="false" customHeight="false" outlineLevel="0" collapsed="false">
      <c r="B21" s="27"/>
      <c r="C21" s="116" t="s">
        <v>198</v>
      </c>
      <c r="D21" s="115"/>
      <c r="E21" s="113"/>
      <c r="F21" s="114" t="n">
        <f aca="false">[5]Summary!H$29</f>
        <v>0</v>
      </c>
      <c r="G21" s="114" t="n">
        <f aca="false">[5]Summary!I$29</f>
        <v>0</v>
      </c>
      <c r="H21" s="114" t="n">
        <f aca="false">[5]Summary!J$29</f>
        <v>0</v>
      </c>
      <c r="I21" s="114" t="n">
        <f aca="false">[5]Summary!K$29</f>
        <v>0</v>
      </c>
    </row>
    <row r="22" customFormat="false" ht="12" hidden="false" customHeight="false" outlineLevel="0" collapsed="false">
      <c r="B22" s="27"/>
      <c r="C22" s="116" t="s">
        <v>199</v>
      </c>
      <c r="D22" s="119"/>
      <c r="E22" s="120"/>
      <c r="F22" s="121" t="n">
        <f aca="false">SUM([5]Summary!H$30:H$34)</f>
        <v>0</v>
      </c>
      <c r="G22" s="121" t="n">
        <f aca="false">SUM([5]Summary!I$30:I$34)</f>
        <v>0</v>
      </c>
      <c r="H22" s="121" t="n">
        <f aca="false">SUM([5]Summary!J$30:J$34)</f>
        <v>0</v>
      </c>
      <c r="I22" s="121" t="n">
        <f aca="false">SUM([5]Summary!K$30:K$34)</f>
        <v>0</v>
      </c>
    </row>
    <row r="23" customFormat="false" ht="12" hidden="false" customHeight="false" outlineLevel="0" collapsed="false">
      <c r="B23" s="24" t="s">
        <v>200</v>
      </c>
      <c r="C23" s="116"/>
      <c r="D23" s="122" t="n">
        <f aca="false">D24+D25</f>
        <v>0</v>
      </c>
      <c r="E23" s="122" t="n">
        <f aca="false">E24+E25</f>
        <v>0</v>
      </c>
      <c r="F23" s="122" t="n">
        <f aca="false">F24+F25</f>
        <v>0</v>
      </c>
      <c r="G23" s="122" t="n">
        <f aca="false">G24+G25</f>
        <v>0</v>
      </c>
      <c r="H23" s="122" t="n">
        <f aca="false">H24+H25</f>
        <v>0</v>
      </c>
      <c r="I23" s="122" t="n">
        <f aca="false">I24+I25</f>
        <v>0</v>
      </c>
    </row>
    <row r="24" customFormat="false" ht="12" hidden="false" customHeight="false" outlineLevel="0" collapsed="false">
      <c r="B24" s="68"/>
      <c r="C24" s="118" t="s">
        <v>201</v>
      </c>
      <c r="D24" s="123"/>
      <c r="E24" s="120"/>
      <c r="F24" s="121" t="n">
        <f aca="false">[5]Summary!H$36</f>
        <v>0</v>
      </c>
      <c r="G24" s="121" t="n">
        <f aca="false">[5]Summary!I$36</f>
        <v>0</v>
      </c>
      <c r="H24" s="121" t="n">
        <f aca="false">[5]Summary!J$36</f>
        <v>0</v>
      </c>
      <c r="I24" s="121" t="n">
        <f aca="false">[5]Summary!K$36</f>
        <v>0</v>
      </c>
    </row>
    <row r="25" customFormat="false" ht="12" hidden="false" customHeight="false" outlineLevel="0" collapsed="false">
      <c r="B25" s="27"/>
      <c r="C25" s="116" t="s">
        <v>202</v>
      </c>
      <c r="D25" s="119"/>
      <c r="E25" s="120"/>
      <c r="F25" s="121" t="n">
        <f aca="false">SUM([5]Summary!H$37:H$41)</f>
        <v>0</v>
      </c>
      <c r="G25" s="121" t="n">
        <f aca="false">SUM([5]Summary!I$37:I$41)</f>
        <v>0</v>
      </c>
      <c r="H25" s="121" t="n">
        <f aca="false">SUM([5]Summary!J$37:J$41)</f>
        <v>0</v>
      </c>
      <c r="I25" s="121" t="n">
        <f aca="false">SUM([5]Summary!K$37:K$41)</f>
        <v>0</v>
      </c>
    </row>
    <row r="26" customFormat="false" ht="12" hidden="false" customHeight="false" outlineLevel="0" collapsed="false">
      <c r="B26" s="24" t="s">
        <v>203</v>
      </c>
      <c r="C26" s="116"/>
      <c r="D26" s="122" t="n">
        <f aca="false">D28+D27</f>
        <v>0</v>
      </c>
      <c r="E26" s="122" t="n">
        <f aca="false">E28+E27</f>
        <v>0</v>
      </c>
      <c r="F26" s="122" t="n">
        <f aca="false">F28+F27</f>
        <v>0</v>
      </c>
      <c r="G26" s="122" t="n">
        <f aca="false">G28+G27</f>
        <v>0</v>
      </c>
      <c r="H26" s="122" t="n">
        <f aca="false">H28+H27</f>
        <v>0</v>
      </c>
      <c r="I26" s="122" t="n">
        <f aca="false">I28+I27</f>
        <v>0</v>
      </c>
    </row>
    <row r="27" customFormat="false" ht="12" hidden="false" customHeight="false" outlineLevel="0" collapsed="false">
      <c r="B27" s="24"/>
      <c r="C27" s="116" t="s">
        <v>204</v>
      </c>
      <c r="D27" s="124"/>
      <c r="E27" s="120"/>
      <c r="F27" s="121" t="n">
        <f aca="false">[5]Summary!H$43</f>
        <v>0</v>
      </c>
      <c r="G27" s="121" t="n">
        <f aca="false">[5]Summary!I$43</f>
        <v>0</v>
      </c>
      <c r="H27" s="121" t="n">
        <f aca="false">[5]Summary!J$43</f>
        <v>0</v>
      </c>
      <c r="I27" s="121" t="n">
        <f aca="false">[5]Summary!K$43</f>
        <v>0</v>
      </c>
    </row>
    <row r="28" customFormat="false" ht="12" hidden="false" customHeight="false" outlineLevel="0" collapsed="false">
      <c r="B28" s="27"/>
      <c r="C28" s="116" t="s">
        <v>205</v>
      </c>
      <c r="D28" s="119"/>
      <c r="E28" s="120"/>
      <c r="F28" s="121" t="n">
        <f aca="false">SUM([5]Summary!H$44:H$48)</f>
        <v>0</v>
      </c>
      <c r="G28" s="121" t="n">
        <f aca="false">SUM([5]Summary!I$44:I$48)</f>
        <v>0</v>
      </c>
      <c r="H28" s="121" t="n">
        <f aca="false">SUM([5]Summary!J$44:J$48)</f>
        <v>0</v>
      </c>
      <c r="I28" s="121" t="n">
        <f aca="false">SUM([5]Summary!K$44:K$48)</f>
        <v>0</v>
      </c>
    </row>
    <row r="29" customFormat="false" ht="12" hidden="false" customHeight="false" outlineLevel="0" collapsed="false">
      <c r="B29" s="24" t="s">
        <v>206</v>
      </c>
      <c r="C29" s="116"/>
      <c r="D29" s="122" t="n">
        <f aca="false">SUM(D30:D31)</f>
        <v>0</v>
      </c>
      <c r="E29" s="122" t="n">
        <f aca="false">SUM(E30:E31)</f>
        <v>0</v>
      </c>
      <c r="F29" s="122" t="n">
        <f aca="false">SUM(F30:F31)</f>
        <v>0</v>
      </c>
      <c r="G29" s="122" t="n">
        <f aca="false">SUM(G30:G31)</f>
        <v>0</v>
      </c>
      <c r="H29" s="122" t="n">
        <f aca="false">SUM(H30:H31)</f>
        <v>0</v>
      </c>
      <c r="I29" s="122" t="n">
        <f aca="false">SUM(I30:I31)</f>
        <v>0</v>
      </c>
    </row>
    <row r="30" customFormat="false" ht="12" hidden="false" customHeight="false" outlineLevel="0" collapsed="false">
      <c r="B30" s="24"/>
      <c r="C30" s="116" t="s">
        <v>207</v>
      </c>
      <c r="D30" s="120"/>
      <c r="E30" s="120"/>
      <c r="F30" s="120"/>
      <c r="G30" s="120"/>
      <c r="H30" s="120"/>
      <c r="I30" s="120"/>
    </row>
    <row r="31" customFormat="false" ht="12.75" hidden="false" customHeight="false" outlineLevel="0" collapsed="false">
      <c r="B31" s="125"/>
      <c r="C31" s="126"/>
      <c r="D31" s="127"/>
      <c r="E31" s="127"/>
      <c r="F31" s="127"/>
      <c r="G31" s="127"/>
      <c r="H31" s="127"/>
      <c r="I31" s="127"/>
    </row>
    <row r="32" customFormat="false" ht="11.25" hidden="false" customHeight="false" outlineLevel="0" collapsed="false">
      <c r="B32" s="128" t="s">
        <v>208</v>
      </c>
      <c r="C32" s="128"/>
      <c r="D32" s="128"/>
      <c r="E32" s="128"/>
      <c r="F32" s="128"/>
      <c r="G32" s="128"/>
      <c r="H32" s="128"/>
      <c r="I32" s="128"/>
    </row>
    <row r="33" customFormat="false" ht="11.25" hidden="false" customHeight="false" outlineLevel="0" collapsed="false">
      <c r="B33" s="129" t="s">
        <v>209</v>
      </c>
      <c r="C33" s="129"/>
      <c r="D33" s="130"/>
      <c r="E33" s="130"/>
      <c r="F33" s="130"/>
      <c r="G33" s="130"/>
      <c r="H33" s="130"/>
      <c r="I33" s="130"/>
    </row>
    <row r="34" customFormat="false" ht="12" hidden="false" customHeight="false" outlineLevel="0" collapsed="false">
      <c r="B34" s="131" t="s">
        <v>210</v>
      </c>
      <c r="C34" s="131"/>
      <c r="D34" s="132"/>
      <c r="E34" s="132"/>
      <c r="F34" s="132"/>
      <c r="G34" s="132"/>
      <c r="H34" s="132"/>
      <c r="I34" s="132"/>
    </row>
    <row r="37" customFormat="false" ht="13.5" hidden="false" customHeight="false" outlineLevel="0" collapsed="false">
      <c r="B37" s="133" t="s">
        <v>211</v>
      </c>
    </row>
  </sheetData>
  <sheetProtection sheet="true" objects="true" scenarios="true"/>
  <mergeCells count="5">
    <mergeCell ref="D1:E1"/>
    <mergeCell ref="D2:E2"/>
    <mergeCell ref="B7:I7"/>
    <mergeCell ref="B8:I8"/>
    <mergeCell ref="B9:C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6" width="2.82"/>
    <col collapsed="false" customWidth="true" hidden="false" outlineLevel="0" max="2" min="2" style="16" width="58.82"/>
    <col collapsed="false" customWidth="true" hidden="false" outlineLevel="0" max="8" min="3" style="16" width="14.82"/>
    <col collapsed="false" customWidth="false" hidden="false" outlineLevel="0" max="257" min="9" style="16" width="9.33"/>
  </cols>
  <sheetData>
    <row r="1" customFormat="false" ht="15" hidden="false" customHeight="true" outlineLevel="0" collapsed="false">
      <c r="B1" s="14" t="s">
        <v>0</v>
      </c>
      <c r="C1" s="15" t="n">
        <f aca="false">head!$C$16</f>
        <v>0</v>
      </c>
      <c r="D1" s="15"/>
    </row>
    <row r="2" customFormat="false" ht="15" hidden="false" customHeight="true" outlineLevel="0" collapsed="false">
      <c r="B2" s="14" t="s">
        <v>1</v>
      </c>
      <c r="C2" s="15" t="n">
        <f aca="false">head!$C$17</f>
        <v>0</v>
      </c>
      <c r="D2" s="15"/>
    </row>
    <row r="4" s="57" customFormat="true" ht="15.75" hidden="false" customHeight="true" outlineLevel="0" collapsed="false">
      <c r="B4" s="17" t="s">
        <v>212</v>
      </c>
    </row>
    <row r="5" s="57" customFormat="true" ht="18.75" hidden="false" customHeight="true" outlineLevel="0" collapsed="false">
      <c r="B5" s="17" t="s">
        <v>116</v>
      </c>
    </row>
    <row r="6" customFormat="false" ht="12" hidden="false" customHeight="true" outlineLevel="0" collapsed="false">
      <c r="B6" s="18" t="s">
        <v>38</v>
      </c>
      <c r="C6" s="18"/>
      <c r="D6" s="18"/>
      <c r="E6" s="18"/>
      <c r="F6" s="18"/>
      <c r="G6" s="18"/>
      <c r="H6" s="18"/>
    </row>
    <row r="7" customFormat="false" ht="14.25" hidden="false" customHeight="true" outlineLevel="0" collapsed="false">
      <c r="B7" s="19" t="s">
        <v>15</v>
      </c>
      <c r="C7" s="19"/>
      <c r="D7" s="19"/>
      <c r="E7" s="19"/>
      <c r="F7" s="19"/>
      <c r="G7" s="19"/>
      <c r="H7" s="19"/>
    </row>
    <row r="8" s="72" customFormat="true" ht="19.5" hidden="false" customHeight="true" outlineLevel="0" collapsed="false">
      <c r="B8" s="71" t="s">
        <v>16</v>
      </c>
      <c r="C8" s="61" t="s">
        <v>213</v>
      </c>
      <c r="D8" s="61" t="s">
        <v>18</v>
      </c>
      <c r="E8" s="61" t="s">
        <v>19</v>
      </c>
      <c r="F8" s="61" t="s">
        <v>20</v>
      </c>
      <c r="G8" s="61" t="s">
        <v>21</v>
      </c>
      <c r="H8" s="61" t="s">
        <v>22</v>
      </c>
    </row>
    <row r="9" s="73" customFormat="true" ht="15" hidden="false" customHeight="true" outlineLevel="0" collapsed="false">
      <c r="B9" s="66" t="s">
        <v>214</v>
      </c>
      <c r="C9" s="67" t="n">
        <f aca="false">C10+C14+C18+C19</f>
        <v>0</v>
      </c>
      <c r="D9" s="67" t="n">
        <f aca="false">D10+D14+D18+D19</f>
        <v>0</v>
      </c>
      <c r="E9" s="67" t="n">
        <f aca="false">E10+E14+E18+E19</f>
        <v>0</v>
      </c>
      <c r="F9" s="134"/>
      <c r="G9" s="134"/>
      <c r="H9" s="134"/>
    </row>
    <row r="10" s="73" customFormat="true" ht="15" hidden="false" customHeight="true" outlineLevel="0" collapsed="false">
      <c r="B10" s="68" t="s">
        <v>215</v>
      </c>
      <c r="C10" s="26" t="n">
        <f aca="false">SUM(C11:C13)</f>
        <v>0</v>
      </c>
      <c r="D10" s="25" t="n">
        <f aca="false">SUM('[6]6-1s1'!$N$23:$N$25)</f>
        <v>0</v>
      </c>
      <c r="E10" s="26" t="n">
        <f aca="false">SUM(E11:E13)</f>
        <v>0</v>
      </c>
      <c r="F10" s="74"/>
      <c r="G10" s="74"/>
      <c r="H10" s="74"/>
    </row>
    <row r="11" customFormat="false" ht="15" hidden="false" customHeight="true" outlineLevel="0" collapsed="false">
      <c r="B11" s="27" t="s">
        <v>216</v>
      </c>
      <c r="C11" s="28"/>
      <c r="D11" s="28"/>
      <c r="E11" s="28"/>
      <c r="F11" s="28"/>
      <c r="G11" s="28"/>
      <c r="H11" s="28"/>
    </row>
    <row r="12" customFormat="false" ht="15" hidden="false" customHeight="true" outlineLevel="0" collapsed="false">
      <c r="B12" s="27" t="s">
        <v>217</v>
      </c>
      <c r="C12" s="28"/>
      <c r="D12" s="28"/>
      <c r="E12" s="28"/>
      <c r="F12" s="28"/>
      <c r="G12" s="28"/>
      <c r="H12" s="28"/>
    </row>
    <row r="13" customFormat="false" ht="15" hidden="false" customHeight="true" outlineLevel="0" collapsed="false">
      <c r="B13" s="27" t="s">
        <v>218</v>
      </c>
      <c r="C13" s="28"/>
      <c r="D13" s="28"/>
      <c r="E13" s="28"/>
      <c r="F13" s="28"/>
      <c r="G13" s="28"/>
      <c r="H13" s="28"/>
    </row>
    <row r="14" s="73" customFormat="true" ht="15" hidden="false" customHeight="true" outlineLevel="0" collapsed="false">
      <c r="B14" s="68" t="s">
        <v>219</v>
      </c>
      <c r="C14" s="26" t="n">
        <f aca="false">SUM(C15:C17)</f>
        <v>0</v>
      </c>
      <c r="D14" s="25" t="n">
        <f aca="false">SUM(D15:D17)</f>
        <v>0</v>
      </c>
      <c r="E14" s="26" t="n">
        <f aca="false">SUM(E15:E17)</f>
        <v>0</v>
      </c>
      <c r="F14" s="74"/>
      <c r="G14" s="74"/>
      <c r="H14" s="74"/>
    </row>
    <row r="15" customFormat="false" ht="15" hidden="false" customHeight="true" outlineLevel="0" collapsed="false">
      <c r="B15" s="27" t="s">
        <v>220</v>
      </c>
      <c r="C15" s="28"/>
      <c r="D15" s="37" t="n">
        <f aca="false">'[6]6-3s4'!G18</f>
        <v>0</v>
      </c>
      <c r="E15" s="28"/>
      <c r="F15" s="28"/>
      <c r="G15" s="28"/>
      <c r="H15" s="28"/>
    </row>
    <row r="16" customFormat="false" ht="15" hidden="false" customHeight="true" outlineLevel="0" collapsed="false">
      <c r="B16" s="27" t="s">
        <v>221</v>
      </c>
      <c r="C16" s="28"/>
      <c r="D16" s="37" t="n">
        <f aca="false">'[6]6-2s4'!G19</f>
        <v>0</v>
      </c>
      <c r="E16" s="37" t="n">
        <f aca="false">'[6]6-4s1'!J18</f>
        <v>0</v>
      </c>
      <c r="F16" s="28"/>
      <c r="G16" s="28"/>
      <c r="H16" s="28"/>
    </row>
    <row r="17" customFormat="false" ht="15" hidden="false" customHeight="true" outlineLevel="0" collapsed="false">
      <c r="B17" s="27" t="s">
        <v>218</v>
      </c>
      <c r="C17" s="28"/>
      <c r="D17" s="28"/>
      <c r="E17" s="28"/>
      <c r="F17" s="28"/>
      <c r="G17" s="28"/>
      <c r="H17" s="28"/>
    </row>
    <row r="18" s="73" customFormat="true" ht="15" hidden="false" customHeight="true" outlineLevel="0" collapsed="false">
      <c r="B18" s="68" t="s">
        <v>222</v>
      </c>
      <c r="C18" s="74"/>
      <c r="D18" s="74"/>
      <c r="E18" s="74"/>
      <c r="F18" s="74"/>
      <c r="G18" s="74"/>
      <c r="H18" s="74"/>
    </row>
    <row r="19" s="73" customFormat="true" ht="15" hidden="false" customHeight="true" outlineLevel="0" collapsed="false">
      <c r="B19" s="68" t="s">
        <v>121</v>
      </c>
      <c r="C19" s="135"/>
      <c r="D19" s="135"/>
      <c r="E19" s="135"/>
      <c r="F19" s="135"/>
      <c r="G19" s="135"/>
      <c r="H19" s="135"/>
    </row>
    <row r="20" customFormat="false" ht="12" hidden="false" customHeight="true" outlineLevel="0" collapsed="false"/>
    <row r="21" customFormat="false" ht="18.75" hidden="false" customHeight="true" outlineLevel="0" collapsed="false">
      <c r="B21" s="29" t="s">
        <v>223</v>
      </c>
    </row>
  </sheetData>
  <sheetProtection sheet="true" objects="true" scenarios="true"/>
  <mergeCells count="4">
    <mergeCell ref="C1:D1"/>
    <mergeCell ref="C2:D2"/>
    <mergeCell ref="B6:H6"/>
    <mergeCell ref="B7:H7"/>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328125" defaultRowHeight="15" zeroHeight="false" outlineLevelRow="0" outlineLevelCol="0"/>
  <cols>
    <col collapsed="false" customWidth="true" hidden="false" outlineLevel="0" max="1" min="1" style="16" width="1.16"/>
    <col collapsed="false" customWidth="true" hidden="false" outlineLevel="0" max="2" min="2" style="16" width="43.33"/>
    <col collapsed="false" customWidth="true" hidden="false" outlineLevel="0" max="16" min="3" style="16" width="12.82"/>
    <col collapsed="false" customWidth="false" hidden="false" outlineLevel="0" max="257" min="17" style="16" width="9.33"/>
  </cols>
  <sheetData>
    <row r="1" customFormat="false" ht="15" hidden="false" customHeight="true" outlineLevel="0" collapsed="false">
      <c r="B1" s="14" t="s">
        <v>0</v>
      </c>
      <c r="C1" s="15" t="n">
        <f aca="false">head!$C$16</f>
        <v>0</v>
      </c>
      <c r="D1" s="15"/>
    </row>
    <row r="2" customFormat="false" ht="15" hidden="false" customHeight="true" outlineLevel="0" collapsed="false">
      <c r="B2" s="14" t="s">
        <v>1</v>
      </c>
      <c r="C2" s="15" t="n">
        <f aca="false">head!$C$17</f>
        <v>0</v>
      </c>
      <c r="D2" s="15"/>
    </row>
    <row r="4" s="57" customFormat="true" ht="15.75" hidden="false" customHeight="true" outlineLevel="0" collapsed="false">
      <c r="B4" s="17" t="s">
        <v>224</v>
      </c>
    </row>
    <row r="5" s="57" customFormat="true" ht="17.25" hidden="false" customHeight="true" outlineLevel="0" collapsed="false">
      <c r="B5" s="17" t="s">
        <v>13</v>
      </c>
    </row>
    <row r="6" customFormat="false" ht="12" hidden="false" customHeight="true" outlineLevel="0" collapsed="false">
      <c r="B6" s="18" t="s">
        <v>225</v>
      </c>
      <c r="C6" s="18"/>
      <c r="D6" s="18"/>
      <c r="E6" s="18"/>
      <c r="F6" s="18"/>
      <c r="G6" s="18"/>
      <c r="H6" s="18"/>
      <c r="I6" s="18"/>
      <c r="J6" s="18"/>
      <c r="K6" s="18"/>
      <c r="L6" s="18"/>
      <c r="M6" s="18"/>
      <c r="N6" s="18"/>
      <c r="O6" s="18"/>
      <c r="P6" s="18"/>
    </row>
    <row r="7" customFormat="false" ht="13.5" hidden="false" customHeight="true" outlineLevel="0" collapsed="false">
      <c r="B7" s="19" t="s">
        <v>166</v>
      </c>
      <c r="C7" s="19"/>
      <c r="D7" s="19"/>
      <c r="E7" s="19"/>
      <c r="F7" s="19"/>
      <c r="G7" s="19"/>
      <c r="H7" s="19"/>
      <c r="I7" s="19"/>
      <c r="J7" s="19"/>
      <c r="K7" s="19"/>
      <c r="L7" s="19"/>
      <c r="M7" s="19"/>
      <c r="N7" s="19"/>
      <c r="O7" s="19"/>
      <c r="P7" s="19"/>
    </row>
    <row r="8" customFormat="false" ht="18.75" hidden="false" customHeight="true" outlineLevel="0" collapsed="false">
      <c r="B8" s="136" t="s">
        <v>226</v>
      </c>
      <c r="C8" s="137" t="s">
        <v>17</v>
      </c>
      <c r="D8" s="137" t="s">
        <v>17</v>
      </c>
      <c r="E8" s="137" t="s">
        <v>18</v>
      </c>
      <c r="F8" s="137" t="s">
        <v>19</v>
      </c>
      <c r="G8" s="137" t="s">
        <v>20</v>
      </c>
      <c r="H8" s="137" t="s">
        <v>227</v>
      </c>
      <c r="I8" s="137" t="s">
        <v>22</v>
      </c>
      <c r="J8" s="137" t="s">
        <v>23</v>
      </c>
      <c r="K8" s="137" t="s">
        <v>70</v>
      </c>
      <c r="L8" s="137"/>
      <c r="M8" s="137" t="s">
        <v>71</v>
      </c>
      <c r="N8" s="137"/>
      <c r="O8" s="138" t="s">
        <v>72</v>
      </c>
      <c r="P8" s="138"/>
    </row>
    <row r="9" customFormat="false" ht="12.75" hidden="false" customHeight="true" outlineLevel="0" collapsed="false">
      <c r="B9" s="139" t="s">
        <v>228</v>
      </c>
      <c r="C9" s="140" t="s">
        <v>229</v>
      </c>
      <c r="D9" s="140" t="s">
        <v>230</v>
      </c>
      <c r="E9" s="141"/>
      <c r="F9" s="141"/>
      <c r="G9" s="141"/>
      <c r="H9" s="141"/>
      <c r="I9" s="141"/>
      <c r="J9" s="141"/>
      <c r="K9" s="142"/>
      <c r="L9" s="143"/>
      <c r="M9" s="142"/>
      <c r="N9" s="143"/>
      <c r="O9" s="142"/>
      <c r="P9" s="144"/>
    </row>
    <row r="10" customFormat="false" ht="15" hidden="false" customHeight="true" outlineLevel="0" collapsed="false">
      <c r="B10" s="38"/>
      <c r="C10" s="145"/>
      <c r="D10" s="145"/>
      <c r="E10" s="145"/>
      <c r="F10" s="145"/>
      <c r="G10" s="145"/>
      <c r="H10" s="145"/>
      <c r="I10" s="145"/>
      <c r="J10" s="145"/>
      <c r="K10" s="63" t="s">
        <v>73</v>
      </c>
      <c r="L10" s="63" t="s">
        <v>74</v>
      </c>
      <c r="M10" s="63" t="s">
        <v>73</v>
      </c>
      <c r="N10" s="63" t="s">
        <v>74</v>
      </c>
      <c r="O10" s="63" t="s">
        <v>73</v>
      </c>
      <c r="P10" s="63" t="s">
        <v>74</v>
      </c>
    </row>
    <row r="11" s="73" customFormat="true" ht="15" hidden="false" customHeight="true" outlineLevel="0" collapsed="false">
      <c r="B11" s="66" t="s">
        <v>231</v>
      </c>
      <c r="C11" s="67" t="n">
        <f aca="false">C12+C23+Table7As2!D12+Table7As2!D13+Table7As2!D21+Table7As2!D29+Table7As2!D34</f>
        <v>0</v>
      </c>
      <c r="D11" s="67" t="n">
        <f aca="false">D12+D23+Table7As2!F12+Table7As2!F13+Table7As2!F21+Table7As2!F29+Table7As2!F34</f>
        <v>0</v>
      </c>
      <c r="E11" s="67" t="n">
        <f aca="false">E12+E23+Table7As2!G12+Table7As2!G13+Table7As2!G21+Table7As2!G29+Table7As2!G34</f>
        <v>0</v>
      </c>
      <c r="F11" s="67" t="n">
        <f aca="false">F12+F23+Table7As2!H12+Table7As2!H13+Table7As2!H21+Table7As2!H29+Table7As2!H34</f>
        <v>0</v>
      </c>
      <c r="G11" s="67" t="n">
        <f aca="false">G12+G23+Table7As2!I12+Table7As2!I13+Table7As2!I21+Table7As2!I29+Table7As2!I34</f>
        <v>0</v>
      </c>
      <c r="H11" s="67" t="n">
        <f aca="false">H12+H23+Table7As2!J12+Table7As2!J13+Table7As2!J21+Table7As2!J29+Table7As2!J34</f>
        <v>0</v>
      </c>
      <c r="I11" s="67" t="n">
        <f aca="false">I12+I23+Table7As2!K12+Table7As2!K13+Table7As2!K21+Table7As2!K29+Table7As2!K34</f>
        <v>0</v>
      </c>
      <c r="J11" s="67" t="n">
        <f aca="false">J12+J23+Table7As2!L12+Table7As2!L13+Table7As2!L21+Table7As2!L29+Table7As2!L34</f>
        <v>0</v>
      </c>
      <c r="K11" s="67" t="n">
        <f aca="false">Table7As1!K23</f>
        <v>0</v>
      </c>
      <c r="L11" s="67" t="n">
        <f aca="false">Table7As1!L23</f>
        <v>0</v>
      </c>
      <c r="M11" s="67" t="n">
        <f aca="false">Table7As1!M23</f>
        <v>0</v>
      </c>
      <c r="N11" s="67" t="n">
        <f aca="false">Table7As1!N23</f>
        <v>0</v>
      </c>
      <c r="O11" s="67" t="n">
        <f aca="false">Table7As1!O23</f>
        <v>0</v>
      </c>
      <c r="P11" s="67" t="n">
        <f aca="false">Table7As1!P23</f>
        <v>0</v>
      </c>
    </row>
    <row r="12" s="73" customFormat="true" ht="15" hidden="false" customHeight="true" outlineLevel="0" collapsed="false">
      <c r="B12" s="68" t="s">
        <v>232</v>
      </c>
      <c r="C12" s="25" t="n">
        <f aca="false">C13+C20</f>
        <v>0</v>
      </c>
      <c r="D12" s="25" t="n">
        <f aca="false">D13+D20</f>
        <v>0</v>
      </c>
      <c r="E12" s="25" t="n">
        <f aca="false">E13+E20</f>
        <v>0</v>
      </c>
      <c r="F12" s="25" t="n">
        <f aca="false">F13+F20</f>
        <v>0</v>
      </c>
      <c r="G12" s="25" t="n">
        <f aca="false">G13+G20</f>
        <v>0</v>
      </c>
      <c r="H12" s="25" t="n">
        <f aca="false">H13+H20</f>
        <v>0</v>
      </c>
      <c r="I12" s="25" t="n">
        <f aca="false">I13+I20</f>
        <v>0</v>
      </c>
      <c r="J12" s="25" t="n">
        <f aca="false">J13+J20</f>
        <v>0</v>
      </c>
      <c r="K12" s="146"/>
      <c r="L12" s="146"/>
      <c r="M12" s="146"/>
      <c r="N12" s="146"/>
      <c r="O12" s="146"/>
      <c r="P12" s="146"/>
    </row>
    <row r="13" customFormat="false" ht="15" hidden="false" customHeight="true" outlineLevel="0" collapsed="false">
      <c r="B13" s="27" t="s">
        <v>233</v>
      </c>
      <c r="C13" s="37" t="n">
        <f aca="false">SUM(C14:C19)</f>
        <v>0</v>
      </c>
      <c r="D13" s="28"/>
      <c r="E13" s="37" t="n">
        <f aca="false">SUM(E14:E19)</f>
        <v>0</v>
      </c>
      <c r="F13" s="37" t="n">
        <f aca="false">SUM(F14:F19)</f>
        <v>0</v>
      </c>
      <c r="G13" s="37" t="n">
        <f aca="false">SUM(G14:G19)</f>
        <v>0</v>
      </c>
      <c r="H13" s="37" t="n">
        <f aca="false">SUM(H14:H19)</f>
        <v>0</v>
      </c>
      <c r="I13" s="37" t="n">
        <f aca="false">SUM(I14:I19)</f>
        <v>0</v>
      </c>
      <c r="J13" s="70" t="n">
        <f aca="false">SUM(J14:J19)</f>
        <v>0</v>
      </c>
      <c r="K13" s="147"/>
      <c r="L13" s="147"/>
      <c r="M13" s="147"/>
      <c r="N13" s="147"/>
      <c r="O13" s="147"/>
      <c r="P13" s="147"/>
    </row>
    <row r="14" customFormat="false" ht="15" hidden="false" customHeight="true" outlineLevel="0" collapsed="false">
      <c r="B14" s="27" t="s">
        <v>234</v>
      </c>
      <c r="C14" s="37" t="n">
        <f aca="false">Table1s1!C12</f>
        <v>0</v>
      </c>
      <c r="D14" s="28"/>
      <c r="E14" s="37" t="n">
        <f aca="false">Table1s1!D12</f>
        <v>0</v>
      </c>
      <c r="F14" s="37" t="n">
        <f aca="false">Table1s1!E12</f>
        <v>0</v>
      </c>
      <c r="G14" s="37" t="n">
        <f aca="false">Table1s1!F12</f>
        <v>0</v>
      </c>
      <c r="H14" s="37" t="n">
        <f aca="false">Table1s1!G12</f>
        <v>0</v>
      </c>
      <c r="I14" s="37" t="n">
        <f aca="false">Table1s1!H12</f>
        <v>0</v>
      </c>
      <c r="J14" s="70" t="n">
        <f aca="false">'[1]1-4s1'!$J$36</f>
        <v>0</v>
      </c>
      <c r="K14" s="147"/>
      <c r="L14" s="147"/>
      <c r="M14" s="147"/>
      <c r="N14" s="147"/>
      <c r="O14" s="147"/>
      <c r="P14" s="147"/>
    </row>
    <row r="15" customFormat="false" ht="12.75" hidden="false" customHeight="true" outlineLevel="0" collapsed="false">
      <c r="B15" s="148" t="s">
        <v>235</v>
      </c>
      <c r="C15" s="149"/>
      <c r="D15" s="149"/>
      <c r="E15" s="149"/>
      <c r="F15" s="149"/>
      <c r="G15" s="149"/>
      <c r="H15" s="149"/>
      <c r="I15" s="149"/>
      <c r="J15" s="149"/>
      <c r="K15" s="150"/>
      <c r="L15" s="150"/>
      <c r="M15" s="150"/>
      <c r="N15" s="150"/>
      <c r="O15" s="150"/>
      <c r="P15" s="150"/>
    </row>
    <row r="16" customFormat="false" ht="10.5" hidden="false" customHeight="true" outlineLevel="0" collapsed="false">
      <c r="B16" s="151" t="s">
        <v>236</v>
      </c>
      <c r="C16" s="152" t="n">
        <f aca="false">Table1s1!C16</f>
        <v>0</v>
      </c>
      <c r="D16" s="80"/>
      <c r="E16" s="152" t="n">
        <f aca="false">Table1s1!D16</f>
        <v>0</v>
      </c>
      <c r="F16" s="152" t="n">
        <f aca="false">Table1s1!E16</f>
        <v>0</v>
      </c>
      <c r="G16" s="152" t="n">
        <f aca="false">Table1s1!F16</f>
        <v>0</v>
      </c>
      <c r="H16" s="152" t="n">
        <f aca="false">Table1s1!G16</f>
        <v>0</v>
      </c>
      <c r="I16" s="152" t="n">
        <f aca="false">Table1s1!H16</f>
        <v>0</v>
      </c>
      <c r="J16" s="153" t="n">
        <f aca="false">'[1]1-4s2'!$J$36</f>
        <v>0</v>
      </c>
      <c r="K16" s="154"/>
      <c r="L16" s="154"/>
      <c r="M16" s="154"/>
      <c r="N16" s="154"/>
      <c r="O16" s="154"/>
      <c r="P16" s="154"/>
    </row>
    <row r="17" customFormat="false" ht="15" hidden="false" customHeight="true" outlineLevel="0" collapsed="false">
      <c r="B17" s="27" t="s">
        <v>237</v>
      </c>
      <c r="C17" s="37" t="n">
        <f aca="false">Table1s2!C9</f>
        <v>0</v>
      </c>
      <c r="D17" s="28"/>
      <c r="E17" s="37" t="n">
        <f aca="false">Table1s2!D9</f>
        <v>0</v>
      </c>
      <c r="F17" s="37" t="n">
        <f aca="false">Table1s2!E9</f>
        <v>0</v>
      </c>
      <c r="G17" s="37" t="n">
        <f aca="false">Table1s2!F9</f>
        <v>0</v>
      </c>
      <c r="H17" s="37" t="n">
        <f aca="false">Table1s2!G9</f>
        <v>0</v>
      </c>
      <c r="I17" s="37" t="n">
        <f aca="false">Table1s2!H9</f>
        <v>0</v>
      </c>
      <c r="J17" s="70" t="n">
        <f aca="false">'[1]1-4s3'!$J$36</f>
        <v>0</v>
      </c>
      <c r="K17" s="147"/>
      <c r="L17" s="147"/>
      <c r="M17" s="147"/>
      <c r="N17" s="147"/>
      <c r="O17" s="147"/>
      <c r="P17" s="147"/>
    </row>
    <row r="18" customFormat="false" ht="15" hidden="false" customHeight="true" outlineLevel="0" collapsed="false">
      <c r="B18" s="27" t="s">
        <v>238</v>
      </c>
      <c r="C18" s="37" t="n">
        <f aca="false">Table1s2!C16</f>
        <v>0</v>
      </c>
      <c r="D18" s="28"/>
      <c r="E18" s="37" t="n">
        <f aca="false">Table1s2!D16</f>
        <v>0</v>
      </c>
      <c r="F18" s="37" t="n">
        <f aca="false">Table1s2!E16</f>
        <v>0</v>
      </c>
      <c r="G18" s="37" t="n">
        <f aca="false">Table1s2!F16</f>
        <v>0</v>
      </c>
      <c r="H18" s="37" t="n">
        <f aca="false">Table1s2!G16</f>
        <v>0</v>
      </c>
      <c r="I18" s="37" t="n">
        <f aca="false">Table1s2!H16</f>
        <v>0</v>
      </c>
      <c r="J18" s="70" t="n">
        <f aca="false">'[1]1-4s4'!$J$36</f>
        <v>0</v>
      </c>
      <c r="K18" s="147"/>
      <c r="L18" s="147"/>
      <c r="M18" s="147"/>
      <c r="N18" s="147"/>
      <c r="O18" s="147"/>
      <c r="P18" s="147"/>
    </row>
    <row r="19" customFormat="false" ht="15" hidden="false" customHeight="true" outlineLevel="0" collapsed="false">
      <c r="B19" s="27" t="s">
        <v>239</v>
      </c>
      <c r="C19" s="37" t="n">
        <f aca="false">Table1s2!C20</f>
        <v>0</v>
      </c>
      <c r="D19" s="28"/>
      <c r="E19" s="37" t="n">
        <f aca="false">Table1s2!D20</f>
        <v>0</v>
      </c>
      <c r="F19" s="37" t="n">
        <f aca="false">Table1s2!E20</f>
        <v>0</v>
      </c>
      <c r="G19" s="37" t="n">
        <f aca="false">Table1s2!F20</f>
        <v>0</v>
      </c>
      <c r="H19" s="37" t="n">
        <f aca="false">Table1s2!G20</f>
        <v>0</v>
      </c>
      <c r="I19" s="37" t="n">
        <f aca="false">Table1s2!H20</f>
        <v>0</v>
      </c>
      <c r="J19" s="70" t="n">
        <f aca="false">'[1]1-4s5'!$J$36</f>
        <v>0</v>
      </c>
      <c r="K19" s="147"/>
      <c r="L19" s="147"/>
      <c r="M19" s="147"/>
      <c r="N19" s="147"/>
      <c r="O19" s="147"/>
      <c r="P19" s="147"/>
    </row>
    <row r="20" customFormat="false" ht="15" hidden="false" customHeight="true" outlineLevel="0" collapsed="false">
      <c r="B20" s="27" t="s">
        <v>240</v>
      </c>
      <c r="C20" s="70" t="n">
        <f aca="false">SUM(C21:C22)</f>
        <v>0</v>
      </c>
      <c r="D20" s="28"/>
      <c r="E20" s="37" t="n">
        <f aca="false">SUM(E21:E22)</f>
        <v>0</v>
      </c>
      <c r="F20" s="28"/>
      <c r="G20" s="37" t="n">
        <f aca="false">SUM(G21:G22)</f>
        <v>0</v>
      </c>
      <c r="H20" s="37" t="n">
        <f aca="false">SUM(H21:H22)</f>
        <v>0</v>
      </c>
      <c r="I20" s="37" t="n">
        <f aca="false">SUM(I21:I22)</f>
        <v>0</v>
      </c>
      <c r="J20" s="37" t="n">
        <f aca="false">SUM(J21:J22)</f>
        <v>0</v>
      </c>
      <c r="K20" s="147"/>
      <c r="L20" s="147"/>
      <c r="M20" s="147"/>
      <c r="N20" s="147"/>
      <c r="O20" s="147"/>
      <c r="P20" s="147"/>
    </row>
    <row r="21" customFormat="false" ht="15" hidden="false" customHeight="true" outlineLevel="0" collapsed="false">
      <c r="B21" s="27" t="s">
        <v>241</v>
      </c>
      <c r="C21" s="28"/>
      <c r="D21" s="28"/>
      <c r="E21" s="37" t="n">
        <f aca="false">Table1s2!D22</f>
        <v>0</v>
      </c>
      <c r="F21" s="28"/>
      <c r="G21" s="70" t="n">
        <f aca="false">Table1s2!F22</f>
        <v>0</v>
      </c>
      <c r="H21" s="70" t="n">
        <f aca="false">Table1s2!G22</f>
        <v>0</v>
      </c>
      <c r="I21" s="70" t="n">
        <f aca="false">Table1s2!H22</f>
        <v>0</v>
      </c>
      <c r="J21" s="70" t="n">
        <f aca="false">Table1s2!I22</f>
        <v>0</v>
      </c>
      <c r="K21" s="147"/>
      <c r="L21" s="147"/>
      <c r="M21" s="147"/>
      <c r="N21" s="147"/>
      <c r="O21" s="147"/>
      <c r="P21" s="147"/>
    </row>
    <row r="22" customFormat="false" ht="15" hidden="false" customHeight="true" outlineLevel="0" collapsed="false">
      <c r="B22" s="27" t="s">
        <v>242</v>
      </c>
      <c r="C22" s="28"/>
      <c r="D22" s="28"/>
      <c r="E22" s="37" t="n">
        <f aca="false">Table1s2!D26</f>
        <v>0</v>
      </c>
      <c r="F22" s="28"/>
      <c r="G22" s="37" t="n">
        <f aca="false">Table1s2!F26</f>
        <v>0</v>
      </c>
      <c r="H22" s="37" t="n">
        <f aca="false">Table1s2!G26</f>
        <v>0</v>
      </c>
      <c r="I22" s="37" t="n">
        <f aca="false">Table1s2!H26</f>
        <v>0</v>
      </c>
      <c r="J22" s="37" t="n">
        <f aca="false">Table1s2!I26</f>
        <v>0</v>
      </c>
      <c r="K22" s="147"/>
      <c r="L22" s="147"/>
      <c r="M22" s="147"/>
      <c r="N22" s="147"/>
      <c r="O22" s="147"/>
      <c r="P22" s="147"/>
    </row>
    <row r="23" s="73" customFormat="true" ht="15" hidden="false" customHeight="true" outlineLevel="0" collapsed="false">
      <c r="B23" s="68" t="s">
        <v>243</v>
      </c>
      <c r="C23" s="25" t="n">
        <f aca="false">Table2s1!C10</f>
        <v>0</v>
      </c>
      <c r="D23" s="25" t="n">
        <f aca="false">SUM(D24:D32)</f>
        <v>0</v>
      </c>
      <c r="E23" s="25" t="n">
        <f aca="false">Table2s1!D10</f>
        <v>0</v>
      </c>
      <c r="F23" s="25" t="n">
        <f aca="false">Table2s1!E10</f>
        <v>0</v>
      </c>
      <c r="G23" s="25" t="n">
        <f aca="false">Table2s1!F10</f>
        <v>0</v>
      </c>
      <c r="H23" s="25" t="n">
        <f aca="false">Table2s1!G10</f>
        <v>0</v>
      </c>
      <c r="I23" s="25" t="n">
        <f aca="false">Table2s1!H10</f>
        <v>0</v>
      </c>
      <c r="J23" s="25" t="n">
        <f aca="false">Table2s1!I10</f>
        <v>0</v>
      </c>
      <c r="K23" s="25" t="n">
        <f aca="false">Table2s1!J10</f>
        <v>0</v>
      </c>
      <c r="L23" s="25" t="n">
        <f aca="false">Table2s1!K10</f>
        <v>0</v>
      </c>
      <c r="M23" s="25" t="n">
        <f aca="false">Table2s1!L10</f>
        <v>0</v>
      </c>
      <c r="N23" s="25" t="n">
        <f aca="false">Table2s1!M10</f>
        <v>0</v>
      </c>
      <c r="O23" s="25" t="n">
        <f aca="false">Table2s1!N10</f>
        <v>0</v>
      </c>
      <c r="P23" s="25" t="n">
        <f aca="false">Table2s1!O10</f>
        <v>0</v>
      </c>
    </row>
    <row r="24" customFormat="false" ht="15" hidden="false" customHeight="true" outlineLevel="0" collapsed="false">
      <c r="B24" s="27" t="s">
        <v>244</v>
      </c>
      <c r="C24" s="37" t="n">
        <f aca="false">Table2s1!C11</f>
        <v>0</v>
      </c>
      <c r="D24" s="28"/>
      <c r="E24" s="28"/>
      <c r="F24" s="28"/>
      <c r="G24" s="28"/>
      <c r="H24" s="37" t="n">
        <f aca="false">Table2s1!G11</f>
        <v>0</v>
      </c>
      <c r="I24" s="37" t="n">
        <f aca="false">Table2s1!H11</f>
        <v>0</v>
      </c>
      <c r="J24" s="37" t="n">
        <f aca="false">Table2s1!I11</f>
        <v>0</v>
      </c>
      <c r="K24" s="28"/>
      <c r="L24" s="28"/>
      <c r="M24" s="28"/>
      <c r="N24" s="28"/>
      <c r="O24" s="28"/>
      <c r="P24" s="28"/>
    </row>
    <row r="25" customFormat="false" ht="15" hidden="false" customHeight="true" outlineLevel="0" collapsed="false">
      <c r="B25" s="27" t="s">
        <v>245</v>
      </c>
      <c r="C25" s="37" t="n">
        <f aca="false">Table2s1!C21</f>
        <v>0</v>
      </c>
      <c r="D25" s="28"/>
      <c r="E25" s="37" t="n">
        <f aca="false">Table2s1!D21</f>
        <v>0</v>
      </c>
      <c r="F25" s="37" t="n">
        <f aca="false">Table2s1!E21</f>
        <v>0</v>
      </c>
      <c r="G25" s="37" t="n">
        <f aca="false">Table2s1!F21</f>
        <v>0</v>
      </c>
      <c r="H25" s="37" t="n">
        <f aca="false">Table2s1!G21</f>
        <v>0</v>
      </c>
      <c r="I25" s="37" t="n">
        <f aca="false">Table2s1!H21</f>
        <v>0</v>
      </c>
      <c r="J25" s="37" t="n">
        <f aca="false">Table2s1!I21</f>
        <v>0</v>
      </c>
      <c r="K25" s="28"/>
      <c r="L25" s="28"/>
      <c r="M25" s="28"/>
      <c r="N25" s="28"/>
      <c r="O25" s="28"/>
      <c r="P25" s="28"/>
    </row>
    <row r="26" customFormat="false" ht="15" hidden="false" customHeight="true" outlineLevel="0" collapsed="false">
      <c r="B26" s="27" t="s">
        <v>246</v>
      </c>
      <c r="C26" s="37" t="n">
        <f aca="false">Table2s1!C27</f>
        <v>0</v>
      </c>
      <c r="D26" s="28"/>
      <c r="E26" s="37" t="n">
        <f aca="false">Table2s1!D27</f>
        <v>0</v>
      </c>
      <c r="F26" s="37" t="n">
        <f aca="false">Table2s1!E27</f>
        <v>0</v>
      </c>
      <c r="G26" s="37" t="n">
        <f aca="false">Table2s1!F27</f>
        <v>0</v>
      </c>
      <c r="H26" s="37" t="n">
        <f aca="false">Table2s1!G27</f>
        <v>0</v>
      </c>
      <c r="I26" s="37" t="n">
        <f aca="false">Table2s1!H27</f>
        <v>0</v>
      </c>
      <c r="J26" s="37" t="n">
        <f aca="false">Table2s1!I27</f>
        <v>0</v>
      </c>
      <c r="K26" s="37" t="n">
        <f aca="false">Table2s1!J27</f>
        <v>0</v>
      </c>
      <c r="L26" s="37" t="n">
        <f aca="false">Table2s1!K27</f>
        <v>0</v>
      </c>
      <c r="M26" s="37" t="n">
        <f aca="false">Table2s1!L27</f>
        <v>0</v>
      </c>
      <c r="N26" s="37" t="n">
        <f aca="false">Table2s1!M27</f>
        <v>0</v>
      </c>
      <c r="O26" s="37" t="n">
        <f aca="false">Table2s1!N27</f>
        <v>0</v>
      </c>
      <c r="P26" s="37" t="n">
        <f aca="false">Table2s1!O27</f>
        <v>0</v>
      </c>
    </row>
    <row r="27" customFormat="false" ht="15" hidden="false" customHeight="true" outlineLevel="0" collapsed="false">
      <c r="B27" s="27" t="s">
        <v>247</v>
      </c>
      <c r="C27" s="37" t="n">
        <f aca="false">Table2s2!C10</f>
        <v>0</v>
      </c>
      <c r="D27" s="28"/>
      <c r="E27" s="28"/>
      <c r="F27" s="28"/>
      <c r="G27" s="37" t="n">
        <f aca="false">Table2s2!F10</f>
        <v>0</v>
      </c>
      <c r="H27" s="37" t="n">
        <f aca="false">Table2s2!G10</f>
        <v>0</v>
      </c>
      <c r="I27" s="37" t="n">
        <f aca="false">Table2s2!H10</f>
        <v>0</v>
      </c>
      <c r="J27" s="37" t="n">
        <f aca="false">Table2s2!I10</f>
        <v>0</v>
      </c>
      <c r="K27" s="28"/>
      <c r="L27" s="28"/>
      <c r="M27" s="28"/>
      <c r="N27" s="28"/>
      <c r="O27" s="28"/>
      <c r="P27" s="28"/>
    </row>
    <row r="28" s="155" customFormat="true" ht="15" hidden="false" customHeight="true" outlineLevel="0" collapsed="false">
      <c r="B28" s="125" t="s">
        <v>248</v>
      </c>
      <c r="C28" s="149"/>
      <c r="D28" s="149"/>
      <c r="E28" s="149"/>
      <c r="F28" s="149"/>
      <c r="G28" s="149"/>
      <c r="H28" s="149"/>
      <c r="I28" s="149"/>
      <c r="J28" s="149"/>
      <c r="K28" s="156" t="n">
        <f aca="false">Table2s2!$J$13</f>
        <v>0</v>
      </c>
      <c r="L28" s="156" t="n">
        <f aca="false">Table2s2!$J$13</f>
        <v>0</v>
      </c>
      <c r="M28" s="156" t="n">
        <f aca="false">Table2s2!$J$13</f>
        <v>0</v>
      </c>
      <c r="N28" s="156" t="n">
        <f aca="false">Table2s2!$J$13</f>
        <v>0</v>
      </c>
      <c r="O28" s="156" t="n">
        <f aca="false">Table2s2!$J$13</f>
        <v>0</v>
      </c>
      <c r="P28" s="156" t="n">
        <f aca="false">Table2s2!$J$13</f>
        <v>0</v>
      </c>
    </row>
    <row r="29" s="155" customFormat="true" ht="12.75" hidden="false" customHeight="true" outlineLevel="0" collapsed="false">
      <c r="B29" s="157" t="s">
        <v>249</v>
      </c>
      <c r="C29" s="80"/>
      <c r="D29" s="80"/>
      <c r="E29" s="80"/>
      <c r="F29" s="80"/>
      <c r="G29" s="80"/>
      <c r="H29" s="80"/>
      <c r="I29" s="80"/>
      <c r="J29" s="80"/>
      <c r="K29" s="80"/>
      <c r="L29" s="80"/>
      <c r="M29" s="80"/>
      <c r="N29" s="80"/>
      <c r="O29" s="80"/>
      <c r="P29" s="80"/>
    </row>
    <row r="30" s="155" customFormat="true" ht="15" hidden="false" customHeight="true" outlineLevel="0" collapsed="false">
      <c r="B30" s="125" t="s">
        <v>250</v>
      </c>
      <c r="C30" s="149"/>
      <c r="D30" s="149"/>
      <c r="E30" s="149"/>
      <c r="F30" s="149"/>
      <c r="G30" s="149"/>
      <c r="H30" s="149"/>
      <c r="I30" s="149"/>
      <c r="J30" s="149"/>
      <c r="K30" s="156" t="n">
        <f aca="false">Table2s2!$J$17</f>
        <v>0</v>
      </c>
      <c r="L30" s="156" t="n">
        <f aca="false">Table2s2!$J$17</f>
        <v>0</v>
      </c>
      <c r="M30" s="156" t="n">
        <f aca="false">Table2s2!$J$17</f>
        <v>0</v>
      </c>
      <c r="N30" s="156" t="n">
        <f aca="false">Table2s2!$J$17</f>
        <v>0</v>
      </c>
      <c r="O30" s="156" t="n">
        <f aca="false">Table2s2!$J$17</f>
        <v>0</v>
      </c>
      <c r="P30" s="156" t="n">
        <f aca="false">Table2s2!$J$17</f>
        <v>0</v>
      </c>
    </row>
    <row r="31" s="155" customFormat="true" ht="13.5" hidden="false" customHeight="true" outlineLevel="0" collapsed="false">
      <c r="B31" s="157" t="s">
        <v>249</v>
      </c>
      <c r="C31" s="80"/>
      <c r="D31" s="80"/>
      <c r="E31" s="80"/>
      <c r="F31" s="80"/>
      <c r="G31" s="80"/>
      <c r="H31" s="80"/>
      <c r="I31" s="80"/>
      <c r="J31" s="80"/>
      <c r="K31" s="80"/>
      <c r="L31" s="80"/>
      <c r="M31" s="80"/>
      <c r="N31" s="80"/>
      <c r="O31" s="80"/>
      <c r="P31" s="80"/>
    </row>
    <row r="32" customFormat="false" ht="15" hidden="false" customHeight="true" outlineLevel="0" collapsed="false">
      <c r="B32" s="27" t="s">
        <v>251</v>
      </c>
      <c r="C32" s="37" t="n">
        <f aca="false">Table2s2!C24</f>
        <v>0</v>
      </c>
      <c r="D32" s="28"/>
      <c r="E32" s="37" t="n">
        <f aca="false">Table2s2!D24</f>
        <v>0</v>
      </c>
      <c r="F32" s="37" t="n">
        <f aca="false">Table2s2!E24</f>
        <v>0</v>
      </c>
      <c r="G32" s="37" t="n">
        <f aca="false">Table2s2!F24</f>
        <v>0</v>
      </c>
      <c r="H32" s="37" t="n">
        <f aca="false">Table2s2!G24</f>
        <v>0</v>
      </c>
      <c r="I32" s="37" t="n">
        <f aca="false">Table2s2!H24</f>
        <v>0</v>
      </c>
      <c r="J32" s="37" t="n">
        <f aca="false">Table2s2!I24</f>
        <v>0</v>
      </c>
      <c r="K32" s="28"/>
      <c r="L32" s="28"/>
      <c r="M32" s="158"/>
      <c r="N32" s="37" t="n">
        <f aca="false">Table2s2!M24</f>
        <v>0</v>
      </c>
      <c r="O32" s="28"/>
      <c r="P32" s="37" t="n">
        <f aca="false">Table2s2!O24</f>
        <v>0</v>
      </c>
    </row>
    <row r="33" customFormat="false" ht="20.25" hidden="false" customHeight="true" outlineLevel="0" collapsed="false">
      <c r="B33" s="13" t="s">
        <v>252</v>
      </c>
    </row>
  </sheetData>
  <sheetProtection sheet="true" objects="true" scenarios="true"/>
  <mergeCells count="7">
    <mergeCell ref="C1:D1"/>
    <mergeCell ref="C2:D2"/>
    <mergeCell ref="B6:P6"/>
    <mergeCell ref="B7:P7"/>
    <mergeCell ref="K8:L8"/>
    <mergeCell ref="M8:N8"/>
    <mergeCell ref="O8:P8"/>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328125" defaultRowHeight="15" zeroHeight="false" outlineLevelRow="0" outlineLevelCol="0"/>
  <cols>
    <col collapsed="false" customWidth="true" hidden="false" outlineLevel="0" max="1" min="1" style="16" width="0.32"/>
    <col collapsed="false" customWidth="true" hidden="false" outlineLevel="0" max="2" min="2" style="16" width="41.65"/>
    <col collapsed="false" customWidth="true" hidden="false" outlineLevel="0" max="3" min="3" style="16" width="3.16"/>
    <col collapsed="false" customWidth="true" hidden="false" outlineLevel="0" max="4" min="4" style="16" width="12.99"/>
    <col collapsed="false" customWidth="true" hidden="false" outlineLevel="0" max="5" min="5" style="16" width="3.33"/>
    <col collapsed="false" customWidth="true" hidden="false" outlineLevel="0" max="12" min="6" style="16" width="12.99"/>
    <col collapsed="false" customWidth="true" hidden="false" outlineLevel="0" max="18" min="13" style="155" width="12.99"/>
    <col collapsed="false" customWidth="false" hidden="false" outlineLevel="0" max="257" min="19" style="16" width="9.33"/>
  </cols>
  <sheetData>
    <row r="1" customFormat="false" ht="15" hidden="false" customHeight="true" outlineLevel="0" collapsed="false">
      <c r="B1" s="14" t="s">
        <v>0</v>
      </c>
      <c r="C1" s="15" t="n">
        <f aca="false">head!$C$16</f>
        <v>0</v>
      </c>
      <c r="D1" s="15"/>
    </row>
    <row r="2" customFormat="false" ht="15" hidden="false" customHeight="true" outlineLevel="0" collapsed="false">
      <c r="B2" s="14" t="s">
        <v>1</v>
      </c>
      <c r="C2" s="15" t="n">
        <f aca="false">head!$C$17</f>
        <v>0</v>
      </c>
      <c r="D2" s="15"/>
    </row>
    <row r="4" customFormat="false" ht="12" hidden="false" customHeight="true" outlineLevel="0" collapsed="false"/>
    <row r="5" s="57" customFormat="true" ht="15.75" hidden="false" customHeight="true" outlineLevel="0" collapsed="false">
      <c r="B5" s="159" t="s">
        <v>224</v>
      </c>
      <c r="C5" s="159"/>
      <c r="M5" s="160"/>
      <c r="N5" s="160"/>
      <c r="O5" s="160"/>
      <c r="P5" s="160"/>
      <c r="Q5" s="160"/>
      <c r="R5" s="160"/>
    </row>
    <row r="6" s="57" customFormat="true" ht="18" hidden="false" customHeight="true" outlineLevel="0" collapsed="false">
      <c r="B6" s="159" t="s">
        <v>37</v>
      </c>
      <c r="C6" s="159"/>
      <c r="M6" s="160"/>
      <c r="N6" s="160"/>
      <c r="O6" s="160"/>
      <c r="P6" s="160"/>
      <c r="Q6" s="160"/>
      <c r="R6" s="160"/>
    </row>
    <row r="7" customFormat="false" ht="12" hidden="false" customHeight="true" outlineLevel="0" collapsed="false">
      <c r="B7" s="161" t="s">
        <v>253</v>
      </c>
      <c r="C7" s="161"/>
      <c r="D7" s="161"/>
      <c r="E7" s="161"/>
      <c r="F7" s="161"/>
      <c r="G7" s="161"/>
      <c r="H7" s="161"/>
      <c r="I7" s="161"/>
      <c r="J7" s="161"/>
      <c r="K7" s="161"/>
      <c r="L7" s="161"/>
      <c r="M7" s="161"/>
      <c r="N7" s="161"/>
      <c r="O7" s="161"/>
      <c r="P7" s="161"/>
      <c r="Q7" s="161"/>
      <c r="R7" s="162"/>
    </row>
    <row r="8" customFormat="false" ht="15" hidden="false" customHeight="true" outlineLevel="0" collapsed="false">
      <c r="B8" s="163" t="s">
        <v>254</v>
      </c>
      <c r="C8" s="163"/>
      <c r="D8" s="163"/>
      <c r="E8" s="163"/>
      <c r="F8" s="163"/>
      <c r="G8" s="163"/>
      <c r="H8" s="163"/>
      <c r="I8" s="163"/>
      <c r="J8" s="163"/>
      <c r="K8" s="163"/>
      <c r="L8" s="163"/>
      <c r="M8" s="163"/>
      <c r="N8" s="163"/>
      <c r="O8" s="163"/>
      <c r="P8" s="163"/>
      <c r="Q8" s="163"/>
      <c r="R8" s="164"/>
    </row>
    <row r="9" s="72" customFormat="true" ht="18.75" hidden="false" customHeight="true" outlineLevel="0" collapsed="false">
      <c r="B9" s="165" t="s">
        <v>255</v>
      </c>
      <c r="C9" s="166" t="s">
        <v>256</v>
      </c>
      <c r="D9" s="166"/>
      <c r="E9" s="167" t="s">
        <v>257</v>
      </c>
      <c r="F9" s="167"/>
      <c r="G9" s="167" t="s">
        <v>18</v>
      </c>
      <c r="H9" s="167" t="s">
        <v>19</v>
      </c>
      <c r="I9" s="167" t="s">
        <v>20</v>
      </c>
      <c r="J9" s="167" t="s">
        <v>227</v>
      </c>
      <c r="K9" s="167" t="s">
        <v>22</v>
      </c>
      <c r="L9" s="167" t="s">
        <v>23</v>
      </c>
      <c r="M9" s="167" t="s">
        <v>70</v>
      </c>
      <c r="N9" s="167"/>
      <c r="O9" s="167" t="s">
        <v>71</v>
      </c>
      <c r="P9" s="167"/>
      <c r="Q9" s="167" t="s">
        <v>72</v>
      </c>
      <c r="R9" s="167"/>
    </row>
    <row r="10" s="72" customFormat="true" ht="12.75" hidden="false" customHeight="true" outlineLevel="0" collapsed="false">
      <c r="B10" s="168" t="s">
        <v>228</v>
      </c>
      <c r="C10" s="169" t="s">
        <v>258</v>
      </c>
      <c r="D10" s="169"/>
      <c r="E10" s="170" t="s">
        <v>259</v>
      </c>
      <c r="F10" s="170"/>
      <c r="G10" s="144"/>
      <c r="H10" s="144"/>
      <c r="I10" s="144"/>
      <c r="J10" s="144"/>
      <c r="K10" s="144"/>
      <c r="L10" s="144"/>
      <c r="M10" s="143"/>
      <c r="N10" s="144"/>
      <c r="O10" s="143"/>
      <c r="P10" s="144"/>
      <c r="Q10" s="143"/>
      <c r="R10" s="144"/>
    </row>
    <row r="11" customFormat="false" ht="15" hidden="false" customHeight="true" outlineLevel="0" collapsed="false">
      <c r="B11" s="87"/>
      <c r="C11" s="171"/>
      <c r="D11" s="172"/>
      <c r="E11" s="171"/>
      <c r="F11" s="172"/>
      <c r="G11" s="172"/>
      <c r="H11" s="145"/>
      <c r="I11" s="145"/>
      <c r="J11" s="145"/>
      <c r="K11" s="145"/>
      <c r="L11" s="145"/>
      <c r="M11" s="173" t="s">
        <v>73</v>
      </c>
      <c r="N11" s="174" t="s">
        <v>74</v>
      </c>
      <c r="O11" s="173" t="s">
        <v>73</v>
      </c>
      <c r="P11" s="174" t="s">
        <v>74</v>
      </c>
      <c r="Q11" s="173" t="s">
        <v>73</v>
      </c>
      <c r="R11" s="174" t="s">
        <v>74</v>
      </c>
    </row>
    <row r="12" s="73" customFormat="true" ht="15" hidden="false" customHeight="true" outlineLevel="0" collapsed="false">
      <c r="B12" s="68" t="s">
        <v>260</v>
      </c>
      <c r="C12" s="175"/>
      <c r="D12" s="99" t="n">
        <f aca="false">Table3s1!C9</f>
        <v>0</v>
      </c>
      <c r="E12" s="176"/>
      <c r="F12" s="102"/>
      <c r="G12" s="102"/>
      <c r="H12" s="25" t="n">
        <f aca="false">Table3s1!D9</f>
        <v>0</v>
      </c>
      <c r="I12" s="74"/>
      <c r="J12" s="74"/>
      <c r="K12" s="25" t="n">
        <f aca="false">Table3s1!E9</f>
        <v>0</v>
      </c>
      <c r="L12" s="74"/>
      <c r="M12" s="177"/>
      <c r="N12" s="178"/>
      <c r="O12" s="177"/>
      <c r="P12" s="178"/>
      <c r="Q12" s="177"/>
      <c r="R12" s="178"/>
    </row>
    <row r="13" s="73" customFormat="true" ht="15" hidden="false" customHeight="true" outlineLevel="0" collapsed="false">
      <c r="B13" s="86" t="s">
        <v>261</v>
      </c>
      <c r="C13" s="175"/>
      <c r="D13" s="102"/>
      <c r="E13" s="176"/>
      <c r="F13" s="102"/>
      <c r="G13" s="99" t="n">
        <f aca="false">SUM(G14:G20)</f>
        <v>0</v>
      </c>
      <c r="H13" s="99" t="n">
        <f aca="false">SUM(H14:H20)</f>
        <v>0</v>
      </c>
      <c r="I13" s="99" t="n">
        <f aca="false">SUM(I14:I20)</f>
        <v>0</v>
      </c>
      <c r="J13" s="99" t="n">
        <f aca="false">SUM(J14:J20)</f>
        <v>0</v>
      </c>
      <c r="K13" s="74"/>
      <c r="L13" s="74"/>
      <c r="M13" s="177"/>
      <c r="N13" s="178"/>
      <c r="O13" s="177"/>
      <c r="P13" s="178"/>
      <c r="Q13" s="177"/>
      <c r="R13" s="178"/>
    </row>
    <row r="14" customFormat="false" ht="15" hidden="false" customHeight="true" outlineLevel="0" collapsed="false">
      <c r="B14" s="27" t="s">
        <v>262</v>
      </c>
      <c r="C14" s="100"/>
      <c r="D14" s="101"/>
      <c r="E14" s="179"/>
      <c r="F14" s="101"/>
      <c r="G14" s="103" t="n">
        <f aca="false">Table4s1!C10</f>
        <v>0</v>
      </c>
      <c r="H14" s="28"/>
      <c r="I14" s="28"/>
      <c r="J14" s="28"/>
      <c r="K14" s="28"/>
      <c r="L14" s="28"/>
      <c r="M14" s="180"/>
      <c r="N14" s="181"/>
      <c r="O14" s="180"/>
      <c r="P14" s="181"/>
      <c r="Q14" s="180"/>
      <c r="R14" s="181"/>
    </row>
    <row r="15" customFormat="false" ht="15" hidden="false" customHeight="true" outlineLevel="0" collapsed="false">
      <c r="B15" s="27" t="s">
        <v>263</v>
      </c>
      <c r="C15" s="100"/>
      <c r="D15" s="101"/>
      <c r="E15" s="179"/>
      <c r="F15" s="101"/>
      <c r="G15" s="103" t="n">
        <f aca="false">Table4s1!C21</f>
        <v>0</v>
      </c>
      <c r="H15" s="37" t="n">
        <f aca="false">Table4s1!D21</f>
        <v>0</v>
      </c>
      <c r="I15" s="28"/>
      <c r="J15" s="28"/>
      <c r="K15" s="28"/>
      <c r="L15" s="28"/>
      <c r="M15" s="180"/>
      <c r="N15" s="181"/>
      <c r="O15" s="180"/>
      <c r="P15" s="181"/>
      <c r="Q15" s="180"/>
      <c r="R15" s="181"/>
    </row>
    <row r="16" customFormat="false" ht="15" hidden="false" customHeight="true" outlineLevel="0" collapsed="false">
      <c r="B16" s="27" t="s">
        <v>264</v>
      </c>
      <c r="C16" s="100"/>
      <c r="D16" s="101"/>
      <c r="E16" s="179"/>
      <c r="F16" s="101"/>
      <c r="G16" s="103" t="n">
        <f aca="false">Table4s2!C14</f>
        <v>0</v>
      </c>
      <c r="H16" s="28"/>
      <c r="I16" s="28"/>
      <c r="J16" s="28"/>
      <c r="K16" s="28"/>
      <c r="L16" s="28"/>
      <c r="M16" s="180"/>
      <c r="N16" s="181"/>
      <c r="O16" s="180"/>
      <c r="P16" s="181"/>
      <c r="Q16" s="180"/>
      <c r="R16" s="181"/>
    </row>
    <row r="17" customFormat="false" ht="15" hidden="false" customHeight="true" outlineLevel="0" collapsed="false">
      <c r="B17" s="27" t="s">
        <v>265</v>
      </c>
      <c r="C17" s="182"/>
      <c r="D17" s="101"/>
      <c r="E17" s="183"/>
      <c r="F17" s="101"/>
      <c r="G17" s="101"/>
      <c r="H17" s="37" t="n">
        <f aca="false">Table4s2!D19</f>
        <v>0</v>
      </c>
      <c r="I17" s="28"/>
      <c r="J17" s="28"/>
      <c r="K17" s="28"/>
      <c r="L17" s="28"/>
      <c r="M17" s="180"/>
      <c r="N17" s="181"/>
      <c r="O17" s="180"/>
      <c r="P17" s="181"/>
      <c r="Q17" s="180"/>
      <c r="R17" s="181"/>
    </row>
    <row r="18" customFormat="false" ht="15" hidden="false" customHeight="true" outlineLevel="0" collapsed="false">
      <c r="B18" s="27" t="s">
        <v>266</v>
      </c>
      <c r="C18" s="100"/>
      <c r="D18" s="101"/>
      <c r="E18" s="179"/>
      <c r="F18" s="101"/>
      <c r="G18" s="103" t="n">
        <f aca="false">Table4s2!C20</f>
        <v>0</v>
      </c>
      <c r="H18" s="37" t="n">
        <f aca="false">Table4s2!D20</f>
        <v>0</v>
      </c>
      <c r="I18" s="37" t="n">
        <f aca="false">Table4s2!E20</f>
        <v>0</v>
      </c>
      <c r="J18" s="37" t="n">
        <f aca="false">Table4s2!F20</f>
        <v>0</v>
      </c>
      <c r="K18" s="28"/>
      <c r="L18" s="28"/>
      <c r="M18" s="180"/>
      <c r="N18" s="181"/>
      <c r="O18" s="180"/>
      <c r="P18" s="181"/>
      <c r="Q18" s="180"/>
      <c r="R18" s="181"/>
    </row>
    <row r="19" customFormat="false" ht="15" hidden="false" customHeight="true" outlineLevel="0" collapsed="false">
      <c r="B19" s="27" t="s">
        <v>267</v>
      </c>
      <c r="C19" s="100"/>
      <c r="D19" s="101"/>
      <c r="E19" s="179"/>
      <c r="F19" s="101"/>
      <c r="G19" s="103" t="n">
        <f aca="false">Table4s2!C21</f>
        <v>0</v>
      </c>
      <c r="H19" s="37" t="n">
        <f aca="false">Table4s2!D21</f>
        <v>0</v>
      </c>
      <c r="I19" s="37" t="n">
        <f aca="false">Table4s2!E21</f>
        <v>0</v>
      </c>
      <c r="J19" s="37" t="n">
        <f aca="false">Table4s2!F21</f>
        <v>0</v>
      </c>
      <c r="K19" s="28"/>
      <c r="L19" s="28"/>
      <c r="M19" s="180"/>
      <c r="N19" s="181"/>
      <c r="O19" s="180"/>
      <c r="P19" s="181"/>
      <c r="Q19" s="180"/>
      <c r="R19" s="181"/>
    </row>
    <row r="20" customFormat="false" ht="15" hidden="false" customHeight="true" outlineLevel="0" collapsed="false">
      <c r="B20" s="27" t="s">
        <v>268</v>
      </c>
      <c r="C20" s="100"/>
      <c r="D20" s="101"/>
      <c r="E20" s="179"/>
      <c r="F20" s="101"/>
      <c r="G20" s="103" t="n">
        <f aca="false">Table4s2!C27</f>
        <v>0</v>
      </c>
      <c r="H20" s="37" t="n">
        <f aca="false">Table4s2!D27</f>
        <v>0</v>
      </c>
      <c r="I20" s="28"/>
      <c r="J20" s="28"/>
      <c r="K20" s="28"/>
      <c r="L20" s="28"/>
      <c r="M20" s="180"/>
      <c r="N20" s="181"/>
      <c r="O20" s="180"/>
      <c r="P20" s="181"/>
      <c r="Q20" s="180"/>
      <c r="R20" s="181"/>
    </row>
    <row r="21" s="73" customFormat="true" ht="15" hidden="false" customHeight="true" outlineLevel="0" collapsed="false">
      <c r="B21" s="68" t="s">
        <v>269</v>
      </c>
      <c r="C21" s="184" t="s">
        <v>170</v>
      </c>
      <c r="D21" s="99" t="n">
        <f aca="false">+Table5s1!D9</f>
        <v>0</v>
      </c>
      <c r="E21" s="185" t="s">
        <v>170</v>
      </c>
      <c r="F21" s="99" t="n">
        <f aca="false">+Table5s1!F9</f>
        <v>0</v>
      </c>
      <c r="G21" s="99" t="n">
        <f aca="false">SUM(G23:G25,G27:G28)</f>
        <v>0</v>
      </c>
      <c r="H21" s="99" t="n">
        <f aca="false">SUM(H23:H25,H27:H28)</f>
        <v>0</v>
      </c>
      <c r="I21" s="99" t="n">
        <f aca="false">SUM(I23:I25,I27:I28)</f>
        <v>0</v>
      </c>
      <c r="J21" s="99" t="n">
        <f aca="false">SUM(J23:J25,J27:J28)</f>
        <v>0</v>
      </c>
      <c r="K21" s="74"/>
      <c r="L21" s="74"/>
      <c r="M21" s="177"/>
      <c r="N21" s="178"/>
      <c r="O21" s="177"/>
      <c r="P21" s="178"/>
      <c r="Q21" s="177"/>
      <c r="R21" s="178"/>
    </row>
    <row r="22" s="155" customFormat="true" ht="15" hidden="false" customHeight="true" outlineLevel="0" collapsed="false">
      <c r="B22" s="125" t="s">
        <v>270</v>
      </c>
      <c r="C22" s="186"/>
      <c r="D22" s="187" t="s">
        <v>271</v>
      </c>
      <c r="E22" s="188"/>
      <c r="F22" s="189"/>
      <c r="G22" s="149"/>
      <c r="H22" s="149"/>
      <c r="I22" s="149"/>
      <c r="J22" s="149"/>
      <c r="K22" s="149"/>
      <c r="L22" s="149"/>
      <c r="M22" s="190"/>
      <c r="N22" s="191"/>
      <c r="O22" s="190"/>
      <c r="P22" s="191"/>
      <c r="Q22" s="190"/>
      <c r="R22" s="191"/>
    </row>
    <row r="23" s="155" customFormat="true" ht="15" hidden="false" customHeight="true" outlineLevel="0" collapsed="false">
      <c r="B23" s="157" t="s">
        <v>272</v>
      </c>
      <c r="C23" s="192" t="s">
        <v>170</v>
      </c>
      <c r="D23" s="193" t="n">
        <f aca="false">Table5s1!D10</f>
        <v>0</v>
      </c>
      <c r="E23" s="194" t="s">
        <v>170</v>
      </c>
      <c r="F23" s="193" t="n">
        <f aca="false">Table5s1!F10</f>
        <v>0</v>
      </c>
      <c r="G23" s="80"/>
      <c r="H23" s="80"/>
      <c r="I23" s="80"/>
      <c r="J23" s="80"/>
      <c r="K23" s="80"/>
      <c r="L23" s="80"/>
      <c r="M23" s="195"/>
      <c r="N23" s="196"/>
      <c r="O23" s="195"/>
      <c r="P23" s="196"/>
      <c r="Q23" s="195"/>
      <c r="R23" s="196"/>
    </row>
    <row r="24" customFormat="false" ht="15" hidden="false" customHeight="true" outlineLevel="0" collapsed="false">
      <c r="B24" s="27" t="s">
        <v>273</v>
      </c>
      <c r="C24" s="100"/>
      <c r="D24" s="103" t="n">
        <f aca="false">Table5s1!D16</f>
        <v>0</v>
      </c>
      <c r="E24" s="179"/>
      <c r="F24" s="101"/>
      <c r="G24" s="103" t="n">
        <f aca="false">Table5s1!G16</f>
        <v>0</v>
      </c>
      <c r="H24" s="37" t="n">
        <f aca="false">Table5s1!H16</f>
        <v>0</v>
      </c>
      <c r="I24" s="37" t="n">
        <f aca="false">Table5s1!I16</f>
        <v>0</v>
      </c>
      <c r="J24" s="37" t="n">
        <f aca="false">Table5s1!J16</f>
        <v>0</v>
      </c>
      <c r="K24" s="28"/>
      <c r="L24" s="28"/>
      <c r="M24" s="180"/>
      <c r="N24" s="181"/>
      <c r="O24" s="180"/>
      <c r="P24" s="181"/>
      <c r="Q24" s="180"/>
      <c r="R24" s="181"/>
    </row>
    <row r="25" customFormat="false" ht="15" hidden="false" customHeight="true" outlineLevel="0" collapsed="false">
      <c r="B25" s="27" t="s">
        <v>274</v>
      </c>
      <c r="C25" s="192"/>
      <c r="D25" s="197"/>
      <c r="E25" s="194"/>
      <c r="F25" s="103" t="n">
        <f aca="false">Table5s1!F22</f>
        <v>0</v>
      </c>
      <c r="G25" s="101"/>
      <c r="H25" s="28"/>
      <c r="I25" s="28"/>
      <c r="J25" s="28"/>
      <c r="K25" s="198"/>
      <c r="L25" s="28"/>
      <c r="M25" s="180"/>
      <c r="N25" s="181"/>
      <c r="O25" s="180"/>
      <c r="P25" s="181"/>
      <c r="Q25" s="180"/>
      <c r="R25" s="181"/>
    </row>
    <row r="26" customFormat="false" ht="15" hidden="false" customHeight="true" outlineLevel="0" collapsed="false">
      <c r="B26" s="125" t="s">
        <v>275</v>
      </c>
      <c r="C26" s="199"/>
      <c r="D26" s="187"/>
      <c r="E26" s="200"/>
      <c r="F26" s="187"/>
      <c r="G26" s="187"/>
      <c r="H26" s="149"/>
      <c r="I26" s="149"/>
      <c r="J26" s="149"/>
      <c r="K26" s="149"/>
      <c r="L26" s="149"/>
      <c r="M26" s="190"/>
      <c r="N26" s="191"/>
      <c r="O26" s="190"/>
      <c r="P26" s="191"/>
      <c r="Q26" s="190"/>
      <c r="R26" s="191"/>
    </row>
    <row r="27" customFormat="false" ht="12.75" hidden="false" customHeight="true" outlineLevel="0" collapsed="false">
      <c r="B27" s="157" t="s">
        <v>276</v>
      </c>
      <c r="C27" s="192" t="s">
        <v>170</v>
      </c>
      <c r="D27" s="193" t="n">
        <f aca="false">Table5s1!D28</f>
        <v>0</v>
      </c>
      <c r="E27" s="194" t="s">
        <v>170</v>
      </c>
      <c r="F27" s="193" t="n">
        <f aca="false">Table5s1!F28</f>
        <v>0</v>
      </c>
      <c r="G27" s="201"/>
      <c r="H27" s="80"/>
      <c r="I27" s="80"/>
      <c r="J27" s="80"/>
      <c r="K27" s="80"/>
      <c r="L27" s="80"/>
      <c r="M27" s="195"/>
      <c r="N27" s="196"/>
      <c r="O27" s="195"/>
      <c r="P27" s="196"/>
      <c r="Q27" s="195"/>
      <c r="R27" s="196"/>
    </row>
    <row r="28" customFormat="false" ht="15" hidden="false" customHeight="true" outlineLevel="0" collapsed="false">
      <c r="B28" s="27" t="s">
        <v>277</v>
      </c>
      <c r="C28" s="100"/>
      <c r="D28" s="103" t="n">
        <f aca="false">Table5s1!D29</f>
        <v>0</v>
      </c>
      <c r="E28" s="179"/>
      <c r="F28" s="103" t="n">
        <f aca="false">Table5s1!F29</f>
        <v>0</v>
      </c>
      <c r="G28" s="103" t="n">
        <f aca="false">Table5s1!G29</f>
        <v>0</v>
      </c>
      <c r="H28" s="37" t="n">
        <f aca="false">Table5s1!H29</f>
        <v>0</v>
      </c>
      <c r="I28" s="37" t="n">
        <f aca="false">Table5s1!I29</f>
        <v>0</v>
      </c>
      <c r="J28" s="37" t="n">
        <f aca="false">Table5s1!J29</f>
        <v>0</v>
      </c>
      <c r="K28" s="28"/>
      <c r="L28" s="28"/>
      <c r="M28" s="180"/>
      <c r="N28" s="181"/>
      <c r="O28" s="180"/>
      <c r="P28" s="181"/>
      <c r="Q28" s="180"/>
      <c r="R28" s="181"/>
    </row>
    <row r="29" s="73" customFormat="true" ht="15" hidden="false" customHeight="true" outlineLevel="0" collapsed="false">
      <c r="B29" s="68" t="s">
        <v>278</v>
      </c>
      <c r="C29" s="175"/>
      <c r="D29" s="102"/>
      <c r="E29" s="176"/>
      <c r="F29" s="102"/>
      <c r="G29" s="99" t="n">
        <f aca="false">SUM(G30:G33)</f>
        <v>0</v>
      </c>
      <c r="H29" s="99" t="n">
        <f aca="false">SUM(H30:H33)</f>
        <v>0</v>
      </c>
      <c r="I29" s="99" t="n">
        <f aca="false">SUM(I30:I33)</f>
        <v>0</v>
      </c>
      <c r="J29" s="99" t="n">
        <f aca="false">SUM(J30:J33)</f>
        <v>0</v>
      </c>
      <c r="K29" s="99" t="n">
        <f aca="false">SUM(K30:K33)</f>
        <v>0</v>
      </c>
      <c r="L29" s="99" t="n">
        <f aca="false">SUM(L30:L33)</f>
        <v>0</v>
      </c>
      <c r="M29" s="177"/>
      <c r="N29" s="178"/>
      <c r="O29" s="177"/>
      <c r="P29" s="178"/>
      <c r="Q29" s="177"/>
      <c r="R29" s="178"/>
    </row>
    <row r="30" customFormat="false" ht="15" hidden="false" customHeight="true" outlineLevel="0" collapsed="false">
      <c r="B30" s="27" t="s">
        <v>279</v>
      </c>
      <c r="C30" s="100"/>
      <c r="D30" s="101"/>
      <c r="E30" s="179"/>
      <c r="F30" s="101"/>
      <c r="G30" s="103" t="n">
        <f aca="false">Table6s1!D10</f>
        <v>0</v>
      </c>
      <c r="H30" s="28"/>
      <c r="I30" s="28"/>
      <c r="J30" s="28"/>
      <c r="K30" s="28"/>
      <c r="L30" s="28"/>
      <c r="M30" s="180"/>
      <c r="N30" s="181"/>
      <c r="O30" s="180"/>
      <c r="P30" s="181"/>
      <c r="Q30" s="180"/>
      <c r="R30" s="181"/>
    </row>
    <row r="31" customFormat="false" ht="15" hidden="false" customHeight="true" outlineLevel="0" collapsed="false">
      <c r="B31" s="27" t="s">
        <v>280</v>
      </c>
      <c r="C31" s="100"/>
      <c r="D31" s="101"/>
      <c r="E31" s="179"/>
      <c r="F31" s="101"/>
      <c r="G31" s="103" t="n">
        <f aca="false">Table6s1!D14</f>
        <v>0</v>
      </c>
      <c r="H31" s="37" t="n">
        <f aca="false">+Table6s1!E14</f>
        <v>0</v>
      </c>
      <c r="I31" s="28"/>
      <c r="J31" s="28"/>
      <c r="K31" s="28"/>
      <c r="L31" s="28"/>
      <c r="M31" s="180"/>
      <c r="N31" s="181"/>
      <c r="O31" s="180"/>
      <c r="P31" s="181"/>
      <c r="Q31" s="180"/>
      <c r="R31" s="181"/>
    </row>
    <row r="32" customFormat="false" ht="15" hidden="false" customHeight="true" outlineLevel="0" collapsed="false">
      <c r="B32" s="27" t="s">
        <v>281</v>
      </c>
      <c r="C32" s="100"/>
      <c r="D32" s="101"/>
      <c r="E32" s="179"/>
      <c r="F32" s="101"/>
      <c r="G32" s="101"/>
      <c r="H32" s="28"/>
      <c r="I32" s="28"/>
      <c r="J32" s="28"/>
      <c r="K32" s="28"/>
      <c r="L32" s="28"/>
      <c r="M32" s="180"/>
      <c r="N32" s="181"/>
      <c r="O32" s="180"/>
      <c r="P32" s="181"/>
      <c r="Q32" s="180"/>
      <c r="R32" s="181"/>
    </row>
    <row r="33" customFormat="false" ht="15" hidden="false" customHeight="true" outlineLevel="0" collapsed="false">
      <c r="B33" s="27" t="s">
        <v>282</v>
      </c>
      <c r="C33" s="100"/>
      <c r="D33" s="101"/>
      <c r="E33" s="179"/>
      <c r="F33" s="101"/>
      <c r="G33" s="103" t="n">
        <f aca="false">Table6s1!D19</f>
        <v>0</v>
      </c>
      <c r="H33" s="37" t="n">
        <f aca="false">Table6s1!E19</f>
        <v>0</v>
      </c>
      <c r="I33" s="28"/>
      <c r="J33" s="28"/>
      <c r="K33" s="28"/>
      <c r="L33" s="28"/>
      <c r="M33" s="180"/>
      <c r="N33" s="181"/>
      <c r="O33" s="180"/>
      <c r="P33" s="181"/>
      <c r="Q33" s="180"/>
      <c r="R33" s="181"/>
    </row>
    <row r="34" customFormat="false" ht="15" hidden="false" customHeight="true" outlineLevel="0" collapsed="false">
      <c r="B34" s="38" t="s">
        <v>283</v>
      </c>
      <c r="C34" s="202"/>
      <c r="D34" s="101"/>
      <c r="E34" s="179"/>
      <c r="F34" s="101"/>
      <c r="G34" s="101"/>
      <c r="H34" s="28"/>
      <c r="I34" s="28"/>
      <c r="J34" s="28"/>
      <c r="K34" s="28"/>
      <c r="L34" s="28"/>
      <c r="M34" s="180"/>
      <c r="N34" s="181"/>
      <c r="O34" s="180"/>
      <c r="P34" s="181"/>
      <c r="Q34" s="180"/>
      <c r="R34" s="181"/>
    </row>
    <row r="36" customFormat="false" ht="15" hidden="false" customHeight="true" outlineLevel="0" collapsed="false">
      <c r="B36" s="203" t="s">
        <v>181</v>
      </c>
    </row>
    <row r="37" customFormat="false" ht="15" hidden="false" customHeight="true" outlineLevel="0" collapsed="false">
      <c r="B37" s="203" t="s">
        <v>284</v>
      </c>
    </row>
    <row r="38" customFormat="false" ht="15" hidden="false" customHeight="true" outlineLevel="0" collapsed="false">
      <c r="B38" s="16" t="s">
        <v>285</v>
      </c>
    </row>
  </sheetData>
  <sheetProtection sheet="true" objects="true" scenarios="true"/>
  <mergeCells count="11">
    <mergeCell ref="C1:D1"/>
    <mergeCell ref="C2:D2"/>
    <mergeCell ref="B7:Q7"/>
    <mergeCell ref="B8:Q8"/>
    <mergeCell ref="C9:D9"/>
    <mergeCell ref="E9:F9"/>
    <mergeCell ref="M9:N9"/>
    <mergeCell ref="O9:P9"/>
    <mergeCell ref="Q9:R9"/>
    <mergeCell ref="C10:D10"/>
    <mergeCell ref="E10:F10"/>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6" width="6.33"/>
    <col collapsed="false" customWidth="true" hidden="false" outlineLevel="0" max="2" min="2" style="16" width="39.33"/>
    <col collapsed="false" customWidth="true" hidden="false" outlineLevel="0" max="10" min="3" style="16" width="14.65"/>
    <col collapsed="false" customWidth="true" hidden="false" outlineLevel="0" max="16" min="11" style="16" width="10.33"/>
    <col collapsed="false" customWidth="false" hidden="false" outlineLevel="0" max="257" min="17" style="16" width="9.33"/>
  </cols>
  <sheetData>
    <row r="1" customFormat="false" ht="15" hidden="false" customHeight="true" outlineLevel="0" collapsed="false">
      <c r="B1" s="14" t="s">
        <v>0</v>
      </c>
      <c r="C1" s="15" t="n">
        <f aca="false">head!$C$16</f>
        <v>0</v>
      </c>
      <c r="D1" s="15"/>
    </row>
    <row r="2" customFormat="false" ht="15" hidden="false" customHeight="true" outlineLevel="0" collapsed="false">
      <c r="B2" s="14" t="s">
        <v>1</v>
      </c>
      <c r="C2" s="15" t="n">
        <f aca="false">head!$C$17</f>
        <v>0</v>
      </c>
      <c r="D2" s="15"/>
    </row>
    <row r="4" customFormat="false" ht="12" hidden="false" customHeight="true" outlineLevel="0" collapsed="false"/>
    <row r="5" s="57" customFormat="true" ht="15.75" hidden="false" customHeight="true" outlineLevel="0" collapsed="false">
      <c r="B5" s="204" t="s">
        <v>224</v>
      </c>
    </row>
    <row r="6" s="57" customFormat="true" ht="17.25" hidden="false" customHeight="true" outlineLevel="0" collapsed="false">
      <c r="B6" s="205" t="s">
        <v>286</v>
      </c>
      <c r="C6" s="206"/>
      <c r="D6" s="206"/>
      <c r="E6" s="206"/>
      <c r="F6" s="206"/>
      <c r="G6" s="206"/>
      <c r="H6" s="206"/>
      <c r="I6" s="206"/>
      <c r="J6" s="206"/>
      <c r="K6" s="206"/>
      <c r="L6" s="206"/>
      <c r="M6" s="206"/>
      <c r="N6" s="206"/>
      <c r="O6" s="206"/>
      <c r="P6" s="206"/>
    </row>
    <row r="7" s="57" customFormat="true" ht="15.75" hidden="false" customHeight="true" outlineLevel="0" collapsed="false">
      <c r="B7" s="207" t="s">
        <v>253</v>
      </c>
      <c r="C7" s="207"/>
      <c r="D7" s="207"/>
      <c r="E7" s="207"/>
      <c r="F7" s="207"/>
      <c r="G7" s="207"/>
      <c r="H7" s="207"/>
      <c r="I7" s="207"/>
      <c r="J7" s="207"/>
      <c r="K7" s="207"/>
      <c r="L7" s="207"/>
      <c r="M7" s="207"/>
      <c r="N7" s="207"/>
      <c r="O7" s="207"/>
      <c r="P7" s="207"/>
    </row>
    <row r="8" s="57" customFormat="true" ht="13.5" hidden="false" customHeight="true" outlineLevel="0" collapsed="false">
      <c r="B8" s="208" t="s">
        <v>254</v>
      </c>
      <c r="C8" s="208"/>
      <c r="D8" s="208"/>
      <c r="E8" s="208"/>
      <c r="F8" s="208"/>
      <c r="G8" s="208"/>
      <c r="H8" s="208"/>
      <c r="I8" s="208"/>
      <c r="J8" s="208"/>
      <c r="K8" s="208"/>
      <c r="L8" s="208"/>
      <c r="M8" s="208"/>
      <c r="N8" s="208"/>
      <c r="O8" s="208"/>
      <c r="P8" s="208"/>
    </row>
    <row r="9" customFormat="false" ht="18.75" hidden="false" customHeight="true" outlineLevel="0" collapsed="false">
      <c r="B9" s="209" t="s">
        <v>226</v>
      </c>
      <c r="C9" s="210" t="s">
        <v>17</v>
      </c>
      <c r="D9" s="210" t="s">
        <v>17</v>
      </c>
      <c r="E9" s="210" t="s">
        <v>18</v>
      </c>
      <c r="F9" s="210" t="s">
        <v>19</v>
      </c>
      <c r="G9" s="210" t="s">
        <v>20</v>
      </c>
      <c r="H9" s="210" t="s">
        <v>227</v>
      </c>
      <c r="I9" s="210" t="s">
        <v>22</v>
      </c>
      <c r="J9" s="210" t="s">
        <v>23</v>
      </c>
      <c r="K9" s="210" t="s">
        <v>70</v>
      </c>
      <c r="L9" s="210"/>
      <c r="M9" s="210" t="s">
        <v>71</v>
      </c>
      <c r="N9" s="210"/>
      <c r="O9" s="211" t="s">
        <v>72</v>
      </c>
      <c r="P9" s="211"/>
    </row>
    <row r="10" customFormat="false" ht="12.75" hidden="false" customHeight="true" outlineLevel="0" collapsed="false">
      <c r="B10" s="139" t="s">
        <v>228</v>
      </c>
      <c r="C10" s="140" t="s">
        <v>229</v>
      </c>
      <c r="D10" s="140" t="s">
        <v>230</v>
      </c>
      <c r="E10" s="142"/>
      <c r="F10" s="142"/>
      <c r="G10" s="142"/>
      <c r="H10" s="142"/>
      <c r="I10" s="142"/>
      <c r="J10" s="142"/>
      <c r="K10" s="142"/>
      <c r="L10" s="212"/>
      <c r="M10" s="142"/>
      <c r="N10" s="143"/>
      <c r="O10" s="142"/>
      <c r="P10" s="144"/>
    </row>
    <row r="11" customFormat="false" ht="15" hidden="false" customHeight="true" outlineLevel="0" collapsed="false">
      <c r="B11" s="38"/>
      <c r="C11" s="145"/>
      <c r="D11" s="145"/>
      <c r="E11" s="145"/>
      <c r="F11" s="145"/>
      <c r="G11" s="145"/>
      <c r="H11" s="145"/>
      <c r="I11" s="145"/>
      <c r="J11" s="145"/>
      <c r="K11" s="63" t="s">
        <v>73</v>
      </c>
      <c r="L11" s="63" t="s">
        <v>74</v>
      </c>
      <c r="M11" s="63" t="s">
        <v>73</v>
      </c>
      <c r="N11" s="63" t="s">
        <v>74</v>
      </c>
      <c r="O11" s="63" t="s">
        <v>73</v>
      </c>
      <c r="P11" s="63" t="s">
        <v>74</v>
      </c>
    </row>
    <row r="12" s="73" customFormat="true" ht="15" hidden="false" customHeight="true" outlineLevel="0" collapsed="false">
      <c r="B12" s="86" t="s">
        <v>287</v>
      </c>
      <c r="C12" s="213"/>
      <c r="D12" s="213"/>
      <c r="E12" s="213"/>
      <c r="F12" s="213"/>
      <c r="G12" s="213"/>
      <c r="H12" s="213"/>
      <c r="I12" s="213"/>
      <c r="J12" s="213"/>
      <c r="K12" s="214"/>
      <c r="L12" s="214"/>
      <c r="M12" s="214"/>
      <c r="N12" s="214"/>
      <c r="O12" s="214"/>
      <c r="P12" s="214"/>
    </row>
    <row r="13" s="73" customFormat="true" ht="15" hidden="false" customHeight="true" outlineLevel="0" collapsed="false">
      <c r="B13" s="86" t="s">
        <v>62</v>
      </c>
      <c r="C13" s="25" t="n">
        <f aca="false">SUM(C14:C15)</f>
        <v>0</v>
      </c>
      <c r="D13" s="74"/>
      <c r="E13" s="25" t="n">
        <f aca="false">SUM(E14:E15)</f>
        <v>0</v>
      </c>
      <c r="F13" s="25" t="n">
        <f aca="false">SUM(F14:F15)</f>
        <v>0</v>
      </c>
      <c r="G13" s="25" t="n">
        <f aca="false">SUM(G14:G15)</f>
        <v>0</v>
      </c>
      <c r="H13" s="25" t="n">
        <f aca="false">SUM(H14:H15)</f>
        <v>0</v>
      </c>
      <c r="I13" s="25" t="n">
        <f aca="false">SUM(I14:I15)</f>
        <v>0</v>
      </c>
      <c r="J13" s="25" t="n">
        <f aca="false">SUM(J14:J15)</f>
        <v>0</v>
      </c>
      <c r="K13" s="177"/>
      <c r="L13" s="177"/>
      <c r="M13" s="177"/>
      <c r="N13" s="177"/>
      <c r="O13" s="177"/>
      <c r="P13" s="177"/>
    </row>
    <row r="14" customFormat="false" ht="15" hidden="false" customHeight="true" outlineLevel="0" collapsed="false">
      <c r="B14" s="27" t="s">
        <v>288</v>
      </c>
      <c r="C14" s="37" t="n">
        <f aca="false">Table1s3!C12</f>
        <v>0</v>
      </c>
      <c r="D14" s="28"/>
      <c r="E14" s="37" t="n">
        <f aca="false">Table1s3!D12</f>
        <v>0</v>
      </c>
      <c r="F14" s="37" t="n">
        <f aca="false">Table1s3!E12</f>
        <v>0</v>
      </c>
      <c r="G14" s="37" t="n">
        <f aca="false">Table1s3!F12</f>
        <v>0</v>
      </c>
      <c r="H14" s="37" t="n">
        <f aca="false">Table1s3!G12</f>
        <v>0</v>
      </c>
      <c r="I14" s="37" t="n">
        <f aca="false">Table1s3!H12</f>
        <v>0</v>
      </c>
      <c r="J14" s="37" t="n">
        <f aca="false">Table1s3!I12</f>
        <v>0</v>
      </c>
      <c r="K14" s="180"/>
      <c r="L14" s="180"/>
      <c r="M14" s="180"/>
      <c r="N14" s="180"/>
      <c r="O14" s="180"/>
      <c r="P14" s="180"/>
    </row>
    <row r="15" customFormat="false" ht="15" hidden="false" customHeight="true" outlineLevel="0" collapsed="false">
      <c r="B15" s="27" t="s">
        <v>289</v>
      </c>
      <c r="C15" s="37" t="n">
        <f aca="false">Table1s3!C13</f>
        <v>0</v>
      </c>
      <c r="D15" s="28"/>
      <c r="E15" s="37" t="n">
        <f aca="false">Table1s3!D13</f>
        <v>0</v>
      </c>
      <c r="F15" s="37" t="n">
        <f aca="false">Table1s3!E13</f>
        <v>0</v>
      </c>
      <c r="G15" s="37" t="n">
        <f aca="false">Table1s3!F13</f>
        <v>0</v>
      </c>
      <c r="H15" s="37" t="n">
        <f aca="false">Table1s3!G13</f>
        <v>0</v>
      </c>
      <c r="I15" s="37" t="n">
        <f aca="false">Table1s3!H13</f>
        <v>0</v>
      </c>
      <c r="J15" s="37" t="n">
        <f aca="false">Table1s3!I13</f>
        <v>0</v>
      </c>
      <c r="K15" s="180"/>
      <c r="L15" s="180"/>
      <c r="M15" s="180"/>
      <c r="N15" s="180"/>
      <c r="O15" s="180"/>
      <c r="P15" s="180"/>
    </row>
    <row r="16" s="73" customFormat="true" ht="15" hidden="false" customHeight="true" outlineLevel="0" collapsed="false">
      <c r="B16" s="86" t="s">
        <v>290</v>
      </c>
      <c r="C16" s="25" t="n">
        <f aca="false">Table1s3!C14</f>
        <v>0</v>
      </c>
      <c r="D16" s="177"/>
      <c r="E16" s="177"/>
      <c r="F16" s="177"/>
      <c r="G16" s="177"/>
      <c r="H16" s="177"/>
      <c r="I16" s="177"/>
      <c r="J16" s="177"/>
      <c r="K16" s="177"/>
      <c r="L16" s="177"/>
      <c r="M16" s="177"/>
      <c r="N16" s="177"/>
      <c r="O16" s="177"/>
      <c r="P16" s="177"/>
    </row>
    <row r="17" customFormat="false" ht="19.5" hidden="false" customHeight="true" outlineLevel="0" collapsed="false">
      <c r="B17" s="203"/>
    </row>
    <row r="18" customFormat="false" ht="12.75" hidden="false" customHeight="true" outlineLevel="0" collapsed="false">
      <c r="B18" s="203"/>
    </row>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sheetData>
  <sheetProtection sheet="true" objects="true" scenarios="true"/>
  <mergeCells count="7">
    <mergeCell ref="C1:D1"/>
    <mergeCell ref="C2:D2"/>
    <mergeCell ref="B7:P7"/>
    <mergeCell ref="B8:P8"/>
    <mergeCell ref="K9:L9"/>
    <mergeCell ref="M9:N9"/>
    <mergeCell ref="O9:P9"/>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2" activeCellId="0" sqref="E12"/>
    </sheetView>
  </sheetViews>
  <sheetFormatPr defaultColWidth="9.328125" defaultRowHeight="15" zeroHeight="false" outlineLevelRow="0" outlineLevelCol="0"/>
  <cols>
    <col collapsed="false" customWidth="true" hidden="true" outlineLevel="0" max="1" min="1" style="16" width="2.16"/>
    <col collapsed="false" customWidth="true" hidden="false" outlineLevel="0" max="2" min="2" style="16" width="17.65"/>
    <col collapsed="false" customWidth="true" hidden="false" outlineLevel="0" max="3" min="3" style="16" width="23.82"/>
    <col collapsed="false" customWidth="true" hidden="false" outlineLevel="0" max="4" min="4" style="16" width="3.16"/>
    <col collapsed="false" customWidth="true" hidden="false" outlineLevel="0" max="5" min="5" style="16" width="13.82"/>
    <col collapsed="false" customWidth="true" hidden="false" outlineLevel="0" max="6" min="6" style="16" width="2.99"/>
    <col collapsed="false" customWidth="true" hidden="false" outlineLevel="0" max="19" min="7" style="16" width="13.82"/>
    <col collapsed="false" customWidth="false" hidden="false" outlineLevel="0" max="257" min="20" style="16" width="9.33"/>
  </cols>
  <sheetData>
    <row r="1" customFormat="false" ht="15" hidden="false" customHeight="true" outlineLevel="0" collapsed="false">
      <c r="B1" s="14" t="s">
        <v>0</v>
      </c>
      <c r="C1" s="15" t="n">
        <f aca="false">head!$C$16</f>
        <v>0</v>
      </c>
      <c r="D1" s="15"/>
    </row>
    <row r="2" customFormat="false" ht="15" hidden="false" customHeight="true" outlineLevel="0" collapsed="false">
      <c r="B2" s="14" t="s">
        <v>1</v>
      </c>
      <c r="C2" s="15" t="n">
        <f aca="false">head!$C$17</f>
        <v>0</v>
      </c>
      <c r="D2" s="15"/>
    </row>
    <row r="4" s="57" customFormat="true" ht="15.75" hidden="false" customHeight="true" outlineLevel="0" collapsed="false">
      <c r="B4" s="17" t="s">
        <v>291</v>
      </c>
      <c r="C4" s="56"/>
      <c r="D4" s="56"/>
      <c r="E4" s="56"/>
      <c r="F4" s="56"/>
      <c r="G4" s="56"/>
      <c r="H4" s="56"/>
      <c r="I4" s="56"/>
      <c r="J4" s="56"/>
      <c r="K4" s="56"/>
      <c r="L4" s="56"/>
    </row>
    <row r="5" s="57" customFormat="true" ht="20.25" hidden="false" customHeight="true" outlineLevel="0" collapsed="false">
      <c r="B5" s="17" t="s">
        <v>116</v>
      </c>
    </row>
    <row r="6" customFormat="false" ht="12" hidden="false" customHeight="true" outlineLevel="0" collapsed="false">
      <c r="B6" s="215" t="s">
        <v>292</v>
      </c>
      <c r="C6" s="215"/>
      <c r="D6" s="215"/>
      <c r="E6" s="215"/>
      <c r="F6" s="215"/>
      <c r="G6" s="215"/>
      <c r="H6" s="215"/>
      <c r="I6" s="215"/>
      <c r="J6" s="215"/>
      <c r="K6" s="215"/>
      <c r="L6" s="215"/>
      <c r="M6" s="215"/>
      <c r="N6" s="215"/>
      <c r="O6" s="215"/>
      <c r="P6" s="215"/>
      <c r="Q6" s="215"/>
      <c r="R6" s="215"/>
      <c r="S6" s="215"/>
    </row>
    <row r="7" customFormat="false" ht="15" hidden="false" customHeight="true" outlineLevel="0" collapsed="false">
      <c r="B7" s="75" t="s">
        <v>254</v>
      </c>
      <c r="C7" s="75"/>
      <c r="D7" s="75"/>
      <c r="E7" s="75"/>
      <c r="F7" s="75"/>
      <c r="G7" s="75"/>
      <c r="H7" s="75"/>
      <c r="I7" s="75"/>
      <c r="J7" s="75"/>
      <c r="K7" s="75"/>
      <c r="L7" s="75"/>
      <c r="M7" s="75"/>
      <c r="N7" s="75"/>
      <c r="O7" s="75"/>
      <c r="P7" s="75"/>
      <c r="Q7" s="75"/>
      <c r="R7" s="75"/>
      <c r="S7" s="75"/>
    </row>
    <row r="8" s="72" customFormat="true" ht="18.75" hidden="false" customHeight="true" outlineLevel="0" collapsed="false">
      <c r="B8" s="209" t="s">
        <v>226</v>
      </c>
      <c r="C8" s="216"/>
      <c r="D8" s="210" t="s">
        <v>256</v>
      </c>
      <c r="E8" s="210"/>
      <c r="F8" s="210" t="s">
        <v>257</v>
      </c>
      <c r="G8" s="210"/>
      <c r="H8" s="210" t="s">
        <v>18</v>
      </c>
      <c r="I8" s="210" t="s">
        <v>19</v>
      </c>
      <c r="J8" s="210" t="s">
        <v>20</v>
      </c>
      <c r="K8" s="210" t="s">
        <v>21</v>
      </c>
      <c r="L8" s="210" t="s">
        <v>22</v>
      </c>
      <c r="M8" s="210" t="s">
        <v>23</v>
      </c>
      <c r="N8" s="210" t="s">
        <v>70</v>
      </c>
      <c r="O8" s="210"/>
      <c r="P8" s="210" t="s">
        <v>71</v>
      </c>
      <c r="Q8" s="210"/>
      <c r="R8" s="211" t="s">
        <v>72</v>
      </c>
      <c r="S8" s="211"/>
    </row>
    <row r="9" s="72" customFormat="true" ht="12.75" hidden="false" customHeight="true" outlineLevel="0" collapsed="false">
      <c r="B9" s="217" t="s">
        <v>228</v>
      </c>
      <c r="C9" s="143"/>
      <c r="D9" s="140" t="s">
        <v>258</v>
      </c>
      <c r="E9" s="140"/>
      <c r="F9" s="140" t="s">
        <v>259</v>
      </c>
      <c r="G9" s="140"/>
      <c r="H9" s="142"/>
      <c r="I9" s="142"/>
      <c r="J9" s="142"/>
      <c r="K9" s="142"/>
      <c r="L9" s="142"/>
      <c r="M9" s="142"/>
      <c r="N9" s="142"/>
      <c r="O9" s="143"/>
      <c r="P9" s="142"/>
      <c r="Q9" s="143"/>
      <c r="R9" s="142"/>
      <c r="S9" s="144"/>
    </row>
    <row r="10" customFormat="false" ht="15" hidden="false" customHeight="true" outlineLevel="0" collapsed="false">
      <c r="B10" s="218"/>
      <c r="C10" s="219"/>
      <c r="D10" s="220"/>
      <c r="E10" s="221"/>
      <c r="F10" s="171"/>
      <c r="G10" s="221"/>
      <c r="H10" s="145"/>
      <c r="I10" s="145"/>
      <c r="J10" s="145"/>
      <c r="K10" s="145"/>
      <c r="L10" s="145"/>
      <c r="M10" s="145"/>
      <c r="N10" s="222" t="s">
        <v>73</v>
      </c>
      <c r="O10" s="222" t="s">
        <v>74</v>
      </c>
      <c r="P10" s="222" t="s">
        <v>73</v>
      </c>
      <c r="Q10" s="222" t="s">
        <v>74</v>
      </c>
      <c r="R10" s="222" t="s">
        <v>73</v>
      </c>
      <c r="S10" s="222" t="s">
        <v>74</v>
      </c>
    </row>
    <row r="11" customFormat="false" ht="15" hidden="false" customHeight="true" outlineLevel="0" collapsed="false">
      <c r="B11" s="223" t="s">
        <v>231</v>
      </c>
      <c r="C11" s="224"/>
      <c r="D11" s="225"/>
      <c r="E11" s="226" t="n">
        <f aca="false">IF(Table7As1!C13&gt;0,SUM(E13,E16,E17,E18,E19,E20,E21),SUM(E12,E16,E17,E18,E19,E20,E21))</f>
        <v>0</v>
      </c>
      <c r="F11" s="227"/>
      <c r="G11" s="226" t="n">
        <f aca="false">Table7As1!D11</f>
        <v>0</v>
      </c>
      <c r="H11" s="67" t="n">
        <f aca="false">Table7As1!E11</f>
        <v>0</v>
      </c>
      <c r="I11" s="67" t="n">
        <f aca="false">Table7As1!F11</f>
        <v>0</v>
      </c>
      <c r="J11" s="67" t="n">
        <f aca="false">Table7As1!G11</f>
        <v>0</v>
      </c>
      <c r="K11" s="67" t="n">
        <f aca="false">Table7As1!H11</f>
        <v>0</v>
      </c>
      <c r="L11" s="67" t="n">
        <f aca="false">Table7As1!I11</f>
        <v>0</v>
      </c>
      <c r="M11" s="67" t="n">
        <f aca="false">Table7As1!J11</f>
        <v>0</v>
      </c>
      <c r="N11" s="67" t="n">
        <f aca="false">Table7As1!K11</f>
        <v>0</v>
      </c>
      <c r="O11" s="67" t="n">
        <f aca="false">Table7As1!L11</f>
        <v>0</v>
      </c>
      <c r="P11" s="67" t="n">
        <f aca="false">Table7As1!M11</f>
        <v>0</v>
      </c>
      <c r="Q11" s="67" t="n">
        <f aca="false">Table7As1!N11</f>
        <v>0</v>
      </c>
      <c r="R11" s="67" t="n">
        <f aca="false">Table7As1!O11</f>
        <v>0</v>
      </c>
      <c r="S11" s="67" t="n">
        <f aca="false">Table7As1!P11</f>
        <v>0</v>
      </c>
    </row>
    <row r="12" customFormat="false" ht="17.25" hidden="false" customHeight="true" outlineLevel="0" collapsed="false">
      <c r="B12" s="228" t="s">
        <v>232</v>
      </c>
      <c r="C12" s="116" t="s">
        <v>293</v>
      </c>
      <c r="D12" s="220"/>
      <c r="E12" s="229" t="n">
        <f aca="false">+'[1]1-1s1-3'!$T$45+Table7As1!C20</f>
        <v>0</v>
      </c>
      <c r="F12" s="230"/>
      <c r="G12" s="231"/>
      <c r="H12" s="147"/>
      <c r="I12" s="147"/>
      <c r="J12" s="147"/>
      <c r="K12" s="147"/>
      <c r="L12" s="147"/>
      <c r="M12" s="147"/>
      <c r="N12" s="147"/>
      <c r="O12" s="147"/>
      <c r="P12" s="147"/>
      <c r="Q12" s="147"/>
      <c r="R12" s="147"/>
      <c r="S12" s="147"/>
    </row>
    <row r="13" customFormat="false" ht="18.75" hidden="false" customHeight="true" outlineLevel="0" collapsed="false">
      <c r="B13" s="232"/>
      <c r="C13" s="116" t="s">
        <v>294</v>
      </c>
      <c r="D13" s="220"/>
      <c r="E13" s="233" t="n">
        <f aca="false">Table7As1!C12</f>
        <v>0</v>
      </c>
      <c r="F13" s="234"/>
      <c r="G13" s="235"/>
      <c r="H13" s="25" t="n">
        <f aca="false">Table7As1!E12</f>
        <v>0</v>
      </c>
      <c r="I13" s="25" t="n">
        <f aca="false">Table7As1!F12</f>
        <v>0</v>
      </c>
      <c r="J13" s="25" t="n">
        <f aca="false">Table7As1!G12</f>
        <v>0</v>
      </c>
      <c r="K13" s="25" t="n">
        <f aca="false">Table7As1!H12</f>
        <v>0</v>
      </c>
      <c r="L13" s="25" t="n">
        <f aca="false">Table7As1!I12</f>
        <v>0</v>
      </c>
      <c r="M13" s="25" t="n">
        <f aca="false">Table7As1!J12</f>
        <v>0</v>
      </c>
      <c r="N13" s="147"/>
      <c r="O13" s="147"/>
      <c r="P13" s="147"/>
      <c r="Q13" s="147"/>
      <c r="R13" s="147"/>
      <c r="S13" s="147"/>
    </row>
    <row r="14" customFormat="false" ht="15" hidden="false" customHeight="true" outlineLevel="0" collapsed="false">
      <c r="B14" s="236" t="s">
        <v>295</v>
      </c>
      <c r="C14" s="237"/>
      <c r="D14" s="220"/>
      <c r="E14" s="238" t="n">
        <f aca="false">Table7As1!C13</f>
        <v>0</v>
      </c>
      <c r="F14" s="239"/>
      <c r="G14" s="240"/>
      <c r="H14" s="37" t="n">
        <f aca="false">Table7As1!E13</f>
        <v>0</v>
      </c>
      <c r="I14" s="37" t="n">
        <f aca="false">Table7As1!F13</f>
        <v>0</v>
      </c>
      <c r="J14" s="37" t="n">
        <f aca="false">Table7As1!G13</f>
        <v>0</v>
      </c>
      <c r="K14" s="37" t="n">
        <f aca="false">Table7As1!H13</f>
        <v>0</v>
      </c>
      <c r="L14" s="37" t="n">
        <f aca="false">Table7As1!I13</f>
        <v>0</v>
      </c>
      <c r="M14" s="28"/>
      <c r="N14" s="147"/>
      <c r="O14" s="147"/>
      <c r="P14" s="147"/>
      <c r="Q14" s="147"/>
      <c r="R14" s="147"/>
      <c r="S14" s="147"/>
    </row>
    <row r="15" customFormat="false" ht="15" hidden="false" customHeight="true" outlineLevel="0" collapsed="false">
      <c r="B15" s="236" t="s">
        <v>296</v>
      </c>
      <c r="C15" s="237"/>
      <c r="D15" s="220"/>
      <c r="E15" s="241" t="n">
        <f aca="false">+Table7As1!C20</f>
        <v>0</v>
      </c>
      <c r="F15" s="239"/>
      <c r="G15" s="240"/>
      <c r="H15" s="37" t="n">
        <f aca="false">Table7As1!E20</f>
        <v>0</v>
      </c>
      <c r="I15" s="28"/>
      <c r="J15" s="37" t="n">
        <f aca="false">Table7As1!G20</f>
        <v>0</v>
      </c>
      <c r="K15" s="37" t="n">
        <f aca="false">Table7As1!H20</f>
        <v>0</v>
      </c>
      <c r="L15" s="37" t="n">
        <f aca="false">Table7As1!I20</f>
        <v>0</v>
      </c>
      <c r="M15" s="37" t="n">
        <f aca="false">Table7As1!J20</f>
        <v>0</v>
      </c>
      <c r="N15" s="147"/>
      <c r="O15" s="147"/>
      <c r="P15" s="147"/>
      <c r="Q15" s="147"/>
      <c r="R15" s="147"/>
      <c r="S15" s="147"/>
    </row>
    <row r="16" s="73" customFormat="true" ht="15" hidden="false" customHeight="true" outlineLevel="0" collapsed="false">
      <c r="B16" s="242" t="s">
        <v>243</v>
      </c>
      <c r="C16" s="243"/>
      <c r="D16" s="244"/>
      <c r="E16" s="245" t="n">
        <f aca="false">Table7As1!C23</f>
        <v>0</v>
      </c>
      <c r="F16" s="234"/>
      <c r="G16" s="235"/>
      <c r="H16" s="25" t="n">
        <f aca="false">Table7As1!E23</f>
        <v>0</v>
      </c>
      <c r="I16" s="25" t="n">
        <f aca="false">Table7As1!F23</f>
        <v>0</v>
      </c>
      <c r="J16" s="25" t="n">
        <f aca="false">Table7As1!G23</f>
        <v>0</v>
      </c>
      <c r="K16" s="25" t="n">
        <f aca="false">Table7As1!H23</f>
        <v>0</v>
      </c>
      <c r="L16" s="25" t="n">
        <f aca="false">Table7As1!I23</f>
        <v>0</v>
      </c>
      <c r="M16" s="25" t="n">
        <f aca="false">Table7As1!J23</f>
        <v>0</v>
      </c>
      <c r="N16" s="25" t="n">
        <f aca="false">Table7As1!K23</f>
        <v>0</v>
      </c>
      <c r="O16" s="25" t="n">
        <f aca="false">Table7As1!L23</f>
        <v>0</v>
      </c>
      <c r="P16" s="25" t="n">
        <f aca="false">Table7As1!M23</f>
        <v>0</v>
      </c>
      <c r="Q16" s="25" t="n">
        <f aca="false">Table7As1!N23</f>
        <v>0</v>
      </c>
      <c r="R16" s="25" t="n">
        <f aca="false">Table7As1!O23</f>
        <v>0</v>
      </c>
      <c r="S16" s="25" t="n">
        <f aca="false">Table7As1!P23</f>
        <v>0</v>
      </c>
    </row>
    <row r="17" s="73" customFormat="true" ht="15" hidden="false" customHeight="true" outlineLevel="0" collapsed="false">
      <c r="B17" s="242" t="s">
        <v>260</v>
      </c>
      <c r="C17" s="243"/>
      <c r="D17" s="244"/>
      <c r="E17" s="245" t="n">
        <f aca="false">Table7As2!D12</f>
        <v>0</v>
      </c>
      <c r="F17" s="234"/>
      <c r="G17" s="235"/>
      <c r="H17" s="74"/>
      <c r="I17" s="25" t="n">
        <f aca="false">Table7As2!H12</f>
        <v>0</v>
      </c>
      <c r="J17" s="74"/>
      <c r="K17" s="74"/>
      <c r="L17" s="25" t="n">
        <f aca="false">Table7As2!K12</f>
        <v>0</v>
      </c>
      <c r="M17" s="74"/>
      <c r="N17" s="146"/>
      <c r="O17" s="146"/>
      <c r="P17" s="146"/>
      <c r="Q17" s="146"/>
      <c r="R17" s="146"/>
      <c r="S17" s="146"/>
    </row>
    <row r="18" s="73" customFormat="true" ht="15" hidden="false" customHeight="true" outlineLevel="0" collapsed="false">
      <c r="B18" s="242" t="s">
        <v>261</v>
      </c>
      <c r="C18" s="243"/>
      <c r="D18" s="244"/>
      <c r="E18" s="235"/>
      <c r="F18" s="234"/>
      <c r="G18" s="235"/>
      <c r="H18" s="25" t="n">
        <f aca="false">Table7As2!G13</f>
        <v>0</v>
      </c>
      <c r="I18" s="25" t="n">
        <f aca="false">Table7As2!H13</f>
        <v>0</v>
      </c>
      <c r="J18" s="25" t="n">
        <f aca="false">Table7As2!I13</f>
        <v>0</v>
      </c>
      <c r="K18" s="25" t="n">
        <f aca="false">Table7As2!J13</f>
        <v>0</v>
      </c>
      <c r="L18" s="74"/>
      <c r="M18" s="74"/>
      <c r="N18" s="146"/>
      <c r="O18" s="146"/>
      <c r="P18" s="146"/>
      <c r="Q18" s="146"/>
      <c r="R18" s="146"/>
      <c r="S18" s="146"/>
    </row>
    <row r="19" s="73" customFormat="true" ht="15" hidden="false" customHeight="true" outlineLevel="0" collapsed="false">
      <c r="B19" s="242" t="s">
        <v>297</v>
      </c>
      <c r="C19" s="243"/>
      <c r="D19" s="246" t="s">
        <v>298</v>
      </c>
      <c r="E19" s="245" t="n">
        <f aca="false">Table7As2!D21</f>
        <v>0</v>
      </c>
      <c r="F19" s="247" t="s">
        <v>298</v>
      </c>
      <c r="G19" s="245" t="n">
        <f aca="false">Table7As2!F21</f>
        <v>0</v>
      </c>
      <c r="H19" s="25" t="n">
        <f aca="false">Table7As2!G21</f>
        <v>0</v>
      </c>
      <c r="I19" s="25" t="n">
        <f aca="false">Table7As2!H21</f>
        <v>0</v>
      </c>
      <c r="J19" s="25" t="n">
        <f aca="false">Table7As2!I21</f>
        <v>0</v>
      </c>
      <c r="K19" s="25" t="n">
        <f aca="false">Table7As2!J21</f>
        <v>0</v>
      </c>
      <c r="L19" s="74"/>
      <c r="M19" s="74"/>
      <c r="N19" s="146"/>
      <c r="O19" s="146"/>
      <c r="P19" s="146"/>
      <c r="Q19" s="146"/>
      <c r="R19" s="146"/>
      <c r="S19" s="146"/>
    </row>
    <row r="20" s="73" customFormat="true" ht="15" hidden="false" customHeight="true" outlineLevel="0" collapsed="false">
      <c r="B20" s="242" t="s">
        <v>278</v>
      </c>
      <c r="C20" s="243"/>
      <c r="D20" s="244"/>
      <c r="E20" s="235"/>
      <c r="F20" s="234"/>
      <c r="G20" s="235"/>
      <c r="H20" s="25" t="n">
        <f aca="false">Table7As2!G29</f>
        <v>0</v>
      </c>
      <c r="I20" s="25" t="n">
        <f aca="false">Table7As2!H29</f>
        <v>0</v>
      </c>
      <c r="J20" s="74"/>
      <c r="K20" s="74"/>
      <c r="L20" s="74"/>
      <c r="M20" s="74"/>
      <c r="N20" s="146"/>
      <c r="O20" s="146"/>
      <c r="P20" s="146"/>
      <c r="Q20" s="146"/>
      <c r="R20" s="146"/>
      <c r="S20" s="146"/>
    </row>
    <row r="21" s="73" customFormat="true" ht="15" hidden="false" customHeight="true" outlineLevel="0" collapsed="false">
      <c r="B21" s="248" t="s">
        <v>283</v>
      </c>
      <c r="C21" s="249"/>
      <c r="D21" s="250"/>
      <c r="E21" s="226" t="n">
        <f aca="false">Table7As2!D34</f>
        <v>0</v>
      </c>
      <c r="F21" s="251"/>
      <c r="G21" s="226" t="n">
        <f aca="false">Table7As2!F34</f>
        <v>0</v>
      </c>
      <c r="H21" s="67" t="n">
        <f aca="false">Table7As2!G34</f>
        <v>0</v>
      </c>
      <c r="I21" s="67" t="n">
        <f aca="false">Table7As2!H34</f>
        <v>0</v>
      </c>
      <c r="J21" s="67" t="n">
        <f aca="false">Table7As2!I34</f>
        <v>0</v>
      </c>
      <c r="K21" s="67" t="n">
        <f aca="false">Table7As2!J34</f>
        <v>0</v>
      </c>
      <c r="L21" s="67" t="n">
        <f aca="false">Table7As2!K34</f>
        <v>0</v>
      </c>
      <c r="M21" s="67" t="n">
        <f aca="false">Table7As2!L34</f>
        <v>0</v>
      </c>
      <c r="N21" s="252"/>
      <c r="O21" s="252"/>
      <c r="P21" s="252"/>
      <c r="Q21" s="252"/>
      <c r="R21" s="252"/>
      <c r="S21" s="252"/>
    </row>
    <row r="22" s="73" customFormat="true" ht="15" hidden="false" customHeight="true" outlineLevel="0" collapsed="false">
      <c r="B22" s="242" t="s">
        <v>299</v>
      </c>
      <c r="C22" s="243"/>
      <c r="D22" s="244"/>
      <c r="E22" s="235"/>
      <c r="F22" s="234"/>
      <c r="G22" s="235"/>
      <c r="H22" s="74"/>
      <c r="I22" s="74"/>
      <c r="J22" s="74"/>
      <c r="K22" s="74"/>
      <c r="L22" s="74"/>
      <c r="M22" s="74"/>
      <c r="N22" s="146"/>
      <c r="O22" s="146"/>
      <c r="P22" s="146"/>
      <c r="Q22" s="146"/>
      <c r="R22" s="146"/>
      <c r="S22" s="146"/>
    </row>
    <row r="23" s="73" customFormat="true" ht="15" hidden="false" customHeight="true" outlineLevel="0" collapsed="false">
      <c r="B23" s="242" t="s">
        <v>62</v>
      </c>
      <c r="C23" s="243"/>
      <c r="D23" s="244"/>
      <c r="E23" s="245" t="n">
        <f aca="false">Table7As3!C13</f>
        <v>0</v>
      </c>
      <c r="F23" s="234"/>
      <c r="G23" s="235"/>
      <c r="H23" s="25" t="n">
        <f aca="false">Table7As3!E13</f>
        <v>0</v>
      </c>
      <c r="I23" s="25" t="n">
        <f aca="false">Table7As3!F13</f>
        <v>0</v>
      </c>
      <c r="J23" s="25" t="n">
        <f aca="false">Table7As3!G13</f>
        <v>0</v>
      </c>
      <c r="K23" s="25" t="n">
        <f aca="false">Table7As3!H13</f>
        <v>0</v>
      </c>
      <c r="L23" s="25" t="n">
        <f aca="false">Table7As3!I13</f>
        <v>0</v>
      </c>
      <c r="M23" s="25" t="n">
        <f aca="false">Table7As3!J13</f>
        <v>0</v>
      </c>
      <c r="N23" s="146"/>
      <c r="O23" s="146"/>
      <c r="P23" s="146"/>
      <c r="Q23" s="146"/>
      <c r="R23" s="146"/>
      <c r="S23" s="146"/>
    </row>
    <row r="24" customFormat="false" ht="15" hidden="false" customHeight="true" outlineLevel="0" collapsed="false">
      <c r="B24" s="232" t="s">
        <v>300</v>
      </c>
      <c r="C24" s="237"/>
      <c r="D24" s="220"/>
      <c r="E24" s="238" t="n">
        <f aca="false">Table7As3!C14</f>
        <v>0</v>
      </c>
      <c r="F24" s="239"/>
      <c r="G24" s="240"/>
      <c r="H24" s="37" t="n">
        <f aca="false">Table7As3!E14</f>
        <v>0</v>
      </c>
      <c r="I24" s="37" t="n">
        <f aca="false">Table7As3!F14</f>
        <v>0</v>
      </c>
      <c r="J24" s="37" t="n">
        <f aca="false">Table7As3!G14</f>
        <v>0</v>
      </c>
      <c r="K24" s="37" t="n">
        <f aca="false">Table7As3!H14</f>
        <v>0</v>
      </c>
      <c r="L24" s="37" t="n">
        <f aca="false">Table7As3!I14</f>
        <v>0</v>
      </c>
      <c r="M24" s="37" t="n">
        <f aca="false">Table7As3!J14</f>
        <v>0</v>
      </c>
      <c r="N24" s="147"/>
      <c r="O24" s="147"/>
      <c r="P24" s="147"/>
      <c r="Q24" s="147"/>
      <c r="R24" s="147"/>
      <c r="S24" s="147"/>
    </row>
    <row r="25" customFormat="false" ht="15" hidden="false" customHeight="true" outlineLevel="0" collapsed="false">
      <c r="B25" s="232" t="s">
        <v>301</v>
      </c>
      <c r="C25" s="237"/>
      <c r="D25" s="220"/>
      <c r="E25" s="238" t="n">
        <f aca="false">Table7As3!C15</f>
        <v>0</v>
      </c>
      <c r="F25" s="239"/>
      <c r="G25" s="240"/>
      <c r="H25" s="37" t="n">
        <f aca="false">Table7As3!E15</f>
        <v>0</v>
      </c>
      <c r="I25" s="37" t="n">
        <f aca="false">Table7As3!F15</f>
        <v>0</v>
      </c>
      <c r="J25" s="37" t="n">
        <f aca="false">Table7As3!G15</f>
        <v>0</v>
      </c>
      <c r="K25" s="37" t="n">
        <f aca="false">Table7As3!H15</f>
        <v>0</v>
      </c>
      <c r="L25" s="37" t="n">
        <f aca="false">Table7As3!I15</f>
        <v>0</v>
      </c>
      <c r="M25" s="37" t="n">
        <f aca="false">Table7As3!J15</f>
        <v>0</v>
      </c>
      <c r="N25" s="147"/>
      <c r="O25" s="147"/>
      <c r="P25" s="147"/>
      <c r="Q25" s="147"/>
      <c r="R25" s="147"/>
      <c r="S25" s="147"/>
    </row>
    <row r="26" s="73" customFormat="true" ht="15" hidden="false" customHeight="true" outlineLevel="0" collapsed="false">
      <c r="B26" s="253" t="s">
        <v>302</v>
      </c>
      <c r="C26" s="243"/>
      <c r="D26" s="244"/>
      <c r="E26" s="245" t="n">
        <f aca="false">Table7As3!C16</f>
        <v>0</v>
      </c>
      <c r="F26" s="254"/>
      <c r="G26" s="255"/>
      <c r="H26" s="177"/>
      <c r="I26" s="177"/>
      <c r="J26" s="177"/>
      <c r="K26" s="177"/>
      <c r="L26" s="177"/>
      <c r="M26" s="177"/>
      <c r="N26" s="146"/>
      <c r="O26" s="146"/>
      <c r="P26" s="146"/>
      <c r="Q26" s="146"/>
      <c r="R26" s="146"/>
      <c r="S26" s="146"/>
    </row>
    <row r="27" customFormat="false" ht="27" hidden="false" customHeight="true" outlineLevel="0" collapsed="false">
      <c r="B27" s="13" t="s">
        <v>303</v>
      </c>
    </row>
    <row r="28" customFormat="false" ht="12" hidden="false" customHeight="true" outlineLevel="0" collapsed="false">
      <c r="B28" s="29" t="s">
        <v>304</v>
      </c>
    </row>
    <row r="29" customFormat="false" ht="12" hidden="false" customHeight="true" outlineLevel="0" collapsed="false">
      <c r="B29" s="13" t="s">
        <v>305</v>
      </c>
    </row>
    <row r="30" customFormat="false" ht="19.5" hidden="false" customHeight="true" outlineLevel="0" collapsed="false">
      <c r="B30" s="29" t="s">
        <v>306</v>
      </c>
    </row>
    <row r="31" customFormat="false" ht="18.75" hidden="false" customHeight="true" outlineLevel="0" collapsed="false">
      <c r="B31" s="29" t="s">
        <v>284</v>
      </c>
    </row>
    <row r="32" customFormat="false" ht="12" hidden="false" customHeight="true" outlineLevel="0" collapsed="false"/>
  </sheetData>
  <sheetProtection sheet="true" objects="true" scenarios="true"/>
  <mergeCells count="11">
    <mergeCell ref="C1:D1"/>
    <mergeCell ref="C2:D2"/>
    <mergeCell ref="B6:S6"/>
    <mergeCell ref="B7:S7"/>
    <mergeCell ref="D8:E8"/>
    <mergeCell ref="F8:G8"/>
    <mergeCell ref="N8:O8"/>
    <mergeCell ref="P8:Q8"/>
    <mergeCell ref="R8:S8"/>
    <mergeCell ref="D9:E9"/>
    <mergeCell ref="F9:G9"/>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6" width="2.16"/>
    <col collapsed="false" customWidth="true" hidden="false" outlineLevel="0" max="2" min="2" style="16" width="1.99"/>
    <col collapsed="false" customWidth="true" hidden="false" outlineLevel="0" max="3" min="3" style="16" width="21.15"/>
    <col collapsed="false" customWidth="true" hidden="false" outlineLevel="0" max="26" min="4" style="16" width="9.16"/>
    <col collapsed="false" customWidth="false" hidden="false" outlineLevel="0" max="257" min="27" style="16" width="9.33"/>
  </cols>
  <sheetData>
    <row r="1" customFormat="false" ht="15" hidden="false" customHeight="true" outlineLevel="0" collapsed="false">
      <c r="C1" s="14" t="s">
        <v>0</v>
      </c>
      <c r="D1" s="15" t="n">
        <f aca="false">head!$C$16</f>
        <v>0</v>
      </c>
      <c r="E1" s="15"/>
    </row>
    <row r="2" customFormat="false" ht="15" hidden="false" customHeight="true" outlineLevel="0" collapsed="false">
      <c r="C2" s="14" t="s">
        <v>1</v>
      </c>
      <c r="D2" s="15" t="n">
        <f aca="false">head!$C$17</f>
        <v>0</v>
      </c>
      <c r="E2" s="15"/>
    </row>
    <row r="4" s="57" customFormat="true" ht="15.75" hidden="false" customHeight="true" outlineLevel="0" collapsed="false">
      <c r="A4" s="17" t="s">
        <v>307</v>
      </c>
      <c r="B4" s="17"/>
      <c r="C4" s="56"/>
    </row>
    <row r="5" s="57" customFormat="true" ht="18.75" hidden="false" customHeight="true" outlineLevel="0" collapsed="false">
      <c r="A5" s="17" t="s">
        <v>13</v>
      </c>
      <c r="B5" s="17"/>
      <c r="C5" s="56"/>
    </row>
    <row r="6" customFormat="false" ht="15" hidden="false" customHeight="true" outlineLevel="0" collapsed="false">
      <c r="A6" s="256" t="s">
        <v>308</v>
      </c>
      <c r="B6" s="256"/>
      <c r="C6" s="256"/>
      <c r="D6" s="256"/>
      <c r="E6" s="256"/>
      <c r="F6" s="256"/>
      <c r="G6" s="256"/>
      <c r="H6" s="256"/>
      <c r="I6" s="256"/>
      <c r="J6" s="256"/>
      <c r="K6" s="256"/>
      <c r="L6" s="256"/>
      <c r="M6" s="256"/>
      <c r="N6" s="256"/>
      <c r="O6" s="256"/>
      <c r="P6" s="256"/>
      <c r="Q6" s="256"/>
      <c r="R6" s="256"/>
      <c r="S6" s="256"/>
      <c r="T6" s="256"/>
      <c r="U6" s="256"/>
      <c r="V6" s="256"/>
      <c r="W6" s="256"/>
      <c r="X6" s="256"/>
      <c r="Y6" s="256"/>
      <c r="Z6" s="256"/>
    </row>
    <row r="7" s="264" customFormat="true" ht="14.25" hidden="false" customHeight="true" outlineLevel="0" collapsed="false">
      <c r="A7" s="257" t="s">
        <v>309</v>
      </c>
      <c r="B7" s="258"/>
      <c r="C7" s="259"/>
      <c r="D7" s="260" t="s">
        <v>310</v>
      </c>
      <c r="E7" s="260"/>
      <c r="F7" s="261" t="s">
        <v>311</v>
      </c>
      <c r="G7" s="261"/>
      <c r="H7" s="261" t="s">
        <v>312</v>
      </c>
      <c r="I7" s="261"/>
      <c r="J7" s="261" t="s">
        <v>313</v>
      </c>
      <c r="K7" s="261"/>
      <c r="L7" s="167" t="s">
        <v>21</v>
      </c>
      <c r="M7" s="167"/>
      <c r="N7" s="167" t="s">
        <v>22</v>
      </c>
      <c r="O7" s="167"/>
      <c r="P7" s="261" t="s">
        <v>314</v>
      </c>
      <c r="Q7" s="261"/>
      <c r="R7" s="167" t="s">
        <v>70</v>
      </c>
      <c r="S7" s="167"/>
      <c r="T7" s="167" t="s">
        <v>71</v>
      </c>
      <c r="U7" s="167"/>
      <c r="V7" s="261" t="s">
        <v>315</v>
      </c>
      <c r="W7" s="261"/>
      <c r="X7" s="262" t="s">
        <v>316</v>
      </c>
      <c r="Y7" s="262" t="s">
        <v>317</v>
      </c>
      <c r="Z7" s="263" t="s">
        <v>318</v>
      </c>
    </row>
    <row r="8" s="264" customFormat="true" ht="12" hidden="false" customHeight="true" outlineLevel="0" collapsed="false">
      <c r="A8" s="265" t="s">
        <v>319</v>
      </c>
      <c r="B8" s="266"/>
      <c r="C8" s="267"/>
      <c r="D8" s="268"/>
      <c r="E8" s="269"/>
      <c r="F8" s="270"/>
      <c r="G8" s="269"/>
      <c r="H8" s="270"/>
      <c r="I8" s="269"/>
      <c r="J8" s="270"/>
      <c r="K8" s="269"/>
      <c r="L8" s="270"/>
      <c r="M8" s="269"/>
      <c r="N8" s="271"/>
      <c r="O8" s="272"/>
      <c r="P8" s="271"/>
      <c r="Q8" s="269"/>
      <c r="R8" s="270"/>
      <c r="S8" s="269"/>
      <c r="T8" s="270"/>
      <c r="U8" s="269"/>
      <c r="V8" s="270"/>
      <c r="W8" s="269"/>
      <c r="X8" s="273" t="s">
        <v>320</v>
      </c>
      <c r="Y8" s="273" t="s">
        <v>321</v>
      </c>
      <c r="Z8" s="274"/>
    </row>
    <row r="9" s="264" customFormat="true" ht="14.1" hidden="false" customHeight="true" outlineLevel="0" collapsed="false">
      <c r="A9" s="275"/>
      <c r="B9" s="276"/>
      <c r="C9" s="277"/>
      <c r="D9" s="278" t="s">
        <v>322</v>
      </c>
      <c r="E9" s="278" t="s">
        <v>323</v>
      </c>
      <c r="F9" s="278" t="s">
        <v>322</v>
      </c>
      <c r="G9" s="278" t="s">
        <v>323</v>
      </c>
      <c r="H9" s="278" t="s">
        <v>322</v>
      </c>
      <c r="I9" s="278" t="s">
        <v>323</v>
      </c>
      <c r="J9" s="278" t="s">
        <v>322</v>
      </c>
      <c r="K9" s="278" t="s">
        <v>323</v>
      </c>
      <c r="L9" s="278" t="s">
        <v>322</v>
      </c>
      <c r="M9" s="278" t="s">
        <v>323</v>
      </c>
      <c r="N9" s="278" t="s">
        <v>322</v>
      </c>
      <c r="O9" s="278" t="s">
        <v>323</v>
      </c>
      <c r="P9" s="278" t="s">
        <v>322</v>
      </c>
      <c r="Q9" s="278" t="s">
        <v>323</v>
      </c>
      <c r="R9" s="278" t="s">
        <v>322</v>
      </c>
      <c r="S9" s="278" t="s">
        <v>323</v>
      </c>
      <c r="T9" s="278" t="s">
        <v>322</v>
      </c>
      <c r="U9" s="278" t="s">
        <v>323</v>
      </c>
      <c r="V9" s="278" t="s">
        <v>322</v>
      </c>
      <c r="W9" s="278" t="s">
        <v>323</v>
      </c>
      <c r="X9" s="279"/>
      <c r="Y9" s="279"/>
      <c r="Z9" s="279"/>
    </row>
    <row r="10" s="286" customFormat="true" ht="10.5" hidden="false" customHeight="true" outlineLevel="0" collapsed="false">
      <c r="A10" s="280" t="s">
        <v>324</v>
      </c>
      <c r="B10" s="281"/>
      <c r="C10" s="282"/>
      <c r="D10" s="283"/>
      <c r="E10" s="283"/>
      <c r="F10" s="283"/>
      <c r="G10" s="283"/>
      <c r="H10" s="283"/>
      <c r="I10" s="283"/>
      <c r="J10" s="283"/>
      <c r="K10" s="283"/>
      <c r="L10" s="283"/>
      <c r="M10" s="283"/>
      <c r="N10" s="283"/>
      <c r="O10" s="283"/>
      <c r="P10" s="283"/>
      <c r="Q10" s="283"/>
      <c r="R10" s="284"/>
      <c r="S10" s="284"/>
      <c r="T10" s="284"/>
      <c r="U10" s="284"/>
      <c r="V10" s="284"/>
      <c r="W10" s="284"/>
      <c r="X10" s="285"/>
      <c r="Y10" s="285"/>
      <c r="Z10" s="285"/>
    </row>
    <row r="11" s="286" customFormat="true" ht="11.25" hidden="false" customHeight="true" outlineLevel="0" collapsed="false">
      <c r="A11" s="139" t="s">
        <v>325</v>
      </c>
      <c r="B11" s="287"/>
      <c r="C11" s="288"/>
      <c r="D11" s="289"/>
      <c r="E11" s="289"/>
      <c r="F11" s="289"/>
      <c r="G11" s="289"/>
      <c r="H11" s="289"/>
      <c r="I11" s="289"/>
      <c r="J11" s="289"/>
      <c r="K11" s="289"/>
      <c r="L11" s="289"/>
      <c r="M11" s="289"/>
      <c r="N11" s="289"/>
      <c r="O11" s="289"/>
      <c r="P11" s="289"/>
      <c r="Q11" s="289"/>
      <c r="R11" s="289"/>
      <c r="S11" s="289"/>
      <c r="T11" s="289"/>
      <c r="U11" s="289"/>
      <c r="V11" s="289"/>
      <c r="W11" s="289"/>
      <c r="X11" s="289"/>
      <c r="Y11" s="289"/>
      <c r="Z11" s="289"/>
    </row>
    <row r="12" s="286" customFormat="true" ht="10.5" hidden="false" customHeight="true" outlineLevel="0" collapsed="false">
      <c r="A12" s="290" t="n">
        <v>1</v>
      </c>
      <c r="B12" s="291" t="s">
        <v>326</v>
      </c>
      <c r="C12" s="291"/>
      <c r="D12" s="292"/>
      <c r="E12" s="292"/>
      <c r="F12" s="292"/>
      <c r="G12" s="292"/>
      <c r="H12" s="292"/>
      <c r="I12" s="292"/>
      <c r="J12" s="292"/>
      <c r="K12" s="292"/>
      <c r="L12" s="292"/>
      <c r="M12" s="292"/>
      <c r="N12" s="292"/>
      <c r="O12" s="292"/>
      <c r="P12" s="292"/>
      <c r="Q12" s="292"/>
      <c r="R12" s="293"/>
      <c r="S12" s="293"/>
      <c r="T12" s="293"/>
      <c r="U12" s="293"/>
      <c r="V12" s="293"/>
      <c r="W12" s="293"/>
      <c r="X12" s="293"/>
      <c r="Y12" s="293"/>
      <c r="Z12" s="293"/>
    </row>
    <row r="13" s="264" customFormat="true" ht="11.25" hidden="false" customHeight="true" outlineLevel="0" collapsed="false">
      <c r="A13" s="257"/>
      <c r="B13" s="258" t="s">
        <v>74</v>
      </c>
      <c r="C13" s="294" t="s">
        <v>327</v>
      </c>
      <c r="D13" s="295"/>
      <c r="E13" s="295"/>
      <c r="F13" s="295"/>
      <c r="G13" s="295"/>
      <c r="H13" s="295"/>
      <c r="I13" s="295"/>
      <c r="J13" s="295"/>
      <c r="K13" s="295"/>
      <c r="L13" s="295"/>
      <c r="M13" s="295"/>
      <c r="N13" s="295"/>
      <c r="O13" s="295"/>
      <c r="P13" s="295"/>
      <c r="Q13" s="295"/>
      <c r="R13" s="295"/>
      <c r="S13" s="295"/>
      <c r="T13" s="295"/>
      <c r="U13" s="295"/>
      <c r="V13" s="295"/>
      <c r="W13" s="295"/>
      <c r="X13" s="295"/>
      <c r="Y13" s="295"/>
      <c r="Z13" s="296"/>
    </row>
    <row r="14" s="264" customFormat="true" ht="14.1" hidden="false" customHeight="true" outlineLevel="0" collapsed="false">
      <c r="A14" s="297"/>
      <c r="B14" s="298"/>
      <c r="C14" s="299" t="s">
        <v>328</v>
      </c>
      <c r="D14" s="296"/>
      <c r="E14" s="296"/>
      <c r="F14" s="300"/>
      <c r="G14" s="300"/>
      <c r="H14" s="300"/>
      <c r="I14" s="300"/>
      <c r="J14" s="300"/>
      <c r="K14" s="300"/>
      <c r="L14" s="300"/>
      <c r="M14" s="300"/>
      <c r="N14" s="300"/>
      <c r="O14" s="300"/>
      <c r="P14" s="300"/>
      <c r="Q14" s="300"/>
      <c r="R14" s="300"/>
      <c r="S14" s="300"/>
      <c r="T14" s="300"/>
      <c r="U14" s="300"/>
      <c r="V14" s="300"/>
      <c r="W14" s="300"/>
      <c r="X14" s="296"/>
      <c r="Y14" s="296"/>
      <c r="Z14" s="296"/>
    </row>
    <row r="15" s="264" customFormat="true" ht="14.1" hidden="false" customHeight="true" outlineLevel="0" collapsed="false">
      <c r="A15" s="301"/>
      <c r="B15" s="302"/>
      <c r="C15" s="299" t="s">
        <v>329</v>
      </c>
      <c r="D15" s="303"/>
      <c r="E15" s="303"/>
      <c r="F15" s="303"/>
      <c r="G15" s="303"/>
      <c r="H15" s="303"/>
      <c r="I15" s="303"/>
      <c r="J15" s="303"/>
      <c r="K15" s="303"/>
      <c r="L15" s="303"/>
      <c r="M15" s="303"/>
      <c r="N15" s="303"/>
      <c r="O15" s="303"/>
      <c r="P15" s="303"/>
      <c r="Q15" s="303"/>
      <c r="R15" s="296"/>
      <c r="S15" s="296"/>
      <c r="T15" s="296"/>
      <c r="U15" s="296"/>
      <c r="V15" s="296"/>
      <c r="W15" s="296"/>
      <c r="X15" s="296"/>
      <c r="Y15" s="296"/>
      <c r="Z15" s="296"/>
    </row>
    <row r="16" s="264" customFormat="true" ht="14.1" hidden="false" customHeight="true" outlineLevel="0" collapsed="false">
      <c r="A16" s="301"/>
      <c r="B16" s="302"/>
      <c r="C16" s="304" t="s">
        <v>330</v>
      </c>
      <c r="D16" s="303"/>
      <c r="E16" s="296"/>
      <c r="F16" s="303"/>
      <c r="G16" s="293"/>
      <c r="H16" s="303"/>
      <c r="I16" s="293"/>
      <c r="J16" s="303"/>
      <c r="K16" s="293"/>
      <c r="L16" s="303"/>
      <c r="M16" s="293"/>
      <c r="N16" s="303"/>
      <c r="O16" s="293"/>
      <c r="P16" s="303"/>
      <c r="Q16" s="293"/>
      <c r="R16" s="305"/>
      <c r="S16" s="305"/>
      <c r="T16" s="305"/>
      <c r="U16" s="305"/>
      <c r="V16" s="305"/>
      <c r="W16" s="305"/>
      <c r="X16" s="296"/>
      <c r="Y16" s="296"/>
      <c r="Z16" s="296"/>
    </row>
    <row r="17" s="264" customFormat="true" ht="11.25" hidden="false" customHeight="true" outlineLevel="0" collapsed="false">
      <c r="A17" s="297"/>
      <c r="B17" s="298"/>
      <c r="C17" s="306" t="s">
        <v>331</v>
      </c>
      <c r="D17" s="307"/>
      <c r="E17" s="308"/>
      <c r="F17" s="307"/>
      <c r="G17" s="285"/>
      <c r="H17" s="307"/>
      <c r="I17" s="285"/>
      <c r="J17" s="307"/>
      <c r="K17" s="285"/>
      <c r="L17" s="307"/>
      <c r="M17" s="285"/>
      <c r="N17" s="307"/>
      <c r="O17" s="285"/>
      <c r="P17" s="307"/>
      <c r="Q17" s="285"/>
      <c r="R17" s="309"/>
      <c r="S17" s="309"/>
      <c r="T17" s="309"/>
      <c r="U17" s="309"/>
      <c r="V17" s="309"/>
      <c r="W17" s="309"/>
      <c r="X17" s="308"/>
      <c r="Y17" s="308"/>
      <c r="Z17" s="308"/>
    </row>
    <row r="18" s="264" customFormat="true" ht="8.25" hidden="false" customHeight="true" outlineLevel="0" collapsed="false">
      <c r="A18" s="297"/>
      <c r="B18" s="298"/>
      <c r="C18" s="306" t="s">
        <v>332</v>
      </c>
      <c r="D18" s="308"/>
      <c r="E18" s="308"/>
      <c r="F18" s="308"/>
      <c r="G18" s="308"/>
      <c r="H18" s="308"/>
      <c r="I18" s="308"/>
      <c r="J18" s="308"/>
      <c r="K18" s="308"/>
      <c r="L18" s="308"/>
      <c r="M18" s="308"/>
      <c r="N18" s="308"/>
      <c r="O18" s="308"/>
      <c r="P18" s="308"/>
      <c r="Q18" s="285"/>
      <c r="R18" s="308"/>
      <c r="S18" s="308"/>
      <c r="T18" s="308"/>
      <c r="U18" s="308"/>
      <c r="V18" s="308"/>
      <c r="W18" s="308"/>
      <c r="X18" s="308"/>
      <c r="Y18" s="308"/>
      <c r="Z18" s="308"/>
    </row>
    <row r="19" s="264" customFormat="true" ht="10.5" hidden="false" customHeight="true" outlineLevel="0" collapsed="false">
      <c r="A19" s="301"/>
      <c r="B19" s="302"/>
      <c r="C19" s="310" t="s">
        <v>333</v>
      </c>
      <c r="D19" s="296"/>
      <c r="E19" s="296"/>
      <c r="F19" s="296"/>
      <c r="G19" s="296"/>
      <c r="H19" s="296"/>
      <c r="I19" s="296"/>
      <c r="J19" s="296"/>
      <c r="K19" s="296"/>
      <c r="L19" s="296"/>
      <c r="M19" s="296"/>
      <c r="N19" s="296"/>
      <c r="O19" s="296"/>
      <c r="P19" s="296"/>
      <c r="Q19" s="293"/>
      <c r="R19" s="296"/>
      <c r="S19" s="296"/>
      <c r="T19" s="296"/>
      <c r="U19" s="296"/>
      <c r="V19" s="296"/>
      <c r="W19" s="296"/>
      <c r="X19" s="296"/>
      <c r="Y19" s="296"/>
      <c r="Z19" s="296"/>
    </row>
    <row r="20" s="264" customFormat="true" ht="14.1" hidden="false" customHeight="true" outlineLevel="0" collapsed="false">
      <c r="A20" s="301"/>
      <c r="B20" s="302"/>
      <c r="C20" s="304" t="s">
        <v>334</v>
      </c>
      <c r="D20" s="303"/>
      <c r="E20" s="293"/>
      <c r="F20" s="303"/>
      <c r="G20" s="293"/>
      <c r="H20" s="303"/>
      <c r="I20" s="293"/>
      <c r="J20" s="303"/>
      <c r="K20" s="293"/>
      <c r="L20" s="303"/>
      <c r="M20" s="293"/>
      <c r="N20" s="303"/>
      <c r="O20" s="293"/>
      <c r="P20" s="303"/>
      <c r="Q20" s="293"/>
      <c r="R20" s="296"/>
      <c r="S20" s="296"/>
      <c r="T20" s="296"/>
      <c r="U20" s="296"/>
      <c r="V20" s="296"/>
      <c r="W20" s="296"/>
      <c r="X20" s="296"/>
      <c r="Y20" s="296"/>
      <c r="Z20" s="296"/>
    </row>
    <row r="21" s="264" customFormat="true" ht="14.1" hidden="false" customHeight="true" outlineLevel="0" collapsed="false">
      <c r="A21" s="301"/>
      <c r="B21" s="302"/>
      <c r="C21" s="304" t="s">
        <v>335</v>
      </c>
      <c r="D21" s="303"/>
      <c r="E21" s="293"/>
      <c r="F21" s="303"/>
      <c r="G21" s="293"/>
      <c r="H21" s="303"/>
      <c r="I21" s="293"/>
      <c r="J21" s="303"/>
      <c r="K21" s="293"/>
      <c r="L21" s="303"/>
      <c r="M21" s="293"/>
      <c r="N21" s="303"/>
      <c r="O21" s="293"/>
      <c r="P21" s="303"/>
      <c r="Q21" s="293"/>
      <c r="R21" s="296"/>
      <c r="S21" s="296"/>
      <c r="T21" s="296"/>
      <c r="U21" s="296"/>
      <c r="V21" s="296"/>
      <c r="W21" s="296"/>
      <c r="X21" s="296"/>
      <c r="Y21" s="296"/>
      <c r="Z21" s="296"/>
    </row>
    <row r="22" s="264" customFormat="true" ht="14.1" hidden="false" customHeight="true" outlineLevel="0" collapsed="false">
      <c r="A22" s="301"/>
      <c r="B22" s="302"/>
      <c r="C22" s="304" t="s">
        <v>336</v>
      </c>
      <c r="D22" s="303"/>
      <c r="E22" s="293"/>
      <c r="F22" s="303"/>
      <c r="G22" s="293"/>
      <c r="H22" s="303"/>
      <c r="I22" s="293"/>
      <c r="J22" s="303"/>
      <c r="K22" s="293"/>
      <c r="L22" s="303"/>
      <c r="M22" s="293"/>
      <c r="N22" s="303"/>
      <c r="O22" s="293"/>
      <c r="P22" s="296"/>
      <c r="Q22" s="296"/>
      <c r="R22" s="296"/>
      <c r="S22" s="296"/>
      <c r="T22" s="296"/>
      <c r="U22" s="296"/>
      <c r="V22" s="296"/>
      <c r="W22" s="296"/>
      <c r="X22" s="296"/>
      <c r="Y22" s="296"/>
      <c r="Z22" s="296"/>
    </row>
    <row r="23" s="264" customFormat="true" ht="11.25" hidden="false" customHeight="true" outlineLevel="0" collapsed="false">
      <c r="A23" s="257"/>
      <c r="B23" s="258" t="s">
        <v>337</v>
      </c>
      <c r="C23" s="306" t="s">
        <v>338</v>
      </c>
      <c r="D23" s="307"/>
      <c r="E23" s="285"/>
      <c r="F23" s="307"/>
      <c r="G23" s="285"/>
      <c r="H23" s="307"/>
      <c r="I23" s="285"/>
      <c r="J23" s="307"/>
      <c r="K23" s="307"/>
      <c r="L23" s="307"/>
      <c r="M23" s="307"/>
      <c r="N23" s="307"/>
      <c r="O23" s="307"/>
      <c r="P23" s="307"/>
      <c r="Q23" s="285"/>
      <c r="R23" s="308"/>
      <c r="S23" s="308"/>
      <c r="T23" s="308"/>
      <c r="U23" s="308"/>
      <c r="V23" s="308"/>
      <c r="W23" s="308"/>
      <c r="X23" s="308"/>
      <c r="Y23" s="308"/>
      <c r="Z23" s="308"/>
    </row>
    <row r="24" s="264" customFormat="true" ht="11.25" hidden="false" customHeight="true" outlineLevel="0" collapsed="false">
      <c r="A24" s="301"/>
      <c r="B24" s="302"/>
      <c r="C24" s="304" t="s">
        <v>339</v>
      </c>
      <c r="D24" s="296"/>
      <c r="E24" s="296"/>
      <c r="F24" s="296"/>
      <c r="G24" s="296"/>
      <c r="H24" s="296"/>
      <c r="I24" s="296"/>
      <c r="J24" s="296"/>
      <c r="K24" s="296"/>
      <c r="L24" s="296"/>
      <c r="M24" s="296"/>
      <c r="N24" s="296"/>
      <c r="O24" s="296"/>
      <c r="P24" s="296"/>
      <c r="Q24" s="296"/>
      <c r="R24" s="296"/>
      <c r="S24" s="296"/>
      <c r="T24" s="296"/>
      <c r="U24" s="296"/>
      <c r="V24" s="296"/>
      <c r="W24" s="296"/>
      <c r="X24" s="296"/>
      <c r="Y24" s="296"/>
      <c r="Z24" s="296"/>
    </row>
    <row r="25" s="264" customFormat="true" ht="14.1" hidden="false" customHeight="true" outlineLevel="0" collapsed="false">
      <c r="A25" s="301"/>
      <c r="B25" s="302"/>
      <c r="C25" s="304" t="s">
        <v>340</v>
      </c>
      <c r="D25" s="303"/>
      <c r="E25" s="303"/>
      <c r="F25" s="303"/>
      <c r="G25" s="303"/>
      <c r="H25" s="303"/>
      <c r="I25" s="303"/>
      <c r="J25" s="303"/>
      <c r="K25" s="303"/>
      <c r="L25" s="303"/>
      <c r="M25" s="303"/>
      <c r="N25" s="303"/>
      <c r="O25" s="303"/>
      <c r="P25" s="303"/>
      <c r="Q25" s="303"/>
      <c r="R25" s="296"/>
      <c r="S25" s="296"/>
      <c r="T25" s="296"/>
      <c r="U25" s="296"/>
      <c r="V25" s="296"/>
      <c r="W25" s="296"/>
      <c r="X25" s="296"/>
      <c r="Y25" s="296"/>
      <c r="Z25" s="296"/>
    </row>
    <row r="26" s="264" customFormat="true" ht="14.1" hidden="false" customHeight="true" outlineLevel="0" collapsed="false">
      <c r="A26" s="311"/>
      <c r="B26" s="312"/>
      <c r="C26" s="313" t="s">
        <v>341</v>
      </c>
      <c r="D26" s="314"/>
      <c r="E26" s="314"/>
      <c r="F26" s="314"/>
      <c r="G26" s="314"/>
      <c r="H26" s="314"/>
      <c r="I26" s="314"/>
      <c r="J26" s="314"/>
      <c r="K26" s="314"/>
      <c r="L26" s="314"/>
      <c r="M26" s="314"/>
      <c r="N26" s="314"/>
      <c r="O26" s="314"/>
      <c r="P26" s="314"/>
      <c r="Q26" s="314"/>
      <c r="R26" s="315"/>
      <c r="S26" s="315"/>
      <c r="T26" s="315"/>
      <c r="U26" s="315"/>
      <c r="V26" s="315"/>
      <c r="W26" s="315"/>
      <c r="X26" s="315"/>
      <c r="Y26" s="315"/>
      <c r="Z26" s="315"/>
    </row>
    <row r="27" s="286" customFormat="true" ht="14.1" hidden="false" customHeight="true" outlineLevel="0" collapsed="false">
      <c r="A27" s="290" t="n">
        <v>2</v>
      </c>
      <c r="B27" s="316" t="s">
        <v>342</v>
      </c>
      <c r="C27" s="316"/>
      <c r="D27" s="303"/>
      <c r="E27" s="303"/>
      <c r="F27" s="303"/>
      <c r="G27" s="303"/>
      <c r="H27" s="303"/>
      <c r="I27" s="303"/>
      <c r="J27" s="303"/>
      <c r="K27" s="303"/>
      <c r="L27" s="303"/>
      <c r="M27" s="303"/>
      <c r="N27" s="303"/>
      <c r="O27" s="303"/>
      <c r="P27" s="303"/>
      <c r="Q27" s="303"/>
      <c r="R27" s="317"/>
      <c r="S27" s="317"/>
      <c r="T27" s="317"/>
      <c r="U27" s="317"/>
      <c r="V27" s="317"/>
      <c r="W27" s="317"/>
      <c r="X27" s="293"/>
      <c r="Y27" s="293"/>
      <c r="Z27" s="293"/>
    </row>
    <row r="28" s="264" customFormat="true" ht="14.1" hidden="false" customHeight="true" outlineLevel="0" collapsed="false">
      <c r="A28" s="318"/>
      <c r="B28" s="294" t="s">
        <v>74</v>
      </c>
      <c r="C28" s="304" t="s">
        <v>343</v>
      </c>
      <c r="D28" s="303"/>
      <c r="E28" s="303"/>
      <c r="F28" s="303"/>
      <c r="G28" s="303"/>
      <c r="H28" s="303"/>
      <c r="I28" s="303"/>
      <c r="J28" s="303"/>
      <c r="K28" s="303"/>
      <c r="L28" s="303"/>
      <c r="M28" s="303"/>
      <c r="N28" s="303"/>
      <c r="O28" s="303"/>
      <c r="P28" s="303"/>
      <c r="Q28" s="303"/>
      <c r="R28" s="317"/>
      <c r="S28" s="317"/>
      <c r="T28" s="317"/>
      <c r="U28" s="317"/>
      <c r="V28" s="317"/>
      <c r="W28" s="317"/>
      <c r="X28" s="296"/>
      <c r="Y28" s="296"/>
      <c r="Z28" s="296"/>
    </row>
    <row r="29" s="264" customFormat="true" ht="14.1" hidden="false" customHeight="true" outlineLevel="0" collapsed="false">
      <c r="A29" s="318"/>
      <c r="B29" s="294" t="s">
        <v>337</v>
      </c>
      <c r="C29" s="304" t="s">
        <v>344</v>
      </c>
      <c r="D29" s="303"/>
      <c r="E29" s="303"/>
      <c r="F29" s="303"/>
      <c r="G29" s="303"/>
      <c r="H29" s="303"/>
      <c r="I29" s="303"/>
      <c r="J29" s="303"/>
      <c r="K29" s="303"/>
      <c r="L29" s="303"/>
      <c r="M29" s="303"/>
      <c r="N29" s="303"/>
      <c r="O29" s="303"/>
      <c r="P29" s="303"/>
      <c r="Q29" s="303"/>
      <c r="R29" s="317"/>
      <c r="S29" s="317"/>
      <c r="T29" s="317"/>
      <c r="U29" s="317"/>
      <c r="V29" s="317"/>
      <c r="W29" s="317"/>
      <c r="X29" s="296"/>
      <c r="Y29" s="296"/>
      <c r="Z29" s="296"/>
    </row>
    <row r="30" s="264" customFormat="true" ht="14.1" hidden="false" customHeight="true" outlineLevel="0" collapsed="false">
      <c r="A30" s="318"/>
      <c r="B30" s="294" t="s">
        <v>345</v>
      </c>
      <c r="C30" s="304" t="s">
        <v>346</v>
      </c>
      <c r="D30" s="303"/>
      <c r="E30" s="303"/>
      <c r="F30" s="303"/>
      <c r="G30" s="303"/>
      <c r="H30" s="303"/>
      <c r="I30" s="303"/>
      <c r="J30" s="303"/>
      <c r="K30" s="303"/>
      <c r="L30" s="303"/>
      <c r="M30" s="303"/>
      <c r="N30" s="303"/>
      <c r="O30" s="303"/>
      <c r="P30" s="303"/>
      <c r="Q30" s="303"/>
      <c r="R30" s="317"/>
      <c r="S30" s="317"/>
      <c r="T30" s="317"/>
      <c r="U30" s="317"/>
      <c r="V30" s="317"/>
      <c r="W30" s="317"/>
      <c r="X30" s="296"/>
      <c r="Y30" s="296"/>
      <c r="Z30" s="296"/>
    </row>
    <row r="31" s="264" customFormat="true" ht="14.1" hidden="false" customHeight="true" outlineLevel="0" collapsed="false">
      <c r="A31" s="318"/>
      <c r="B31" s="294" t="s">
        <v>347</v>
      </c>
      <c r="C31" s="304" t="s">
        <v>348</v>
      </c>
      <c r="D31" s="303"/>
      <c r="E31" s="303"/>
      <c r="F31" s="303"/>
      <c r="G31" s="303"/>
      <c r="H31" s="303"/>
      <c r="I31" s="303"/>
      <c r="J31" s="303"/>
      <c r="K31" s="303"/>
      <c r="L31" s="303"/>
      <c r="M31" s="303"/>
      <c r="N31" s="303"/>
      <c r="O31" s="303"/>
      <c r="P31" s="303"/>
      <c r="Q31" s="303"/>
      <c r="R31" s="317"/>
      <c r="S31" s="317"/>
      <c r="T31" s="317"/>
      <c r="U31" s="317"/>
      <c r="V31" s="317"/>
      <c r="W31" s="317"/>
      <c r="X31" s="296"/>
      <c r="Y31" s="296"/>
      <c r="Z31" s="296"/>
    </row>
    <row r="32" s="264" customFormat="true" ht="11.25" hidden="false" customHeight="true" outlineLevel="0" collapsed="false">
      <c r="A32" s="257"/>
      <c r="B32" s="258" t="s">
        <v>349</v>
      </c>
      <c r="C32" s="306" t="s">
        <v>350</v>
      </c>
      <c r="D32" s="307"/>
      <c r="E32" s="307"/>
      <c r="F32" s="307"/>
      <c r="G32" s="307"/>
      <c r="H32" s="307"/>
      <c r="I32" s="307"/>
      <c r="J32" s="307"/>
      <c r="K32" s="307"/>
      <c r="L32" s="307"/>
      <c r="M32" s="307"/>
      <c r="N32" s="307"/>
      <c r="O32" s="307"/>
      <c r="P32" s="307"/>
      <c r="Q32" s="307"/>
      <c r="R32" s="283"/>
      <c r="S32" s="283"/>
      <c r="T32" s="283"/>
      <c r="U32" s="283"/>
      <c r="V32" s="283"/>
      <c r="W32" s="283"/>
      <c r="X32" s="308"/>
      <c r="Y32" s="308"/>
      <c r="Z32" s="308"/>
    </row>
    <row r="33" s="264" customFormat="true" ht="12.75" hidden="false" customHeight="true" outlineLevel="0" collapsed="false">
      <c r="A33" s="301"/>
      <c r="B33" s="302"/>
      <c r="C33" s="310" t="s">
        <v>351</v>
      </c>
      <c r="D33" s="296"/>
      <c r="E33" s="296"/>
      <c r="F33" s="296"/>
      <c r="G33" s="296"/>
      <c r="H33" s="296"/>
      <c r="I33" s="296"/>
      <c r="J33" s="296"/>
      <c r="K33" s="296"/>
      <c r="L33" s="296"/>
      <c r="M33" s="296"/>
      <c r="N33" s="296"/>
      <c r="O33" s="296"/>
      <c r="P33" s="296"/>
      <c r="Q33" s="296"/>
      <c r="R33" s="305"/>
      <c r="S33" s="305"/>
      <c r="T33" s="305"/>
      <c r="U33" s="305"/>
      <c r="V33" s="305"/>
      <c r="W33" s="296"/>
      <c r="X33" s="296"/>
      <c r="Y33" s="296"/>
      <c r="Z33" s="296"/>
    </row>
    <row r="34" customFormat="false" ht="12" hidden="false" customHeight="true" outlineLevel="0" collapsed="false"/>
  </sheetData>
  <sheetProtection sheet="true" objects="true" scenarios="true"/>
  <mergeCells count="13">
    <mergeCell ref="D1:E1"/>
    <mergeCell ref="D2:E2"/>
    <mergeCell ref="A6:Z6"/>
    <mergeCell ref="D7:E7"/>
    <mergeCell ref="F7:G7"/>
    <mergeCell ref="H7:I7"/>
    <mergeCell ref="J7:K7"/>
    <mergeCell ref="L7:M7"/>
    <mergeCell ref="N7:O7"/>
    <mergeCell ref="P7:Q7"/>
    <mergeCell ref="R7:S7"/>
    <mergeCell ref="T7:U7"/>
    <mergeCell ref="V7:W7"/>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2" min="1" style="16" width="2.16"/>
    <col collapsed="false" customWidth="true" hidden="false" outlineLevel="0" max="3" min="3" style="16" width="21.82"/>
    <col collapsed="false" customWidth="true" hidden="false" outlineLevel="0" max="26" min="4" style="16" width="9.16"/>
    <col collapsed="false" customWidth="false" hidden="false" outlineLevel="0" max="257" min="27" style="16" width="9.33"/>
  </cols>
  <sheetData>
    <row r="1" customFormat="false" ht="15" hidden="false" customHeight="true" outlineLevel="0" collapsed="false">
      <c r="C1" s="14" t="s">
        <v>0</v>
      </c>
      <c r="D1" s="15" t="n">
        <f aca="false">head!$C$16</f>
        <v>0</v>
      </c>
      <c r="E1" s="15"/>
    </row>
    <row r="2" customFormat="false" ht="15" hidden="false" customHeight="true" outlineLevel="0" collapsed="false">
      <c r="C2" s="14" t="s">
        <v>1</v>
      </c>
      <c r="D2" s="15" t="n">
        <f aca="false">head!$C$17</f>
        <v>0</v>
      </c>
      <c r="E2" s="15"/>
    </row>
    <row r="4" s="320" customFormat="true" ht="15.75" hidden="false" customHeight="true" outlineLevel="0" collapsed="false">
      <c r="A4" s="17" t="s">
        <v>307</v>
      </c>
      <c r="B4" s="17"/>
      <c r="C4" s="319"/>
    </row>
    <row r="5" s="320" customFormat="true" ht="16.5" hidden="false" customHeight="true" outlineLevel="0" collapsed="false">
      <c r="A5" s="17" t="s">
        <v>37</v>
      </c>
      <c r="B5" s="17"/>
      <c r="C5" s="319"/>
    </row>
    <row r="6" s="320" customFormat="true" ht="15" hidden="false" customHeight="true" outlineLevel="0" collapsed="false">
      <c r="A6" s="20" t="s">
        <v>308</v>
      </c>
      <c r="B6" s="20"/>
      <c r="C6" s="20"/>
      <c r="D6" s="20"/>
      <c r="E6" s="20"/>
      <c r="F6" s="20"/>
      <c r="G6" s="20"/>
      <c r="H6" s="20"/>
      <c r="I6" s="20"/>
      <c r="J6" s="20"/>
      <c r="K6" s="20"/>
      <c r="L6" s="20"/>
      <c r="M6" s="20"/>
      <c r="N6" s="20"/>
      <c r="O6" s="20"/>
      <c r="P6" s="20"/>
      <c r="Q6" s="20"/>
      <c r="R6" s="20"/>
      <c r="S6" s="20"/>
      <c r="T6" s="20"/>
      <c r="U6" s="20"/>
      <c r="V6" s="20"/>
      <c r="W6" s="20"/>
      <c r="X6" s="20"/>
      <c r="Y6" s="20"/>
      <c r="Z6" s="20"/>
    </row>
    <row r="7" s="320" customFormat="true" ht="12.75" hidden="false" customHeight="true" outlineLevel="0" collapsed="false">
      <c r="A7" s="321" t="s">
        <v>309</v>
      </c>
      <c r="B7" s="322"/>
      <c r="C7" s="282"/>
      <c r="D7" s="261" t="s">
        <v>310</v>
      </c>
      <c r="E7" s="261"/>
      <c r="F7" s="261" t="s">
        <v>311</v>
      </c>
      <c r="G7" s="261"/>
      <c r="H7" s="261" t="s">
        <v>312</v>
      </c>
      <c r="I7" s="261"/>
      <c r="J7" s="261" t="s">
        <v>313</v>
      </c>
      <c r="K7" s="261"/>
      <c r="L7" s="261" t="s">
        <v>21</v>
      </c>
      <c r="M7" s="261"/>
      <c r="N7" s="261" t="s">
        <v>22</v>
      </c>
      <c r="O7" s="261"/>
      <c r="P7" s="261" t="s">
        <v>314</v>
      </c>
      <c r="Q7" s="261"/>
      <c r="R7" s="261" t="s">
        <v>70</v>
      </c>
      <c r="S7" s="261"/>
      <c r="T7" s="261" t="s">
        <v>71</v>
      </c>
      <c r="U7" s="261"/>
      <c r="V7" s="261" t="s">
        <v>315</v>
      </c>
      <c r="W7" s="261"/>
      <c r="X7" s="323" t="s">
        <v>316</v>
      </c>
      <c r="Y7" s="323" t="s">
        <v>352</v>
      </c>
      <c r="Z7" s="323" t="s">
        <v>318</v>
      </c>
    </row>
    <row r="8" s="320" customFormat="true" ht="12.75" hidden="false" customHeight="true" outlineLevel="0" collapsed="false">
      <c r="A8" s="324" t="s">
        <v>353</v>
      </c>
      <c r="B8" s="325"/>
      <c r="C8" s="288"/>
      <c r="D8" s="326"/>
      <c r="E8" s="272"/>
      <c r="F8" s="326"/>
      <c r="G8" s="272"/>
      <c r="H8" s="326"/>
      <c r="I8" s="272"/>
      <c r="J8" s="326"/>
      <c r="K8" s="272"/>
      <c r="L8" s="326"/>
      <c r="M8" s="272"/>
      <c r="N8" s="326"/>
      <c r="O8" s="272"/>
      <c r="P8" s="326"/>
      <c r="Q8" s="327"/>
      <c r="R8" s="326"/>
      <c r="S8" s="327"/>
      <c r="T8" s="326"/>
      <c r="U8" s="327"/>
      <c r="V8" s="328"/>
      <c r="W8" s="327"/>
      <c r="X8" s="170" t="s">
        <v>320</v>
      </c>
      <c r="Y8" s="170" t="s">
        <v>354</v>
      </c>
      <c r="Z8" s="169"/>
    </row>
    <row r="9" s="333" customFormat="true" ht="15" hidden="false" customHeight="true" outlineLevel="0" collapsed="false">
      <c r="A9" s="329"/>
      <c r="B9" s="330"/>
      <c r="C9" s="331"/>
      <c r="D9" s="278" t="s">
        <v>322</v>
      </c>
      <c r="E9" s="278" t="s">
        <v>323</v>
      </c>
      <c r="F9" s="278" t="s">
        <v>322</v>
      </c>
      <c r="G9" s="278" t="s">
        <v>323</v>
      </c>
      <c r="H9" s="278" t="s">
        <v>322</v>
      </c>
      <c r="I9" s="278" t="s">
        <v>323</v>
      </c>
      <c r="J9" s="278" t="s">
        <v>322</v>
      </c>
      <c r="K9" s="278" t="s">
        <v>323</v>
      </c>
      <c r="L9" s="278" t="s">
        <v>322</v>
      </c>
      <c r="M9" s="278" t="s">
        <v>323</v>
      </c>
      <c r="N9" s="278" t="s">
        <v>322</v>
      </c>
      <c r="O9" s="278" t="s">
        <v>323</v>
      </c>
      <c r="P9" s="278" t="s">
        <v>322</v>
      </c>
      <c r="Q9" s="278" t="s">
        <v>323</v>
      </c>
      <c r="R9" s="278" t="s">
        <v>322</v>
      </c>
      <c r="S9" s="278" t="s">
        <v>323</v>
      </c>
      <c r="T9" s="278" t="s">
        <v>322</v>
      </c>
      <c r="U9" s="278" t="s">
        <v>323</v>
      </c>
      <c r="V9" s="278" t="s">
        <v>322</v>
      </c>
      <c r="W9" s="278" t="s">
        <v>323</v>
      </c>
      <c r="X9" s="332"/>
      <c r="Y9" s="332"/>
      <c r="Z9" s="332"/>
    </row>
    <row r="10" s="320" customFormat="true" ht="14.25" hidden="false" customHeight="true" outlineLevel="0" collapsed="false">
      <c r="A10" s="334" t="s">
        <v>355</v>
      </c>
      <c r="B10" s="335"/>
      <c r="C10" s="336"/>
      <c r="D10" s="337"/>
      <c r="E10" s="337"/>
      <c r="F10" s="337"/>
      <c r="G10" s="337"/>
      <c r="H10" s="337"/>
      <c r="I10" s="337"/>
      <c r="J10" s="337"/>
      <c r="K10" s="337"/>
      <c r="L10" s="337"/>
      <c r="M10" s="337"/>
      <c r="N10" s="337"/>
      <c r="O10" s="337"/>
      <c r="P10" s="337"/>
      <c r="Q10" s="337"/>
      <c r="R10" s="337"/>
      <c r="S10" s="337"/>
      <c r="T10" s="337"/>
      <c r="U10" s="337"/>
      <c r="V10" s="337"/>
      <c r="W10" s="337"/>
      <c r="X10" s="337"/>
      <c r="Y10" s="337"/>
      <c r="Z10" s="337"/>
    </row>
    <row r="11" s="320" customFormat="true" ht="10.5" hidden="false" customHeight="true" outlineLevel="0" collapsed="false">
      <c r="A11" s="338"/>
      <c r="B11" s="339" t="s">
        <v>356</v>
      </c>
      <c r="C11" s="340" t="s">
        <v>357</v>
      </c>
      <c r="D11" s="341"/>
      <c r="E11" s="341"/>
      <c r="F11" s="341"/>
      <c r="G11" s="341"/>
      <c r="H11" s="341"/>
      <c r="I11" s="341"/>
      <c r="J11" s="341"/>
      <c r="K11" s="341"/>
      <c r="L11" s="341"/>
      <c r="M11" s="341"/>
      <c r="N11" s="341"/>
      <c r="O11" s="341"/>
      <c r="P11" s="341"/>
      <c r="Q11" s="341"/>
      <c r="R11" s="342"/>
      <c r="S11" s="342"/>
      <c r="T11" s="342"/>
      <c r="U11" s="342"/>
      <c r="V11" s="342"/>
      <c r="W11" s="342"/>
      <c r="X11" s="342"/>
      <c r="Y11" s="342"/>
      <c r="Z11" s="342"/>
    </row>
    <row r="12" s="320" customFormat="true" ht="9.75" hidden="false" customHeight="true" outlineLevel="0" collapsed="false">
      <c r="A12" s="338"/>
      <c r="B12" s="339"/>
      <c r="C12" s="343" t="s">
        <v>358</v>
      </c>
      <c r="D12" s="342"/>
      <c r="E12" s="342"/>
      <c r="F12" s="342"/>
      <c r="G12" s="342"/>
      <c r="H12" s="342"/>
      <c r="I12" s="342"/>
      <c r="J12" s="342"/>
      <c r="K12" s="342"/>
      <c r="L12" s="342"/>
      <c r="M12" s="342"/>
      <c r="N12" s="342"/>
      <c r="O12" s="342"/>
      <c r="P12" s="342"/>
      <c r="Q12" s="342"/>
      <c r="R12" s="342"/>
      <c r="S12" s="342"/>
      <c r="T12" s="342"/>
      <c r="U12" s="342"/>
      <c r="V12" s="342"/>
      <c r="W12" s="342"/>
      <c r="X12" s="342"/>
      <c r="Y12" s="342"/>
      <c r="Z12" s="342"/>
    </row>
    <row r="13" s="320" customFormat="true" ht="10.5" hidden="false" customHeight="true" outlineLevel="0" collapsed="false">
      <c r="A13" s="338"/>
      <c r="B13" s="339"/>
      <c r="C13" s="344" t="s">
        <v>359</v>
      </c>
      <c r="D13" s="345"/>
      <c r="E13" s="345"/>
      <c r="F13" s="345"/>
      <c r="G13" s="345"/>
      <c r="H13" s="345"/>
      <c r="I13" s="345"/>
      <c r="J13" s="345"/>
      <c r="K13" s="345"/>
      <c r="L13" s="345"/>
      <c r="M13" s="345"/>
      <c r="N13" s="345"/>
      <c r="O13" s="345"/>
      <c r="P13" s="345"/>
      <c r="Q13" s="345"/>
      <c r="R13" s="345"/>
      <c r="S13" s="345"/>
      <c r="T13" s="345"/>
      <c r="U13" s="345"/>
      <c r="V13" s="345"/>
      <c r="W13" s="345"/>
      <c r="X13" s="345"/>
      <c r="Y13" s="345"/>
      <c r="Z13" s="345"/>
    </row>
    <row r="14" s="320" customFormat="true" ht="15.75" hidden="false" customHeight="true" outlineLevel="0" collapsed="false">
      <c r="A14" s="338"/>
      <c r="B14" s="339"/>
      <c r="C14" s="346" t="s">
        <v>360</v>
      </c>
      <c r="D14" s="345"/>
      <c r="E14" s="345"/>
      <c r="F14" s="345"/>
      <c r="G14" s="345"/>
      <c r="H14" s="345"/>
      <c r="I14" s="345"/>
      <c r="J14" s="345"/>
      <c r="K14" s="345"/>
      <c r="L14" s="345"/>
      <c r="M14" s="345"/>
      <c r="N14" s="345"/>
      <c r="O14" s="345"/>
      <c r="P14" s="345"/>
      <c r="Q14" s="345"/>
      <c r="R14" s="347"/>
      <c r="S14" s="347"/>
      <c r="T14" s="347"/>
      <c r="U14" s="347"/>
      <c r="V14" s="347"/>
      <c r="W14" s="347"/>
      <c r="X14" s="345"/>
      <c r="Y14" s="345"/>
      <c r="Z14" s="345"/>
    </row>
    <row r="15" s="320" customFormat="true" ht="15.75" hidden="false" customHeight="true" outlineLevel="0" collapsed="false">
      <c r="A15" s="348"/>
      <c r="B15" s="349"/>
      <c r="C15" s="346" t="s">
        <v>361</v>
      </c>
      <c r="D15" s="345"/>
      <c r="E15" s="345"/>
      <c r="F15" s="345"/>
      <c r="G15" s="345"/>
      <c r="H15" s="345"/>
      <c r="I15" s="345"/>
      <c r="J15" s="345"/>
      <c r="K15" s="345"/>
      <c r="L15" s="345"/>
      <c r="M15" s="345"/>
      <c r="N15" s="345"/>
      <c r="O15" s="345"/>
      <c r="P15" s="345"/>
      <c r="Q15" s="345"/>
      <c r="R15" s="347"/>
      <c r="S15" s="347"/>
      <c r="T15" s="347"/>
      <c r="U15" s="347"/>
      <c r="V15" s="347"/>
      <c r="W15" s="347"/>
      <c r="X15" s="345"/>
      <c r="Y15" s="345"/>
      <c r="Z15" s="345"/>
    </row>
    <row r="16" s="264" customFormat="true" ht="15" hidden="false" customHeight="true" outlineLevel="0" collapsed="false">
      <c r="A16" s="311"/>
      <c r="B16" s="312" t="s">
        <v>362</v>
      </c>
      <c r="C16" s="350" t="s">
        <v>363</v>
      </c>
      <c r="D16" s="351"/>
      <c r="E16" s="352"/>
      <c r="F16" s="351"/>
      <c r="G16" s="352"/>
      <c r="H16" s="351"/>
      <c r="I16" s="352"/>
      <c r="J16" s="351"/>
      <c r="K16" s="352"/>
      <c r="L16" s="351"/>
      <c r="M16" s="352"/>
      <c r="N16" s="351"/>
      <c r="O16" s="352"/>
      <c r="P16" s="351"/>
      <c r="Q16" s="352"/>
      <c r="R16" s="353"/>
      <c r="S16" s="353"/>
      <c r="T16" s="353"/>
      <c r="U16" s="353"/>
      <c r="V16" s="353"/>
      <c r="W16" s="353"/>
      <c r="X16" s="353"/>
      <c r="Y16" s="353"/>
      <c r="Z16" s="353"/>
    </row>
    <row r="17" s="320" customFormat="true" ht="9" hidden="false" customHeight="true" outlineLevel="0" collapsed="false">
      <c r="A17" s="354" t="n">
        <v>3</v>
      </c>
      <c r="B17" s="355" t="s">
        <v>364</v>
      </c>
      <c r="C17" s="356"/>
      <c r="D17" s="341"/>
      <c r="E17" s="342"/>
      <c r="F17" s="342"/>
      <c r="G17" s="342"/>
      <c r="H17" s="341"/>
      <c r="I17" s="342"/>
      <c r="J17" s="342"/>
      <c r="K17" s="342"/>
      <c r="L17" s="342"/>
      <c r="M17" s="342"/>
      <c r="N17" s="341"/>
      <c r="O17" s="342"/>
      <c r="P17" s="342"/>
      <c r="Q17" s="342"/>
      <c r="R17" s="342"/>
      <c r="S17" s="342"/>
      <c r="T17" s="342"/>
      <c r="U17" s="342"/>
      <c r="V17" s="342"/>
      <c r="W17" s="342"/>
      <c r="X17" s="342"/>
      <c r="Y17" s="342"/>
      <c r="Z17" s="342"/>
    </row>
    <row r="18" s="320" customFormat="true" ht="9.75" hidden="false" customHeight="true" outlineLevel="0" collapsed="false">
      <c r="A18" s="357"/>
      <c r="B18" s="358" t="s">
        <v>365</v>
      </c>
      <c r="C18" s="359"/>
      <c r="D18" s="360"/>
      <c r="E18" s="360"/>
      <c r="F18" s="360"/>
      <c r="G18" s="360"/>
      <c r="H18" s="360"/>
      <c r="I18" s="360"/>
      <c r="J18" s="360"/>
      <c r="K18" s="360"/>
      <c r="L18" s="360"/>
      <c r="M18" s="360"/>
      <c r="N18" s="360"/>
      <c r="O18" s="360"/>
      <c r="P18" s="360"/>
      <c r="Q18" s="360"/>
      <c r="R18" s="360"/>
      <c r="S18" s="360"/>
      <c r="T18" s="360"/>
      <c r="U18" s="360"/>
      <c r="V18" s="360"/>
      <c r="W18" s="360"/>
      <c r="X18" s="360"/>
      <c r="Y18" s="360"/>
      <c r="Z18" s="360"/>
    </row>
    <row r="19" s="320" customFormat="true" ht="14.1" hidden="false" customHeight="true" outlineLevel="0" collapsed="false">
      <c r="A19" s="361" t="n">
        <v>4</v>
      </c>
      <c r="B19" s="362" t="s">
        <v>366</v>
      </c>
      <c r="C19" s="362"/>
      <c r="D19" s="363"/>
      <c r="E19" s="363"/>
      <c r="F19" s="347"/>
      <c r="G19" s="363"/>
      <c r="H19" s="347"/>
      <c r="I19" s="363"/>
      <c r="J19" s="347"/>
      <c r="K19" s="363"/>
      <c r="L19" s="347"/>
      <c r="M19" s="363"/>
      <c r="N19" s="347"/>
      <c r="O19" s="363"/>
      <c r="P19" s="345"/>
      <c r="Q19" s="345"/>
      <c r="R19" s="345"/>
      <c r="S19" s="345"/>
      <c r="T19" s="345"/>
      <c r="U19" s="345"/>
      <c r="V19" s="345"/>
      <c r="W19" s="345"/>
      <c r="X19" s="345"/>
      <c r="Y19" s="345"/>
      <c r="Z19" s="345"/>
    </row>
    <row r="20" s="320" customFormat="true" ht="14.1" hidden="false" customHeight="true" outlineLevel="0" collapsed="false">
      <c r="A20" s="364"/>
      <c r="B20" s="365" t="s">
        <v>74</v>
      </c>
      <c r="C20" s="366" t="s">
        <v>367</v>
      </c>
      <c r="D20" s="345"/>
      <c r="E20" s="345"/>
      <c r="F20" s="347"/>
      <c r="G20" s="345"/>
      <c r="H20" s="345"/>
      <c r="I20" s="345"/>
      <c r="J20" s="345"/>
      <c r="K20" s="345"/>
      <c r="L20" s="345"/>
      <c r="M20" s="345"/>
      <c r="N20" s="347"/>
      <c r="O20" s="345"/>
      <c r="P20" s="345"/>
      <c r="Q20" s="345"/>
      <c r="R20" s="345"/>
      <c r="S20" s="345"/>
      <c r="T20" s="345"/>
      <c r="U20" s="345"/>
      <c r="V20" s="345"/>
      <c r="W20" s="345"/>
      <c r="X20" s="345"/>
      <c r="Y20" s="345"/>
      <c r="Z20" s="345"/>
    </row>
    <row r="21" s="320" customFormat="true" ht="14.1" hidden="false" customHeight="true" outlineLevel="0" collapsed="false">
      <c r="A21" s="364"/>
      <c r="B21" s="365" t="s">
        <v>337</v>
      </c>
      <c r="C21" s="366" t="s">
        <v>368</v>
      </c>
      <c r="D21" s="345"/>
      <c r="E21" s="345"/>
      <c r="F21" s="347"/>
      <c r="G21" s="363"/>
      <c r="H21" s="347"/>
      <c r="I21" s="345"/>
      <c r="J21" s="345"/>
      <c r="K21" s="345"/>
      <c r="L21" s="345"/>
      <c r="M21" s="345"/>
      <c r="N21" s="347"/>
      <c r="O21" s="345"/>
      <c r="P21" s="345"/>
      <c r="Q21" s="345"/>
      <c r="R21" s="345"/>
      <c r="S21" s="345"/>
      <c r="T21" s="345"/>
      <c r="U21" s="345"/>
      <c r="V21" s="345"/>
      <c r="W21" s="345"/>
      <c r="X21" s="345"/>
      <c r="Y21" s="345"/>
      <c r="Z21" s="345"/>
    </row>
    <row r="22" s="320" customFormat="true" ht="14.1" hidden="false" customHeight="true" outlineLevel="0" collapsed="false">
      <c r="A22" s="364"/>
      <c r="B22" s="365" t="s">
        <v>345</v>
      </c>
      <c r="C22" s="366" t="s">
        <v>369</v>
      </c>
      <c r="D22" s="345"/>
      <c r="E22" s="345"/>
      <c r="F22" s="347"/>
      <c r="G22" s="345"/>
      <c r="H22" s="345"/>
      <c r="I22" s="345"/>
      <c r="J22" s="345"/>
      <c r="K22" s="345"/>
      <c r="L22" s="345"/>
      <c r="M22" s="345"/>
      <c r="N22" s="347"/>
      <c r="O22" s="345"/>
      <c r="P22" s="345"/>
      <c r="Q22" s="345"/>
      <c r="R22" s="345"/>
      <c r="S22" s="345"/>
      <c r="T22" s="345"/>
      <c r="U22" s="345"/>
      <c r="V22" s="345"/>
      <c r="W22" s="345"/>
      <c r="X22" s="345"/>
      <c r="Y22" s="345"/>
      <c r="Z22" s="345"/>
    </row>
    <row r="23" s="320" customFormat="true" ht="14.1" hidden="false" customHeight="true" outlineLevel="0" collapsed="false">
      <c r="A23" s="364"/>
      <c r="B23" s="365" t="s">
        <v>347</v>
      </c>
      <c r="C23" s="366" t="s">
        <v>370</v>
      </c>
      <c r="D23" s="345"/>
      <c r="E23" s="345"/>
      <c r="F23" s="345"/>
      <c r="G23" s="345"/>
      <c r="H23" s="347"/>
      <c r="I23" s="345"/>
      <c r="J23" s="345"/>
      <c r="K23" s="345"/>
      <c r="L23" s="345"/>
      <c r="M23" s="345"/>
      <c r="N23" s="347"/>
      <c r="O23" s="345"/>
      <c r="P23" s="345"/>
      <c r="Q23" s="345"/>
      <c r="R23" s="345"/>
      <c r="S23" s="345"/>
      <c r="T23" s="345"/>
      <c r="U23" s="345"/>
      <c r="V23" s="345"/>
      <c r="W23" s="345"/>
      <c r="X23" s="345"/>
      <c r="Y23" s="345"/>
      <c r="Z23" s="345"/>
    </row>
    <row r="24" s="320" customFormat="true" ht="10.5" hidden="false" customHeight="true" outlineLevel="0" collapsed="false">
      <c r="A24" s="367"/>
      <c r="B24" s="368" t="s">
        <v>349</v>
      </c>
      <c r="C24" s="340" t="s">
        <v>371</v>
      </c>
      <c r="D24" s="342"/>
      <c r="E24" s="342"/>
      <c r="F24" s="341"/>
      <c r="G24" s="369"/>
      <c r="H24" s="341"/>
      <c r="I24" s="369"/>
      <c r="J24" s="341"/>
      <c r="K24" s="369"/>
      <c r="L24" s="341"/>
      <c r="M24" s="369"/>
      <c r="N24" s="341"/>
      <c r="O24" s="342"/>
      <c r="P24" s="342"/>
      <c r="Q24" s="342"/>
      <c r="R24" s="342"/>
      <c r="S24" s="342"/>
      <c r="T24" s="342"/>
      <c r="U24" s="342"/>
      <c r="V24" s="342"/>
      <c r="W24" s="342"/>
      <c r="X24" s="342"/>
      <c r="Y24" s="342"/>
      <c r="Z24" s="342"/>
    </row>
    <row r="25" s="320" customFormat="true" ht="10.5" hidden="false" customHeight="true" outlineLevel="0" collapsed="false">
      <c r="A25" s="348"/>
      <c r="B25" s="349"/>
      <c r="C25" s="344" t="s">
        <v>372</v>
      </c>
      <c r="D25" s="345"/>
      <c r="E25" s="345"/>
      <c r="F25" s="345"/>
      <c r="G25" s="345"/>
      <c r="H25" s="345"/>
      <c r="I25" s="345"/>
      <c r="J25" s="345"/>
      <c r="K25" s="345"/>
      <c r="L25" s="345"/>
      <c r="M25" s="345"/>
      <c r="N25" s="347"/>
      <c r="O25" s="345"/>
      <c r="P25" s="345"/>
      <c r="Q25" s="345"/>
      <c r="R25" s="345"/>
      <c r="S25" s="345"/>
      <c r="T25" s="345"/>
      <c r="U25" s="345"/>
      <c r="V25" s="345"/>
      <c r="W25" s="345"/>
      <c r="X25" s="345"/>
      <c r="Y25" s="345"/>
      <c r="Z25" s="345"/>
    </row>
    <row r="26" s="320" customFormat="true" ht="11.25" hidden="false" customHeight="true" outlineLevel="0" collapsed="false">
      <c r="A26" s="367"/>
      <c r="B26" s="368" t="s">
        <v>356</v>
      </c>
      <c r="C26" s="340" t="s">
        <v>373</v>
      </c>
      <c r="D26" s="342"/>
      <c r="E26" s="342"/>
      <c r="F26" s="341"/>
      <c r="G26" s="369"/>
      <c r="H26" s="341"/>
      <c r="I26" s="369"/>
      <c r="J26" s="341"/>
      <c r="K26" s="369"/>
      <c r="L26" s="341"/>
      <c r="M26" s="342"/>
      <c r="N26" s="341"/>
      <c r="O26" s="342"/>
      <c r="P26" s="342"/>
      <c r="Q26" s="342"/>
      <c r="R26" s="342"/>
      <c r="S26" s="342"/>
      <c r="T26" s="342"/>
      <c r="U26" s="342"/>
      <c r="V26" s="342"/>
      <c r="W26" s="342"/>
      <c r="X26" s="342"/>
      <c r="Y26" s="342"/>
      <c r="Z26" s="342"/>
    </row>
    <row r="27" s="320" customFormat="true" ht="11.25" hidden="false" customHeight="true" outlineLevel="0" collapsed="false">
      <c r="A27" s="348"/>
      <c r="B27" s="349"/>
      <c r="C27" s="344" t="s">
        <v>374</v>
      </c>
      <c r="D27" s="345"/>
      <c r="E27" s="345"/>
      <c r="F27" s="345"/>
      <c r="G27" s="345"/>
      <c r="H27" s="345"/>
      <c r="I27" s="345"/>
      <c r="J27" s="345"/>
      <c r="K27" s="345"/>
      <c r="L27" s="345"/>
      <c r="M27" s="345"/>
      <c r="N27" s="345"/>
      <c r="O27" s="345"/>
      <c r="P27" s="345"/>
      <c r="Q27" s="345"/>
      <c r="R27" s="345"/>
      <c r="S27" s="345"/>
      <c r="T27" s="345"/>
      <c r="U27" s="345"/>
      <c r="V27" s="345"/>
      <c r="W27" s="345"/>
      <c r="X27" s="345"/>
      <c r="Y27" s="345"/>
      <c r="Z27" s="345"/>
    </row>
    <row r="28" s="320" customFormat="true" ht="14.1" hidden="false" customHeight="true" outlineLevel="0" collapsed="false">
      <c r="A28" s="370"/>
      <c r="B28" s="371" t="s">
        <v>362</v>
      </c>
      <c r="C28" s="350" t="s">
        <v>363</v>
      </c>
      <c r="D28" s="372"/>
      <c r="E28" s="372"/>
      <c r="F28" s="372"/>
      <c r="G28" s="372"/>
      <c r="H28" s="372"/>
      <c r="I28" s="372"/>
      <c r="J28" s="372"/>
      <c r="K28" s="372"/>
      <c r="L28" s="372"/>
      <c r="M28" s="372"/>
      <c r="N28" s="372"/>
      <c r="O28" s="360"/>
      <c r="P28" s="360"/>
      <c r="Q28" s="360"/>
      <c r="R28" s="360"/>
      <c r="S28" s="360"/>
      <c r="T28" s="360"/>
      <c r="U28" s="360"/>
      <c r="V28" s="360"/>
      <c r="W28" s="360"/>
      <c r="X28" s="360"/>
      <c r="Y28" s="360"/>
      <c r="Z28" s="360"/>
    </row>
    <row r="29" s="320" customFormat="true" ht="9" hidden="false" customHeight="true" outlineLevel="0" collapsed="false">
      <c r="A29" s="354" t="n">
        <v>5</v>
      </c>
      <c r="B29" s="373" t="s">
        <v>375</v>
      </c>
      <c r="C29" s="373"/>
      <c r="D29" s="374"/>
      <c r="E29" s="342"/>
      <c r="F29" s="341"/>
      <c r="G29" s="369"/>
      <c r="H29" s="341"/>
      <c r="I29" s="369"/>
      <c r="J29" s="341"/>
      <c r="K29" s="369"/>
      <c r="L29" s="341"/>
      <c r="M29" s="369"/>
      <c r="N29" s="342"/>
      <c r="O29" s="342"/>
      <c r="P29" s="342"/>
      <c r="Q29" s="342"/>
      <c r="R29" s="342"/>
      <c r="S29" s="342"/>
      <c r="T29" s="342"/>
      <c r="U29" s="342"/>
      <c r="V29" s="342"/>
      <c r="W29" s="342"/>
      <c r="X29" s="342"/>
      <c r="Y29" s="342"/>
      <c r="Z29" s="342"/>
    </row>
    <row r="30" s="320" customFormat="true" ht="12" hidden="false" customHeight="true" outlineLevel="0" collapsed="false">
      <c r="A30" s="361"/>
      <c r="B30" s="375" t="s">
        <v>376</v>
      </c>
      <c r="C30" s="375"/>
      <c r="D30" s="376"/>
      <c r="E30" s="345"/>
      <c r="F30" s="345"/>
      <c r="G30" s="345"/>
      <c r="H30" s="345"/>
      <c r="I30" s="345"/>
      <c r="J30" s="345"/>
      <c r="K30" s="345"/>
      <c r="L30" s="345"/>
      <c r="M30" s="345"/>
      <c r="N30" s="345"/>
      <c r="O30" s="345"/>
      <c r="P30" s="345"/>
      <c r="Q30" s="345"/>
      <c r="R30" s="345"/>
      <c r="S30" s="345"/>
      <c r="T30" s="345"/>
      <c r="U30" s="345"/>
      <c r="V30" s="345"/>
      <c r="W30" s="345"/>
      <c r="X30" s="345"/>
      <c r="Y30" s="345"/>
      <c r="Z30" s="345"/>
    </row>
    <row r="31" s="380" customFormat="true" ht="12" hidden="false" customHeight="true" outlineLevel="0" collapsed="false">
      <c r="A31" s="377"/>
      <c r="B31" s="378" t="s">
        <v>74</v>
      </c>
      <c r="C31" s="379" t="s">
        <v>377</v>
      </c>
      <c r="D31" s="374"/>
      <c r="E31" s="342"/>
      <c r="F31" s="342"/>
      <c r="G31" s="342"/>
      <c r="H31" s="342"/>
      <c r="I31" s="342"/>
      <c r="J31" s="342"/>
      <c r="K31" s="342"/>
      <c r="L31" s="342"/>
      <c r="M31" s="342"/>
      <c r="N31" s="342"/>
      <c r="O31" s="342"/>
      <c r="P31" s="342"/>
      <c r="Q31" s="342"/>
      <c r="R31" s="342"/>
      <c r="S31" s="342"/>
      <c r="T31" s="342"/>
      <c r="U31" s="342"/>
      <c r="V31" s="342"/>
      <c r="W31" s="342"/>
      <c r="X31" s="342"/>
      <c r="Y31" s="342"/>
      <c r="Z31" s="342"/>
    </row>
    <row r="32" s="320" customFormat="true" ht="9.75" hidden="false" customHeight="true" outlineLevel="0" collapsed="false">
      <c r="A32" s="338"/>
      <c r="B32" s="339"/>
      <c r="C32" s="343" t="s">
        <v>378</v>
      </c>
      <c r="D32" s="374"/>
      <c r="E32" s="342"/>
      <c r="F32" s="342"/>
      <c r="G32" s="342"/>
      <c r="H32" s="342"/>
      <c r="I32" s="342"/>
      <c r="J32" s="342"/>
      <c r="K32" s="342"/>
      <c r="L32" s="342"/>
      <c r="M32" s="342"/>
      <c r="N32" s="342"/>
      <c r="O32" s="342"/>
      <c r="P32" s="342"/>
      <c r="Q32" s="342"/>
      <c r="R32" s="342"/>
      <c r="S32" s="342"/>
      <c r="T32" s="342"/>
      <c r="U32" s="342"/>
      <c r="V32" s="342"/>
      <c r="W32" s="342"/>
      <c r="X32" s="342"/>
      <c r="Y32" s="342"/>
      <c r="Z32" s="342"/>
    </row>
    <row r="33" s="320" customFormat="true" ht="10.5" hidden="false" customHeight="true" outlineLevel="0" collapsed="false">
      <c r="A33" s="348"/>
      <c r="B33" s="349"/>
      <c r="C33" s="344" t="s">
        <v>379</v>
      </c>
      <c r="D33" s="376"/>
      <c r="E33" s="345"/>
      <c r="F33" s="345"/>
      <c r="G33" s="345"/>
      <c r="H33" s="345"/>
      <c r="I33" s="345"/>
      <c r="J33" s="345"/>
      <c r="K33" s="345"/>
      <c r="L33" s="345"/>
      <c r="M33" s="345"/>
      <c r="N33" s="345"/>
      <c r="O33" s="345"/>
      <c r="P33" s="345"/>
      <c r="Q33" s="345"/>
      <c r="R33" s="345"/>
      <c r="S33" s="345"/>
      <c r="T33" s="345"/>
      <c r="U33" s="345"/>
      <c r="V33" s="345"/>
      <c r="W33" s="345"/>
      <c r="X33" s="345"/>
      <c r="Y33" s="345"/>
      <c r="Z33" s="345"/>
    </row>
    <row r="34" s="320" customFormat="true" ht="10.5" hidden="false" customHeight="true" outlineLevel="0" collapsed="false">
      <c r="A34" s="377"/>
      <c r="B34" s="378" t="s">
        <v>337</v>
      </c>
      <c r="C34" s="379" t="s">
        <v>380</v>
      </c>
      <c r="D34" s="374"/>
      <c r="E34" s="342"/>
      <c r="F34" s="341"/>
      <c r="G34" s="369"/>
      <c r="H34" s="341"/>
      <c r="I34" s="369"/>
      <c r="J34" s="341"/>
      <c r="K34" s="369"/>
      <c r="L34" s="341"/>
      <c r="M34" s="369"/>
      <c r="N34" s="342"/>
      <c r="O34" s="342"/>
      <c r="P34" s="342"/>
      <c r="Q34" s="342"/>
      <c r="R34" s="342"/>
      <c r="S34" s="342"/>
      <c r="T34" s="342"/>
      <c r="U34" s="342"/>
      <c r="V34" s="342"/>
      <c r="W34" s="342"/>
      <c r="X34" s="342"/>
      <c r="Y34" s="342"/>
      <c r="Z34" s="342"/>
    </row>
    <row r="35" s="320" customFormat="true" ht="10.5" hidden="false" customHeight="true" outlineLevel="0" collapsed="false">
      <c r="A35" s="348"/>
      <c r="B35" s="349"/>
      <c r="C35" s="344" t="s">
        <v>381</v>
      </c>
      <c r="D35" s="376"/>
      <c r="E35" s="345"/>
      <c r="F35" s="345"/>
      <c r="G35" s="345"/>
      <c r="H35" s="345"/>
      <c r="I35" s="345"/>
      <c r="J35" s="345"/>
      <c r="K35" s="345"/>
      <c r="L35" s="345"/>
      <c r="M35" s="345"/>
      <c r="N35" s="345"/>
      <c r="O35" s="345"/>
      <c r="P35" s="345"/>
      <c r="Q35" s="345"/>
      <c r="R35" s="345"/>
      <c r="S35" s="345"/>
      <c r="T35" s="345"/>
      <c r="U35" s="345"/>
      <c r="V35" s="345"/>
      <c r="W35" s="345"/>
      <c r="X35" s="345"/>
      <c r="Y35" s="345"/>
      <c r="Z35" s="345"/>
    </row>
    <row r="36" s="320" customFormat="true" ht="24" hidden="false" customHeight="true" outlineLevel="0" collapsed="false">
      <c r="A36" s="381" t="s">
        <v>382</v>
      </c>
      <c r="B36" s="381"/>
      <c r="C36" s="319"/>
    </row>
    <row r="37" s="320" customFormat="true" ht="12.75" hidden="false" customHeight="true" outlineLevel="0" collapsed="false">
      <c r="A37" s="381" t="s">
        <v>383</v>
      </c>
      <c r="B37" s="381"/>
      <c r="C37" s="319"/>
    </row>
    <row r="38" s="320" customFormat="true" ht="9"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sheetData>
  <sheetProtection sheet="true" objects="true" scenarios="true"/>
  <mergeCells count="13">
    <mergeCell ref="D1:E1"/>
    <mergeCell ref="D2:E2"/>
    <mergeCell ref="A6:Z6"/>
    <mergeCell ref="D7:E7"/>
    <mergeCell ref="F7:G7"/>
    <mergeCell ref="H7:I7"/>
    <mergeCell ref="J7:K7"/>
    <mergeCell ref="L7:M7"/>
    <mergeCell ref="N7:O7"/>
    <mergeCell ref="P7:Q7"/>
    <mergeCell ref="R7:S7"/>
    <mergeCell ref="T7:U7"/>
    <mergeCell ref="V7:W7"/>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3" width="2.16"/>
    <col collapsed="false" customWidth="true" hidden="false" outlineLevel="0" max="2" min="2" style="13" width="11.65"/>
    <col collapsed="false" customWidth="true" hidden="false" outlineLevel="0" max="3" min="3" style="13" width="7.65"/>
    <col collapsed="false" customWidth="false" hidden="false" outlineLevel="0" max="257" min="4" style="13" width="9.33"/>
  </cols>
  <sheetData>
    <row r="1" customFormat="false" ht="15" hidden="false" customHeight="true" outlineLevel="0" collapsed="false">
      <c r="B1" s="382" t="s">
        <v>0</v>
      </c>
      <c r="C1" s="383"/>
      <c r="D1" s="384"/>
      <c r="E1" s="385" t="n">
        <f aca="false">head!$C$16</f>
        <v>0</v>
      </c>
      <c r="F1" s="385"/>
    </row>
    <row r="2" customFormat="false" ht="15" hidden="false" customHeight="true" outlineLevel="0" collapsed="false">
      <c r="B2" s="386" t="s">
        <v>1</v>
      </c>
      <c r="C2" s="387"/>
      <c r="D2" s="388"/>
      <c r="E2" s="385" t="n">
        <f aca="false">head!$C$17</f>
        <v>0</v>
      </c>
      <c r="F2" s="385"/>
    </row>
    <row r="4" customFormat="false" ht="15.75" hidden="false" customHeight="true" outlineLevel="0" collapsed="false">
      <c r="A4" s="159" t="s">
        <v>307</v>
      </c>
      <c r="B4" s="16"/>
      <c r="C4" s="16"/>
    </row>
    <row r="5" s="56" customFormat="true" ht="17.25" hidden="false" customHeight="true" outlineLevel="0" collapsed="false">
      <c r="A5" s="159" t="s">
        <v>286</v>
      </c>
      <c r="B5" s="57"/>
      <c r="C5" s="57"/>
    </row>
    <row r="6" s="56" customFormat="true" ht="15.75" hidden="false" customHeight="true" outlineLevel="0" collapsed="false">
      <c r="A6" s="389" t="s">
        <v>308</v>
      </c>
      <c r="B6" s="389"/>
      <c r="C6" s="389"/>
      <c r="D6" s="389"/>
      <c r="E6" s="389"/>
      <c r="F6" s="389"/>
      <c r="G6" s="389"/>
      <c r="H6" s="389"/>
      <c r="I6" s="389"/>
      <c r="J6" s="389"/>
      <c r="K6" s="389"/>
      <c r="L6" s="389"/>
      <c r="M6" s="389"/>
      <c r="N6" s="389"/>
      <c r="O6" s="389"/>
      <c r="P6" s="389"/>
      <c r="Q6" s="389"/>
      <c r="R6" s="389"/>
      <c r="S6" s="389"/>
      <c r="T6" s="389"/>
      <c r="U6" s="389"/>
      <c r="V6" s="389"/>
      <c r="W6" s="389"/>
      <c r="X6" s="389"/>
      <c r="Y6" s="389"/>
      <c r="Z6" s="390"/>
    </row>
    <row r="7" customFormat="false" ht="15.75" hidden="false" customHeight="true" outlineLevel="0" collapsed="false">
      <c r="A7" s="321" t="s">
        <v>309</v>
      </c>
      <c r="B7" s="391"/>
      <c r="C7" s="392"/>
      <c r="D7" s="393" t="s">
        <v>310</v>
      </c>
      <c r="E7" s="393"/>
      <c r="F7" s="393" t="s">
        <v>311</v>
      </c>
      <c r="G7" s="393"/>
      <c r="H7" s="393" t="s">
        <v>312</v>
      </c>
      <c r="I7" s="393"/>
      <c r="J7" s="393" t="s">
        <v>313</v>
      </c>
      <c r="K7" s="393"/>
      <c r="L7" s="393" t="s">
        <v>21</v>
      </c>
      <c r="M7" s="393"/>
      <c r="N7" s="393" t="s">
        <v>22</v>
      </c>
      <c r="O7" s="393"/>
      <c r="P7" s="393" t="s">
        <v>314</v>
      </c>
      <c r="Q7" s="393"/>
      <c r="R7" s="393" t="s">
        <v>70</v>
      </c>
      <c r="S7" s="393"/>
      <c r="T7" s="393" t="s">
        <v>71</v>
      </c>
      <c r="U7" s="393"/>
      <c r="V7" s="393" t="s">
        <v>315</v>
      </c>
      <c r="W7" s="393"/>
      <c r="X7" s="210" t="s">
        <v>316</v>
      </c>
      <c r="Y7" s="210" t="s">
        <v>352</v>
      </c>
      <c r="Z7" s="211" t="s">
        <v>318</v>
      </c>
    </row>
    <row r="8" customFormat="false" ht="12.75" hidden="false" customHeight="true" outlineLevel="0" collapsed="false">
      <c r="A8" s="394" t="s">
        <v>353</v>
      </c>
      <c r="B8" s="371"/>
      <c r="C8" s="395"/>
      <c r="D8" s="396"/>
      <c r="E8" s="395"/>
      <c r="F8" s="396"/>
      <c r="G8" s="395"/>
      <c r="H8" s="396"/>
      <c r="I8" s="397"/>
      <c r="J8" s="396"/>
      <c r="K8" s="395"/>
      <c r="L8" s="398"/>
      <c r="M8" s="395"/>
      <c r="N8" s="398"/>
      <c r="O8" s="397"/>
      <c r="P8" s="396"/>
      <c r="Q8" s="395"/>
      <c r="R8" s="398"/>
      <c r="S8" s="399"/>
      <c r="T8" s="398"/>
      <c r="U8" s="395"/>
      <c r="V8" s="396"/>
      <c r="W8" s="395"/>
      <c r="X8" s="140" t="s">
        <v>320</v>
      </c>
      <c r="Y8" s="140" t="s">
        <v>354</v>
      </c>
      <c r="Z8" s="400"/>
    </row>
    <row r="9" s="58" customFormat="true" ht="14.1" hidden="false" customHeight="true" outlineLevel="0" collapsed="false">
      <c r="A9" s="401"/>
      <c r="B9" s="330"/>
      <c r="C9" s="330"/>
      <c r="D9" s="402" t="s">
        <v>322</v>
      </c>
      <c r="E9" s="402" t="s">
        <v>323</v>
      </c>
      <c r="F9" s="402" t="s">
        <v>322</v>
      </c>
      <c r="G9" s="402" t="s">
        <v>323</v>
      </c>
      <c r="H9" s="402" t="s">
        <v>322</v>
      </c>
      <c r="I9" s="402" t="s">
        <v>323</v>
      </c>
      <c r="J9" s="402" t="s">
        <v>322</v>
      </c>
      <c r="K9" s="402" t="s">
        <v>323</v>
      </c>
      <c r="L9" s="402" t="s">
        <v>322</v>
      </c>
      <c r="M9" s="402" t="s">
        <v>323</v>
      </c>
      <c r="N9" s="402" t="s">
        <v>322</v>
      </c>
      <c r="O9" s="402" t="s">
        <v>323</v>
      </c>
      <c r="P9" s="402" t="s">
        <v>322</v>
      </c>
      <c r="Q9" s="402" t="s">
        <v>323</v>
      </c>
      <c r="R9" s="402" t="s">
        <v>322</v>
      </c>
      <c r="S9" s="402" t="s">
        <v>323</v>
      </c>
      <c r="T9" s="402" t="s">
        <v>322</v>
      </c>
      <c r="U9" s="402" t="s">
        <v>323</v>
      </c>
      <c r="V9" s="402" t="s">
        <v>322</v>
      </c>
      <c r="W9" s="402" t="s">
        <v>323</v>
      </c>
      <c r="X9" s="329"/>
      <c r="Y9" s="329"/>
      <c r="Z9" s="403"/>
    </row>
    <row r="10" s="58" customFormat="true" ht="12.75" hidden="false" customHeight="true" outlineLevel="0" collapsed="false">
      <c r="A10" s="404" t="n">
        <v>5</v>
      </c>
      <c r="B10" s="405" t="s">
        <v>384</v>
      </c>
      <c r="C10" s="406"/>
      <c r="D10" s="407"/>
      <c r="E10" s="408"/>
      <c r="F10" s="408"/>
      <c r="G10" s="408"/>
      <c r="H10" s="408"/>
      <c r="I10" s="408"/>
      <c r="J10" s="408"/>
      <c r="K10" s="408"/>
      <c r="L10" s="408"/>
      <c r="M10" s="408"/>
      <c r="N10" s="408"/>
      <c r="O10" s="408"/>
      <c r="P10" s="408"/>
      <c r="Q10" s="408"/>
      <c r="R10" s="408"/>
      <c r="S10" s="408"/>
      <c r="T10" s="408"/>
      <c r="U10" s="408"/>
      <c r="V10" s="408"/>
      <c r="W10" s="408"/>
      <c r="X10" s="408"/>
      <c r="Y10" s="409"/>
      <c r="Z10" s="410"/>
    </row>
    <row r="11" customFormat="false" ht="12" hidden="false" customHeight="true" outlineLevel="0" collapsed="false">
      <c r="A11" s="411"/>
      <c r="B11" s="412" t="s">
        <v>385</v>
      </c>
      <c r="C11" s="413"/>
      <c r="D11" s="414"/>
      <c r="E11" s="415"/>
      <c r="F11" s="415"/>
      <c r="G11" s="415"/>
      <c r="H11" s="415"/>
      <c r="I11" s="415"/>
      <c r="J11" s="415"/>
      <c r="K11" s="415"/>
      <c r="L11" s="415"/>
      <c r="M11" s="415"/>
      <c r="N11" s="415"/>
      <c r="O11" s="415"/>
      <c r="P11" s="415"/>
      <c r="Q11" s="415"/>
      <c r="R11" s="415"/>
      <c r="S11" s="415"/>
      <c r="T11" s="415"/>
      <c r="U11" s="415"/>
      <c r="V11" s="415"/>
      <c r="W11" s="415"/>
      <c r="X11" s="415"/>
      <c r="Y11" s="416"/>
      <c r="Z11" s="417"/>
    </row>
    <row r="12" customFormat="false" ht="12" hidden="false" customHeight="true" outlineLevel="0" collapsed="false">
      <c r="A12" s="418"/>
      <c r="B12" s="419" t="s">
        <v>386</v>
      </c>
      <c r="C12" s="420"/>
      <c r="D12" s="421"/>
      <c r="E12" s="422"/>
      <c r="F12" s="422"/>
      <c r="G12" s="422"/>
      <c r="H12" s="422"/>
      <c r="I12" s="422"/>
      <c r="J12" s="422"/>
      <c r="K12" s="422"/>
      <c r="L12" s="422"/>
      <c r="M12" s="422"/>
      <c r="N12" s="422"/>
      <c r="O12" s="422"/>
      <c r="P12" s="422"/>
      <c r="Q12" s="422"/>
      <c r="R12" s="422"/>
      <c r="S12" s="422"/>
      <c r="T12" s="422"/>
      <c r="U12" s="422"/>
      <c r="V12" s="422"/>
      <c r="W12" s="422"/>
      <c r="X12" s="422"/>
      <c r="Y12" s="423"/>
      <c r="Z12" s="424"/>
    </row>
    <row r="13" customFormat="false" ht="12" hidden="false" customHeight="true" outlineLevel="0" collapsed="false">
      <c r="A13" s="425"/>
      <c r="B13" s="426" t="s">
        <v>387</v>
      </c>
      <c r="C13" s="413"/>
      <c r="D13" s="414"/>
      <c r="E13" s="415"/>
      <c r="F13" s="415"/>
      <c r="G13" s="415"/>
      <c r="H13" s="415"/>
      <c r="I13" s="415"/>
      <c r="J13" s="415"/>
      <c r="K13" s="415"/>
      <c r="L13" s="415"/>
      <c r="M13" s="415"/>
      <c r="N13" s="415"/>
      <c r="O13" s="415"/>
      <c r="P13" s="415"/>
      <c r="Q13" s="415"/>
      <c r="R13" s="415"/>
      <c r="S13" s="415"/>
      <c r="T13" s="415"/>
      <c r="U13" s="415"/>
      <c r="V13" s="415"/>
      <c r="W13" s="415"/>
      <c r="X13" s="415"/>
      <c r="Y13" s="416"/>
      <c r="Z13" s="417"/>
    </row>
    <row r="14" customFormat="false" ht="16.5" hidden="false" customHeight="true" outlineLevel="0" collapsed="false">
      <c r="A14" s="427"/>
      <c r="B14" s="428" t="s">
        <v>388</v>
      </c>
      <c r="C14" s="420"/>
      <c r="D14" s="421"/>
      <c r="E14" s="422"/>
      <c r="F14" s="422"/>
      <c r="G14" s="422"/>
      <c r="H14" s="422"/>
      <c r="I14" s="422"/>
      <c r="J14" s="422"/>
      <c r="K14" s="422"/>
      <c r="L14" s="422"/>
      <c r="M14" s="422"/>
      <c r="N14" s="422"/>
      <c r="O14" s="422"/>
      <c r="P14" s="422"/>
      <c r="Q14" s="422"/>
      <c r="R14" s="422"/>
      <c r="S14" s="422"/>
      <c r="T14" s="422"/>
      <c r="U14" s="422"/>
      <c r="V14" s="422"/>
      <c r="W14" s="422"/>
      <c r="X14" s="422"/>
      <c r="Y14" s="423"/>
      <c r="Z14" s="424"/>
    </row>
    <row r="15" customFormat="false" ht="12" hidden="false" customHeight="true" outlineLevel="0" collapsed="false">
      <c r="A15" s="429"/>
      <c r="B15" s="426" t="s">
        <v>389</v>
      </c>
      <c r="C15" s="413"/>
      <c r="D15" s="414"/>
      <c r="E15" s="415"/>
      <c r="F15" s="415"/>
      <c r="G15" s="415"/>
      <c r="H15" s="415"/>
      <c r="I15" s="415"/>
      <c r="J15" s="415"/>
      <c r="K15" s="415"/>
      <c r="L15" s="415"/>
      <c r="M15" s="415"/>
      <c r="N15" s="415"/>
      <c r="O15" s="415"/>
      <c r="P15" s="415"/>
      <c r="Q15" s="415"/>
      <c r="R15" s="415"/>
      <c r="S15" s="415"/>
      <c r="T15" s="415"/>
      <c r="U15" s="415"/>
      <c r="V15" s="415"/>
      <c r="W15" s="415"/>
      <c r="X15" s="415"/>
      <c r="Y15" s="416"/>
      <c r="Z15" s="417"/>
    </row>
    <row r="16" customFormat="false" ht="14.1" hidden="false" customHeight="true" outlineLevel="0" collapsed="false">
      <c r="A16" s="429"/>
      <c r="B16" s="430" t="s">
        <v>390</v>
      </c>
      <c r="C16" s="413"/>
      <c r="D16" s="414"/>
      <c r="E16" s="431"/>
      <c r="F16" s="431"/>
      <c r="G16" s="431"/>
      <c r="H16" s="431"/>
      <c r="I16" s="431"/>
      <c r="J16" s="431"/>
      <c r="K16" s="431"/>
      <c r="L16" s="431"/>
      <c r="M16" s="415"/>
      <c r="N16" s="415"/>
      <c r="O16" s="415"/>
      <c r="P16" s="415"/>
      <c r="Q16" s="415"/>
      <c r="R16" s="415"/>
      <c r="S16" s="415"/>
      <c r="T16" s="415"/>
      <c r="U16" s="415"/>
      <c r="V16" s="415"/>
      <c r="W16" s="415"/>
      <c r="X16" s="415"/>
      <c r="Y16" s="416"/>
      <c r="Z16" s="417"/>
    </row>
    <row r="17" customFormat="false" ht="14.1" hidden="false" customHeight="true" outlineLevel="0" collapsed="false">
      <c r="A17" s="411" t="n">
        <v>6</v>
      </c>
      <c r="B17" s="432" t="s">
        <v>391</v>
      </c>
      <c r="C17" s="413"/>
      <c r="D17" s="431"/>
      <c r="E17" s="433"/>
      <c r="F17" s="431"/>
      <c r="G17" s="433"/>
      <c r="H17" s="431"/>
      <c r="I17" s="433"/>
      <c r="J17" s="415"/>
      <c r="K17" s="415"/>
      <c r="L17" s="415"/>
      <c r="M17" s="415"/>
      <c r="N17" s="415"/>
      <c r="O17" s="415"/>
      <c r="P17" s="415"/>
      <c r="Q17" s="415"/>
      <c r="R17" s="415"/>
      <c r="S17" s="415"/>
      <c r="T17" s="415"/>
      <c r="U17" s="415"/>
      <c r="V17" s="415"/>
      <c r="W17" s="415"/>
      <c r="X17" s="415"/>
      <c r="Y17" s="416"/>
      <c r="Z17" s="417"/>
    </row>
    <row r="18" customFormat="false" ht="12" hidden="false" customHeight="true" outlineLevel="0" collapsed="false">
      <c r="A18" s="427"/>
      <c r="B18" s="434" t="s">
        <v>392</v>
      </c>
      <c r="C18" s="420"/>
      <c r="D18" s="435"/>
      <c r="E18" s="436"/>
      <c r="F18" s="435"/>
      <c r="G18" s="436"/>
      <c r="H18" s="435"/>
      <c r="I18" s="436"/>
      <c r="J18" s="422"/>
      <c r="K18" s="422"/>
      <c r="L18" s="422"/>
      <c r="M18" s="422"/>
      <c r="N18" s="422"/>
      <c r="O18" s="422"/>
      <c r="P18" s="422"/>
      <c r="Q18" s="422"/>
      <c r="R18" s="422"/>
      <c r="S18" s="422"/>
      <c r="T18" s="422"/>
      <c r="U18" s="422"/>
      <c r="V18" s="422"/>
      <c r="W18" s="422"/>
      <c r="X18" s="422"/>
      <c r="Y18" s="423"/>
      <c r="Z18" s="424"/>
    </row>
    <row r="19" customFormat="false" ht="12" hidden="false" customHeight="true" outlineLevel="0" collapsed="false">
      <c r="A19" s="425"/>
      <c r="B19" s="426" t="s">
        <v>393</v>
      </c>
      <c r="C19" s="413"/>
      <c r="D19" s="433"/>
      <c r="E19" s="433"/>
      <c r="F19" s="433"/>
      <c r="G19" s="433"/>
      <c r="H19" s="433"/>
      <c r="I19" s="433"/>
      <c r="J19" s="415"/>
      <c r="K19" s="415"/>
      <c r="L19" s="415"/>
      <c r="M19" s="415"/>
      <c r="N19" s="415"/>
      <c r="O19" s="415"/>
      <c r="P19" s="415"/>
      <c r="Q19" s="415"/>
      <c r="R19" s="415"/>
      <c r="S19" s="415"/>
      <c r="T19" s="415"/>
      <c r="U19" s="415"/>
      <c r="V19" s="415"/>
      <c r="W19" s="415"/>
      <c r="X19" s="415"/>
      <c r="Y19" s="416"/>
      <c r="Z19" s="417"/>
    </row>
    <row r="20" customFormat="false" ht="14.1" hidden="false" customHeight="true" outlineLevel="0" collapsed="false">
      <c r="A20" s="429"/>
      <c r="B20" s="430" t="s">
        <v>394</v>
      </c>
      <c r="C20" s="413"/>
      <c r="D20" s="431"/>
      <c r="E20" s="433"/>
      <c r="F20" s="431"/>
      <c r="G20" s="433"/>
      <c r="H20" s="431"/>
      <c r="I20" s="433"/>
      <c r="J20" s="415"/>
      <c r="K20" s="415"/>
      <c r="L20" s="415"/>
      <c r="M20" s="415"/>
      <c r="N20" s="415"/>
      <c r="O20" s="415"/>
      <c r="P20" s="415"/>
      <c r="Q20" s="415"/>
      <c r="R20" s="415"/>
      <c r="S20" s="415"/>
      <c r="T20" s="415"/>
      <c r="U20" s="415"/>
      <c r="V20" s="415"/>
      <c r="W20" s="415"/>
      <c r="X20" s="415"/>
      <c r="Y20" s="416"/>
      <c r="Z20" s="417"/>
    </row>
    <row r="21" customFormat="false" ht="14.1" hidden="false" customHeight="true" outlineLevel="0" collapsed="false">
      <c r="A21" s="429"/>
      <c r="B21" s="430" t="s">
        <v>395</v>
      </c>
      <c r="C21" s="413"/>
      <c r="D21" s="415"/>
      <c r="E21" s="415"/>
      <c r="F21" s="415"/>
      <c r="G21" s="415"/>
      <c r="H21" s="415"/>
      <c r="I21" s="415"/>
      <c r="J21" s="415"/>
      <c r="K21" s="415"/>
      <c r="L21" s="415"/>
      <c r="M21" s="415"/>
      <c r="N21" s="415"/>
      <c r="O21" s="415"/>
      <c r="P21" s="415"/>
      <c r="Q21" s="415"/>
      <c r="R21" s="415"/>
      <c r="S21" s="415"/>
      <c r="T21" s="415"/>
      <c r="U21" s="415"/>
      <c r="V21" s="415"/>
      <c r="W21" s="415"/>
      <c r="X21" s="415"/>
      <c r="Y21" s="416"/>
      <c r="Z21" s="417"/>
    </row>
    <row r="22" customFormat="false" ht="14.1" hidden="false" customHeight="true" outlineLevel="0" collapsed="false">
      <c r="A22" s="429"/>
      <c r="B22" s="430" t="s">
        <v>396</v>
      </c>
      <c r="C22" s="413"/>
      <c r="D22" s="415"/>
      <c r="E22" s="415"/>
      <c r="F22" s="415"/>
      <c r="G22" s="415"/>
      <c r="H22" s="415"/>
      <c r="I22" s="415"/>
      <c r="J22" s="415"/>
      <c r="K22" s="415"/>
      <c r="L22" s="415"/>
      <c r="M22" s="415"/>
      <c r="N22" s="415"/>
      <c r="O22" s="415"/>
      <c r="P22" s="415"/>
      <c r="Q22" s="415"/>
      <c r="R22" s="415"/>
      <c r="S22" s="415"/>
      <c r="T22" s="415"/>
      <c r="U22" s="415"/>
      <c r="V22" s="415"/>
      <c r="W22" s="415"/>
      <c r="X22" s="415"/>
      <c r="Y22" s="416"/>
      <c r="Z22" s="417"/>
    </row>
    <row r="23" customFormat="false" ht="14.1" hidden="false" customHeight="true" outlineLevel="0" collapsed="false">
      <c r="A23" s="411" t="n">
        <v>7</v>
      </c>
      <c r="B23" s="432" t="s">
        <v>363</v>
      </c>
      <c r="C23" s="413"/>
      <c r="D23" s="415"/>
      <c r="E23" s="415"/>
      <c r="F23" s="415"/>
      <c r="G23" s="415"/>
      <c r="H23" s="415"/>
      <c r="I23" s="415"/>
      <c r="J23" s="415"/>
      <c r="K23" s="415"/>
      <c r="L23" s="415"/>
      <c r="M23" s="415"/>
      <c r="N23" s="415"/>
      <c r="O23" s="415"/>
      <c r="P23" s="415"/>
      <c r="Q23" s="415"/>
      <c r="R23" s="415"/>
      <c r="S23" s="415"/>
      <c r="T23" s="415"/>
      <c r="U23" s="415"/>
      <c r="V23" s="415"/>
      <c r="W23" s="415"/>
      <c r="X23" s="415"/>
      <c r="Y23" s="416"/>
      <c r="Z23" s="417"/>
    </row>
    <row r="24" customFormat="false" ht="14.1" hidden="false" customHeight="true" outlineLevel="0" collapsed="false">
      <c r="A24" s="411" t="s">
        <v>299</v>
      </c>
      <c r="B24" s="413"/>
      <c r="C24" s="413"/>
      <c r="D24" s="415"/>
      <c r="E24" s="415"/>
      <c r="F24" s="415"/>
      <c r="G24" s="415"/>
      <c r="H24" s="415"/>
      <c r="I24" s="415"/>
      <c r="J24" s="415"/>
      <c r="K24" s="415"/>
      <c r="L24" s="415"/>
      <c r="M24" s="415"/>
      <c r="N24" s="415"/>
      <c r="O24" s="415"/>
      <c r="P24" s="415"/>
      <c r="Q24" s="415"/>
      <c r="R24" s="415"/>
      <c r="S24" s="415"/>
      <c r="T24" s="415"/>
      <c r="U24" s="415"/>
      <c r="V24" s="415"/>
      <c r="W24" s="415"/>
      <c r="X24" s="415"/>
      <c r="Y24" s="416"/>
      <c r="Z24" s="417"/>
    </row>
    <row r="25" customFormat="false" ht="14.1" hidden="false" customHeight="true" outlineLevel="0" collapsed="false">
      <c r="A25" s="411" t="s">
        <v>62</v>
      </c>
      <c r="B25" s="413"/>
      <c r="C25" s="413"/>
      <c r="D25" s="431"/>
      <c r="E25" s="431"/>
      <c r="F25" s="431"/>
      <c r="G25" s="431"/>
      <c r="H25" s="431"/>
      <c r="I25" s="431"/>
      <c r="J25" s="431"/>
      <c r="K25" s="431"/>
      <c r="L25" s="431"/>
      <c r="M25" s="431"/>
      <c r="N25" s="431"/>
      <c r="O25" s="431"/>
      <c r="P25" s="431"/>
      <c r="Q25" s="431"/>
      <c r="R25" s="415"/>
      <c r="S25" s="415"/>
      <c r="T25" s="415"/>
      <c r="U25" s="415"/>
      <c r="V25" s="415"/>
      <c r="W25" s="415"/>
      <c r="X25" s="415"/>
      <c r="Y25" s="416"/>
      <c r="Z25" s="417"/>
    </row>
    <row r="26" customFormat="false" ht="14.1" hidden="false" customHeight="true" outlineLevel="0" collapsed="false">
      <c r="A26" s="425" t="s">
        <v>300</v>
      </c>
      <c r="B26" s="413"/>
      <c r="C26" s="413"/>
      <c r="D26" s="437"/>
      <c r="E26" s="437"/>
      <c r="F26" s="437"/>
      <c r="G26" s="437"/>
      <c r="H26" s="437"/>
      <c r="I26" s="437"/>
      <c r="J26" s="437"/>
      <c r="K26" s="437"/>
      <c r="L26" s="437"/>
      <c r="M26" s="437"/>
      <c r="N26" s="437"/>
      <c r="O26" s="437"/>
      <c r="P26" s="437"/>
      <c r="Q26" s="437"/>
      <c r="R26" s="415"/>
      <c r="S26" s="415"/>
      <c r="T26" s="415"/>
      <c r="U26" s="415"/>
      <c r="V26" s="415"/>
      <c r="W26" s="415"/>
      <c r="X26" s="415"/>
      <c r="Y26" s="416"/>
      <c r="Z26" s="417"/>
    </row>
    <row r="27" customFormat="false" ht="14.1" hidden="false" customHeight="true" outlineLevel="0" collapsed="false">
      <c r="A27" s="425" t="s">
        <v>301</v>
      </c>
      <c r="B27" s="413"/>
      <c r="C27" s="413"/>
      <c r="D27" s="437"/>
      <c r="E27" s="437"/>
      <c r="F27" s="437"/>
      <c r="G27" s="437"/>
      <c r="H27" s="437"/>
      <c r="I27" s="437"/>
      <c r="J27" s="437"/>
      <c r="K27" s="437"/>
      <c r="L27" s="437"/>
      <c r="M27" s="437"/>
      <c r="N27" s="437"/>
      <c r="O27" s="437"/>
      <c r="P27" s="437"/>
      <c r="Q27" s="437"/>
      <c r="R27" s="415"/>
      <c r="S27" s="415"/>
      <c r="T27" s="415"/>
      <c r="U27" s="415"/>
      <c r="V27" s="415"/>
      <c r="W27" s="415"/>
      <c r="X27" s="415"/>
      <c r="Y27" s="416"/>
      <c r="Z27" s="417"/>
    </row>
    <row r="28" customFormat="false" ht="17.25" hidden="false" customHeight="true" outlineLevel="0" collapsed="false">
      <c r="A28" s="438" t="s">
        <v>397</v>
      </c>
      <c r="B28" s="439"/>
      <c r="C28" s="420"/>
      <c r="D28" s="435"/>
      <c r="E28" s="422"/>
      <c r="F28" s="440"/>
      <c r="G28" s="440"/>
      <c r="H28" s="440"/>
      <c r="I28" s="440"/>
      <c r="J28" s="440"/>
      <c r="K28" s="440"/>
      <c r="L28" s="440"/>
      <c r="M28" s="440"/>
      <c r="N28" s="440"/>
      <c r="O28" s="440"/>
      <c r="P28" s="440"/>
      <c r="Q28" s="440"/>
      <c r="R28" s="440"/>
      <c r="S28" s="440"/>
      <c r="T28" s="440"/>
      <c r="U28" s="440"/>
      <c r="V28" s="440"/>
      <c r="W28" s="440"/>
      <c r="X28" s="422"/>
      <c r="Y28" s="423"/>
      <c r="Z28" s="424"/>
    </row>
    <row r="29" customFormat="false" ht="12" hidden="false" customHeight="true" outlineLevel="0" collapsed="false">
      <c r="A29" s="441" t="s">
        <v>398</v>
      </c>
      <c r="B29" s="413"/>
      <c r="C29" s="413"/>
      <c r="D29" s="415"/>
      <c r="E29" s="415"/>
      <c r="F29" s="442"/>
      <c r="G29" s="442"/>
      <c r="H29" s="442"/>
      <c r="I29" s="442"/>
      <c r="J29" s="442"/>
      <c r="K29" s="442"/>
      <c r="L29" s="442"/>
      <c r="M29" s="442"/>
      <c r="N29" s="442"/>
      <c r="O29" s="442"/>
      <c r="P29" s="442"/>
      <c r="Q29" s="442"/>
      <c r="R29" s="442"/>
      <c r="S29" s="442"/>
      <c r="T29" s="442"/>
      <c r="U29" s="442"/>
      <c r="V29" s="442"/>
      <c r="W29" s="442"/>
      <c r="X29" s="415"/>
      <c r="Y29" s="416"/>
      <c r="Z29" s="417"/>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sheetData>
  <sheetProtection sheet="true" objects="true" scenarios="true"/>
  <mergeCells count="13">
    <mergeCell ref="E1:F1"/>
    <mergeCell ref="E2:F2"/>
    <mergeCell ref="A6:Y6"/>
    <mergeCell ref="D7:E7"/>
    <mergeCell ref="F7:G7"/>
    <mergeCell ref="H7:I7"/>
    <mergeCell ref="J7:K7"/>
    <mergeCell ref="L7:M7"/>
    <mergeCell ref="N7:O7"/>
    <mergeCell ref="P7:Q7"/>
    <mergeCell ref="R7:S7"/>
    <mergeCell ref="T7:U7"/>
    <mergeCell ref="V7:W7"/>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3" width="1.16"/>
    <col collapsed="false" customWidth="true" hidden="false" outlineLevel="0" max="2" min="2" style="13" width="62.99"/>
    <col collapsed="false" customWidth="true" hidden="false" outlineLevel="0" max="9" min="3" style="13" width="12.82"/>
    <col collapsed="false" customWidth="false" hidden="false" outlineLevel="0" max="257" min="10" style="13" width="9.33"/>
  </cols>
  <sheetData>
    <row r="1" customFormat="false" ht="15" hidden="false" customHeight="true" outlineLevel="0" collapsed="false">
      <c r="B1" s="14" t="s">
        <v>0</v>
      </c>
      <c r="C1" s="15" t="n">
        <f aca="false">head!$C$16</f>
        <v>0</v>
      </c>
      <c r="D1" s="15"/>
      <c r="E1" s="16"/>
      <c r="F1" s="16"/>
      <c r="G1" s="16"/>
      <c r="H1" s="16"/>
      <c r="I1" s="16"/>
    </row>
    <row r="2" customFormat="false" ht="15" hidden="false" customHeight="true" outlineLevel="0" collapsed="false">
      <c r="B2" s="14" t="s">
        <v>1</v>
      </c>
      <c r="C2" s="15" t="n">
        <f aca="false">head!$C$17</f>
        <v>0</v>
      </c>
      <c r="D2" s="15"/>
      <c r="E2" s="16"/>
      <c r="F2" s="16"/>
      <c r="G2" s="16"/>
      <c r="H2" s="16"/>
      <c r="I2" s="16"/>
    </row>
    <row r="3" customFormat="false" ht="15" hidden="false" customHeight="true" outlineLevel="0" collapsed="false">
      <c r="C3" s="16"/>
      <c r="D3" s="16"/>
      <c r="E3" s="16"/>
      <c r="F3" s="16"/>
      <c r="G3" s="16"/>
      <c r="H3" s="16"/>
      <c r="I3" s="16"/>
    </row>
    <row r="4" customFormat="false" ht="15" hidden="false" customHeight="true" outlineLevel="0" collapsed="false">
      <c r="C4" s="16"/>
      <c r="D4" s="16"/>
      <c r="E4" s="16"/>
      <c r="F4" s="16"/>
      <c r="G4" s="16"/>
      <c r="H4" s="16"/>
      <c r="I4" s="16"/>
    </row>
    <row r="5" customFormat="false" ht="15" hidden="false" customHeight="true" outlineLevel="0" collapsed="false">
      <c r="B5" s="17" t="s">
        <v>12</v>
      </c>
      <c r="C5" s="16"/>
      <c r="D5" s="16"/>
      <c r="E5" s="16"/>
      <c r="F5" s="16"/>
      <c r="G5" s="16"/>
      <c r="H5" s="16"/>
      <c r="I5" s="16"/>
    </row>
    <row r="6" customFormat="false" ht="15.75" hidden="false" customHeight="true" outlineLevel="0" collapsed="false">
      <c r="B6" s="17" t="s">
        <v>13</v>
      </c>
      <c r="C6" s="16"/>
      <c r="D6" s="16"/>
      <c r="E6" s="16"/>
      <c r="F6" s="16"/>
      <c r="G6" s="16"/>
      <c r="H6" s="16"/>
      <c r="I6" s="16"/>
    </row>
    <row r="7" customFormat="false" ht="12" hidden="false" customHeight="true" outlineLevel="0" collapsed="false">
      <c r="B7" s="18" t="s">
        <v>14</v>
      </c>
      <c r="C7" s="18"/>
      <c r="D7" s="18"/>
      <c r="E7" s="18"/>
      <c r="F7" s="18"/>
      <c r="G7" s="18"/>
      <c r="H7" s="18"/>
      <c r="I7" s="18"/>
    </row>
    <row r="8" customFormat="false" ht="12" hidden="false" customHeight="true" outlineLevel="0" collapsed="false">
      <c r="B8" s="19" t="s">
        <v>15</v>
      </c>
      <c r="C8" s="19"/>
      <c r="D8" s="19"/>
      <c r="E8" s="19"/>
      <c r="F8" s="19"/>
      <c r="G8" s="19"/>
      <c r="H8" s="19"/>
      <c r="I8" s="19"/>
    </row>
    <row r="9" customFormat="false" ht="20.25" hidden="false" customHeight="true" outlineLevel="0" collapsed="false">
      <c r="B9" s="20" t="s">
        <v>16</v>
      </c>
      <c r="C9" s="21" t="s">
        <v>17</v>
      </c>
      <c r="D9" s="21" t="s">
        <v>18</v>
      </c>
      <c r="E9" s="21" t="s">
        <v>19</v>
      </c>
      <c r="F9" s="21" t="s">
        <v>20</v>
      </c>
      <c r="G9" s="21" t="s">
        <v>21</v>
      </c>
      <c r="H9" s="21" t="s">
        <v>22</v>
      </c>
      <c r="I9" s="21" t="s">
        <v>23</v>
      </c>
    </row>
    <row r="10" customFormat="false" ht="15" hidden="false" customHeight="true" outlineLevel="0" collapsed="false">
      <c r="B10" s="22" t="s">
        <v>24</v>
      </c>
      <c r="C10" s="23" t="n">
        <f aca="false">C11+Table1s2!C21</f>
        <v>0</v>
      </c>
      <c r="D10" s="23" t="n">
        <f aca="false">D11+Table1s2!D21</f>
        <v>0</v>
      </c>
      <c r="E10" s="23" t="n">
        <f aca="false">E11+Table1s2!E21</f>
        <v>0</v>
      </c>
      <c r="F10" s="23" t="n">
        <f aca="false">F11+Table1s2!F21</f>
        <v>0</v>
      </c>
      <c r="G10" s="23" t="n">
        <f aca="false">G11+Table1s2!G21</f>
        <v>0</v>
      </c>
      <c r="H10" s="23" t="n">
        <f aca="false">H11+Table1s2!H21</f>
        <v>0</v>
      </c>
      <c r="I10" s="23" t="n">
        <f aca="false">I11+Table1s2!I21</f>
        <v>0</v>
      </c>
    </row>
    <row r="11" customFormat="false" ht="15" hidden="false" customHeight="true" outlineLevel="0" collapsed="false">
      <c r="B11" s="24" t="s">
        <v>25</v>
      </c>
      <c r="C11" s="25" t="n">
        <f aca="false">'[1]1-2overview'!AV45</f>
        <v>0</v>
      </c>
      <c r="D11" s="25" t="n">
        <f aca="false">D12+D16+Table1s2!D9+Table1s2!D16+Table1s2!D20</f>
        <v>0</v>
      </c>
      <c r="E11" s="25" t="n">
        <f aca="false">E12+E16+Table1s2!E9+Table1s2!E16+Table1s2!E20</f>
        <v>0</v>
      </c>
      <c r="F11" s="25" t="n">
        <f aca="false">F12+F16+Table1s2!F9+Table1s2!F16+Table1s2!F20</f>
        <v>0</v>
      </c>
      <c r="G11" s="25" t="n">
        <f aca="false">G12+G16+Table1s2!G9+Table1s2!G16+Table1s2!G20</f>
        <v>0</v>
      </c>
      <c r="H11" s="25" t="n">
        <f aca="false">H12+H16+Table1s2!H9+Table1s2!H16+Table1s2!H20</f>
        <v>0</v>
      </c>
      <c r="I11" s="25" t="n">
        <f aca="false">I12+I16+Table1s2!I9+Table1s2!I16+Table1s2!I20</f>
        <v>0</v>
      </c>
    </row>
    <row r="12" customFormat="false" ht="15" hidden="false" customHeight="true" outlineLevel="0" collapsed="false">
      <c r="B12" s="24" t="s">
        <v>26</v>
      </c>
      <c r="C12" s="25" t="n">
        <f aca="false">'[1]1-2overview'!AV33</f>
        <v>0</v>
      </c>
      <c r="D12" s="25" t="n">
        <f aca="false">'[1]1-3s2-3CH4'!$S$16</f>
        <v>0</v>
      </c>
      <c r="E12" s="25" t="n">
        <f aca="false">'[1]1-3s2-3N2O'!$S$16</f>
        <v>0</v>
      </c>
      <c r="F12" s="25" t="n">
        <f aca="false">'[1]1-3s2-3NOX'!$S$16</f>
        <v>0</v>
      </c>
      <c r="G12" s="25" t="n">
        <f aca="false">'[1]1-3s2-3CO'!$S$16</f>
        <v>0</v>
      </c>
      <c r="H12" s="25" t="n">
        <f aca="false">'[1]1-3s2-3NMVOC'!$S$16</f>
        <v>0</v>
      </c>
      <c r="I12" s="26" t="n">
        <f aca="false">+'[1]1-4s1'!$J$36</f>
        <v>0</v>
      </c>
    </row>
    <row r="13" customFormat="false" ht="15" hidden="false" customHeight="true" outlineLevel="0" collapsed="false">
      <c r="B13" s="27" t="s">
        <v>27</v>
      </c>
      <c r="C13" s="28"/>
      <c r="D13" s="28"/>
      <c r="E13" s="28"/>
      <c r="F13" s="28"/>
      <c r="G13" s="28"/>
      <c r="H13" s="28"/>
      <c r="I13" s="28"/>
    </row>
    <row r="14" customFormat="false" ht="15" hidden="false" customHeight="true" outlineLevel="0" collapsed="false">
      <c r="B14" s="27" t="s">
        <v>28</v>
      </c>
      <c r="C14" s="28"/>
      <c r="D14" s="28"/>
      <c r="E14" s="28"/>
      <c r="F14" s="28"/>
      <c r="G14" s="28"/>
      <c r="H14" s="28"/>
      <c r="I14" s="28"/>
    </row>
    <row r="15" customFormat="false" ht="15" hidden="false" customHeight="true" outlineLevel="0" collapsed="false">
      <c r="B15" s="27" t="s">
        <v>29</v>
      </c>
      <c r="C15" s="28"/>
      <c r="D15" s="28"/>
      <c r="E15" s="28"/>
      <c r="F15" s="28"/>
      <c r="G15" s="28"/>
      <c r="H15" s="28"/>
      <c r="I15" s="28"/>
    </row>
    <row r="16" customFormat="false" ht="15" hidden="false" customHeight="true" outlineLevel="0" collapsed="false">
      <c r="B16" s="24" t="s">
        <v>30</v>
      </c>
      <c r="C16" s="25" t="n">
        <f aca="false">'[1]1-2overview'!AV34</f>
        <v>0</v>
      </c>
      <c r="D16" s="25" t="n">
        <f aca="false">'[1]1-3s2-3CH4'!$S$18</f>
        <v>0</v>
      </c>
      <c r="E16" s="25" t="n">
        <f aca="false">'[1]1-3s2-3N2O'!$S$18</f>
        <v>0</v>
      </c>
      <c r="F16" s="25" t="n">
        <f aca="false">'[1]1-3s2-3NOX'!$S$18</f>
        <v>0</v>
      </c>
      <c r="G16" s="25" t="n">
        <f aca="false">'[1]1-3s2-3CO'!$S$18</f>
        <v>0</v>
      </c>
      <c r="H16" s="25" t="n">
        <f aca="false">'[1]1-3s2-3NMVOC'!$S$18</f>
        <v>0</v>
      </c>
      <c r="I16" s="26" t="n">
        <f aca="false">+'[1]1-4s2'!$J$36</f>
        <v>0</v>
      </c>
    </row>
    <row r="17" customFormat="false" ht="15" hidden="false" customHeight="true" outlineLevel="0" collapsed="false">
      <c r="B17" s="27" t="s">
        <v>31</v>
      </c>
      <c r="C17" s="28"/>
      <c r="D17" s="28"/>
      <c r="E17" s="28"/>
      <c r="F17" s="28"/>
      <c r="G17" s="28"/>
      <c r="H17" s="28"/>
      <c r="I17" s="28"/>
    </row>
    <row r="18" customFormat="false" ht="15" hidden="false" customHeight="true" outlineLevel="0" collapsed="false">
      <c r="B18" s="27" t="s">
        <v>32</v>
      </c>
      <c r="C18" s="28"/>
      <c r="D18" s="28"/>
      <c r="E18" s="28"/>
      <c r="F18" s="28"/>
      <c r="G18" s="28"/>
      <c r="H18" s="28"/>
      <c r="I18" s="28"/>
    </row>
    <row r="19" customFormat="false" ht="15" hidden="false" customHeight="true" outlineLevel="0" collapsed="false">
      <c r="B19" s="27" t="s">
        <v>33</v>
      </c>
      <c r="C19" s="28"/>
      <c r="D19" s="28"/>
      <c r="E19" s="28"/>
      <c r="F19" s="28"/>
      <c r="G19" s="28"/>
      <c r="H19" s="28"/>
      <c r="I19" s="28"/>
    </row>
    <row r="20" customFormat="false" ht="15" hidden="false" customHeight="true" outlineLevel="0" collapsed="false">
      <c r="B20" s="27" t="s">
        <v>34</v>
      </c>
      <c r="C20" s="28"/>
      <c r="D20" s="28"/>
      <c r="E20" s="28"/>
      <c r="F20" s="28"/>
      <c r="G20" s="28"/>
      <c r="H20" s="28"/>
      <c r="I20" s="28"/>
    </row>
    <row r="21" customFormat="false" ht="15" hidden="false" customHeight="true" outlineLevel="0" collapsed="false">
      <c r="B21" s="27" t="s">
        <v>35</v>
      </c>
      <c r="C21" s="28"/>
      <c r="D21" s="28"/>
      <c r="E21" s="28"/>
      <c r="F21" s="28"/>
      <c r="G21" s="28"/>
      <c r="H21" s="28"/>
      <c r="I21" s="28"/>
    </row>
    <row r="22" customFormat="false" ht="15" hidden="false" customHeight="true" outlineLevel="0" collapsed="false">
      <c r="B22" s="27" t="s">
        <v>36</v>
      </c>
      <c r="C22" s="28"/>
      <c r="D22" s="28"/>
      <c r="E22" s="28"/>
      <c r="F22" s="28"/>
      <c r="G22" s="28"/>
      <c r="H22" s="28"/>
      <c r="I22" s="28"/>
    </row>
    <row r="24" customFormat="false" ht="15" hidden="false" customHeight="true" outlineLevel="0" collapsed="false">
      <c r="B24" s="29"/>
    </row>
    <row r="25" customFormat="false" ht="15" hidden="false" customHeight="true" outlineLevel="0" collapsed="false">
      <c r="B25" s="16"/>
      <c r="C25" s="16"/>
      <c r="D25" s="16"/>
      <c r="E25" s="16"/>
      <c r="F25" s="16"/>
      <c r="G25" s="16"/>
      <c r="H25" s="16"/>
      <c r="I25" s="16"/>
    </row>
    <row r="26" customFormat="false" ht="15" hidden="false" customHeight="true" outlineLevel="0" collapsed="false">
      <c r="B26" s="16"/>
      <c r="C26" s="16"/>
      <c r="D26" s="16"/>
      <c r="E26" s="16"/>
      <c r="F26" s="16"/>
      <c r="G26" s="16"/>
      <c r="H26" s="16"/>
      <c r="I26" s="16"/>
    </row>
    <row r="27" customFormat="false" ht="15" hidden="false" customHeight="true" outlineLevel="0" collapsed="false">
      <c r="B27" s="16"/>
      <c r="C27" s="16"/>
      <c r="D27" s="16"/>
      <c r="E27" s="16"/>
      <c r="F27" s="16"/>
      <c r="G27" s="16"/>
      <c r="H27" s="16"/>
      <c r="I27" s="16"/>
    </row>
    <row r="28" customFormat="false" ht="15" hidden="false" customHeight="true" outlineLevel="0" collapsed="false">
      <c r="B28" s="16"/>
      <c r="C28" s="16"/>
      <c r="D28" s="16"/>
      <c r="E28" s="16"/>
      <c r="F28" s="16"/>
      <c r="G28" s="16"/>
      <c r="H28" s="16"/>
      <c r="I28" s="16"/>
    </row>
    <row r="29" customFormat="false" ht="15" hidden="false" customHeight="true" outlineLevel="0" collapsed="false">
      <c r="B29" s="16"/>
      <c r="C29" s="16"/>
      <c r="D29" s="16"/>
      <c r="E29" s="16"/>
      <c r="F29" s="16"/>
      <c r="G29" s="16"/>
      <c r="H29" s="16"/>
      <c r="I29" s="16"/>
    </row>
    <row r="30" customFormat="false" ht="15" hidden="false" customHeight="true" outlineLevel="0" collapsed="false">
      <c r="B30" s="16"/>
      <c r="C30" s="16"/>
      <c r="D30" s="16"/>
      <c r="E30" s="16"/>
      <c r="F30" s="16"/>
      <c r="G30" s="16"/>
      <c r="H30" s="16"/>
      <c r="I30" s="16"/>
    </row>
    <row r="31" customFormat="false" ht="15" hidden="false" customHeight="true" outlineLevel="0" collapsed="false">
      <c r="B31" s="16"/>
      <c r="C31" s="16"/>
      <c r="D31" s="16"/>
      <c r="E31" s="16"/>
      <c r="F31" s="16"/>
      <c r="G31" s="16"/>
      <c r="H31" s="16"/>
      <c r="I31" s="16"/>
    </row>
  </sheetData>
  <sheetProtection sheet="true" objects="true" scenarios="true"/>
  <mergeCells count="4">
    <mergeCell ref="C1:D1"/>
    <mergeCell ref="C2:D2"/>
    <mergeCell ref="B7:I7"/>
    <mergeCell ref="B8:I8"/>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328125" defaultRowHeight="12" zeroHeight="false" outlineLevelRow="0" outlineLevelCol="0"/>
  <cols>
    <col collapsed="false" customWidth="true" hidden="false" outlineLevel="0" max="2" min="1" style="443" width="2.65"/>
    <col collapsed="false" customWidth="true" hidden="false" outlineLevel="0" max="3" min="3" style="443" width="31.33"/>
    <col collapsed="false" customWidth="true" hidden="false" outlineLevel="0" max="4" min="4" style="443" width="10.49"/>
    <col collapsed="false" customWidth="true" hidden="false" outlineLevel="0" max="5" min="5" style="443" width="9.82"/>
    <col collapsed="false" customWidth="false" hidden="false" outlineLevel="0" max="9" min="6" style="443" width="9.33"/>
    <col collapsed="false" customWidth="true" hidden="false" outlineLevel="0" max="10" min="10" style="443" width="10.16"/>
    <col collapsed="false" customWidth="false" hidden="false" outlineLevel="0" max="257" min="11" style="443" width="9.33"/>
  </cols>
  <sheetData>
    <row r="1" customFormat="false" ht="15" hidden="false" customHeight="false" outlineLevel="0" collapsed="false">
      <c r="C1" s="14" t="s">
        <v>0</v>
      </c>
      <c r="D1" s="15" t="n">
        <f aca="false">head!$C$16</f>
        <v>0</v>
      </c>
      <c r="E1" s="15"/>
    </row>
    <row r="2" customFormat="false" ht="15" hidden="false" customHeight="false" outlineLevel="0" collapsed="false">
      <c r="C2" s="14" t="s">
        <v>1</v>
      </c>
      <c r="D2" s="15" t="n">
        <f aca="false">head!$C$17</f>
        <v>0</v>
      </c>
      <c r="E2" s="15"/>
    </row>
    <row r="3" customFormat="false" ht="34.9" hidden="false" customHeight="true" outlineLevel="0" collapsed="false">
      <c r="A3" s="444" t="s">
        <v>399</v>
      </c>
      <c r="B3" s="444"/>
      <c r="C3" s="444"/>
      <c r="D3" s="444"/>
      <c r="E3" s="444"/>
      <c r="F3" s="444"/>
      <c r="G3" s="444"/>
      <c r="H3" s="444"/>
      <c r="I3" s="444"/>
      <c r="J3" s="444"/>
      <c r="K3" s="444"/>
    </row>
    <row r="4" customFormat="false" ht="37.5" hidden="false" customHeight="true" outlineLevel="0" collapsed="false">
      <c r="A4" s="444" t="s">
        <v>400</v>
      </c>
      <c r="B4" s="444"/>
      <c r="C4" s="444"/>
      <c r="D4" s="445" t="s">
        <v>401</v>
      </c>
      <c r="E4" s="445" t="s">
        <v>402</v>
      </c>
      <c r="F4" s="445" t="s">
        <v>403</v>
      </c>
      <c r="G4" s="446" t="s">
        <v>404</v>
      </c>
      <c r="H4" s="447" t="s">
        <v>405</v>
      </c>
      <c r="I4" s="445" t="s">
        <v>406</v>
      </c>
      <c r="J4" s="445" t="s">
        <v>407</v>
      </c>
      <c r="K4" s="445" t="s">
        <v>408</v>
      </c>
    </row>
    <row r="5" customFormat="false" ht="18.75" hidden="false" customHeight="true" outlineLevel="0" collapsed="false">
      <c r="A5" s="448" t="s">
        <v>409</v>
      </c>
      <c r="B5" s="448"/>
      <c r="C5" s="448"/>
      <c r="D5" s="449" t="n">
        <f aca="false">D6+D16+D24+D33+D44</f>
        <v>0</v>
      </c>
      <c r="E5" s="449" t="n">
        <f aca="false">E6+E16+E33+E44</f>
        <v>0</v>
      </c>
      <c r="F5" s="449" t="n">
        <f aca="false">F6+F16+F25+F33+F39+F44</f>
        <v>0</v>
      </c>
      <c r="G5" s="450" t="n">
        <f aca="false">G6+G16+G24+G25+G33+G39+G44</f>
        <v>0</v>
      </c>
      <c r="H5" s="451" t="n">
        <f aca="false">H6+H16+H25+H33+H39+H44</f>
        <v>0</v>
      </c>
      <c r="I5" s="449" t="n">
        <f aca="false">I6+I16+I25+I33+I39+I44</f>
        <v>0</v>
      </c>
      <c r="J5" s="449" t="n">
        <f aca="false">J6+J16+J24+J25+J33+J39+J44</f>
        <v>0</v>
      </c>
      <c r="K5" s="449" t="n">
        <f aca="false">K6+K16+K25+K33+K39+K44</f>
        <v>0</v>
      </c>
    </row>
    <row r="6" customFormat="false" ht="18.75" hidden="false" customHeight="true" outlineLevel="0" collapsed="false">
      <c r="A6" s="448" t="s">
        <v>410</v>
      </c>
      <c r="B6" s="448"/>
      <c r="C6" s="448"/>
      <c r="D6" s="449" t="n">
        <f aca="false">Table7As1!C12</f>
        <v>0</v>
      </c>
      <c r="E6" s="449" t="n">
        <f aca="false">Table7As1!D12</f>
        <v>0</v>
      </c>
      <c r="F6" s="449" t="n">
        <f aca="false">Table7As1!E12</f>
        <v>0</v>
      </c>
      <c r="G6" s="450" t="n">
        <f aca="false">Table7As1!F12</f>
        <v>0</v>
      </c>
      <c r="H6" s="451" t="n">
        <f aca="false">Table7As1!G12</f>
        <v>0</v>
      </c>
      <c r="I6" s="449" t="n">
        <f aca="false">Table7As1!H12</f>
        <v>0</v>
      </c>
      <c r="J6" s="449" t="n">
        <f aca="false">Table7As1!I12</f>
        <v>0</v>
      </c>
      <c r="K6" s="449" t="n">
        <f aca="false">Table7As1!J12</f>
        <v>0</v>
      </c>
    </row>
    <row r="7" customFormat="false" ht="12" hidden="false" customHeight="true" outlineLevel="0" collapsed="false">
      <c r="A7" s="452"/>
      <c r="B7" s="452" t="s">
        <v>411</v>
      </c>
      <c r="C7" s="452"/>
      <c r="D7" s="453" t="n">
        <f aca="false">Table7As1!C13</f>
        <v>0</v>
      </c>
      <c r="E7" s="454"/>
      <c r="F7" s="453" t="n">
        <f aca="false">Table7As1!E13</f>
        <v>0</v>
      </c>
      <c r="G7" s="455" t="n">
        <f aca="false">Table7As1!F13</f>
        <v>0</v>
      </c>
      <c r="H7" s="456" t="n">
        <f aca="false">Table7As1!G13</f>
        <v>0</v>
      </c>
      <c r="I7" s="453" t="n">
        <f aca="false">Table7As1!H13</f>
        <v>0</v>
      </c>
      <c r="J7" s="453" t="n">
        <f aca="false">Table7As1!I13</f>
        <v>0</v>
      </c>
      <c r="K7" s="453" t="n">
        <f aca="false">Table7As1!J13</f>
        <v>0</v>
      </c>
    </row>
    <row r="8" customFormat="false" ht="12" hidden="false" customHeight="false" outlineLevel="0" collapsed="false">
      <c r="A8" s="452"/>
      <c r="B8" s="452"/>
      <c r="C8" s="452" t="s">
        <v>412</v>
      </c>
      <c r="D8" s="453" t="n">
        <f aca="false">Table7As1!C14</f>
        <v>0</v>
      </c>
      <c r="E8" s="454"/>
      <c r="F8" s="453" t="n">
        <f aca="false">Table7As1!E14</f>
        <v>0</v>
      </c>
      <c r="G8" s="455" t="n">
        <f aca="false">Table7As1!F14</f>
        <v>0</v>
      </c>
      <c r="H8" s="456" t="n">
        <f aca="false">Table7As1!G14</f>
        <v>0</v>
      </c>
      <c r="I8" s="453" t="n">
        <f aca="false">Table7As1!H14</f>
        <v>0</v>
      </c>
      <c r="J8" s="453" t="n">
        <f aca="false">Table7As1!I14</f>
        <v>0</v>
      </c>
      <c r="K8" s="453" t="n">
        <f aca="false">Table7As1!J14</f>
        <v>0</v>
      </c>
    </row>
    <row r="9" customFormat="false" ht="24" hidden="false" customHeight="false" outlineLevel="0" collapsed="false">
      <c r="A9" s="452"/>
      <c r="B9" s="452"/>
      <c r="C9" s="452" t="s">
        <v>413</v>
      </c>
      <c r="D9" s="453" t="n">
        <f aca="false">Table7As1!C16</f>
        <v>0</v>
      </c>
      <c r="E9" s="454"/>
      <c r="F9" s="453" t="n">
        <f aca="false">Table7As1!E16</f>
        <v>0</v>
      </c>
      <c r="G9" s="455" t="n">
        <f aca="false">Table7As1!F16</f>
        <v>0</v>
      </c>
      <c r="H9" s="456" t="n">
        <f aca="false">Table7As1!G16</f>
        <v>0</v>
      </c>
      <c r="I9" s="453" t="n">
        <f aca="false">Table7As1!H16</f>
        <v>0</v>
      </c>
      <c r="J9" s="453" t="n">
        <f aca="false">Table7As1!I16</f>
        <v>0</v>
      </c>
      <c r="K9" s="453" t="n">
        <f aca="false">Table7As1!J16</f>
        <v>0</v>
      </c>
    </row>
    <row r="10" customFormat="false" ht="12" hidden="false" customHeight="false" outlineLevel="0" collapsed="false">
      <c r="A10" s="452"/>
      <c r="B10" s="452"/>
      <c r="C10" s="452" t="s">
        <v>414</v>
      </c>
      <c r="D10" s="453" t="n">
        <f aca="false">Table7As1!C17</f>
        <v>0</v>
      </c>
      <c r="E10" s="454"/>
      <c r="F10" s="453" t="n">
        <f aca="false">Table7As1!E17</f>
        <v>0</v>
      </c>
      <c r="G10" s="455" t="n">
        <f aca="false">Table7As1!F17</f>
        <v>0</v>
      </c>
      <c r="H10" s="456" t="n">
        <f aca="false">Table7As1!G17</f>
        <v>0</v>
      </c>
      <c r="I10" s="453" t="n">
        <f aca="false">Table7As1!H17</f>
        <v>0</v>
      </c>
      <c r="J10" s="453" t="n">
        <f aca="false">Table7As1!I17</f>
        <v>0</v>
      </c>
      <c r="K10" s="453" t="n">
        <f aca="false">Table7As1!J17</f>
        <v>0</v>
      </c>
    </row>
    <row r="11" customFormat="false" ht="12" hidden="false" customHeight="false" outlineLevel="0" collapsed="false">
      <c r="A11" s="452"/>
      <c r="B11" s="452"/>
      <c r="C11" s="452" t="s">
        <v>415</v>
      </c>
      <c r="D11" s="453" t="n">
        <f aca="false">Table7As1!C18</f>
        <v>0</v>
      </c>
      <c r="E11" s="454"/>
      <c r="F11" s="453" t="n">
        <f aca="false">Table7As1!E18</f>
        <v>0</v>
      </c>
      <c r="G11" s="455" t="n">
        <f aca="false">Table7As1!F18</f>
        <v>0</v>
      </c>
      <c r="H11" s="456" t="n">
        <f aca="false">Table7As1!G18</f>
        <v>0</v>
      </c>
      <c r="I11" s="453" t="n">
        <f aca="false">Table7As1!H18</f>
        <v>0</v>
      </c>
      <c r="J11" s="453" t="n">
        <f aca="false">Table7As1!I18</f>
        <v>0</v>
      </c>
      <c r="K11" s="453" t="n">
        <f aca="false">Table7As1!J18</f>
        <v>0</v>
      </c>
    </row>
    <row r="12" customFormat="false" ht="12" hidden="false" customHeight="false" outlineLevel="0" collapsed="false">
      <c r="A12" s="452"/>
      <c r="B12" s="452"/>
      <c r="C12" s="452" t="s">
        <v>416</v>
      </c>
      <c r="D12" s="453" t="n">
        <f aca="false">Table7As1!C19</f>
        <v>0</v>
      </c>
      <c r="E12" s="454"/>
      <c r="F12" s="453" t="n">
        <f aca="false">Table7As1!E19</f>
        <v>0</v>
      </c>
      <c r="G12" s="455" t="n">
        <f aca="false">Table7As1!F19</f>
        <v>0</v>
      </c>
      <c r="H12" s="456" t="n">
        <f aca="false">Table7As1!G19</f>
        <v>0</v>
      </c>
      <c r="I12" s="453" t="n">
        <f aca="false">Table7As1!H19</f>
        <v>0</v>
      </c>
      <c r="J12" s="453" t="n">
        <f aca="false">Table7As1!I19</f>
        <v>0</v>
      </c>
      <c r="K12" s="453" t="n">
        <f aca="false">Table7As1!J19</f>
        <v>0</v>
      </c>
    </row>
    <row r="13" customFormat="false" ht="12" hidden="false" customHeight="true" outlineLevel="0" collapsed="false">
      <c r="A13" s="452"/>
      <c r="B13" s="452" t="s">
        <v>417</v>
      </c>
      <c r="C13" s="452"/>
      <c r="D13" s="453" t="n">
        <f aca="false">Table7As1!C20</f>
        <v>0</v>
      </c>
      <c r="E13" s="454"/>
      <c r="F13" s="453" t="n">
        <f aca="false">Table7As1!E20</f>
        <v>0</v>
      </c>
      <c r="G13" s="457"/>
      <c r="H13" s="456" t="n">
        <f aca="false">Table7As1!G20</f>
        <v>0</v>
      </c>
      <c r="I13" s="453" t="n">
        <f aca="false">Table7As1!H20</f>
        <v>0</v>
      </c>
      <c r="J13" s="453" t="n">
        <f aca="false">Table7As1!I20</f>
        <v>0</v>
      </c>
      <c r="K13" s="453" t="n">
        <f aca="false">Table7As1!J20</f>
        <v>0</v>
      </c>
    </row>
    <row r="14" customFormat="false" ht="12" hidden="false" customHeight="false" outlineLevel="0" collapsed="false">
      <c r="A14" s="452"/>
      <c r="B14" s="452"/>
      <c r="C14" s="452" t="s">
        <v>418</v>
      </c>
      <c r="D14" s="454"/>
      <c r="E14" s="454"/>
      <c r="F14" s="453" t="n">
        <f aca="false">Table7As1!E21</f>
        <v>0</v>
      </c>
      <c r="G14" s="457"/>
      <c r="H14" s="456" t="n">
        <f aca="false">Table7As1!G21</f>
        <v>0</v>
      </c>
      <c r="I14" s="453" t="n">
        <f aca="false">Table7As1!H21</f>
        <v>0</v>
      </c>
      <c r="J14" s="453" t="n">
        <f aca="false">Table7As1!I21</f>
        <v>0</v>
      </c>
      <c r="K14" s="453" t="n">
        <f aca="false">Table7As1!J21</f>
        <v>0</v>
      </c>
    </row>
    <row r="15" customFormat="false" ht="12" hidden="false" customHeight="false" outlineLevel="0" collapsed="false">
      <c r="A15" s="452"/>
      <c r="B15" s="452"/>
      <c r="C15" s="452" t="s">
        <v>419</v>
      </c>
      <c r="D15" s="454"/>
      <c r="E15" s="454"/>
      <c r="F15" s="453" t="n">
        <f aca="false">Table7As1!E22</f>
        <v>0</v>
      </c>
      <c r="G15" s="457"/>
      <c r="H15" s="456" t="n">
        <f aca="false">Table7As1!G22</f>
        <v>0</v>
      </c>
      <c r="I15" s="453" t="n">
        <f aca="false">Table7As1!H22</f>
        <v>0</v>
      </c>
      <c r="J15" s="453" t="n">
        <f aca="false">Table7As1!I22</f>
        <v>0</v>
      </c>
      <c r="K15" s="453" t="n">
        <f aca="false">Table7As1!J22</f>
        <v>0</v>
      </c>
    </row>
    <row r="16" customFormat="false" ht="18.75" hidden="false" customHeight="true" outlineLevel="0" collapsed="false">
      <c r="A16" s="448" t="s">
        <v>420</v>
      </c>
      <c r="B16" s="448"/>
      <c r="C16" s="448"/>
      <c r="D16" s="449" t="n">
        <f aca="false">Table7As1!C23</f>
        <v>0</v>
      </c>
      <c r="E16" s="449" t="n">
        <f aca="false">Table7As1!D23</f>
        <v>0</v>
      </c>
      <c r="F16" s="449" t="n">
        <f aca="false">Table7As1!E23</f>
        <v>0</v>
      </c>
      <c r="G16" s="450" t="n">
        <f aca="false">Table7As1!F23</f>
        <v>0</v>
      </c>
      <c r="H16" s="451" t="n">
        <f aca="false">Table7As1!G23</f>
        <v>0</v>
      </c>
      <c r="I16" s="449" t="n">
        <f aca="false">Table7As1!H23</f>
        <v>0</v>
      </c>
      <c r="J16" s="449" t="n">
        <f aca="false">Table7As1!I23</f>
        <v>0</v>
      </c>
      <c r="K16" s="449" t="n">
        <f aca="false">Table7As1!J23</f>
        <v>0</v>
      </c>
    </row>
    <row r="17" customFormat="false" ht="12" hidden="false" customHeight="true" outlineLevel="0" collapsed="false">
      <c r="A17" s="452"/>
      <c r="B17" s="452" t="s">
        <v>421</v>
      </c>
      <c r="C17" s="452"/>
      <c r="D17" s="453" t="n">
        <f aca="false">Table7As1!C24</f>
        <v>0</v>
      </c>
      <c r="E17" s="454"/>
      <c r="F17" s="454"/>
      <c r="G17" s="457"/>
      <c r="H17" s="456" t="n">
        <f aca="false">Table7As1!G24</f>
        <v>0</v>
      </c>
      <c r="I17" s="453" t="n">
        <f aca="false">Table7As1!H24</f>
        <v>0</v>
      </c>
      <c r="J17" s="453" t="n">
        <f aca="false">Table7As1!I24</f>
        <v>0</v>
      </c>
      <c r="K17" s="453" t="n">
        <f aca="false">Table7As1!J24</f>
        <v>0</v>
      </c>
    </row>
    <row r="18" customFormat="false" ht="12" hidden="false" customHeight="true" outlineLevel="0" collapsed="false">
      <c r="A18" s="452"/>
      <c r="B18" s="452" t="s">
        <v>422</v>
      </c>
      <c r="C18" s="452"/>
      <c r="D18" s="453" t="n">
        <f aca="false">Table7As1!C25</f>
        <v>0</v>
      </c>
      <c r="E18" s="454"/>
      <c r="F18" s="453" t="n">
        <f aca="false">Table7As1!E25</f>
        <v>0</v>
      </c>
      <c r="G18" s="455" t="n">
        <f aca="false">Table7As1!F25</f>
        <v>0</v>
      </c>
      <c r="H18" s="456" t="n">
        <f aca="false">Table7As1!G25</f>
        <v>0</v>
      </c>
      <c r="I18" s="453" t="n">
        <f aca="false">Table7As1!H25</f>
        <v>0</v>
      </c>
      <c r="J18" s="453" t="n">
        <f aca="false">Table7As1!I25</f>
        <v>0</v>
      </c>
      <c r="K18" s="453" t="n">
        <f aca="false">Table7As1!J25</f>
        <v>0</v>
      </c>
    </row>
    <row r="19" customFormat="false" ht="12" hidden="false" customHeight="true" outlineLevel="0" collapsed="false">
      <c r="A19" s="452"/>
      <c r="B19" s="452" t="s">
        <v>423</v>
      </c>
      <c r="C19" s="452"/>
      <c r="D19" s="453" t="n">
        <f aca="false">Table7As1!C26</f>
        <v>0</v>
      </c>
      <c r="E19" s="454"/>
      <c r="F19" s="453" t="n">
        <f aca="false">Table7As1!E26</f>
        <v>0</v>
      </c>
      <c r="G19" s="455" t="n">
        <f aca="false">Table7As1!F26</f>
        <v>0</v>
      </c>
      <c r="H19" s="456" t="n">
        <f aca="false">Table7As1!G26</f>
        <v>0</v>
      </c>
      <c r="I19" s="453" t="n">
        <f aca="false">Table7As1!H26</f>
        <v>0</v>
      </c>
      <c r="J19" s="453" t="n">
        <f aca="false">Table7As1!I26</f>
        <v>0</v>
      </c>
      <c r="K19" s="453" t="n">
        <f aca="false">Table7As1!J26</f>
        <v>0</v>
      </c>
    </row>
    <row r="20" customFormat="false" ht="12" hidden="false" customHeight="true" outlineLevel="0" collapsed="false">
      <c r="A20" s="452"/>
      <c r="B20" s="452" t="s">
        <v>424</v>
      </c>
      <c r="C20" s="452"/>
      <c r="D20" s="453" t="n">
        <f aca="false">Table7As1!C27</f>
        <v>0</v>
      </c>
      <c r="E20" s="454"/>
      <c r="F20" s="453" t="n">
        <f aca="false">Table7As1!E27</f>
        <v>0</v>
      </c>
      <c r="G20" s="455" t="n">
        <f aca="false">Table7As1!F27</f>
        <v>0</v>
      </c>
      <c r="H20" s="456" t="n">
        <f aca="false">Table7As1!G27</f>
        <v>0</v>
      </c>
      <c r="I20" s="453" t="n">
        <f aca="false">Table7As1!H27</f>
        <v>0</v>
      </c>
      <c r="J20" s="453" t="n">
        <f aca="false">Table7As1!I27</f>
        <v>0</v>
      </c>
      <c r="K20" s="453" t="n">
        <f aca="false">Table7As1!J27</f>
        <v>0</v>
      </c>
    </row>
    <row r="21" customFormat="false" ht="24.75" hidden="false" customHeight="true" outlineLevel="0" collapsed="false">
      <c r="A21" s="452"/>
      <c r="B21" s="452" t="s">
        <v>425</v>
      </c>
      <c r="C21" s="452"/>
      <c r="D21" s="454"/>
      <c r="E21" s="454"/>
      <c r="F21" s="454"/>
      <c r="G21" s="457"/>
      <c r="H21" s="458"/>
      <c r="I21" s="454"/>
      <c r="J21" s="454"/>
      <c r="K21" s="454"/>
    </row>
    <row r="22" customFormat="false" ht="24" hidden="false" customHeight="true" outlineLevel="0" collapsed="false">
      <c r="A22" s="452"/>
      <c r="B22" s="452" t="s">
        <v>426</v>
      </c>
      <c r="C22" s="452"/>
      <c r="D22" s="454"/>
      <c r="E22" s="454"/>
      <c r="F22" s="454"/>
      <c r="G22" s="457"/>
      <c r="H22" s="458"/>
      <c r="I22" s="454"/>
      <c r="J22" s="454"/>
      <c r="K22" s="454"/>
    </row>
    <row r="23" customFormat="false" ht="12" hidden="false" customHeight="true" outlineLevel="0" collapsed="false">
      <c r="A23" s="452"/>
      <c r="B23" s="452" t="s">
        <v>427</v>
      </c>
      <c r="C23" s="452"/>
      <c r="D23" s="453" t="n">
        <f aca="false">Table7As1!C30</f>
        <v>0</v>
      </c>
      <c r="E23" s="454"/>
      <c r="F23" s="453" t="n">
        <f aca="false">Table7As1!E30</f>
        <v>0</v>
      </c>
      <c r="G23" s="455" t="n">
        <f aca="false">Table7As1!F30</f>
        <v>0</v>
      </c>
      <c r="H23" s="456" t="n">
        <f aca="false">Table7As1!G30</f>
        <v>0</v>
      </c>
      <c r="I23" s="453" t="n">
        <f aca="false">Table7As1!H30</f>
        <v>0</v>
      </c>
      <c r="J23" s="453" t="n">
        <f aca="false">Table7As1!I30</f>
        <v>0</v>
      </c>
      <c r="K23" s="453" t="n">
        <f aca="false">Table7As1!J30</f>
        <v>0</v>
      </c>
    </row>
    <row r="24" customFormat="false" ht="18.75" hidden="false" customHeight="true" outlineLevel="0" collapsed="false">
      <c r="A24" s="448" t="s">
        <v>428</v>
      </c>
      <c r="B24" s="448"/>
      <c r="C24" s="448"/>
      <c r="D24" s="449" t="n">
        <f aca="false">Table7As2!D12</f>
        <v>0</v>
      </c>
      <c r="E24" s="459"/>
      <c r="F24" s="459"/>
      <c r="G24" s="450" t="n">
        <f aca="false">Table7As2!H12</f>
        <v>0</v>
      </c>
      <c r="H24" s="460"/>
      <c r="I24" s="459"/>
      <c r="J24" s="449" t="n">
        <f aca="false">Table7As2!K12</f>
        <v>0</v>
      </c>
      <c r="K24" s="459"/>
    </row>
    <row r="25" customFormat="false" ht="18.75" hidden="false" customHeight="true" outlineLevel="0" collapsed="false">
      <c r="A25" s="448" t="s">
        <v>429</v>
      </c>
      <c r="B25" s="448"/>
      <c r="C25" s="448"/>
      <c r="D25" s="454"/>
      <c r="E25" s="454"/>
      <c r="F25" s="449" t="n">
        <f aca="false">Table7As2!G13</f>
        <v>0</v>
      </c>
      <c r="G25" s="450" t="n">
        <f aca="false">Table7As2!H13</f>
        <v>0</v>
      </c>
      <c r="H25" s="451" t="n">
        <f aca="false">Table7As2!I13</f>
        <v>0</v>
      </c>
      <c r="I25" s="449" t="n">
        <f aca="false">Table7As2!J13</f>
        <v>0</v>
      </c>
      <c r="J25" s="449" t="n">
        <f aca="false">Table7As2!K13</f>
        <v>0</v>
      </c>
      <c r="K25" s="449" t="n">
        <f aca="false">Table7As2!L13</f>
        <v>0</v>
      </c>
    </row>
    <row r="26" customFormat="false" ht="12" hidden="false" customHeight="true" outlineLevel="0" collapsed="false">
      <c r="A26" s="452"/>
      <c r="B26" s="452" t="s">
        <v>430</v>
      </c>
      <c r="C26" s="452"/>
      <c r="D26" s="454"/>
      <c r="E26" s="454"/>
      <c r="F26" s="453" t="n">
        <f aca="false">Table7As2!G14</f>
        <v>0</v>
      </c>
      <c r="G26" s="457"/>
      <c r="H26" s="458"/>
      <c r="I26" s="454"/>
      <c r="J26" s="454"/>
      <c r="K26" s="454"/>
    </row>
    <row r="27" customFormat="false" ht="12" hidden="false" customHeight="true" outlineLevel="0" collapsed="false">
      <c r="A27" s="452"/>
      <c r="B27" s="452" t="s">
        <v>431</v>
      </c>
      <c r="C27" s="452"/>
      <c r="D27" s="454"/>
      <c r="E27" s="454"/>
      <c r="F27" s="453" t="n">
        <f aca="false">Table7As2!G15</f>
        <v>0</v>
      </c>
      <c r="G27" s="455" t="n">
        <f aca="false">Table7As2!H15</f>
        <v>0</v>
      </c>
      <c r="H27" s="458"/>
      <c r="I27" s="454"/>
      <c r="J27" s="453" t="n">
        <f aca="false">Table7As2!K15</f>
        <v>0</v>
      </c>
      <c r="K27" s="454"/>
    </row>
    <row r="28" customFormat="false" ht="12" hidden="false" customHeight="true" outlineLevel="0" collapsed="false">
      <c r="A28" s="452"/>
      <c r="B28" s="452" t="s">
        <v>432</v>
      </c>
      <c r="C28" s="452"/>
      <c r="D28" s="454"/>
      <c r="E28" s="454"/>
      <c r="F28" s="453" t="n">
        <f aca="false">Table7As2!G16</f>
        <v>0</v>
      </c>
      <c r="G28" s="457"/>
      <c r="H28" s="458"/>
      <c r="I28" s="454"/>
      <c r="J28" s="453" t="n">
        <f aca="false">Table7As2!K16</f>
        <v>0</v>
      </c>
      <c r="K28" s="454"/>
    </row>
    <row r="29" customFormat="false" ht="12" hidden="false" customHeight="true" outlineLevel="0" collapsed="false">
      <c r="A29" s="452"/>
      <c r="B29" s="452" t="s">
        <v>433</v>
      </c>
      <c r="C29" s="452"/>
      <c r="D29" s="454"/>
      <c r="E29" s="454"/>
      <c r="F29" s="453"/>
      <c r="G29" s="455" t="n">
        <f aca="false">Table7As2!H17</f>
        <v>0</v>
      </c>
      <c r="H29" s="458"/>
      <c r="I29" s="454"/>
      <c r="J29" s="453" t="n">
        <f aca="false">Table7As2!K17</f>
        <v>0</v>
      </c>
      <c r="K29" s="454"/>
    </row>
    <row r="30" customFormat="false" ht="12" hidden="false" customHeight="true" outlineLevel="0" collapsed="false">
      <c r="A30" s="452"/>
      <c r="B30" s="452" t="s">
        <v>434</v>
      </c>
      <c r="C30" s="452"/>
      <c r="D30" s="454"/>
      <c r="E30" s="454"/>
      <c r="F30" s="453" t="n">
        <f aca="false">Table7As2!G18</f>
        <v>0</v>
      </c>
      <c r="G30" s="455" t="n">
        <f aca="false">Table7As2!H18</f>
        <v>0</v>
      </c>
      <c r="H30" s="456" t="n">
        <f aca="false">Table7As2!I18</f>
        <v>0</v>
      </c>
      <c r="I30" s="453" t="n">
        <f aca="false">Table7As2!J18</f>
        <v>0</v>
      </c>
      <c r="J30" s="453" t="n">
        <f aca="false">Table7As2!K18</f>
        <v>0</v>
      </c>
      <c r="K30" s="454"/>
    </row>
    <row r="31" customFormat="false" ht="12" hidden="false" customHeight="true" outlineLevel="0" collapsed="false">
      <c r="A31" s="452"/>
      <c r="B31" s="452" t="s">
        <v>435</v>
      </c>
      <c r="C31" s="452"/>
      <c r="D31" s="454"/>
      <c r="E31" s="454"/>
      <c r="F31" s="453" t="n">
        <f aca="false">Table7As2!G19</f>
        <v>0</v>
      </c>
      <c r="G31" s="455" t="n">
        <f aca="false">Table7As2!H19</f>
        <v>0</v>
      </c>
      <c r="H31" s="456" t="n">
        <f aca="false">Table7As2!I19</f>
        <v>0</v>
      </c>
      <c r="I31" s="453" t="n">
        <f aca="false">Table7As2!J19</f>
        <v>0</v>
      </c>
      <c r="J31" s="453" t="n">
        <f aca="false">Table7As2!K19</f>
        <v>0</v>
      </c>
      <c r="K31" s="454"/>
    </row>
    <row r="32" customFormat="false" ht="12" hidden="false" customHeight="true" outlineLevel="0" collapsed="false">
      <c r="A32" s="452"/>
      <c r="B32" s="452" t="s">
        <v>427</v>
      </c>
      <c r="C32" s="452"/>
      <c r="D32" s="454"/>
      <c r="E32" s="454"/>
      <c r="F32" s="453" t="n">
        <f aca="false">Table7As2!G20</f>
        <v>0</v>
      </c>
      <c r="G32" s="455" t="n">
        <f aca="false">Table7As2!H20</f>
        <v>0</v>
      </c>
      <c r="H32" s="456" t="n">
        <f aca="false">Table7As2!I20</f>
        <v>0</v>
      </c>
      <c r="I32" s="453" t="n">
        <f aca="false">Table7As2!J20</f>
        <v>0</v>
      </c>
      <c r="J32" s="453" t="n">
        <f aca="false">Table7As2!K20</f>
        <v>0</v>
      </c>
      <c r="K32" s="454"/>
    </row>
    <row r="33" customFormat="false" ht="18.75" hidden="false" customHeight="true" outlineLevel="0" collapsed="false">
      <c r="A33" s="448" t="s">
        <v>436</v>
      </c>
      <c r="B33" s="448"/>
      <c r="C33" s="448"/>
      <c r="D33" s="449" t="n">
        <f aca="false">Table7As2!D21</f>
        <v>0</v>
      </c>
      <c r="E33" s="449" t="n">
        <f aca="false">Table7As2!F21</f>
        <v>0</v>
      </c>
      <c r="F33" s="449" t="n">
        <f aca="false">Table7As2!G21</f>
        <v>0</v>
      </c>
      <c r="G33" s="450" t="n">
        <f aca="false">Table7As2!H21</f>
        <v>0</v>
      </c>
      <c r="H33" s="451" t="n">
        <f aca="false">Table7As2!I21</f>
        <v>0</v>
      </c>
      <c r="I33" s="449" t="n">
        <f aca="false">Table7As2!J21</f>
        <v>0</v>
      </c>
      <c r="J33" s="449" t="n">
        <f aca="false">Table7As2!K21</f>
        <v>0</v>
      </c>
      <c r="K33" s="449" t="n">
        <f aca="false">Table7As2!L21</f>
        <v>0</v>
      </c>
    </row>
    <row r="34" customFormat="false" ht="23.25" hidden="false" customHeight="true" outlineLevel="0" collapsed="false">
      <c r="A34" s="452"/>
      <c r="B34" s="452" t="s">
        <v>437</v>
      </c>
      <c r="C34" s="452"/>
      <c r="D34" s="453" t="n">
        <f aca="false">Table7As2!D23</f>
        <v>0</v>
      </c>
      <c r="E34" s="453" t="n">
        <f aca="false">Table7As2!F23</f>
        <v>0</v>
      </c>
      <c r="F34" s="454"/>
      <c r="G34" s="457"/>
      <c r="H34" s="458"/>
      <c r="I34" s="454"/>
      <c r="J34" s="454"/>
      <c r="K34" s="454"/>
    </row>
    <row r="35" customFormat="false" ht="12" hidden="false" customHeight="true" outlineLevel="0" collapsed="false">
      <c r="A35" s="452"/>
      <c r="B35" s="452" t="s">
        <v>438</v>
      </c>
      <c r="C35" s="452"/>
      <c r="D35" s="453" t="n">
        <f aca="false">Table7As2!D24</f>
        <v>0</v>
      </c>
      <c r="E35" s="453" t="n">
        <f aca="false">Table7As2!F24</f>
        <v>0</v>
      </c>
      <c r="F35" s="453" t="n">
        <f aca="false">Table7As2!G24</f>
        <v>0</v>
      </c>
      <c r="G35" s="455" t="n">
        <f aca="false">Table7As2!H24</f>
        <v>0</v>
      </c>
      <c r="H35" s="456" t="n">
        <f aca="false">Table7As2!I24</f>
        <v>0</v>
      </c>
      <c r="I35" s="453" t="n">
        <f aca="false">Table7As2!J24</f>
        <v>0</v>
      </c>
      <c r="J35" s="454"/>
      <c r="K35" s="454"/>
    </row>
    <row r="36" customFormat="false" ht="12" hidden="false" customHeight="true" outlineLevel="0" collapsed="false">
      <c r="A36" s="452"/>
      <c r="B36" s="452" t="s">
        <v>439</v>
      </c>
      <c r="C36" s="452"/>
      <c r="D36" s="454"/>
      <c r="E36" s="453" t="n">
        <f aca="false">Table7As2!F25</f>
        <v>0</v>
      </c>
      <c r="F36" s="454"/>
      <c r="G36" s="457"/>
      <c r="H36" s="458"/>
      <c r="I36" s="454"/>
      <c r="J36" s="454"/>
      <c r="K36" s="454"/>
    </row>
    <row r="37" customFormat="false" ht="12" hidden="false" customHeight="true" outlineLevel="0" collapsed="false">
      <c r="A37" s="452"/>
      <c r="B37" s="452" t="s">
        <v>440</v>
      </c>
      <c r="C37" s="452"/>
      <c r="D37" s="453" t="n">
        <f aca="false">Table7As2!D27</f>
        <v>0</v>
      </c>
      <c r="E37" s="453" t="n">
        <f aca="false">Table7As2!F27</f>
        <v>0</v>
      </c>
      <c r="F37" s="454"/>
      <c r="G37" s="457"/>
      <c r="H37" s="458"/>
      <c r="I37" s="454"/>
      <c r="J37" s="454"/>
      <c r="K37" s="454"/>
    </row>
    <row r="38" customFormat="false" ht="12" hidden="false" customHeight="true" outlineLevel="0" collapsed="false">
      <c r="A38" s="452"/>
      <c r="B38" s="452" t="s">
        <v>441</v>
      </c>
      <c r="C38" s="452"/>
      <c r="D38" s="453" t="n">
        <f aca="false">Table7As2!D28</f>
        <v>0</v>
      </c>
      <c r="E38" s="453" t="n">
        <f aca="false">Table7As2!F28</f>
        <v>0</v>
      </c>
      <c r="F38" s="453" t="n">
        <f aca="false">Table7As2!G28</f>
        <v>0</v>
      </c>
      <c r="G38" s="455" t="n">
        <f aca="false">Table7As2!H28</f>
        <v>0</v>
      </c>
      <c r="H38" s="456" t="n">
        <f aca="false">Table7As2!I28</f>
        <v>0</v>
      </c>
      <c r="I38" s="453" t="n">
        <f aca="false">Table7As2!J28</f>
        <v>0</v>
      </c>
      <c r="J38" s="454"/>
      <c r="K38" s="454"/>
    </row>
    <row r="39" customFormat="false" ht="18.75" hidden="false" customHeight="true" outlineLevel="0" collapsed="false">
      <c r="A39" s="448" t="s">
        <v>442</v>
      </c>
      <c r="B39" s="448"/>
      <c r="C39" s="448"/>
      <c r="D39" s="454"/>
      <c r="E39" s="454"/>
      <c r="F39" s="449" t="n">
        <f aca="false">Table7As2!G29</f>
        <v>0</v>
      </c>
      <c r="G39" s="450" t="n">
        <f aca="false">Table7As2!H29</f>
        <v>0</v>
      </c>
      <c r="H39" s="451" t="n">
        <f aca="false">Table7As2!I29</f>
        <v>0</v>
      </c>
      <c r="I39" s="449" t="n">
        <f aca="false">Table7As2!J29</f>
        <v>0</v>
      </c>
      <c r="J39" s="449" t="n">
        <f aca="false">Table7As2!K29</f>
        <v>0</v>
      </c>
      <c r="K39" s="449" t="n">
        <f aca="false">Table7As2!L29</f>
        <v>0</v>
      </c>
    </row>
    <row r="40" customFormat="false" ht="12" hidden="false" customHeight="true" outlineLevel="0" collapsed="false">
      <c r="A40" s="452"/>
      <c r="B40" s="452" t="s">
        <v>443</v>
      </c>
      <c r="C40" s="452"/>
      <c r="D40" s="454"/>
      <c r="E40" s="454"/>
      <c r="F40" s="453" t="n">
        <f aca="false">Table7As2!G30</f>
        <v>0</v>
      </c>
      <c r="G40" s="457"/>
      <c r="H40" s="456" t="n">
        <f aca="false">Table7As2!I30</f>
        <v>0</v>
      </c>
      <c r="I40" s="454"/>
      <c r="J40" s="453" t="n">
        <f aca="false">Table7As2!K30</f>
        <v>0</v>
      </c>
      <c r="K40" s="454"/>
    </row>
    <row r="41" customFormat="false" ht="12" hidden="false" customHeight="true" outlineLevel="0" collapsed="false">
      <c r="A41" s="452"/>
      <c r="B41" s="452" t="s">
        <v>444</v>
      </c>
      <c r="C41" s="452"/>
      <c r="D41" s="454"/>
      <c r="E41" s="454"/>
      <c r="F41" s="453" t="n">
        <f aca="false">Table7As2!G31</f>
        <v>0</v>
      </c>
      <c r="G41" s="455" t="n">
        <f aca="false">Table7As2!H31</f>
        <v>0</v>
      </c>
      <c r="H41" s="456" t="n">
        <f aca="false">Table7As2!I31</f>
        <v>0</v>
      </c>
      <c r="I41" s="453" t="n">
        <f aca="false">Table7As2!J31</f>
        <v>0</v>
      </c>
      <c r="J41" s="453" t="n">
        <f aca="false">Table7As2!K31</f>
        <v>0</v>
      </c>
      <c r="K41" s="454"/>
    </row>
    <row r="42" customFormat="false" ht="12" hidden="false" customHeight="true" outlineLevel="0" collapsed="false">
      <c r="A42" s="452"/>
      <c r="B42" s="452" t="s">
        <v>445</v>
      </c>
      <c r="C42" s="452"/>
      <c r="D42" s="454"/>
      <c r="E42" s="454"/>
      <c r="F42" s="454"/>
      <c r="G42" s="457"/>
      <c r="H42" s="456" t="n">
        <f aca="false">Table7As2!I32</f>
        <v>0</v>
      </c>
      <c r="I42" s="453" t="n">
        <f aca="false">Table7As2!J32</f>
        <v>0</v>
      </c>
      <c r="J42" s="453" t="n">
        <f aca="false">Table7As2!K32</f>
        <v>0</v>
      </c>
      <c r="K42" s="453" t="n">
        <f aca="false">Table7As2!L32</f>
        <v>0</v>
      </c>
    </row>
    <row r="43" customFormat="false" ht="12" hidden="false" customHeight="true" outlineLevel="0" collapsed="false">
      <c r="A43" s="452"/>
      <c r="B43" s="452" t="s">
        <v>446</v>
      </c>
      <c r="C43" s="452"/>
      <c r="D43" s="454"/>
      <c r="E43" s="454"/>
      <c r="F43" s="453" t="n">
        <f aca="false">Table7As2!G33</f>
        <v>0</v>
      </c>
      <c r="G43" s="455" t="n">
        <f aca="false">Table7As2!H33</f>
        <v>0</v>
      </c>
      <c r="H43" s="456" t="n">
        <f aca="false">Table7As2!I33</f>
        <v>0</v>
      </c>
      <c r="I43" s="453" t="n">
        <f aca="false">Table7As2!J33</f>
        <v>0</v>
      </c>
      <c r="J43" s="453" t="n">
        <f aca="false">Table7As2!K33</f>
        <v>0</v>
      </c>
      <c r="K43" s="453" t="n">
        <f aca="false">Table7As2!L33</f>
        <v>0</v>
      </c>
    </row>
    <row r="44" customFormat="false" ht="18.75" hidden="false" customHeight="true" outlineLevel="0" collapsed="false">
      <c r="A44" s="448" t="s">
        <v>447</v>
      </c>
      <c r="B44" s="448"/>
      <c r="C44" s="448"/>
      <c r="D44" s="461" t="n">
        <f aca="false">Table7As2!D34</f>
        <v>0</v>
      </c>
      <c r="E44" s="461" t="n">
        <f aca="false">Table7As2!F34</f>
        <v>0</v>
      </c>
      <c r="F44" s="449" t="n">
        <f aca="false">Table7As2!G34</f>
        <v>0</v>
      </c>
      <c r="G44" s="450" t="n">
        <f aca="false">Table7As2!H34</f>
        <v>0</v>
      </c>
      <c r="H44" s="451" t="n">
        <f aca="false">Table7As2!I34</f>
        <v>0</v>
      </c>
      <c r="I44" s="449" t="n">
        <f aca="false">Table7As2!J34</f>
        <v>0</v>
      </c>
      <c r="J44" s="449" t="n">
        <f aca="false">Table7As2!K34</f>
        <v>0</v>
      </c>
      <c r="K44" s="449" t="n">
        <f aca="false">Table7As2!L34</f>
        <v>0</v>
      </c>
    </row>
    <row r="45" customFormat="false" ht="12" hidden="false" customHeight="true" outlineLevel="0" collapsed="false">
      <c r="A45" s="448" t="s">
        <v>448</v>
      </c>
      <c r="B45" s="448"/>
      <c r="C45" s="448"/>
      <c r="D45" s="454"/>
      <c r="E45" s="454"/>
      <c r="F45" s="454"/>
      <c r="G45" s="457"/>
      <c r="H45" s="458"/>
      <c r="I45" s="454"/>
      <c r="J45" s="454"/>
      <c r="K45" s="454"/>
    </row>
    <row r="46" customFormat="false" ht="12" hidden="false" customHeight="true" outlineLevel="0" collapsed="false">
      <c r="A46" s="452"/>
      <c r="B46" s="448" t="s">
        <v>449</v>
      </c>
      <c r="C46" s="448"/>
      <c r="D46" s="449" t="n">
        <f aca="false">Table7As3!C13</f>
        <v>0</v>
      </c>
      <c r="E46" s="454"/>
      <c r="F46" s="449" t="n">
        <f aca="false">Table7As3!E13</f>
        <v>0</v>
      </c>
      <c r="G46" s="450" t="n">
        <f aca="false">Table7As3!F13</f>
        <v>0</v>
      </c>
      <c r="H46" s="451" t="n">
        <f aca="false">Table7As3!G13</f>
        <v>0</v>
      </c>
      <c r="I46" s="449" t="n">
        <f aca="false">Table7As3!H13</f>
        <v>0</v>
      </c>
      <c r="J46" s="449" t="n">
        <f aca="false">Table7As3!I13</f>
        <v>0</v>
      </c>
      <c r="K46" s="449" t="n">
        <f aca="false">Table7As3!J13</f>
        <v>0</v>
      </c>
    </row>
    <row r="47" customFormat="false" ht="12" hidden="false" customHeight="false" outlineLevel="0" collapsed="false">
      <c r="A47" s="452"/>
      <c r="B47" s="452"/>
      <c r="C47" s="452" t="s">
        <v>450</v>
      </c>
      <c r="D47" s="453" t="n">
        <f aca="false">Table7As3!C14</f>
        <v>0</v>
      </c>
      <c r="E47" s="454"/>
      <c r="F47" s="453" t="n">
        <f aca="false">Table7As3!E14</f>
        <v>0</v>
      </c>
      <c r="G47" s="455" t="n">
        <f aca="false">Table7As3!F14</f>
        <v>0</v>
      </c>
      <c r="H47" s="456" t="n">
        <f aca="false">Table7As3!G14</f>
        <v>0</v>
      </c>
      <c r="I47" s="453" t="n">
        <f aca="false">Table7As3!H14</f>
        <v>0</v>
      </c>
      <c r="J47" s="453" t="n">
        <f aca="false">Table7As3!I14</f>
        <v>0</v>
      </c>
      <c r="K47" s="453" t="n">
        <f aca="false">Table7As3!J14</f>
        <v>0</v>
      </c>
    </row>
    <row r="48" customFormat="false" ht="12" hidden="false" customHeight="false" outlineLevel="0" collapsed="false">
      <c r="A48" s="452"/>
      <c r="B48" s="452"/>
      <c r="C48" s="452" t="s">
        <v>451</v>
      </c>
      <c r="D48" s="453" t="n">
        <f aca="false">Table7As3!C15</f>
        <v>0</v>
      </c>
      <c r="E48" s="454"/>
      <c r="F48" s="453" t="n">
        <f aca="false">Table7As3!E15</f>
        <v>0</v>
      </c>
      <c r="G48" s="455" t="n">
        <f aca="false">Table7As3!F15</f>
        <v>0</v>
      </c>
      <c r="H48" s="456" t="n">
        <f aca="false">Table7As3!G15</f>
        <v>0</v>
      </c>
      <c r="I48" s="453" t="n">
        <f aca="false">Table7As3!H15</f>
        <v>0</v>
      </c>
      <c r="J48" s="453" t="n">
        <f aca="false">Table7As3!I15</f>
        <v>0</v>
      </c>
      <c r="K48" s="453" t="n">
        <f aca="false">Table7As3!J15</f>
        <v>0</v>
      </c>
    </row>
    <row r="49" customFormat="false" ht="12" hidden="false" customHeight="true" outlineLevel="0" collapsed="false">
      <c r="A49" s="452"/>
      <c r="B49" s="448" t="s">
        <v>452</v>
      </c>
      <c r="C49" s="448"/>
      <c r="D49" s="449" t="n">
        <f aca="false">Table7As3!C16</f>
        <v>0</v>
      </c>
      <c r="E49" s="454"/>
      <c r="F49" s="454"/>
      <c r="G49" s="457"/>
      <c r="H49" s="458"/>
      <c r="I49" s="454"/>
      <c r="J49" s="454"/>
      <c r="K49" s="454"/>
    </row>
    <row r="52" customFormat="false" ht="39" hidden="false" customHeight="true" outlineLevel="0" collapsed="false">
      <c r="A52" s="462" t="s">
        <v>453</v>
      </c>
      <c r="B52" s="462"/>
      <c r="C52" s="462"/>
      <c r="D52" s="462"/>
      <c r="E52" s="462"/>
      <c r="F52" s="462"/>
      <c r="G52" s="462"/>
      <c r="H52" s="462"/>
      <c r="I52" s="462"/>
      <c r="J52" s="462"/>
      <c r="K52" s="462"/>
    </row>
  </sheetData>
  <sheetProtection sheet="true" objects="true" scenarios="true"/>
  <mergeCells count="41">
    <mergeCell ref="D1:E1"/>
    <mergeCell ref="D2:E2"/>
    <mergeCell ref="A3:K3"/>
    <mergeCell ref="A4:C4"/>
    <mergeCell ref="A5:C5"/>
    <mergeCell ref="A6:C6"/>
    <mergeCell ref="B7:C7"/>
    <mergeCell ref="B13:C13"/>
    <mergeCell ref="A16:C16"/>
    <mergeCell ref="B17:C17"/>
    <mergeCell ref="B18:C18"/>
    <mergeCell ref="B19:C19"/>
    <mergeCell ref="B20:C20"/>
    <mergeCell ref="B21:C21"/>
    <mergeCell ref="B22:C22"/>
    <mergeCell ref="B23:C23"/>
    <mergeCell ref="A24:C24"/>
    <mergeCell ref="A25:C25"/>
    <mergeCell ref="B26:C26"/>
    <mergeCell ref="B27:C27"/>
    <mergeCell ref="B28:C28"/>
    <mergeCell ref="B29:C29"/>
    <mergeCell ref="B30:C30"/>
    <mergeCell ref="B31:C31"/>
    <mergeCell ref="B32:C32"/>
    <mergeCell ref="A33:C33"/>
    <mergeCell ref="B34:C34"/>
    <mergeCell ref="B35:C35"/>
    <mergeCell ref="B36:C36"/>
    <mergeCell ref="B37:C37"/>
    <mergeCell ref="B38:C38"/>
    <mergeCell ref="A39:C39"/>
    <mergeCell ref="B40:C40"/>
    <mergeCell ref="B41:C41"/>
    <mergeCell ref="B42:C42"/>
    <mergeCell ref="B43:C43"/>
    <mergeCell ref="A44:C44"/>
    <mergeCell ref="A45:C45"/>
    <mergeCell ref="B46:C46"/>
    <mergeCell ref="B49:C49"/>
    <mergeCell ref="A52:K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75" zeroHeight="false" outlineLevelRow="0" outlineLevelCol="0"/>
  <cols>
    <col collapsed="false" customWidth="true" hidden="false" outlineLevel="0" max="1" min="1" style="463" width="4.5"/>
    <col collapsed="false" customWidth="true" hidden="false" outlineLevel="0" max="2" min="2" style="463" width="3.99"/>
    <col collapsed="false" customWidth="true" hidden="false" outlineLevel="0" max="3" min="3" style="463" width="30.49"/>
    <col collapsed="false" customWidth="true" hidden="false" outlineLevel="0" max="10" min="4" style="463" width="9.99"/>
    <col collapsed="false" customWidth="false" hidden="false" outlineLevel="0" max="257" min="11" style="463" width="9.33"/>
  </cols>
  <sheetData>
    <row r="1" customFormat="false" ht="15" hidden="false" customHeight="false" outlineLevel="0" collapsed="false">
      <c r="C1" s="14" t="s">
        <v>0</v>
      </c>
      <c r="D1" s="15" t="n">
        <f aca="false">head!$C$16</f>
        <v>0</v>
      </c>
      <c r="E1" s="15"/>
    </row>
    <row r="2" customFormat="false" ht="15" hidden="false" customHeight="false" outlineLevel="0" collapsed="false">
      <c r="C2" s="14" t="s">
        <v>1</v>
      </c>
      <c r="D2" s="15" t="n">
        <f aca="false">head!$C$17</f>
        <v>0</v>
      </c>
      <c r="E2" s="15"/>
    </row>
    <row r="3" customFormat="false" ht="25.9" hidden="false" customHeight="true" outlineLevel="0" collapsed="false">
      <c r="A3" s="464" t="s">
        <v>454</v>
      </c>
      <c r="B3" s="464"/>
      <c r="C3" s="464"/>
      <c r="D3" s="464"/>
      <c r="E3" s="464"/>
      <c r="F3" s="464"/>
      <c r="G3" s="464"/>
      <c r="H3" s="464"/>
      <c r="I3" s="464"/>
      <c r="J3" s="464"/>
    </row>
    <row r="4" customFormat="false" ht="33.6" hidden="false" customHeight="true" outlineLevel="0" collapsed="false">
      <c r="A4" s="465" t="s">
        <v>400</v>
      </c>
      <c r="B4" s="465"/>
      <c r="C4" s="465"/>
      <c r="D4" s="466" t="s">
        <v>455</v>
      </c>
      <c r="E4" s="466"/>
      <c r="F4" s="466"/>
      <c r="G4" s="466" t="s">
        <v>456</v>
      </c>
      <c r="H4" s="466"/>
      <c r="I4" s="466"/>
      <c r="J4" s="466" t="s">
        <v>457</v>
      </c>
    </row>
    <row r="5" customFormat="false" ht="37.15" hidden="false" customHeight="true" outlineLevel="0" collapsed="false">
      <c r="A5" s="467"/>
      <c r="B5" s="467"/>
      <c r="C5" s="467"/>
      <c r="D5" s="466" t="s">
        <v>458</v>
      </c>
      <c r="E5" s="466" t="s">
        <v>459</v>
      </c>
      <c r="F5" s="466"/>
      <c r="G5" s="466" t="s">
        <v>460</v>
      </c>
      <c r="H5" s="466" t="s">
        <v>461</v>
      </c>
      <c r="I5" s="466"/>
      <c r="J5" s="468"/>
    </row>
    <row r="6" customFormat="false" ht="12.75" hidden="false" customHeight="true" outlineLevel="0" collapsed="false">
      <c r="A6" s="464" t="s">
        <v>409</v>
      </c>
      <c r="B6" s="464"/>
      <c r="C6" s="464"/>
      <c r="D6" s="469" t="n">
        <f aca="false">D17+D45</f>
        <v>0</v>
      </c>
      <c r="E6" s="469" t="n">
        <f aca="false">E17+E45</f>
        <v>0</v>
      </c>
      <c r="F6" s="470"/>
      <c r="G6" s="469" t="n">
        <f aca="false">G17+G45</f>
        <v>0</v>
      </c>
      <c r="H6" s="469" t="n">
        <f aca="false">H17+H45</f>
        <v>0</v>
      </c>
      <c r="I6" s="470"/>
      <c r="J6" s="469" t="n">
        <f aca="false">J17+J45</f>
        <v>0</v>
      </c>
    </row>
    <row r="7" customFormat="false" ht="12.75" hidden="false" customHeight="true" outlineLevel="0" collapsed="false">
      <c r="A7" s="464" t="s">
        <v>410</v>
      </c>
      <c r="B7" s="464"/>
      <c r="C7" s="464"/>
      <c r="D7" s="470"/>
      <c r="E7" s="470"/>
      <c r="F7" s="470"/>
      <c r="G7" s="471"/>
      <c r="H7" s="470"/>
      <c r="I7" s="470"/>
      <c r="J7" s="470"/>
    </row>
    <row r="8" customFormat="false" ht="12.75" hidden="false" customHeight="true" outlineLevel="0" collapsed="false">
      <c r="A8" s="472"/>
      <c r="B8" s="472" t="s">
        <v>411</v>
      </c>
      <c r="C8" s="472"/>
      <c r="D8" s="470"/>
      <c r="E8" s="470"/>
      <c r="F8" s="470"/>
      <c r="G8" s="471"/>
      <c r="H8" s="470"/>
      <c r="I8" s="470"/>
      <c r="J8" s="470"/>
    </row>
    <row r="9" customFormat="false" ht="12.75" hidden="false" customHeight="false" outlineLevel="0" collapsed="false">
      <c r="A9" s="472"/>
      <c r="B9" s="472"/>
      <c r="C9" s="472" t="s">
        <v>412</v>
      </c>
      <c r="D9" s="470"/>
      <c r="E9" s="470"/>
      <c r="F9" s="470"/>
      <c r="G9" s="471"/>
      <c r="H9" s="470"/>
      <c r="I9" s="470"/>
      <c r="J9" s="470"/>
    </row>
    <row r="10" customFormat="false" ht="25.5" hidden="false" customHeight="false" outlineLevel="0" collapsed="false">
      <c r="A10" s="472"/>
      <c r="B10" s="472"/>
      <c r="C10" s="472" t="s">
        <v>413</v>
      </c>
      <c r="D10" s="470"/>
      <c r="E10" s="470"/>
      <c r="F10" s="470"/>
      <c r="G10" s="471"/>
      <c r="H10" s="470"/>
      <c r="I10" s="470"/>
      <c r="J10" s="470"/>
    </row>
    <row r="11" customFormat="false" ht="12.75" hidden="false" customHeight="false" outlineLevel="0" collapsed="false">
      <c r="A11" s="472"/>
      <c r="B11" s="472"/>
      <c r="C11" s="472" t="s">
        <v>414</v>
      </c>
      <c r="D11" s="470"/>
      <c r="E11" s="470"/>
      <c r="F11" s="470"/>
      <c r="G11" s="471"/>
      <c r="H11" s="470"/>
      <c r="I11" s="470"/>
      <c r="J11" s="470"/>
    </row>
    <row r="12" customFormat="false" ht="12.75" hidden="false" customHeight="false" outlineLevel="0" collapsed="false">
      <c r="A12" s="472"/>
      <c r="B12" s="472"/>
      <c r="C12" s="472" t="s">
        <v>415</v>
      </c>
      <c r="D12" s="470"/>
      <c r="E12" s="470"/>
      <c r="F12" s="470"/>
      <c r="G12" s="471"/>
      <c r="H12" s="470"/>
      <c r="I12" s="470"/>
      <c r="J12" s="470"/>
    </row>
    <row r="13" customFormat="false" ht="12.75" hidden="false" customHeight="false" outlineLevel="0" collapsed="false">
      <c r="A13" s="472"/>
      <c r="B13" s="472"/>
      <c r="C13" s="472" t="s">
        <v>416</v>
      </c>
      <c r="D13" s="470"/>
      <c r="E13" s="470"/>
      <c r="F13" s="470"/>
      <c r="G13" s="471"/>
      <c r="H13" s="470"/>
      <c r="I13" s="470"/>
      <c r="J13" s="470"/>
    </row>
    <row r="14" customFormat="false" ht="12.75" hidden="false" customHeight="true" outlineLevel="0" collapsed="false">
      <c r="A14" s="472"/>
      <c r="B14" s="472" t="s">
        <v>417</v>
      </c>
      <c r="C14" s="472"/>
      <c r="D14" s="470"/>
      <c r="E14" s="470"/>
      <c r="F14" s="470"/>
      <c r="G14" s="471"/>
      <c r="H14" s="470"/>
      <c r="I14" s="470"/>
      <c r="J14" s="470"/>
    </row>
    <row r="15" customFormat="false" ht="12.75" hidden="false" customHeight="false" outlineLevel="0" collapsed="false">
      <c r="A15" s="472"/>
      <c r="B15" s="472"/>
      <c r="C15" s="472" t="s">
        <v>418</v>
      </c>
      <c r="D15" s="470"/>
      <c r="E15" s="470"/>
      <c r="F15" s="470"/>
      <c r="G15" s="471"/>
      <c r="H15" s="470"/>
      <c r="I15" s="470"/>
      <c r="J15" s="470"/>
    </row>
    <row r="16" customFormat="false" ht="12.75" hidden="false" customHeight="false" outlineLevel="0" collapsed="false">
      <c r="A16" s="472"/>
      <c r="B16" s="472"/>
      <c r="C16" s="472" t="s">
        <v>419</v>
      </c>
      <c r="D16" s="470"/>
      <c r="E16" s="470"/>
      <c r="F16" s="470"/>
      <c r="G16" s="471"/>
      <c r="H16" s="470"/>
      <c r="I16" s="470"/>
      <c r="J16" s="470"/>
    </row>
    <row r="17" customFormat="false" ht="12.75" hidden="false" customHeight="true" outlineLevel="0" collapsed="false">
      <c r="A17" s="464" t="s">
        <v>420</v>
      </c>
      <c r="B17" s="464"/>
      <c r="C17" s="464"/>
      <c r="D17" s="473" t="n">
        <f aca="false">D20+D22+D23</f>
        <v>0</v>
      </c>
      <c r="E17" s="473" t="n">
        <f aca="false">E20+E22+E23</f>
        <v>0</v>
      </c>
      <c r="F17" s="470"/>
      <c r="G17" s="473" t="n">
        <f aca="false">G20+G22+G23</f>
        <v>0</v>
      </c>
      <c r="H17" s="473" t="n">
        <f aca="false">H20+H22+H23</f>
        <v>0</v>
      </c>
      <c r="I17" s="470"/>
      <c r="J17" s="473" t="n">
        <f aca="false">J20+J22+J23</f>
        <v>0</v>
      </c>
    </row>
    <row r="18" customFormat="false" ht="12.75" hidden="false" customHeight="true" outlineLevel="0" collapsed="false">
      <c r="A18" s="472"/>
      <c r="B18" s="472" t="s">
        <v>421</v>
      </c>
      <c r="C18" s="472"/>
      <c r="D18" s="470"/>
      <c r="E18" s="470"/>
      <c r="F18" s="470"/>
      <c r="G18" s="471"/>
      <c r="H18" s="470"/>
      <c r="I18" s="470"/>
      <c r="J18" s="470"/>
    </row>
    <row r="19" customFormat="false" ht="12.75" hidden="false" customHeight="true" outlineLevel="0" collapsed="false">
      <c r="A19" s="472"/>
      <c r="B19" s="472" t="s">
        <v>422</v>
      </c>
      <c r="C19" s="472"/>
      <c r="D19" s="470"/>
      <c r="E19" s="470"/>
      <c r="F19" s="470"/>
      <c r="G19" s="471"/>
      <c r="H19" s="470"/>
      <c r="I19" s="470"/>
      <c r="J19" s="470"/>
    </row>
    <row r="20" customFormat="false" ht="12.75" hidden="false" customHeight="true" outlineLevel="0" collapsed="false">
      <c r="A20" s="472"/>
      <c r="B20" s="472" t="s">
        <v>423</v>
      </c>
      <c r="C20" s="472"/>
      <c r="D20" s="474"/>
      <c r="E20" s="474"/>
      <c r="F20" s="470"/>
      <c r="G20" s="475"/>
      <c r="H20" s="474"/>
      <c r="I20" s="470"/>
      <c r="J20" s="474"/>
    </row>
    <row r="21" customFormat="false" ht="12.75" hidden="false" customHeight="true" outlineLevel="0" collapsed="false">
      <c r="A21" s="472"/>
      <c r="B21" s="472" t="s">
        <v>424</v>
      </c>
      <c r="C21" s="472"/>
      <c r="D21" s="470"/>
      <c r="E21" s="470"/>
      <c r="F21" s="470"/>
      <c r="G21" s="471"/>
      <c r="H21" s="470"/>
      <c r="I21" s="470"/>
      <c r="J21" s="470"/>
    </row>
    <row r="22" customFormat="false" ht="24.75" hidden="false" customHeight="true" outlineLevel="0" collapsed="false">
      <c r="A22" s="472"/>
      <c r="B22" s="472" t="s">
        <v>425</v>
      </c>
      <c r="C22" s="472"/>
      <c r="D22" s="474"/>
      <c r="E22" s="474"/>
      <c r="F22" s="470"/>
      <c r="G22" s="475"/>
      <c r="H22" s="474"/>
      <c r="I22" s="470"/>
      <c r="J22" s="474"/>
    </row>
    <row r="23" customFormat="false" ht="24.75" hidden="false" customHeight="true" outlineLevel="0" collapsed="false">
      <c r="A23" s="472"/>
      <c r="B23" s="472" t="s">
        <v>426</v>
      </c>
      <c r="C23" s="472"/>
      <c r="D23" s="474"/>
      <c r="E23" s="474"/>
      <c r="F23" s="470"/>
      <c r="G23" s="475"/>
      <c r="H23" s="474"/>
      <c r="I23" s="470"/>
      <c r="J23" s="474"/>
    </row>
    <row r="24" customFormat="false" ht="12.75" hidden="false" customHeight="true" outlineLevel="0" collapsed="false">
      <c r="A24" s="472"/>
      <c r="B24" s="472" t="s">
        <v>427</v>
      </c>
      <c r="C24" s="472"/>
      <c r="D24" s="470"/>
      <c r="E24" s="470"/>
      <c r="F24" s="470"/>
      <c r="G24" s="471"/>
      <c r="H24" s="470"/>
      <c r="I24" s="470"/>
      <c r="J24" s="470"/>
    </row>
    <row r="25" customFormat="false" ht="12.75" hidden="false" customHeight="true" outlineLevel="0" collapsed="false">
      <c r="A25" s="464" t="s">
        <v>428</v>
      </c>
      <c r="B25" s="464"/>
      <c r="C25" s="464"/>
      <c r="D25" s="470"/>
      <c r="E25" s="470"/>
      <c r="F25" s="470"/>
      <c r="G25" s="471"/>
      <c r="H25" s="470"/>
      <c r="I25" s="470"/>
      <c r="J25" s="470"/>
    </row>
    <row r="26" customFormat="false" ht="12.75" hidden="false" customHeight="true" outlineLevel="0" collapsed="false">
      <c r="A26" s="464" t="s">
        <v>429</v>
      </c>
      <c r="B26" s="464"/>
      <c r="C26" s="464"/>
      <c r="D26" s="470"/>
      <c r="E26" s="470"/>
      <c r="F26" s="470"/>
      <c r="G26" s="471"/>
      <c r="H26" s="470"/>
      <c r="I26" s="470"/>
      <c r="J26" s="470"/>
    </row>
    <row r="27" customFormat="false" ht="12.75" hidden="false" customHeight="true" outlineLevel="0" collapsed="false">
      <c r="A27" s="472"/>
      <c r="B27" s="472" t="s">
        <v>430</v>
      </c>
      <c r="C27" s="472"/>
      <c r="D27" s="470"/>
      <c r="E27" s="470"/>
      <c r="F27" s="470"/>
      <c r="G27" s="471"/>
      <c r="H27" s="470"/>
      <c r="I27" s="470"/>
      <c r="J27" s="470"/>
    </row>
    <row r="28" customFormat="false" ht="12.75" hidden="false" customHeight="true" outlineLevel="0" collapsed="false">
      <c r="A28" s="472"/>
      <c r="B28" s="472" t="s">
        <v>431</v>
      </c>
      <c r="C28" s="472"/>
      <c r="D28" s="470"/>
      <c r="E28" s="470"/>
      <c r="F28" s="470"/>
      <c r="G28" s="471"/>
      <c r="H28" s="470"/>
      <c r="I28" s="470"/>
      <c r="J28" s="470"/>
    </row>
    <row r="29" customFormat="false" ht="12.75" hidden="false" customHeight="true" outlineLevel="0" collapsed="false">
      <c r="A29" s="472"/>
      <c r="B29" s="472" t="s">
        <v>432</v>
      </c>
      <c r="C29" s="472"/>
      <c r="D29" s="470"/>
      <c r="E29" s="470"/>
      <c r="F29" s="470"/>
      <c r="G29" s="471"/>
      <c r="H29" s="470"/>
      <c r="I29" s="470"/>
      <c r="J29" s="470"/>
    </row>
    <row r="30" customFormat="false" ht="12.75" hidden="false" customHeight="true" outlineLevel="0" collapsed="false">
      <c r="A30" s="472"/>
      <c r="B30" s="472" t="s">
        <v>433</v>
      </c>
      <c r="C30" s="472"/>
      <c r="D30" s="470"/>
      <c r="E30" s="470"/>
      <c r="F30" s="470"/>
      <c r="G30" s="471"/>
      <c r="H30" s="470"/>
      <c r="I30" s="470"/>
      <c r="J30" s="470"/>
    </row>
    <row r="31" customFormat="false" ht="12.75" hidden="false" customHeight="true" outlineLevel="0" collapsed="false">
      <c r="A31" s="472"/>
      <c r="B31" s="472" t="s">
        <v>434</v>
      </c>
      <c r="C31" s="472"/>
      <c r="D31" s="470"/>
      <c r="E31" s="470"/>
      <c r="F31" s="470"/>
      <c r="G31" s="471"/>
      <c r="H31" s="470"/>
      <c r="I31" s="470"/>
      <c r="J31" s="470"/>
    </row>
    <row r="32" customFormat="false" ht="12.75" hidden="false" customHeight="true" outlineLevel="0" collapsed="false">
      <c r="A32" s="472"/>
      <c r="B32" s="472" t="s">
        <v>435</v>
      </c>
      <c r="C32" s="472"/>
      <c r="D32" s="470"/>
      <c r="E32" s="470"/>
      <c r="F32" s="470"/>
      <c r="G32" s="471"/>
      <c r="H32" s="470"/>
      <c r="I32" s="470"/>
      <c r="J32" s="470"/>
    </row>
    <row r="33" customFormat="false" ht="12.75" hidden="false" customHeight="true" outlineLevel="0" collapsed="false">
      <c r="A33" s="472"/>
      <c r="B33" s="472" t="s">
        <v>427</v>
      </c>
      <c r="C33" s="472"/>
      <c r="D33" s="470"/>
      <c r="E33" s="470"/>
      <c r="F33" s="470"/>
      <c r="G33" s="471"/>
      <c r="H33" s="470"/>
      <c r="I33" s="470"/>
      <c r="J33" s="470"/>
    </row>
    <row r="34" customFormat="false" ht="12.75" hidden="false" customHeight="true" outlineLevel="0" collapsed="false">
      <c r="A34" s="464" t="s">
        <v>462</v>
      </c>
      <c r="B34" s="464"/>
      <c r="C34" s="464"/>
      <c r="D34" s="470"/>
      <c r="E34" s="470"/>
      <c r="F34" s="470"/>
      <c r="G34" s="471"/>
      <c r="H34" s="470"/>
      <c r="I34" s="470"/>
      <c r="J34" s="470"/>
    </row>
    <row r="35" customFormat="false" ht="25.5" hidden="false" customHeight="true" outlineLevel="0" collapsed="false">
      <c r="A35" s="472"/>
      <c r="B35" s="472" t="s">
        <v>437</v>
      </c>
      <c r="C35" s="472"/>
      <c r="D35" s="470"/>
      <c r="E35" s="470"/>
      <c r="F35" s="470"/>
      <c r="G35" s="471"/>
      <c r="H35" s="470"/>
      <c r="I35" s="470"/>
      <c r="J35" s="470"/>
    </row>
    <row r="36" customFormat="false" ht="12.75" hidden="false" customHeight="true" outlineLevel="0" collapsed="false">
      <c r="A36" s="472"/>
      <c r="B36" s="472" t="s">
        <v>438</v>
      </c>
      <c r="C36" s="472"/>
      <c r="D36" s="470"/>
      <c r="E36" s="470"/>
      <c r="F36" s="470"/>
      <c r="G36" s="471"/>
      <c r="H36" s="470"/>
      <c r="I36" s="470"/>
      <c r="J36" s="470"/>
    </row>
    <row r="37" customFormat="false" ht="12.75" hidden="false" customHeight="true" outlineLevel="0" collapsed="false">
      <c r="A37" s="472"/>
      <c r="B37" s="472" t="s">
        <v>439</v>
      </c>
      <c r="C37" s="472"/>
      <c r="D37" s="470"/>
      <c r="E37" s="470"/>
      <c r="F37" s="470"/>
      <c r="G37" s="471"/>
      <c r="H37" s="470"/>
      <c r="I37" s="470"/>
      <c r="J37" s="470"/>
    </row>
    <row r="38" customFormat="false" ht="12.75" hidden="false" customHeight="true" outlineLevel="0" collapsed="false">
      <c r="A38" s="472"/>
      <c r="B38" s="472" t="s">
        <v>463</v>
      </c>
      <c r="C38" s="472"/>
      <c r="D38" s="470"/>
      <c r="E38" s="470"/>
      <c r="F38" s="470"/>
      <c r="G38" s="471"/>
      <c r="H38" s="470"/>
      <c r="I38" s="470"/>
      <c r="J38" s="470"/>
    </row>
    <row r="39" customFormat="false" ht="12.75" hidden="false" customHeight="true" outlineLevel="0" collapsed="false">
      <c r="A39" s="472"/>
      <c r="B39" s="472" t="s">
        <v>441</v>
      </c>
      <c r="C39" s="472"/>
      <c r="D39" s="470"/>
      <c r="E39" s="470"/>
      <c r="F39" s="470"/>
      <c r="G39" s="471"/>
      <c r="H39" s="470"/>
      <c r="I39" s="470"/>
      <c r="J39" s="470"/>
    </row>
    <row r="40" customFormat="false" ht="12.75" hidden="false" customHeight="true" outlineLevel="0" collapsed="false">
      <c r="A40" s="464" t="s">
        <v>442</v>
      </c>
      <c r="B40" s="464"/>
      <c r="C40" s="464"/>
      <c r="D40" s="470"/>
      <c r="E40" s="470"/>
      <c r="F40" s="470"/>
      <c r="G40" s="471"/>
      <c r="H40" s="470"/>
      <c r="I40" s="470"/>
      <c r="J40" s="470"/>
    </row>
    <row r="41" customFormat="false" ht="12.75" hidden="false" customHeight="true" outlineLevel="0" collapsed="false">
      <c r="A41" s="472"/>
      <c r="B41" s="472" t="s">
        <v>443</v>
      </c>
      <c r="C41" s="472"/>
      <c r="D41" s="470"/>
      <c r="E41" s="470"/>
      <c r="F41" s="470"/>
      <c r="G41" s="471"/>
      <c r="H41" s="470"/>
      <c r="I41" s="470"/>
      <c r="J41" s="470"/>
    </row>
    <row r="42" customFormat="false" ht="12.75" hidden="false" customHeight="true" outlineLevel="0" collapsed="false">
      <c r="A42" s="472"/>
      <c r="B42" s="472" t="s">
        <v>444</v>
      </c>
      <c r="C42" s="472"/>
      <c r="D42" s="470"/>
      <c r="E42" s="470"/>
      <c r="F42" s="470"/>
      <c r="G42" s="471"/>
      <c r="H42" s="470"/>
      <c r="I42" s="470"/>
      <c r="J42" s="470"/>
    </row>
    <row r="43" customFormat="false" ht="12.75" hidden="false" customHeight="true" outlineLevel="0" collapsed="false">
      <c r="A43" s="472"/>
      <c r="B43" s="472" t="s">
        <v>445</v>
      </c>
      <c r="C43" s="472"/>
      <c r="D43" s="470"/>
      <c r="E43" s="470"/>
      <c r="F43" s="470"/>
      <c r="G43" s="471"/>
      <c r="H43" s="470"/>
      <c r="I43" s="470"/>
      <c r="J43" s="470"/>
    </row>
    <row r="44" customFormat="false" ht="12.75" hidden="false" customHeight="true" outlineLevel="0" collapsed="false">
      <c r="A44" s="472"/>
      <c r="B44" s="472" t="s">
        <v>446</v>
      </c>
      <c r="C44" s="472"/>
      <c r="D44" s="470"/>
      <c r="E44" s="470"/>
      <c r="F44" s="470"/>
      <c r="G44" s="471"/>
      <c r="H44" s="470"/>
      <c r="I44" s="470"/>
      <c r="J44" s="470"/>
    </row>
    <row r="45" customFormat="false" ht="12.75" hidden="false" customHeight="true" outlineLevel="0" collapsed="false">
      <c r="A45" s="464" t="s">
        <v>447</v>
      </c>
      <c r="B45" s="464"/>
      <c r="C45" s="464"/>
      <c r="D45" s="476"/>
      <c r="E45" s="476"/>
      <c r="F45" s="470"/>
      <c r="G45" s="477"/>
      <c r="H45" s="476"/>
      <c r="I45" s="470"/>
      <c r="J45" s="476"/>
    </row>
    <row r="46" customFormat="false" ht="12.75" hidden="false" customHeight="true" outlineLevel="0" collapsed="false">
      <c r="A46" s="464" t="s">
        <v>448</v>
      </c>
      <c r="B46" s="464"/>
      <c r="C46" s="464"/>
      <c r="D46" s="470"/>
      <c r="E46" s="470"/>
      <c r="F46" s="470"/>
      <c r="G46" s="471"/>
      <c r="H46" s="470"/>
      <c r="I46" s="470"/>
      <c r="J46" s="470"/>
    </row>
    <row r="47" customFormat="false" ht="12.75" hidden="false" customHeight="true" outlineLevel="0" collapsed="false">
      <c r="A47" s="472"/>
      <c r="B47" s="472" t="s">
        <v>449</v>
      </c>
      <c r="C47" s="472"/>
      <c r="D47" s="470"/>
      <c r="E47" s="470"/>
      <c r="F47" s="470"/>
      <c r="G47" s="471"/>
      <c r="H47" s="470"/>
      <c r="I47" s="470"/>
      <c r="J47" s="470"/>
    </row>
    <row r="48" customFormat="false" ht="12.75" hidden="false" customHeight="false" outlineLevel="0" collapsed="false">
      <c r="A48" s="472"/>
      <c r="B48" s="472"/>
      <c r="C48" s="472" t="s">
        <v>450</v>
      </c>
      <c r="D48" s="470"/>
      <c r="E48" s="470"/>
      <c r="F48" s="470"/>
      <c r="G48" s="471"/>
      <c r="H48" s="470"/>
      <c r="I48" s="470"/>
      <c r="J48" s="470"/>
    </row>
    <row r="49" customFormat="false" ht="12.75" hidden="false" customHeight="false" outlineLevel="0" collapsed="false">
      <c r="A49" s="472"/>
      <c r="B49" s="472"/>
      <c r="C49" s="472" t="s">
        <v>451</v>
      </c>
      <c r="D49" s="470"/>
      <c r="E49" s="470"/>
      <c r="F49" s="470"/>
      <c r="G49" s="471"/>
      <c r="H49" s="470"/>
      <c r="I49" s="470"/>
      <c r="J49" s="470"/>
    </row>
    <row r="50" customFormat="false" ht="12.75" hidden="false" customHeight="true" outlineLevel="0" collapsed="false">
      <c r="A50" s="472"/>
      <c r="B50" s="472" t="s">
        <v>464</v>
      </c>
      <c r="C50" s="472"/>
      <c r="D50" s="470"/>
      <c r="E50" s="470"/>
      <c r="F50" s="470"/>
      <c r="G50" s="471"/>
      <c r="H50" s="470"/>
      <c r="I50" s="470"/>
      <c r="J50" s="470"/>
    </row>
    <row r="52" customFormat="false" ht="48" hidden="false" customHeight="true" outlineLevel="0" collapsed="false">
      <c r="A52" s="478" t="s">
        <v>465</v>
      </c>
      <c r="B52" s="478"/>
      <c r="C52" s="478"/>
      <c r="D52" s="478"/>
      <c r="E52" s="478"/>
      <c r="F52" s="478"/>
      <c r="G52" s="478"/>
      <c r="H52" s="478"/>
      <c r="I52" s="478"/>
      <c r="J52" s="478"/>
    </row>
    <row r="53" customFormat="false" ht="120.75" hidden="false" customHeight="true" outlineLevel="0" collapsed="false">
      <c r="A53" s="479" t="s">
        <v>466</v>
      </c>
      <c r="B53" s="479"/>
      <c r="C53" s="479"/>
      <c r="D53" s="479"/>
      <c r="E53" s="479"/>
      <c r="F53" s="479"/>
      <c r="G53" s="479"/>
      <c r="H53" s="479"/>
      <c r="I53" s="479"/>
      <c r="J53" s="479"/>
    </row>
  </sheetData>
  <sheetProtection sheet="true" objects="true" scenarios="true"/>
  <mergeCells count="44">
    <mergeCell ref="D1:E1"/>
    <mergeCell ref="D2:E2"/>
    <mergeCell ref="A3:J3"/>
    <mergeCell ref="A4:C4"/>
    <mergeCell ref="D4:F4"/>
    <mergeCell ref="G4:I4"/>
    <mergeCell ref="A6:C6"/>
    <mergeCell ref="A7:C7"/>
    <mergeCell ref="B8:C8"/>
    <mergeCell ref="B14:C14"/>
    <mergeCell ref="A17:C17"/>
    <mergeCell ref="B18:C18"/>
    <mergeCell ref="B19:C19"/>
    <mergeCell ref="B20:C20"/>
    <mergeCell ref="B21:C21"/>
    <mergeCell ref="B22:C22"/>
    <mergeCell ref="B23:C23"/>
    <mergeCell ref="B24:C24"/>
    <mergeCell ref="A25:C25"/>
    <mergeCell ref="A26:C26"/>
    <mergeCell ref="B27:C27"/>
    <mergeCell ref="B28:C28"/>
    <mergeCell ref="B29:C29"/>
    <mergeCell ref="B30:C30"/>
    <mergeCell ref="B31:C31"/>
    <mergeCell ref="B32:C32"/>
    <mergeCell ref="B33:C33"/>
    <mergeCell ref="A34:C34"/>
    <mergeCell ref="B35:C35"/>
    <mergeCell ref="B36:C36"/>
    <mergeCell ref="B37:C37"/>
    <mergeCell ref="B38:C38"/>
    <mergeCell ref="B39:C39"/>
    <mergeCell ref="A40:C40"/>
    <mergeCell ref="B41:C41"/>
    <mergeCell ref="B42:C42"/>
    <mergeCell ref="B43:C43"/>
    <mergeCell ref="B44:C44"/>
    <mergeCell ref="A45:C45"/>
    <mergeCell ref="A46:C46"/>
    <mergeCell ref="B47:C47"/>
    <mergeCell ref="B50:C50"/>
    <mergeCell ref="A52:J52"/>
    <mergeCell ref="A53:J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328125" defaultRowHeight="11.25" zeroHeight="false" outlineLevelRow="0" outlineLevelCol="0"/>
  <cols>
    <col collapsed="false" customWidth="true" hidden="false" outlineLevel="0" max="1" min="1" style="480" width="26.33"/>
    <col collapsed="false" customWidth="true" hidden="false" outlineLevel="0" max="2" min="2" style="480" width="17.15"/>
    <col collapsed="false" customWidth="true" hidden="false" outlineLevel="0" max="3" min="3" style="480" width="16.99"/>
    <col collapsed="false" customWidth="true" hidden="false" outlineLevel="0" max="4" min="4" style="480" width="11.33"/>
    <col collapsed="false" customWidth="false" hidden="false" outlineLevel="0" max="257" min="5" style="480" width="9.33"/>
  </cols>
  <sheetData>
    <row r="1" customFormat="false" ht="37.5" hidden="false" customHeight="true" outlineLevel="0" collapsed="false">
      <c r="A1" s="481" t="n">
        <v>0</v>
      </c>
      <c r="B1" s="482" t="s">
        <v>467</v>
      </c>
      <c r="C1" s="482" t="s">
        <v>468</v>
      </c>
      <c r="D1" s="483" t="s">
        <v>469</v>
      </c>
    </row>
    <row r="2" customFormat="false" ht="15.75" hidden="false" customHeight="false" outlineLevel="0" collapsed="false">
      <c r="A2" s="484" t="s">
        <v>470</v>
      </c>
      <c r="B2" s="481" t="n">
        <v>1</v>
      </c>
      <c r="C2" s="481" t="n">
        <v>1</v>
      </c>
      <c r="D2" s="484" t="n">
        <f aca="false">IF($A$1=0,B2,C2)</f>
        <v>1</v>
      </c>
    </row>
    <row r="3" customFormat="false" ht="15.75" hidden="false" customHeight="false" outlineLevel="0" collapsed="false">
      <c r="A3" s="484" t="s">
        <v>471</v>
      </c>
      <c r="B3" s="481" t="n">
        <v>21</v>
      </c>
      <c r="C3" s="481" t="n">
        <v>23</v>
      </c>
      <c r="D3" s="484" t="n">
        <f aca="false">IF($A$1=0,B3,C3)</f>
        <v>21</v>
      </c>
    </row>
    <row r="4" customFormat="false" ht="15.75" hidden="false" customHeight="false" outlineLevel="0" collapsed="false">
      <c r="A4" s="484" t="s">
        <v>472</v>
      </c>
      <c r="B4" s="481" t="n">
        <v>310</v>
      </c>
      <c r="C4" s="481" t="n">
        <v>296</v>
      </c>
      <c r="D4" s="484" t="n">
        <f aca="false">IF($A$1=0,B4,C4)</f>
        <v>310</v>
      </c>
    </row>
    <row r="5" customFormat="false" ht="12.75" hidden="false" customHeight="false" outlineLevel="0" collapsed="false">
      <c r="A5" s="484" t="s">
        <v>458</v>
      </c>
      <c r="B5" s="481" t="n">
        <v>11700</v>
      </c>
      <c r="C5" s="481" t="n">
        <v>12000</v>
      </c>
      <c r="D5" s="484" t="n">
        <f aca="false">IF($A$1=0,B5,C5)</f>
        <v>11700</v>
      </c>
    </row>
    <row r="6" customFormat="false" ht="12.75" hidden="false" customHeight="false" outlineLevel="0" collapsed="false">
      <c r="A6" s="484" t="s">
        <v>473</v>
      </c>
      <c r="B6" s="481" t="n">
        <v>2800</v>
      </c>
      <c r="C6" s="481" t="n">
        <v>3400</v>
      </c>
      <c r="D6" s="484" t="n">
        <f aca="false">IF($A$1=0,B6,C6)</f>
        <v>2800</v>
      </c>
    </row>
    <row r="7" customFormat="false" ht="12.75" hidden="false" customHeight="false" outlineLevel="0" collapsed="false">
      <c r="A7" s="484" t="s">
        <v>474</v>
      </c>
      <c r="B7" s="481" t="n">
        <v>1300</v>
      </c>
      <c r="C7" s="481" t="n">
        <v>1300</v>
      </c>
      <c r="D7" s="484" t="n">
        <f aca="false">IF($A$1=0,B7,C7)</f>
        <v>1300</v>
      </c>
    </row>
    <row r="8" customFormat="false" ht="12.75" hidden="false" customHeight="false" outlineLevel="0" collapsed="false">
      <c r="A8" s="484" t="s">
        <v>475</v>
      </c>
      <c r="B8" s="481" t="n">
        <v>3800</v>
      </c>
      <c r="C8" s="481" t="n">
        <v>4300</v>
      </c>
      <c r="D8" s="484" t="n">
        <f aca="false">IF($A$1=0,B8,C8)</f>
        <v>3800</v>
      </c>
    </row>
    <row r="9" customFormat="false" ht="12.75" hidden="false" customHeight="false" outlineLevel="0" collapsed="false">
      <c r="A9" s="484" t="s">
        <v>476</v>
      </c>
      <c r="B9" s="481" t="n">
        <v>140</v>
      </c>
      <c r="C9" s="481" t="n">
        <v>120</v>
      </c>
      <c r="D9" s="484" t="n">
        <f aca="false">IF($A$1=0,B9,C9)</f>
        <v>140</v>
      </c>
    </row>
    <row r="10" customFormat="false" ht="12.75" hidden="false" customHeight="false" outlineLevel="0" collapsed="false">
      <c r="A10" s="484" t="s">
        <v>477</v>
      </c>
      <c r="B10" s="481" t="n">
        <v>2900</v>
      </c>
      <c r="C10" s="481" t="n">
        <v>3500</v>
      </c>
      <c r="D10" s="484" t="n">
        <f aca="false">IF($A$1=0,B10,C10)</f>
        <v>2900</v>
      </c>
    </row>
    <row r="11" customFormat="false" ht="12.75" hidden="false" customHeight="false" outlineLevel="0" collapsed="false">
      <c r="A11" s="484" t="s">
        <v>478</v>
      </c>
      <c r="B11" s="481" t="n">
        <v>6300</v>
      </c>
      <c r="C11" s="481" t="n">
        <v>9400</v>
      </c>
      <c r="D11" s="484" t="n">
        <f aca="false">IF($A$1=0,B11,C11)</f>
        <v>6300</v>
      </c>
    </row>
    <row r="12" customFormat="false" ht="12.75" hidden="false" customHeight="false" outlineLevel="0" collapsed="false">
      <c r="A12" s="484" t="s">
        <v>479</v>
      </c>
      <c r="B12" s="481" t="n">
        <v>1300</v>
      </c>
      <c r="C12" s="481" t="n">
        <v>1500</v>
      </c>
      <c r="D12" s="484" t="n">
        <f aca="false">IF($A$1=0,B12,C12)</f>
        <v>1300</v>
      </c>
    </row>
    <row r="13" customFormat="false" ht="15.75" hidden="false" customHeight="false" outlineLevel="0" collapsed="false">
      <c r="A13" s="484" t="s">
        <v>480</v>
      </c>
      <c r="B13" s="481" t="n">
        <v>6500</v>
      </c>
      <c r="C13" s="481" t="n">
        <v>5700</v>
      </c>
      <c r="D13" s="484" t="n">
        <f aca="false">IF($A$1=0,B13,C13)</f>
        <v>6500</v>
      </c>
    </row>
    <row r="14" customFormat="false" ht="15.75" hidden="false" customHeight="false" outlineLevel="0" collapsed="false">
      <c r="A14" s="484" t="s">
        <v>481</v>
      </c>
      <c r="B14" s="481" t="n">
        <v>9200</v>
      </c>
      <c r="C14" s="481" t="n">
        <v>11900</v>
      </c>
      <c r="D14" s="484" t="n">
        <f aca="false">IF($A$1=0,B14,C14)</f>
        <v>9200</v>
      </c>
    </row>
    <row r="15" customFormat="false" ht="15.75" hidden="false" customHeight="false" outlineLevel="0" collapsed="false">
      <c r="A15" s="484" t="s">
        <v>482</v>
      </c>
      <c r="B15" s="481" t="n">
        <v>7000</v>
      </c>
      <c r="C15" s="481" t="n">
        <v>8600</v>
      </c>
      <c r="D15" s="484" t="n">
        <f aca="false">IF($A$1=0,B15,C15)</f>
        <v>7000</v>
      </c>
    </row>
    <row r="16" customFormat="false" ht="15.75" hidden="false" customHeight="false" outlineLevel="0" collapsed="false">
      <c r="A16" s="484" t="s">
        <v>483</v>
      </c>
      <c r="B16" s="481" t="n">
        <v>7400</v>
      </c>
      <c r="C16" s="481" t="n">
        <v>9000</v>
      </c>
      <c r="D16" s="484" t="n">
        <f aca="false">IF($A$1=0,B16,C16)</f>
        <v>7400</v>
      </c>
    </row>
    <row r="17" customFormat="false" ht="15.75" hidden="false" customHeight="false" outlineLevel="0" collapsed="false">
      <c r="A17" s="484" t="s">
        <v>484</v>
      </c>
      <c r="B17" s="481" t="n">
        <v>23900</v>
      </c>
      <c r="C17" s="481" t="n">
        <v>22200</v>
      </c>
      <c r="D17" s="484" t="n">
        <f aca="false">IF($A$1=0,B17,C17)</f>
        <v>239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11.65625" defaultRowHeight="12.75" zeroHeight="false" outlineLevelRow="0" outlineLevelCol="0"/>
  <cols>
    <col collapsed="false" customWidth="true" hidden="false" outlineLevel="0" max="1" min="1" style="485" width="18.99"/>
    <col collapsed="false" customWidth="true" hidden="false" outlineLevel="0" max="2" min="2" style="486" width="11.49"/>
    <col collapsed="false" customWidth="true" hidden="false" outlineLevel="0" max="3" min="3" style="487" width="60.32"/>
    <col collapsed="false" customWidth="true" hidden="false" outlineLevel="0" max="4" min="4" style="488" width="20.15"/>
    <col collapsed="false" customWidth="true" hidden="false" outlineLevel="0" max="5" min="5" style="489" width="17.33"/>
    <col collapsed="false" customWidth="true" hidden="false" outlineLevel="0" max="6" min="6" style="489" width="20.82"/>
    <col collapsed="false" customWidth="true" hidden="true" outlineLevel="0" max="10" min="7" style="489" width="17.33"/>
    <col collapsed="false" customWidth="true" hidden="true" outlineLevel="0" max="11" min="11" style="489" width="17.65"/>
    <col collapsed="false" customWidth="true" hidden="true" outlineLevel="0" max="16" min="12" style="489" width="14.33"/>
    <col collapsed="false" customWidth="true" hidden="true" outlineLevel="0" max="17" min="17" style="489" width="16.99"/>
    <col collapsed="false" customWidth="true" hidden="true" outlineLevel="0" max="18" min="18" style="489" width="14.33"/>
    <col collapsed="false" customWidth="true" hidden="false" outlineLevel="0" max="19" min="19" style="490" width="19.33"/>
    <col collapsed="false" customWidth="false" hidden="false" outlineLevel="0" max="27" min="20" style="490" width="11.65"/>
    <col collapsed="false" customWidth="false" hidden="false" outlineLevel="0" max="257" min="28" style="491" width="11.65"/>
  </cols>
  <sheetData>
    <row r="1" customFormat="false" ht="15" hidden="false" customHeight="false" outlineLevel="0" collapsed="false">
      <c r="A1" s="14" t="s">
        <v>0</v>
      </c>
      <c r="B1" s="492" t="n">
        <f aca="false">head!$C$16</f>
        <v>0</v>
      </c>
      <c r="C1" s="492"/>
    </row>
    <row r="2" customFormat="false" ht="15" hidden="false" customHeight="false" outlineLevel="0" collapsed="false">
      <c r="A2" s="14" t="s">
        <v>1</v>
      </c>
      <c r="B2" s="492" t="n">
        <f aca="false">head!$C$17</f>
        <v>0</v>
      </c>
      <c r="C2" s="492"/>
    </row>
    <row r="3" customFormat="false" ht="77.25" hidden="false" customHeight="false" outlineLevel="0" collapsed="false">
      <c r="A3" s="493" t="s">
        <v>485</v>
      </c>
      <c r="B3" s="494" t="s">
        <v>486</v>
      </c>
      <c r="C3" s="493" t="s">
        <v>487</v>
      </c>
      <c r="D3" s="493" t="s">
        <v>488</v>
      </c>
      <c r="E3" s="493" t="s">
        <v>489</v>
      </c>
      <c r="F3" s="493" t="s">
        <v>490</v>
      </c>
      <c r="G3" s="493" t="s">
        <v>491</v>
      </c>
      <c r="H3" s="493" t="s">
        <v>492</v>
      </c>
      <c r="I3" s="493" t="s">
        <v>493</v>
      </c>
      <c r="J3" s="493" t="s">
        <v>494</v>
      </c>
      <c r="K3" s="493" t="s">
        <v>495</v>
      </c>
      <c r="L3" s="493" t="s">
        <v>496</v>
      </c>
      <c r="M3" s="493" t="s">
        <v>497</v>
      </c>
      <c r="N3" s="493" t="s">
        <v>498</v>
      </c>
      <c r="O3" s="493" t="s">
        <v>499</v>
      </c>
      <c r="P3" s="495" t="s">
        <v>500</v>
      </c>
      <c r="Q3" s="495" t="s">
        <v>501</v>
      </c>
      <c r="R3" s="495" t="s">
        <v>502</v>
      </c>
    </row>
    <row r="4" customFormat="false" ht="13.5" hidden="false" customHeight="false" outlineLevel="0" collapsed="false">
      <c r="A4" s="496" t="s">
        <v>503</v>
      </c>
      <c r="B4" s="497" t="s">
        <v>503</v>
      </c>
      <c r="C4" s="498" t="s">
        <v>503</v>
      </c>
      <c r="D4" s="498"/>
      <c r="E4" s="499" t="n">
        <f aca="false">SUM(E5:E252)</f>
        <v>0</v>
      </c>
      <c r="F4" s="499" t="n">
        <f aca="false">SUM(F5:F252)</f>
        <v>0</v>
      </c>
      <c r="G4" s="499" t="n">
        <f aca="false">SUM(G5:G252)</f>
        <v>0</v>
      </c>
      <c r="H4" s="499" t="n">
        <f aca="false">SUM(H5:H252)</f>
        <v>0</v>
      </c>
      <c r="I4" s="499" t="n">
        <f aca="false">SUM(I5:I252)</f>
        <v>0</v>
      </c>
      <c r="J4" s="499" t="n">
        <f aca="false">SUM(J5:J252)</f>
        <v>0</v>
      </c>
      <c r="K4" s="500" t="n">
        <f aca="false">SUM(K5:K259)</f>
        <v>0</v>
      </c>
      <c r="L4" s="501"/>
      <c r="M4" s="501"/>
      <c r="N4" s="502"/>
      <c r="O4" s="503"/>
      <c r="P4" s="504" t="n">
        <f aca="false">SUM(P5:P259)</f>
        <v>0</v>
      </c>
      <c r="Q4" s="505" t="n">
        <f aca="false">SUM(Q5:Q259)</f>
        <v>0</v>
      </c>
      <c r="R4" s="506" t="n">
        <v>0</v>
      </c>
      <c r="S4" s="507" t="s">
        <v>504</v>
      </c>
    </row>
    <row r="5" customFormat="false" ht="13.5" hidden="false" customHeight="false" outlineLevel="0" collapsed="false">
      <c r="A5" s="508" t="s">
        <v>505</v>
      </c>
      <c r="B5" s="509" t="s">
        <v>326</v>
      </c>
      <c r="C5" s="510" t="s">
        <v>506</v>
      </c>
      <c r="D5" s="511" t="s">
        <v>507</v>
      </c>
      <c r="E5" s="512"/>
      <c r="F5" s="513"/>
      <c r="G5" s="514" t="n">
        <f aca="false">E5+F5</f>
        <v>0</v>
      </c>
      <c r="H5" s="514"/>
      <c r="I5" s="514"/>
      <c r="J5" s="514" t="n">
        <f aca="false">H5+I5</f>
        <v>0</v>
      </c>
      <c r="K5" s="515" t="n">
        <f aca="false">ABS(E5)</f>
        <v>0</v>
      </c>
      <c r="L5" s="516" t="str">
        <f aca="false">IF(E5=0,"n/a",E5/$E$4)</f>
        <v>n/a</v>
      </c>
      <c r="M5" s="516" t="n">
        <f aca="false">IF(L5&lt;&gt;"n/a",L5+M4,M4)</f>
        <v>0</v>
      </c>
      <c r="N5" s="516" t="str">
        <f aca="false">IF(K5=0,"n/a",K5/$K$4)</f>
        <v>n/a</v>
      </c>
      <c r="O5" s="516" t="n">
        <f aca="false">IF(N5&lt;&gt;"n/a",N5+O4,O4)</f>
        <v>0</v>
      </c>
      <c r="P5" s="517" t="n">
        <f aca="false">IF($G$4*G5&gt;0,K5/$G$4*ABS(((G5-J5)/G5)-($G$4-$J$4)/$G$4),0)</f>
        <v>0</v>
      </c>
      <c r="Q5" s="516" t="str">
        <f aca="false">IF(P5=0,"n/a",P5/$P$4)</f>
        <v>n/a</v>
      </c>
      <c r="R5" s="518" t="n">
        <f aca="false">IF(Q5&lt;&gt;"n/a",Q5+R4,R4)</f>
        <v>0</v>
      </c>
      <c r="S5" s="519" t="n">
        <v>1994</v>
      </c>
    </row>
    <row r="6" customFormat="false" ht="12.75" hidden="false" customHeight="false" outlineLevel="0" collapsed="false">
      <c r="A6" s="520" t="s">
        <v>505</v>
      </c>
      <c r="B6" s="521" t="s">
        <v>326</v>
      </c>
      <c r="C6" s="522" t="s">
        <v>508</v>
      </c>
      <c r="D6" s="523" t="s">
        <v>507</v>
      </c>
      <c r="E6" s="524"/>
      <c r="F6" s="525"/>
      <c r="G6" s="514" t="n">
        <f aca="false">E6+F6</f>
        <v>0</v>
      </c>
      <c r="H6" s="526"/>
      <c r="I6" s="526"/>
      <c r="J6" s="514" t="n">
        <f aca="false">H6+I6</f>
        <v>0</v>
      </c>
      <c r="K6" s="527" t="n">
        <f aca="false">ABS(E6)</f>
        <v>0</v>
      </c>
      <c r="L6" s="528" t="str">
        <f aca="false">IF(E6=0,"n/a",E6/$E$4)</f>
        <v>n/a</v>
      </c>
      <c r="M6" s="528" t="n">
        <f aca="false">IF(L6&lt;&gt;"n/a",L6+M5,M5)</f>
        <v>0</v>
      </c>
      <c r="N6" s="528" t="str">
        <f aca="false">IF(K6=0,"n/a",K6/$K$4)</f>
        <v>n/a</v>
      </c>
      <c r="O6" s="528" t="n">
        <f aca="false">IF(N6&lt;&gt;"n/a",N6+O5,O5)</f>
        <v>0</v>
      </c>
      <c r="P6" s="517" t="n">
        <f aca="false">IF($G$4*G6&gt;0,K6/$G$4*ABS(((G6-J6)/G6)-($G$4-$J$4)/$G$4),0)</f>
        <v>0</v>
      </c>
      <c r="Q6" s="516" t="str">
        <f aca="false">IF(P6=0,"n/a",P6/$P$4)</f>
        <v>n/a</v>
      </c>
      <c r="R6" s="516" t="n">
        <f aca="false">IF(Q6&lt;&gt;"n/a",Q6+R5,R5)</f>
        <v>0</v>
      </c>
    </row>
    <row r="7" customFormat="false" ht="12.75" hidden="false" customHeight="false" outlineLevel="0" collapsed="false">
      <c r="A7" s="520" t="s">
        <v>505</v>
      </c>
      <c r="B7" s="521" t="s">
        <v>326</v>
      </c>
      <c r="C7" s="522" t="s">
        <v>509</v>
      </c>
      <c r="D7" s="523" t="s">
        <v>507</v>
      </c>
      <c r="E7" s="524"/>
      <c r="F7" s="525"/>
      <c r="G7" s="514" t="n">
        <f aca="false">E7+F7</f>
        <v>0</v>
      </c>
      <c r="H7" s="526"/>
      <c r="I7" s="526"/>
      <c r="J7" s="514" t="n">
        <f aca="false">H7+I7</f>
        <v>0</v>
      </c>
      <c r="K7" s="527" t="n">
        <f aca="false">ABS(E7)</f>
        <v>0</v>
      </c>
      <c r="L7" s="528" t="str">
        <f aca="false">IF(E7=0,"n/a",E7/$E$4)</f>
        <v>n/a</v>
      </c>
      <c r="M7" s="528" t="n">
        <f aca="false">IF(L7&lt;&gt;"n/a",L7+M6,M6)</f>
        <v>0</v>
      </c>
      <c r="N7" s="528" t="str">
        <f aca="false">IF(K7=0,"n/a",K7/$K$4)</f>
        <v>n/a</v>
      </c>
      <c r="O7" s="528" t="n">
        <f aca="false">IF(N7&lt;&gt;"n/a",N7+O6,O6)</f>
        <v>0</v>
      </c>
      <c r="P7" s="517" t="n">
        <f aca="false">IF($G$4*G7&gt;0,K7/$G$4*ABS(((G7-J7)/G7)-($G$4-$J$4)/$G$4),0)</f>
        <v>0</v>
      </c>
      <c r="Q7" s="516" t="str">
        <f aca="false">IF(P7=0,"n/a",P7/$P$4)</f>
        <v>n/a</v>
      </c>
      <c r="R7" s="516" t="n">
        <f aca="false">IF(Q7&lt;&gt;"n/a",Q7+R6,R6)</f>
        <v>0</v>
      </c>
    </row>
    <row r="8" customFormat="false" ht="12.75" hidden="false" customHeight="false" outlineLevel="0" collapsed="false">
      <c r="A8" s="520" t="s">
        <v>505</v>
      </c>
      <c r="B8" s="521" t="s">
        <v>326</v>
      </c>
      <c r="C8" s="522" t="s">
        <v>510</v>
      </c>
      <c r="D8" s="523" t="s">
        <v>507</v>
      </c>
      <c r="E8" s="524"/>
      <c r="F8" s="525"/>
      <c r="G8" s="514" t="n">
        <f aca="false">E8+F8</f>
        <v>0</v>
      </c>
      <c r="H8" s="526"/>
      <c r="I8" s="526"/>
      <c r="J8" s="514" t="n">
        <f aca="false">H8+I8</f>
        <v>0</v>
      </c>
      <c r="K8" s="527" t="n">
        <f aca="false">ABS(E8)</f>
        <v>0</v>
      </c>
      <c r="L8" s="528" t="str">
        <f aca="false">IF(E8=0,"n/a",E8/$E$4)</f>
        <v>n/a</v>
      </c>
      <c r="M8" s="528" t="n">
        <f aca="false">IF(L8&lt;&gt;"n/a",L8+M7,M7)</f>
        <v>0</v>
      </c>
      <c r="N8" s="528" t="str">
        <f aca="false">IF(K8=0,"n/a",K8/$K$4)</f>
        <v>n/a</v>
      </c>
      <c r="O8" s="528" t="n">
        <f aca="false">IF(N8&lt;&gt;"n/a",N8+O7,O7)</f>
        <v>0</v>
      </c>
      <c r="P8" s="517" t="n">
        <f aca="false">IF($G$4*G8&gt;0,K8/$G$4*ABS(((G8-J8)/G8)-($G$4-$J$4)/$G$4),0)</f>
        <v>0</v>
      </c>
      <c r="Q8" s="516" t="str">
        <f aca="false">IF(P8=0,"n/a",P8/$P$4)</f>
        <v>n/a</v>
      </c>
      <c r="R8" s="516" t="n">
        <f aca="false">IF(Q8&lt;&gt;"n/a",Q8+R7,R7)</f>
        <v>0</v>
      </c>
    </row>
    <row r="9" customFormat="false" ht="12.75" hidden="false" customHeight="false" outlineLevel="0" collapsed="false">
      <c r="A9" s="520" t="s">
        <v>505</v>
      </c>
      <c r="B9" s="521" t="s">
        <v>326</v>
      </c>
      <c r="C9" s="522" t="s">
        <v>511</v>
      </c>
      <c r="D9" s="523" t="s">
        <v>507</v>
      </c>
      <c r="E9" s="524"/>
      <c r="F9" s="525"/>
      <c r="G9" s="514" t="n">
        <f aca="false">E9+F9</f>
        <v>0</v>
      </c>
      <c r="H9" s="526"/>
      <c r="I9" s="526"/>
      <c r="J9" s="514" t="n">
        <f aca="false">H9+I9</f>
        <v>0</v>
      </c>
      <c r="K9" s="527" t="n">
        <f aca="false">ABS(E9)</f>
        <v>0</v>
      </c>
      <c r="L9" s="528" t="str">
        <f aca="false">IF(E9=0,"n/a",E9/$E$4)</f>
        <v>n/a</v>
      </c>
      <c r="M9" s="528" t="n">
        <f aca="false">IF(L9&lt;&gt;"n/a",L9+M8,M8)</f>
        <v>0</v>
      </c>
      <c r="N9" s="528" t="str">
        <f aca="false">IF(K9=0,"n/a",K9/$K$4)</f>
        <v>n/a</v>
      </c>
      <c r="O9" s="528" t="n">
        <f aca="false">IF(N9&lt;&gt;"n/a",N9+O8,O8)</f>
        <v>0</v>
      </c>
      <c r="P9" s="517" t="n">
        <f aca="false">IF($G$4*G9&gt;0,K9/$G$4*ABS(((G9-J9)/G9)-($G$4-$J$4)/$G$4),0)</f>
        <v>0</v>
      </c>
      <c r="Q9" s="516" t="str">
        <f aca="false">IF(P9=0,"n/a",P9/$P$4)</f>
        <v>n/a</v>
      </c>
      <c r="R9" s="516" t="n">
        <f aca="false">IF(Q9&lt;&gt;"n/a",Q9+R8,R8)</f>
        <v>0</v>
      </c>
    </row>
    <row r="10" customFormat="false" ht="12.75" hidden="false" customHeight="false" outlineLevel="0" collapsed="false">
      <c r="A10" s="520" t="s">
        <v>505</v>
      </c>
      <c r="B10" s="521" t="s">
        <v>326</v>
      </c>
      <c r="C10" s="522" t="s">
        <v>512</v>
      </c>
      <c r="D10" s="523" t="s">
        <v>507</v>
      </c>
      <c r="E10" s="524"/>
      <c r="F10" s="525"/>
      <c r="G10" s="514" t="n">
        <f aca="false">E10+F10</f>
        <v>0</v>
      </c>
      <c r="H10" s="526"/>
      <c r="I10" s="526"/>
      <c r="J10" s="514" t="n">
        <f aca="false">H10+I10</f>
        <v>0</v>
      </c>
      <c r="K10" s="527" t="n">
        <f aca="false">ABS(E10)</f>
        <v>0</v>
      </c>
      <c r="L10" s="528" t="str">
        <f aca="false">IF(E10=0,"n/a",E10/$E$4)</f>
        <v>n/a</v>
      </c>
      <c r="M10" s="528" t="n">
        <f aca="false">IF(L10&lt;&gt;"n/a",L10+M9,M9)</f>
        <v>0</v>
      </c>
      <c r="N10" s="528" t="str">
        <f aca="false">IF(K10=0,"n/a",K10/$K$4)</f>
        <v>n/a</v>
      </c>
      <c r="O10" s="528" t="n">
        <f aca="false">IF(N10&lt;&gt;"n/a",N10+O9,O9)</f>
        <v>0</v>
      </c>
      <c r="P10" s="517" t="n">
        <f aca="false">IF($G$4*G10&gt;0,K10/$G$4*ABS(((G10-J10)/G10)-($G$4-$J$4)/$G$4),0)</f>
        <v>0</v>
      </c>
      <c r="Q10" s="516" t="str">
        <f aca="false">IF(P10=0,"n/a",P10/$P$4)</f>
        <v>n/a</v>
      </c>
      <c r="R10" s="516" t="n">
        <f aca="false">IF(Q10&lt;&gt;"n/a",Q10+R9,R9)</f>
        <v>0</v>
      </c>
    </row>
    <row r="11" customFormat="false" ht="12.75" hidden="false" customHeight="false" outlineLevel="0" collapsed="false">
      <c r="A11" s="520" t="s">
        <v>505</v>
      </c>
      <c r="B11" s="521" t="s">
        <v>326</v>
      </c>
      <c r="C11" s="522" t="s">
        <v>513</v>
      </c>
      <c r="D11" s="523" t="s">
        <v>507</v>
      </c>
      <c r="E11" s="524"/>
      <c r="F11" s="525"/>
      <c r="G11" s="514" t="n">
        <f aca="false">E11+F11</f>
        <v>0</v>
      </c>
      <c r="H11" s="526"/>
      <c r="I11" s="526"/>
      <c r="J11" s="514" t="n">
        <f aca="false">H11+I11</f>
        <v>0</v>
      </c>
      <c r="K11" s="527" t="n">
        <f aca="false">ABS(E11)</f>
        <v>0</v>
      </c>
      <c r="L11" s="528" t="str">
        <f aca="false">IF(E11=0,"n/a",E11/$E$4)</f>
        <v>n/a</v>
      </c>
      <c r="M11" s="528" t="n">
        <f aca="false">IF(L11&lt;&gt;"n/a",L11+M10,M10)</f>
        <v>0</v>
      </c>
      <c r="N11" s="528" t="str">
        <f aca="false">IF(K11=0,"n/a",K11/$K$4)</f>
        <v>n/a</v>
      </c>
      <c r="O11" s="528" t="n">
        <f aca="false">IF(N11&lt;&gt;"n/a",N11+O10,O10)</f>
        <v>0</v>
      </c>
      <c r="P11" s="517" t="n">
        <f aca="false">IF($G$4*G11&gt;0,K11/$G$4*ABS(((G11-J11)/G11)-($G$4-$J$4)/$G$4),0)</f>
        <v>0</v>
      </c>
      <c r="Q11" s="516" t="str">
        <f aca="false">IF(P11=0,"n/a",P11/$P$4)</f>
        <v>n/a</v>
      </c>
      <c r="R11" s="516" t="n">
        <f aca="false">IF(Q11&lt;&gt;"n/a",Q11+R10,R10)</f>
        <v>0</v>
      </c>
    </row>
    <row r="12" customFormat="false" ht="12.75" hidden="false" customHeight="false" outlineLevel="0" collapsed="false">
      <c r="A12" s="520" t="s">
        <v>505</v>
      </c>
      <c r="B12" s="521" t="s">
        <v>326</v>
      </c>
      <c r="C12" s="522" t="s">
        <v>514</v>
      </c>
      <c r="D12" s="523" t="s">
        <v>507</v>
      </c>
      <c r="E12" s="524"/>
      <c r="F12" s="525"/>
      <c r="G12" s="514" t="n">
        <f aca="false">E12+F12</f>
        <v>0</v>
      </c>
      <c r="H12" s="526"/>
      <c r="I12" s="526"/>
      <c r="J12" s="514" t="n">
        <f aca="false">H12+I12</f>
        <v>0</v>
      </c>
      <c r="K12" s="527" t="n">
        <f aca="false">ABS(E12)</f>
        <v>0</v>
      </c>
      <c r="L12" s="528" t="str">
        <f aca="false">IF(E12=0,"n/a",E12/$E$4)</f>
        <v>n/a</v>
      </c>
      <c r="M12" s="528" t="n">
        <f aca="false">IF(L12&lt;&gt;"n/a",L12+M11,M11)</f>
        <v>0</v>
      </c>
      <c r="N12" s="528" t="str">
        <f aca="false">IF(K12=0,"n/a",K12/$K$4)</f>
        <v>n/a</v>
      </c>
      <c r="O12" s="528" t="n">
        <f aca="false">IF(N12&lt;&gt;"n/a",N12+O11,O11)</f>
        <v>0</v>
      </c>
      <c r="P12" s="517" t="n">
        <f aca="false">IF($G$4*G12&gt;0,K12/$G$4*ABS(((G12-J12)/G12)-($G$4-$J$4)/$G$4),0)</f>
        <v>0</v>
      </c>
      <c r="Q12" s="516" t="str">
        <f aca="false">IF(P12=0,"n/a",P12/$P$4)</f>
        <v>n/a</v>
      </c>
      <c r="R12" s="516" t="n">
        <f aca="false">IF(Q12&lt;&gt;"n/a",Q12+R11,R11)</f>
        <v>0</v>
      </c>
    </row>
    <row r="13" customFormat="false" ht="12.75" hidden="false" customHeight="false" outlineLevel="0" collapsed="false">
      <c r="A13" s="520" t="s">
        <v>505</v>
      </c>
      <c r="B13" s="521" t="s">
        <v>326</v>
      </c>
      <c r="C13" s="522" t="s">
        <v>515</v>
      </c>
      <c r="D13" s="523" t="s">
        <v>507</v>
      </c>
      <c r="E13" s="524"/>
      <c r="F13" s="525"/>
      <c r="G13" s="514" t="n">
        <f aca="false">E13+F13</f>
        <v>0</v>
      </c>
      <c r="H13" s="526"/>
      <c r="I13" s="526"/>
      <c r="J13" s="514" t="n">
        <f aca="false">H13+I13</f>
        <v>0</v>
      </c>
      <c r="K13" s="527" t="n">
        <f aca="false">ABS(E13)</f>
        <v>0</v>
      </c>
      <c r="L13" s="528" t="str">
        <f aca="false">IF(E13=0,"n/a",E13/$E$4)</f>
        <v>n/a</v>
      </c>
      <c r="M13" s="528" t="n">
        <f aca="false">IF(L13&lt;&gt;"n/a",L13+M12,M12)</f>
        <v>0</v>
      </c>
      <c r="N13" s="528" t="str">
        <f aca="false">IF(K13=0,"n/a",K13/$K$4)</f>
        <v>n/a</v>
      </c>
      <c r="O13" s="528" t="n">
        <f aca="false">IF(N13&lt;&gt;"n/a",N13+O12,O12)</f>
        <v>0</v>
      </c>
      <c r="P13" s="517" t="n">
        <f aca="false">IF($G$4*G13&gt;0,K13/$G$4*ABS(((G13-J13)/G13)-($G$4-$J$4)/$G$4),0)</f>
        <v>0</v>
      </c>
      <c r="Q13" s="516" t="str">
        <f aca="false">IF(P13=0,"n/a",P13/$P$4)</f>
        <v>n/a</v>
      </c>
      <c r="R13" s="516" t="n">
        <f aca="false">IF(Q13&lt;&gt;"n/a",Q13+R12,R12)</f>
        <v>0</v>
      </c>
    </row>
    <row r="14" customFormat="false" ht="12.75" hidden="false" customHeight="false" outlineLevel="0" collapsed="false">
      <c r="A14" s="520" t="s">
        <v>505</v>
      </c>
      <c r="B14" s="521" t="s">
        <v>326</v>
      </c>
      <c r="C14" s="529" t="s">
        <v>516</v>
      </c>
      <c r="D14" s="520" t="s">
        <v>517</v>
      </c>
      <c r="E14" s="530" t="n">
        <f aca="false">Table1s1!D12*GWP!D3</f>
        <v>0</v>
      </c>
      <c r="F14" s="525"/>
      <c r="G14" s="514" t="n">
        <f aca="false">E14+F14</f>
        <v>0</v>
      </c>
      <c r="H14" s="526"/>
      <c r="I14" s="526"/>
      <c r="J14" s="514" t="n">
        <f aca="false">H14+I14</f>
        <v>0</v>
      </c>
      <c r="K14" s="527" t="n">
        <f aca="false">ABS(E14)</f>
        <v>0</v>
      </c>
      <c r="L14" s="528" t="str">
        <f aca="false">IF(E14=0,"n/a",E14/$E$4)</f>
        <v>n/a</v>
      </c>
      <c r="M14" s="528" t="n">
        <f aca="false">IF(L14&lt;&gt;"n/a",L14+M13,M13)</f>
        <v>0</v>
      </c>
      <c r="N14" s="528" t="str">
        <f aca="false">IF(K14=0,"n/a",K14/$K$4)</f>
        <v>n/a</v>
      </c>
      <c r="O14" s="528" t="n">
        <f aca="false">IF(N14&lt;&gt;"n/a",N14+O13,O13)</f>
        <v>0</v>
      </c>
      <c r="P14" s="517" t="n">
        <f aca="false">IF($G$4*G14&gt;0,K14/$G$4*ABS(((G14-J14)/G14)-($G$4-$J$4)/$G$4),0)</f>
        <v>0</v>
      </c>
      <c r="Q14" s="516" t="str">
        <f aca="false">IF(P14=0,"n/a",P14/$P$4)</f>
        <v>n/a</v>
      </c>
      <c r="R14" s="516" t="n">
        <f aca="false">IF(Q14&lt;&gt;"n/a",Q14+R13,R13)</f>
        <v>0</v>
      </c>
    </row>
    <row r="15" customFormat="false" ht="12.75" hidden="false" customHeight="false" outlineLevel="0" collapsed="false">
      <c r="A15" s="520" t="s">
        <v>505</v>
      </c>
      <c r="B15" s="521" t="s">
        <v>326</v>
      </c>
      <c r="C15" s="529" t="s">
        <v>518</v>
      </c>
      <c r="D15" s="520" t="s">
        <v>519</v>
      </c>
      <c r="E15" s="530" t="n">
        <f aca="false">Table1s1!E12*GWP!D4</f>
        <v>0</v>
      </c>
      <c r="F15" s="525"/>
      <c r="G15" s="514" t="n">
        <f aca="false">E15+F15</f>
        <v>0</v>
      </c>
      <c r="H15" s="526"/>
      <c r="I15" s="526"/>
      <c r="J15" s="514" t="n">
        <f aca="false">H15+I15</f>
        <v>0</v>
      </c>
      <c r="K15" s="527" t="n">
        <f aca="false">ABS(E15)</f>
        <v>0</v>
      </c>
      <c r="L15" s="528" t="str">
        <f aca="false">IF(E15=0,"n/a",E15/$E$4)</f>
        <v>n/a</v>
      </c>
      <c r="M15" s="528" t="n">
        <f aca="false">IF(L15&lt;&gt;"n/a",L15+M14,M14)</f>
        <v>0</v>
      </c>
      <c r="N15" s="528" t="str">
        <f aca="false">IF(K15=0,"n/a",K15/$K$4)</f>
        <v>n/a</v>
      </c>
      <c r="O15" s="528" t="n">
        <f aca="false">IF(N15&lt;&gt;"n/a",N15+O14,O14)</f>
        <v>0</v>
      </c>
      <c r="P15" s="517" t="n">
        <f aca="false">IF($G$4*G15&gt;0,K15/$G$4*ABS(((G15-J15)/G15)-($G$4-$J$4)/$G$4),0)</f>
        <v>0</v>
      </c>
      <c r="Q15" s="516" t="str">
        <f aca="false">IF(P15=0,"n/a",P15/$P$4)</f>
        <v>n/a</v>
      </c>
      <c r="R15" s="516" t="n">
        <f aca="false">IF(Q15&lt;&gt;"n/a",Q15+R14,R14)</f>
        <v>0</v>
      </c>
    </row>
    <row r="16" customFormat="false" ht="25.5" hidden="false" customHeight="false" outlineLevel="0" collapsed="false">
      <c r="A16" s="520" t="s">
        <v>520</v>
      </c>
      <c r="B16" s="521" t="s">
        <v>326</v>
      </c>
      <c r="C16" s="529" t="s">
        <v>521</v>
      </c>
      <c r="D16" s="520" t="s">
        <v>507</v>
      </c>
      <c r="E16" s="530" t="n">
        <f aca="false">Table1s1!C16*GWP!D2</f>
        <v>0</v>
      </c>
      <c r="F16" s="525"/>
      <c r="G16" s="514" t="n">
        <f aca="false">E16+F16</f>
        <v>0</v>
      </c>
      <c r="H16" s="526"/>
      <c r="I16" s="526"/>
      <c r="J16" s="514" t="n">
        <f aca="false">H16+I16</f>
        <v>0</v>
      </c>
      <c r="K16" s="527" t="n">
        <f aca="false">ABS(E16)</f>
        <v>0</v>
      </c>
      <c r="L16" s="528" t="str">
        <f aca="false">IF(E16=0,"n/a",E16/$E$4)</f>
        <v>n/a</v>
      </c>
      <c r="M16" s="528" t="n">
        <f aca="false">IF(L16&lt;&gt;"n/a",L16+M15,M15)</f>
        <v>0</v>
      </c>
      <c r="N16" s="528" t="str">
        <f aca="false">IF(K16=0,"n/a",K16/$K$4)</f>
        <v>n/a</v>
      </c>
      <c r="O16" s="528" t="n">
        <f aca="false">IF(N16&lt;&gt;"n/a",N16+O15,O15)</f>
        <v>0</v>
      </c>
      <c r="P16" s="517" t="n">
        <f aca="false">IF($G$4*G16&gt;0,K16/$G$4*ABS(((G16-J16)/G16)-($G$4-$J$4)/$G$4),0)</f>
        <v>0</v>
      </c>
      <c r="Q16" s="516" t="str">
        <f aca="false">IF(P16=0,"n/a",P16/$P$4)</f>
        <v>n/a</v>
      </c>
      <c r="R16" s="516" t="n">
        <f aca="false">IF(Q16&lt;&gt;"n/a",Q16+R15,R15)</f>
        <v>0</v>
      </c>
    </row>
    <row r="17" customFormat="false" ht="25.5" hidden="false" customHeight="false" outlineLevel="0" collapsed="false">
      <c r="A17" s="520" t="s">
        <v>520</v>
      </c>
      <c r="B17" s="521" t="s">
        <v>326</v>
      </c>
      <c r="C17" s="529" t="s">
        <v>522</v>
      </c>
      <c r="D17" s="520" t="s">
        <v>517</v>
      </c>
      <c r="E17" s="530" t="n">
        <f aca="false">Table1s1!D16*GWP!D3</f>
        <v>0</v>
      </c>
      <c r="F17" s="525"/>
      <c r="G17" s="514" t="n">
        <f aca="false">E17+F17</f>
        <v>0</v>
      </c>
      <c r="H17" s="526"/>
      <c r="I17" s="526"/>
      <c r="J17" s="514" t="n">
        <f aca="false">H17+I17</f>
        <v>0</v>
      </c>
      <c r="K17" s="527" t="n">
        <f aca="false">ABS(E17)</f>
        <v>0</v>
      </c>
      <c r="L17" s="528" t="str">
        <f aca="false">IF(E17=0,"n/a",E17/$E$4)</f>
        <v>n/a</v>
      </c>
      <c r="M17" s="528" t="n">
        <f aca="false">IF(L17&lt;&gt;"n/a",L17+M16,M16)</f>
        <v>0</v>
      </c>
      <c r="N17" s="528" t="str">
        <f aca="false">IF(K17=0,"n/a",K17/$K$4)</f>
        <v>n/a</v>
      </c>
      <c r="O17" s="528" t="n">
        <f aca="false">IF(N17&lt;&gt;"n/a",N17+O16,O16)</f>
        <v>0</v>
      </c>
      <c r="P17" s="517" t="n">
        <f aca="false">IF($G$4*G17&gt;0,K17/$G$4*ABS(((G17-J17)/G17)-($G$4-$J$4)/$G$4),0)</f>
        <v>0</v>
      </c>
      <c r="Q17" s="516" t="str">
        <f aca="false">IF(P17=0,"n/a",P17/$P$4)</f>
        <v>n/a</v>
      </c>
      <c r="R17" s="516" t="n">
        <f aca="false">IF(Q17&lt;&gt;"n/a",Q17+R16,R16)</f>
        <v>0</v>
      </c>
    </row>
    <row r="18" customFormat="false" ht="25.5" hidden="false" customHeight="false" outlineLevel="0" collapsed="false">
      <c r="A18" s="520" t="s">
        <v>520</v>
      </c>
      <c r="B18" s="521" t="s">
        <v>326</v>
      </c>
      <c r="C18" s="529" t="s">
        <v>523</v>
      </c>
      <c r="D18" s="520" t="s">
        <v>519</v>
      </c>
      <c r="E18" s="530" t="n">
        <f aca="false">Table1s1!E16*GWP!D4</f>
        <v>0</v>
      </c>
      <c r="F18" s="525"/>
      <c r="G18" s="514" t="n">
        <f aca="false">E18+F18</f>
        <v>0</v>
      </c>
      <c r="H18" s="526"/>
      <c r="I18" s="526"/>
      <c r="J18" s="514" t="n">
        <f aca="false">H18+I18</f>
        <v>0</v>
      </c>
      <c r="K18" s="527" t="n">
        <f aca="false">ABS(E18)</f>
        <v>0</v>
      </c>
      <c r="L18" s="528" t="str">
        <f aca="false">IF(E18=0,"n/a",E18/$E$4)</f>
        <v>n/a</v>
      </c>
      <c r="M18" s="528" t="n">
        <f aca="false">IF(L18&lt;&gt;"n/a",L18+M17,M17)</f>
        <v>0</v>
      </c>
      <c r="N18" s="528" t="str">
        <f aca="false">IF(K18=0,"n/a",K18/$K$4)</f>
        <v>n/a</v>
      </c>
      <c r="O18" s="528" t="n">
        <f aca="false">IF(N18&lt;&gt;"n/a",N18+O17,O17)</f>
        <v>0</v>
      </c>
      <c r="P18" s="517" t="n">
        <f aca="false">IF($G$4*G18&gt;0,K18/$G$4*ABS(((G18-J18)/G18)-($G$4-$J$4)/$G$4),0)</f>
        <v>0</v>
      </c>
      <c r="Q18" s="516" t="str">
        <f aca="false">IF(P18=0,"n/a",P18/$P$4)</f>
        <v>n/a</v>
      </c>
      <c r="R18" s="516" t="n">
        <f aca="false">IF(Q18&lt;&gt;"n/a",Q18+R17,R17)</f>
        <v>0</v>
      </c>
    </row>
    <row r="19" customFormat="false" ht="12.75" hidden="false" customHeight="false" outlineLevel="0" collapsed="false">
      <c r="A19" s="520" t="s">
        <v>524</v>
      </c>
      <c r="B19" s="521" t="s">
        <v>326</v>
      </c>
      <c r="C19" s="529" t="s">
        <v>525</v>
      </c>
      <c r="D19" s="520" t="s">
        <v>507</v>
      </c>
      <c r="E19" s="530" t="n">
        <f aca="false">Table1s2!C11*GWP!D2</f>
        <v>0</v>
      </c>
      <c r="F19" s="525"/>
      <c r="G19" s="514" t="n">
        <f aca="false">E19+F19</f>
        <v>0</v>
      </c>
      <c r="H19" s="526"/>
      <c r="I19" s="526"/>
      <c r="J19" s="514" t="n">
        <f aca="false">H19+I19</f>
        <v>0</v>
      </c>
      <c r="K19" s="527" t="n">
        <f aca="false">ABS(E19)</f>
        <v>0</v>
      </c>
      <c r="L19" s="528" t="str">
        <f aca="false">IF(E19=0,"n/a",E19/$E$4)</f>
        <v>n/a</v>
      </c>
      <c r="M19" s="528" t="n">
        <f aca="false">IF(L19&lt;&gt;"n/a",L19+M18,M18)</f>
        <v>0</v>
      </c>
      <c r="N19" s="528" t="str">
        <f aca="false">IF(K19=0,"n/a",K19/$K$4)</f>
        <v>n/a</v>
      </c>
      <c r="O19" s="528" t="n">
        <f aca="false">IF(N19&lt;&gt;"n/a",N19+O18,O18)</f>
        <v>0</v>
      </c>
      <c r="P19" s="517" t="n">
        <f aca="false">IF($G$4*G19&gt;0,K19/$G$4*ABS(((G19-J19)/G19)-($G$4-$J$4)/$G$4),0)</f>
        <v>0</v>
      </c>
      <c r="Q19" s="516" t="str">
        <f aca="false">IF(P19=0,"n/a",P19/$P$4)</f>
        <v>n/a</v>
      </c>
      <c r="R19" s="516" t="n">
        <f aca="false">IF(Q19&lt;&gt;"n/a",Q19+R18,R18)</f>
        <v>0</v>
      </c>
    </row>
    <row r="20" customFormat="false" ht="12.75" hidden="false" customHeight="false" outlineLevel="0" collapsed="false">
      <c r="A20" s="520" t="s">
        <v>524</v>
      </c>
      <c r="B20" s="521" t="s">
        <v>326</v>
      </c>
      <c r="C20" s="529" t="s">
        <v>526</v>
      </c>
      <c r="D20" s="520" t="s">
        <v>517</v>
      </c>
      <c r="E20" s="530" t="n">
        <f aca="false">Table1s2!D11*GWP!D3</f>
        <v>0</v>
      </c>
      <c r="F20" s="525"/>
      <c r="G20" s="514" t="n">
        <f aca="false">E20+F20</f>
        <v>0</v>
      </c>
      <c r="H20" s="526"/>
      <c r="I20" s="526"/>
      <c r="J20" s="514" t="n">
        <f aca="false">H20+I20</f>
        <v>0</v>
      </c>
      <c r="K20" s="527" t="n">
        <f aca="false">ABS(E20)</f>
        <v>0</v>
      </c>
      <c r="L20" s="528" t="str">
        <f aca="false">IF(E20=0,"n/a",E20/$E$4)</f>
        <v>n/a</v>
      </c>
      <c r="M20" s="528" t="n">
        <f aca="false">IF(L20&lt;&gt;"n/a",L20+M19,M19)</f>
        <v>0</v>
      </c>
      <c r="N20" s="528" t="str">
        <f aca="false">IF(K20=0,"n/a",K20/$K$4)</f>
        <v>n/a</v>
      </c>
      <c r="O20" s="528" t="n">
        <f aca="false">IF(N20&lt;&gt;"n/a",N20+O19,O19)</f>
        <v>0</v>
      </c>
      <c r="P20" s="517" t="n">
        <f aca="false">IF($G$4*G20&gt;0,K20/$G$4*ABS(((G20-J20)/G20)-($G$4-$J$4)/$G$4),0)</f>
        <v>0</v>
      </c>
      <c r="Q20" s="516" t="str">
        <f aca="false">IF(P20=0,"n/a",P20/$P$4)</f>
        <v>n/a</v>
      </c>
      <c r="R20" s="516" t="n">
        <f aca="false">IF(Q20&lt;&gt;"n/a",Q20+R19,R19)</f>
        <v>0</v>
      </c>
    </row>
    <row r="21" customFormat="false" ht="12.75" hidden="false" customHeight="false" outlineLevel="0" collapsed="false">
      <c r="A21" s="520" t="s">
        <v>524</v>
      </c>
      <c r="B21" s="521" t="s">
        <v>326</v>
      </c>
      <c r="C21" s="529" t="s">
        <v>527</v>
      </c>
      <c r="D21" s="520" t="s">
        <v>519</v>
      </c>
      <c r="E21" s="530" t="n">
        <f aca="false">Table1s2!E11*GWP!D4</f>
        <v>0</v>
      </c>
      <c r="F21" s="525"/>
      <c r="G21" s="514" t="n">
        <f aca="false">E21+F21</f>
        <v>0</v>
      </c>
      <c r="H21" s="526"/>
      <c r="I21" s="526"/>
      <c r="J21" s="514" t="n">
        <f aca="false">H21+I21</f>
        <v>0</v>
      </c>
      <c r="K21" s="527" t="n">
        <f aca="false">ABS(E21)</f>
        <v>0</v>
      </c>
      <c r="L21" s="528" t="str">
        <f aca="false">IF(E21=0,"n/a",E21/$E$4)</f>
        <v>n/a</v>
      </c>
      <c r="M21" s="528" t="n">
        <f aca="false">IF(L21&lt;&gt;"n/a",L21+M20,M20)</f>
        <v>0</v>
      </c>
      <c r="N21" s="528" t="str">
        <f aca="false">IF(K21=0,"n/a",K21/$K$4)</f>
        <v>n/a</v>
      </c>
      <c r="O21" s="528" t="n">
        <f aca="false">IF(N21&lt;&gt;"n/a",N21+O20,O20)</f>
        <v>0</v>
      </c>
      <c r="P21" s="517" t="n">
        <f aca="false">IF($G$4*G21&gt;0,K21/$G$4*ABS(((G21-J21)/G21)-($G$4-$J$4)/$G$4),0)</f>
        <v>0</v>
      </c>
      <c r="Q21" s="516" t="str">
        <f aca="false">IF(P21=0,"n/a",P21/$P$4)</f>
        <v>n/a</v>
      </c>
      <c r="R21" s="516" t="n">
        <f aca="false">IF(Q21&lt;&gt;"n/a",Q21+R20,R20)</f>
        <v>0</v>
      </c>
    </row>
    <row r="22" customFormat="false" ht="12.75" hidden="false" customHeight="false" outlineLevel="0" collapsed="false">
      <c r="A22" s="520" t="s">
        <v>524</v>
      </c>
      <c r="B22" s="521" t="s">
        <v>326</v>
      </c>
      <c r="C22" s="529" t="s">
        <v>528</v>
      </c>
      <c r="D22" s="520" t="s">
        <v>507</v>
      </c>
      <c r="E22" s="530" t="n">
        <f aca="false">Table1s2!C13*GWP!D2</f>
        <v>0</v>
      </c>
      <c r="F22" s="525"/>
      <c r="G22" s="514" t="n">
        <f aca="false">E22+F22</f>
        <v>0</v>
      </c>
      <c r="H22" s="526"/>
      <c r="I22" s="526"/>
      <c r="J22" s="514" t="n">
        <f aca="false">H22+I22</f>
        <v>0</v>
      </c>
      <c r="K22" s="527" t="n">
        <f aca="false">ABS(E22)</f>
        <v>0</v>
      </c>
      <c r="L22" s="528" t="str">
        <f aca="false">IF(E22=0,"n/a",E22/$E$4)</f>
        <v>n/a</v>
      </c>
      <c r="M22" s="528" t="n">
        <f aca="false">IF(L22&lt;&gt;"n/a",L22+M21,M21)</f>
        <v>0</v>
      </c>
      <c r="N22" s="528" t="str">
        <f aca="false">IF(K22=0,"n/a",K22/$K$4)</f>
        <v>n/a</v>
      </c>
      <c r="O22" s="528" t="n">
        <f aca="false">IF(N22&lt;&gt;"n/a",N22+O21,O21)</f>
        <v>0</v>
      </c>
      <c r="P22" s="517" t="n">
        <f aca="false">IF($G$4*G22&gt;0,K22/$G$4*ABS(((G22-J22)/G22)-($G$4-$J$4)/$G$4),0)</f>
        <v>0</v>
      </c>
      <c r="Q22" s="516" t="str">
        <f aca="false">IF(P22=0,"n/a",P22/$P$4)</f>
        <v>n/a</v>
      </c>
      <c r="R22" s="516" t="n">
        <f aca="false">IF(Q22&lt;&gt;"n/a",Q22+R21,R21)</f>
        <v>0</v>
      </c>
    </row>
    <row r="23" customFormat="false" ht="12.75" hidden="false" customHeight="false" outlineLevel="0" collapsed="false">
      <c r="A23" s="520" t="s">
        <v>524</v>
      </c>
      <c r="B23" s="521" t="s">
        <v>326</v>
      </c>
      <c r="C23" s="529" t="s">
        <v>529</v>
      </c>
      <c r="D23" s="520" t="s">
        <v>517</v>
      </c>
      <c r="E23" s="530" t="n">
        <f aca="false">Table1s2!D13*GWP!D3</f>
        <v>0</v>
      </c>
      <c r="F23" s="525"/>
      <c r="G23" s="514" t="n">
        <f aca="false">E23+F23</f>
        <v>0</v>
      </c>
      <c r="H23" s="526"/>
      <c r="I23" s="526"/>
      <c r="J23" s="514" t="n">
        <f aca="false">H23+I23</f>
        <v>0</v>
      </c>
      <c r="K23" s="527" t="n">
        <f aca="false">ABS(E23)</f>
        <v>0</v>
      </c>
      <c r="L23" s="528" t="str">
        <f aca="false">IF(E23=0,"n/a",E23/$E$4)</f>
        <v>n/a</v>
      </c>
      <c r="M23" s="528" t="n">
        <f aca="false">IF(L23&lt;&gt;"n/a",L23+M22,M22)</f>
        <v>0</v>
      </c>
      <c r="N23" s="528" t="str">
        <f aca="false">IF(K23=0,"n/a",K23/$K$4)</f>
        <v>n/a</v>
      </c>
      <c r="O23" s="528" t="n">
        <f aca="false">IF(N23&lt;&gt;"n/a",N23+O22,O22)</f>
        <v>0</v>
      </c>
      <c r="P23" s="517" t="n">
        <f aca="false">IF($G$4*G23&gt;0,K23/$G$4*ABS(((G23-J23)/G23)-($G$4-$J$4)/$G$4),0)</f>
        <v>0</v>
      </c>
      <c r="Q23" s="516" t="str">
        <f aca="false">IF(P23=0,"n/a",P23/$P$4)</f>
        <v>n/a</v>
      </c>
      <c r="R23" s="516" t="n">
        <f aca="false">IF(Q23&lt;&gt;"n/a",Q23+R22,R22)</f>
        <v>0</v>
      </c>
    </row>
    <row r="24" customFormat="false" ht="12.75" hidden="false" customHeight="false" outlineLevel="0" collapsed="false">
      <c r="A24" s="520" t="s">
        <v>524</v>
      </c>
      <c r="B24" s="521" t="s">
        <v>326</v>
      </c>
      <c r="C24" s="529" t="s">
        <v>530</v>
      </c>
      <c r="D24" s="520" t="s">
        <v>519</v>
      </c>
      <c r="E24" s="530" t="n">
        <f aca="false">Table1s2!E13*GWP!D4</f>
        <v>0</v>
      </c>
      <c r="F24" s="525"/>
      <c r="G24" s="514" t="n">
        <f aca="false">E24+F24</f>
        <v>0</v>
      </c>
      <c r="H24" s="526"/>
      <c r="I24" s="526"/>
      <c r="J24" s="514" t="n">
        <f aca="false">H24+I24</f>
        <v>0</v>
      </c>
      <c r="K24" s="527" t="n">
        <f aca="false">ABS(E24)</f>
        <v>0</v>
      </c>
      <c r="L24" s="528" t="str">
        <f aca="false">IF(E24=0,"n/a",E24/$E$4)</f>
        <v>n/a</v>
      </c>
      <c r="M24" s="528" t="n">
        <f aca="false">IF(L24&lt;&gt;"n/a",L24+M23,M23)</f>
        <v>0</v>
      </c>
      <c r="N24" s="528" t="str">
        <f aca="false">IF(K24=0,"n/a",K24/$K$4)</f>
        <v>n/a</v>
      </c>
      <c r="O24" s="528" t="n">
        <f aca="false">IF(N24&lt;&gt;"n/a",N24+O23,O23)</f>
        <v>0</v>
      </c>
      <c r="P24" s="517" t="n">
        <f aca="false">IF($G$4*G24&gt;0,K24/$G$4*ABS(((G24-J24)/G24)-($G$4-$J$4)/$G$4),0)</f>
        <v>0</v>
      </c>
      <c r="Q24" s="516" t="str">
        <f aca="false">IF(P24=0,"n/a",P24/$P$4)</f>
        <v>n/a</v>
      </c>
      <c r="R24" s="516" t="n">
        <f aca="false">IF(Q24&lt;&gt;"n/a",Q24+R23,R23)</f>
        <v>0</v>
      </c>
    </row>
    <row r="25" customFormat="false" ht="12.75" hidden="false" customHeight="false" outlineLevel="0" collapsed="false">
      <c r="A25" s="520" t="s">
        <v>524</v>
      </c>
      <c r="B25" s="521" t="s">
        <v>326</v>
      </c>
      <c r="C25" s="529" t="s">
        <v>531</v>
      </c>
      <c r="D25" s="520" t="s">
        <v>507</v>
      </c>
      <c r="E25" s="530" t="n">
        <f aca="false">Table1s2!C10*GWP!D2</f>
        <v>0</v>
      </c>
      <c r="F25" s="525"/>
      <c r="G25" s="514" t="n">
        <f aca="false">E25+F25</f>
        <v>0</v>
      </c>
      <c r="H25" s="526"/>
      <c r="I25" s="526"/>
      <c r="J25" s="514" t="n">
        <f aca="false">H25+I25</f>
        <v>0</v>
      </c>
      <c r="K25" s="527" t="n">
        <f aca="false">ABS(E25)</f>
        <v>0</v>
      </c>
      <c r="L25" s="528" t="str">
        <f aca="false">IF(E25=0,"n/a",E25/$E$4)</f>
        <v>n/a</v>
      </c>
      <c r="M25" s="528" t="n">
        <f aca="false">IF(L25&lt;&gt;"n/a",L25+M24,M24)</f>
        <v>0</v>
      </c>
      <c r="N25" s="528" t="str">
        <f aca="false">IF(K25=0,"n/a",K25/$K$4)</f>
        <v>n/a</v>
      </c>
      <c r="O25" s="528" t="n">
        <f aca="false">IF(N25&lt;&gt;"n/a",N25+O24,O24)</f>
        <v>0</v>
      </c>
      <c r="P25" s="517" t="n">
        <f aca="false">IF($G$4*G25&gt;0,K25/$G$4*ABS(((G25-J25)/G25)-($G$4-$J$4)/$G$4),0)</f>
        <v>0</v>
      </c>
      <c r="Q25" s="516" t="str">
        <f aca="false">IF(P25=0,"n/a",P25/$P$4)</f>
        <v>n/a</v>
      </c>
      <c r="R25" s="516" t="n">
        <f aca="false">IF(Q25&lt;&gt;"n/a",Q25+R24,R24)</f>
        <v>0</v>
      </c>
    </row>
    <row r="26" customFormat="false" ht="12.75" hidden="false" customHeight="false" outlineLevel="0" collapsed="false">
      <c r="A26" s="520" t="s">
        <v>524</v>
      </c>
      <c r="B26" s="521" t="s">
        <v>326</v>
      </c>
      <c r="C26" s="529" t="s">
        <v>532</v>
      </c>
      <c r="D26" s="520" t="s">
        <v>517</v>
      </c>
      <c r="E26" s="530" t="n">
        <f aca="false">Table1s2!D10*GWP!D3</f>
        <v>0</v>
      </c>
      <c r="F26" s="525"/>
      <c r="G26" s="514" t="n">
        <f aca="false">E26+F26</f>
        <v>0</v>
      </c>
      <c r="H26" s="526"/>
      <c r="I26" s="526"/>
      <c r="J26" s="514" t="n">
        <f aca="false">H26+I26</f>
        <v>0</v>
      </c>
      <c r="K26" s="527" t="n">
        <f aca="false">ABS(E26)</f>
        <v>0</v>
      </c>
      <c r="L26" s="528" t="str">
        <f aca="false">IF(E26=0,"n/a",E26/$E$4)</f>
        <v>n/a</v>
      </c>
      <c r="M26" s="528" t="n">
        <f aca="false">IF(L26&lt;&gt;"n/a",L26+M25,M25)</f>
        <v>0</v>
      </c>
      <c r="N26" s="528" t="str">
        <f aca="false">IF(K26=0,"n/a",K26/$K$4)</f>
        <v>n/a</v>
      </c>
      <c r="O26" s="528" t="n">
        <f aca="false">IF(N26&lt;&gt;"n/a",N26+O25,O25)</f>
        <v>0</v>
      </c>
      <c r="P26" s="517" t="n">
        <f aca="false">IF($G$4*G26&gt;0,K26/$G$4*ABS(((G26-J26)/G26)-($G$4-$J$4)/$G$4),0)</f>
        <v>0</v>
      </c>
      <c r="Q26" s="516" t="str">
        <f aca="false">IF(P26=0,"n/a",P26/$P$4)</f>
        <v>n/a</v>
      </c>
      <c r="R26" s="516" t="n">
        <f aca="false">IF(Q26&lt;&gt;"n/a",Q26+R25,R25)</f>
        <v>0</v>
      </c>
    </row>
    <row r="27" customFormat="false" ht="12.75" hidden="false" customHeight="false" outlineLevel="0" collapsed="false">
      <c r="A27" s="520" t="s">
        <v>524</v>
      </c>
      <c r="B27" s="521" t="s">
        <v>326</v>
      </c>
      <c r="C27" s="529" t="s">
        <v>533</v>
      </c>
      <c r="D27" s="520" t="s">
        <v>519</v>
      </c>
      <c r="E27" s="530" t="n">
        <f aca="false">Table1s2!E10*GWP!D4</f>
        <v>0</v>
      </c>
      <c r="F27" s="525"/>
      <c r="G27" s="514" t="n">
        <f aca="false">E27+F27</f>
        <v>0</v>
      </c>
      <c r="H27" s="526"/>
      <c r="I27" s="526"/>
      <c r="J27" s="514" t="n">
        <f aca="false">H27+I27</f>
        <v>0</v>
      </c>
      <c r="K27" s="527" t="n">
        <f aca="false">ABS(E27)</f>
        <v>0</v>
      </c>
      <c r="L27" s="528" t="str">
        <f aca="false">IF(E27=0,"n/a",E27/$E$4)</f>
        <v>n/a</v>
      </c>
      <c r="M27" s="528" t="n">
        <f aca="false">IF(L27&lt;&gt;"n/a",L27+M26,M26)</f>
        <v>0</v>
      </c>
      <c r="N27" s="528" t="str">
        <f aca="false">IF(K27=0,"n/a",K27/$K$4)</f>
        <v>n/a</v>
      </c>
      <c r="O27" s="528" t="n">
        <f aca="false">IF(N27&lt;&gt;"n/a",N27+O26,O26)</f>
        <v>0</v>
      </c>
      <c r="P27" s="517" t="n">
        <f aca="false">IF($G$4*G27&gt;0,K27/$G$4*ABS(((G27-J27)/G27)-($G$4-$J$4)/$G$4),0)</f>
        <v>0</v>
      </c>
      <c r="Q27" s="516" t="str">
        <f aca="false">IF(P27=0,"n/a",P27/$P$4)</f>
        <v>n/a</v>
      </c>
      <c r="R27" s="516" t="n">
        <f aca="false">IF(Q27&lt;&gt;"n/a",Q27+R26,R26)</f>
        <v>0</v>
      </c>
    </row>
    <row r="28" customFormat="false" ht="12.75" hidden="false" customHeight="false" outlineLevel="0" collapsed="false">
      <c r="A28" s="520" t="s">
        <v>534</v>
      </c>
      <c r="B28" s="521" t="s">
        <v>326</v>
      </c>
      <c r="C28" s="529" t="s">
        <v>535</v>
      </c>
      <c r="D28" s="520" t="s">
        <v>507</v>
      </c>
      <c r="E28" s="530" t="n">
        <f aca="false">Table1s2!C17*GWP!D2</f>
        <v>0</v>
      </c>
      <c r="F28" s="525"/>
      <c r="G28" s="514" t="n">
        <f aca="false">E28+F28</f>
        <v>0</v>
      </c>
      <c r="H28" s="526"/>
      <c r="I28" s="526"/>
      <c r="J28" s="514" t="n">
        <f aca="false">H28+I28</f>
        <v>0</v>
      </c>
      <c r="K28" s="527" t="n">
        <f aca="false">ABS(E28)</f>
        <v>0</v>
      </c>
      <c r="L28" s="528" t="str">
        <f aca="false">IF(E28=0,"n/a",E28/$E$4)</f>
        <v>n/a</v>
      </c>
      <c r="M28" s="528" t="n">
        <f aca="false">IF(L28&lt;&gt;"n/a",L28+M27,M27)</f>
        <v>0</v>
      </c>
      <c r="N28" s="528" t="str">
        <f aca="false">IF(K28=0,"n/a",K28/$K$4)</f>
        <v>n/a</v>
      </c>
      <c r="O28" s="528" t="n">
        <f aca="false">IF(N28&lt;&gt;"n/a",N28+O27,O27)</f>
        <v>0</v>
      </c>
      <c r="P28" s="517" t="n">
        <f aca="false">IF($G$4*G28&gt;0,K28/$G$4*ABS(((G28-J28)/G28)-($G$4-$J$4)/$G$4),0)</f>
        <v>0</v>
      </c>
      <c r="Q28" s="516" t="str">
        <f aca="false">IF(P28=0,"n/a",P28/$P$4)</f>
        <v>n/a</v>
      </c>
      <c r="R28" s="516" t="n">
        <f aca="false">IF(Q28&lt;&gt;"n/a",Q28+R27,R27)</f>
        <v>0</v>
      </c>
    </row>
    <row r="29" customFormat="false" ht="12.75" hidden="false" customHeight="false" outlineLevel="0" collapsed="false">
      <c r="A29" s="520" t="s">
        <v>534</v>
      </c>
      <c r="B29" s="521" t="s">
        <v>326</v>
      </c>
      <c r="C29" s="529" t="s">
        <v>536</v>
      </c>
      <c r="D29" s="520" t="s">
        <v>517</v>
      </c>
      <c r="E29" s="530" t="n">
        <f aca="false">Table1s2!D17*GWP!D3</f>
        <v>0</v>
      </c>
      <c r="F29" s="525"/>
      <c r="G29" s="514" t="n">
        <f aca="false">E29+F29</f>
        <v>0</v>
      </c>
      <c r="H29" s="526"/>
      <c r="I29" s="526"/>
      <c r="J29" s="514" t="n">
        <f aca="false">H29+I29</f>
        <v>0</v>
      </c>
      <c r="K29" s="527" t="n">
        <f aca="false">ABS(E29)</f>
        <v>0</v>
      </c>
      <c r="L29" s="528" t="str">
        <f aca="false">IF(E29=0,"n/a",E29/$E$4)</f>
        <v>n/a</v>
      </c>
      <c r="M29" s="528" t="n">
        <f aca="false">IF(L29&lt;&gt;"n/a",L29+M28,M28)</f>
        <v>0</v>
      </c>
      <c r="N29" s="528" t="str">
        <f aca="false">IF(K29=0,"n/a",K29/$K$4)</f>
        <v>n/a</v>
      </c>
      <c r="O29" s="528" t="n">
        <f aca="false">IF(N29&lt;&gt;"n/a",N29+O28,O28)</f>
        <v>0</v>
      </c>
      <c r="P29" s="517" t="n">
        <f aca="false">IF($G$4*G29&gt;0,K29/$G$4*ABS(((G29-J29)/G29)-($G$4-$J$4)/$G$4),0)</f>
        <v>0</v>
      </c>
      <c r="Q29" s="516" t="str">
        <f aca="false">IF(P29=0,"n/a",P29/$P$4)</f>
        <v>n/a</v>
      </c>
      <c r="R29" s="516" t="n">
        <f aca="false">IF(Q29&lt;&gt;"n/a",Q29+R28,R28)</f>
        <v>0</v>
      </c>
    </row>
    <row r="30" customFormat="false" ht="12.75" hidden="false" customHeight="false" outlineLevel="0" collapsed="false">
      <c r="A30" s="520" t="s">
        <v>534</v>
      </c>
      <c r="B30" s="521" t="s">
        <v>326</v>
      </c>
      <c r="C30" s="529" t="s">
        <v>537</v>
      </c>
      <c r="D30" s="520" t="s">
        <v>519</v>
      </c>
      <c r="E30" s="530" t="n">
        <f aca="false">Table1s2!E17*GWP!D4</f>
        <v>0</v>
      </c>
      <c r="F30" s="525"/>
      <c r="G30" s="514" t="n">
        <f aca="false">E30+F30</f>
        <v>0</v>
      </c>
      <c r="H30" s="526"/>
      <c r="I30" s="526"/>
      <c r="J30" s="514" t="n">
        <f aca="false">H30+I30</f>
        <v>0</v>
      </c>
      <c r="K30" s="527" t="n">
        <f aca="false">ABS(E30)</f>
        <v>0</v>
      </c>
      <c r="L30" s="528" t="str">
        <f aca="false">IF(E30=0,"n/a",E30/$E$4)</f>
        <v>n/a</v>
      </c>
      <c r="M30" s="528" t="n">
        <f aca="false">IF(L30&lt;&gt;"n/a",L30+M29,M29)</f>
        <v>0</v>
      </c>
      <c r="N30" s="528" t="str">
        <f aca="false">IF(K30=0,"n/a",K30/$K$4)</f>
        <v>n/a</v>
      </c>
      <c r="O30" s="528" t="n">
        <f aca="false">IF(N30&lt;&gt;"n/a",N30+O29,O29)</f>
        <v>0</v>
      </c>
      <c r="P30" s="517" t="n">
        <f aca="false">IF($G$4*G30&gt;0,K30/$G$4*ABS(((G30-J30)/G30)-($G$4-$J$4)/$G$4),0)</f>
        <v>0</v>
      </c>
      <c r="Q30" s="516" t="str">
        <f aca="false">IF(P30=0,"n/a",P30/$P$4)</f>
        <v>n/a</v>
      </c>
      <c r="R30" s="516" t="n">
        <f aca="false">IF(Q30&lt;&gt;"n/a",Q30+R29,R29)</f>
        <v>0</v>
      </c>
    </row>
    <row r="31" customFormat="false" ht="12.75" hidden="false" customHeight="false" outlineLevel="0" collapsed="false">
      <c r="A31" s="520" t="s">
        <v>534</v>
      </c>
      <c r="B31" s="521" t="s">
        <v>326</v>
      </c>
      <c r="C31" s="529" t="s">
        <v>538</v>
      </c>
      <c r="D31" s="520" t="s">
        <v>507</v>
      </c>
      <c r="E31" s="530" t="n">
        <f aca="false">Table1s2!C18*GWP!D2</f>
        <v>0</v>
      </c>
      <c r="F31" s="525"/>
      <c r="G31" s="514" t="n">
        <f aca="false">E31+F31</f>
        <v>0</v>
      </c>
      <c r="H31" s="526"/>
      <c r="I31" s="526"/>
      <c r="J31" s="514" t="n">
        <f aca="false">H31+I31</f>
        <v>0</v>
      </c>
      <c r="K31" s="527" t="n">
        <f aca="false">ABS(E31)</f>
        <v>0</v>
      </c>
      <c r="L31" s="528" t="str">
        <f aca="false">IF(E31=0,"n/a",E31/$E$4)</f>
        <v>n/a</v>
      </c>
      <c r="M31" s="528" t="n">
        <f aca="false">IF(L31&lt;&gt;"n/a",L31+M30,M30)</f>
        <v>0</v>
      </c>
      <c r="N31" s="528" t="str">
        <f aca="false">IF(K31=0,"n/a",K31/$K$4)</f>
        <v>n/a</v>
      </c>
      <c r="O31" s="528" t="n">
        <f aca="false">IF(N31&lt;&gt;"n/a",N31+O30,O30)</f>
        <v>0</v>
      </c>
      <c r="P31" s="517" t="n">
        <f aca="false">IF($G$4*G31&gt;0,K31/$G$4*ABS(((G31-J31)/G31)-($G$4-$J$4)/$G$4),0)</f>
        <v>0</v>
      </c>
      <c r="Q31" s="516" t="str">
        <f aca="false">IF(P31=0,"n/a",P31/$P$4)</f>
        <v>n/a</v>
      </c>
      <c r="R31" s="516" t="n">
        <f aca="false">IF(Q31&lt;&gt;"n/a",Q31+R30,R30)</f>
        <v>0</v>
      </c>
    </row>
    <row r="32" customFormat="false" ht="12.75" hidden="false" customHeight="false" outlineLevel="0" collapsed="false">
      <c r="A32" s="520" t="s">
        <v>534</v>
      </c>
      <c r="B32" s="521" t="s">
        <v>326</v>
      </c>
      <c r="C32" s="529" t="s">
        <v>539</v>
      </c>
      <c r="D32" s="520" t="s">
        <v>517</v>
      </c>
      <c r="E32" s="530" t="n">
        <f aca="false">Table1s2!D18*GWP!D3</f>
        <v>0</v>
      </c>
      <c r="F32" s="525"/>
      <c r="G32" s="514" t="n">
        <f aca="false">E32+F32</f>
        <v>0</v>
      </c>
      <c r="H32" s="526"/>
      <c r="I32" s="526"/>
      <c r="J32" s="514" t="n">
        <f aca="false">H32+I32</f>
        <v>0</v>
      </c>
      <c r="K32" s="527" t="n">
        <f aca="false">ABS(E32)</f>
        <v>0</v>
      </c>
      <c r="L32" s="528" t="str">
        <f aca="false">IF(E32=0,"n/a",E32/$E$4)</f>
        <v>n/a</v>
      </c>
      <c r="M32" s="528" t="n">
        <f aca="false">IF(L32&lt;&gt;"n/a",L32+M31,M31)</f>
        <v>0</v>
      </c>
      <c r="N32" s="528" t="str">
        <f aca="false">IF(K32=0,"n/a",K32/$K$4)</f>
        <v>n/a</v>
      </c>
      <c r="O32" s="528" t="n">
        <f aca="false">IF(N32&lt;&gt;"n/a",N32+O31,O31)</f>
        <v>0</v>
      </c>
      <c r="P32" s="517" t="n">
        <f aca="false">IF($G$4*G32&gt;0,K32/$G$4*ABS(((G32-J32)/G32)-($G$4-$J$4)/$G$4),0)</f>
        <v>0</v>
      </c>
      <c r="Q32" s="516" t="str">
        <f aca="false">IF(P32=0,"n/a",P32/$P$4)</f>
        <v>n/a</v>
      </c>
      <c r="R32" s="516" t="n">
        <f aca="false">IF(Q32&lt;&gt;"n/a",Q32+R31,R31)</f>
        <v>0</v>
      </c>
    </row>
    <row r="33" customFormat="false" ht="12.75" hidden="false" customHeight="false" outlineLevel="0" collapsed="false">
      <c r="A33" s="520" t="s">
        <v>534</v>
      </c>
      <c r="B33" s="521" t="s">
        <v>326</v>
      </c>
      <c r="C33" s="529" t="s">
        <v>540</v>
      </c>
      <c r="D33" s="520" t="s">
        <v>519</v>
      </c>
      <c r="E33" s="530" t="n">
        <f aca="false">Table1s2!E18*GWP!D4</f>
        <v>0</v>
      </c>
      <c r="F33" s="525"/>
      <c r="G33" s="514" t="n">
        <f aca="false">E33+F33</f>
        <v>0</v>
      </c>
      <c r="H33" s="526"/>
      <c r="I33" s="526"/>
      <c r="J33" s="514" t="n">
        <f aca="false">H33+I33</f>
        <v>0</v>
      </c>
      <c r="K33" s="527" t="n">
        <f aca="false">ABS(E33)</f>
        <v>0</v>
      </c>
      <c r="L33" s="528" t="str">
        <f aca="false">IF(E33=0,"n/a",E33/$E$4)</f>
        <v>n/a</v>
      </c>
      <c r="M33" s="528" t="n">
        <f aca="false">IF(L33&lt;&gt;"n/a",L33+M32,M32)</f>
        <v>0</v>
      </c>
      <c r="N33" s="528" t="str">
        <f aca="false">IF(K33=0,"n/a",K33/$K$4)</f>
        <v>n/a</v>
      </c>
      <c r="O33" s="528" t="n">
        <f aca="false">IF(N33&lt;&gt;"n/a",N33+O32,O32)</f>
        <v>0</v>
      </c>
      <c r="P33" s="517" t="n">
        <f aca="false">IF($G$4*G33&gt;0,K33/$G$4*ABS(((G33-J33)/G33)-($G$4-$J$4)/$G$4),0)</f>
        <v>0</v>
      </c>
      <c r="Q33" s="516" t="str">
        <f aca="false">IF(P33=0,"n/a",P33/$P$4)</f>
        <v>n/a</v>
      </c>
      <c r="R33" s="516" t="n">
        <f aca="false">IF(Q33&lt;&gt;"n/a",Q33+R32,R32)</f>
        <v>0</v>
      </c>
    </row>
    <row r="34" customFormat="false" ht="12.75" hidden="false" customHeight="false" outlineLevel="0" collapsed="false">
      <c r="A34" s="520" t="s">
        <v>534</v>
      </c>
      <c r="B34" s="521" t="s">
        <v>326</v>
      </c>
      <c r="C34" s="529" t="s">
        <v>541</v>
      </c>
      <c r="D34" s="520" t="s">
        <v>507</v>
      </c>
      <c r="E34" s="530" t="n">
        <f aca="false">Table1s2!C19*GWP!D2</f>
        <v>0</v>
      </c>
      <c r="F34" s="525"/>
      <c r="G34" s="514" t="n">
        <f aca="false">E34+F34</f>
        <v>0</v>
      </c>
      <c r="H34" s="526"/>
      <c r="I34" s="526"/>
      <c r="J34" s="514" t="n">
        <f aca="false">H34+I34</f>
        <v>0</v>
      </c>
      <c r="K34" s="527" t="n">
        <f aca="false">ABS(E34)</f>
        <v>0</v>
      </c>
      <c r="L34" s="528" t="str">
        <f aca="false">IF(E34=0,"n/a",E34/$E$4)</f>
        <v>n/a</v>
      </c>
      <c r="M34" s="528" t="n">
        <f aca="false">IF(L34&lt;&gt;"n/a",L34+M33,M33)</f>
        <v>0</v>
      </c>
      <c r="N34" s="528" t="str">
        <f aca="false">IF(K34=0,"n/a",K34/$K$4)</f>
        <v>n/a</v>
      </c>
      <c r="O34" s="528" t="n">
        <f aca="false">IF(N34&lt;&gt;"n/a",N34+O33,O33)</f>
        <v>0</v>
      </c>
      <c r="P34" s="517" t="n">
        <f aca="false">IF($G$4*G34&gt;0,K34/$G$4*ABS(((G34-J34)/G34)-($G$4-$J$4)/$G$4),0)</f>
        <v>0</v>
      </c>
      <c r="Q34" s="516" t="str">
        <f aca="false">IF(P34=0,"n/a",P34/$P$4)</f>
        <v>n/a</v>
      </c>
      <c r="R34" s="516" t="n">
        <f aca="false">IF(Q34&lt;&gt;"n/a",Q34+R33,R33)</f>
        <v>0</v>
      </c>
    </row>
    <row r="35" customFormat="false" ht="12.75" hidden="false" customHeight="false" outlineLevel="0" collapsed="false">
      <c r="A35" s="520" t="s">
        <v>534</v>
      </c>
      <c r="B35" s="521" t="s">
        <v>326</v>
      </c>
      <c r="C35" s="529" t="s">
        <v>542</v>
      </c>
      <c r="D35" s="520" t="s">
        <v>517</v>
      </c>
      <c r="E35" s="530" t="n">
        <f aca="false">Table1s2!D19*GWP!D3</f>
        <v>0</v>
      </c>
      <c r="F35" s="525"/>
      <c r="G35" s="514" t="n">
        <f aca="false">E35+F35</f>
        <v>0</v>
      </c>
      <c r="H35" s="526"/>
      <c r="I35" s="526"/>
      <c r="J35" s="514" t="n">
        <f aca="false">H35+I35</f>
        <v>0</v>
      </c>
      <c r="K35" s="527" t="n">
        <f aca="false">ABS(E35)</f>
        <v>0</v>
      </c>
      <c r="L35" s="528" t="str">
        <f aca="false">IF(E35=0,"n/a",E35/$E$4)</f>
        <v>n/a</v>
      </c>
      <c r="M35" s="528" t="n">
        <f aca="false">IF(L35&lt;&gt;"n/a",L35+M34,M34)</f>
        <v>0</v>
      </c>
      <c r="N35" s="528" t="str">
        <f aca="false">IF(K35=0,"n/a",K35/$K$4)</f>
        <v>n/a</v>
      </c>
      <c r="O35" s="528" t="n">
        <f aca="false">IF(N35&lt;&gt;"n/a",N35+O34,O34)</f>
        <v>0</v>
      </c>
      <c r="P35" s="517" t="n">
        <f aca="false">IF($G$4*G35&gt;0,K35/$G$4*ABS(((G35-J35)/G35)-($G$4-$J$4)/$G$4),0)</f>
        <v>0</v>
      </c>
      <c r="Q35" s="516" t="str">
        <f aca="false">IF(P35=0,"n/a",P35/$P$4)</f>
        <v>n/a</v>
      </c>
      <c r="R35" s="516" t="n">
        <f aca="false">IF(Q35&lt;&gt;"n/a",Q35+R34,R34)</f>
        <v>0</v>
      </c>
    </row>
    <row r="36" customFormat="false" ht="12.75" hidden="false" customHeight="false" outlineLevel="0" collapsed="false">
      <c r="A36" s="520" t="s">
        <v>534</v>
      </c>
      <c r="B36" s="521" t="s">
        <v>326</v>
      </c>
      <c r="C36" s="529" t="s">
        <v>543</v>
      </c>
      <c r="D36" s="520" t="s">
        <v>519</v>
      </c>
      <c r="E36" s="530" t="n">
        <f aca="false">Table1s2!E19*GWP!D4</f>
        <v>0</v>
      </c>
      <c r="F36" s="525"/>
      <c r="G36" s="514" t="n">
        <f aca="false">E36+F36</f>
        <v>0</v>
      </c>
      <c r="H36" s="526"/>
      <c r="I36" s="526"/>
      <c r="J36" s="514" t="n">
        <f aca="false">H36+I36</f>
        <v>0</v>
      </c>
      <c r="K36" s="527" t="n">
        <f aca="false">ABS(E36)</f>
        <v>0</v>
      </c>
      <c r="L36" s="528" t="str">
        <f aca="false">IF(E36=0,"n/a",E36/$E$4)</f>
        <v>n/a</v>
      </c>
      <c r="M36" s="528" t="n">
        <f aca="false">IF(L36&lt;&gt;"n/a",L36+M35,M35)</f>
        <v>0</v>
      </c>
      <c r="N36" s="528" t="str">
        <f aca="false">IF(K36=0,"n/a",K36/$K$4)</f>
        <v>n/a</v>
      </c>
      <c r="O36" s="528" t="n">
        <f aca="false">IF(N36&lt;&gt;"n/a",N36+O35,O35)</f>
        <v>0</v>
      </c>
      <c r="P36" s="517" t="n">
        <f aca="false">IF($G$4*G36&gt;0,K36/$G$4*ABS(((G36-J36)/G36)-($G$4-$J$4)/$G$4),0)</f>
        <v>0</v>
      </c>
      <c r="Q36" s="516" t="str">
        <f aca="false">IF(P36=0,"n/a",P36/$P$4)</f>
        <v>n/a</v>
      </c>
      <c r="R36" s="516" t="n">
        <f aca="false">IF(Q36&lt;&gt;"n/a",Q36+R35,R35)</f>
        <v>0</v>
      </c>
    </row>
    <row r="37" customFormat="false" ht="12.75" hidden="false" customHeight="false" outlineLevel="0" collapsed="false">
      <c r="A37" s="520" t="s">
        <v>544</v>
      </c>
      <c r="B37" s="521" t="s">
        <v>326</v>
      </c>
      <c r="C37" s="529" t="s">
        <v>545</v>
      </c>
      <c r="D37" s="520" t="s">
        <v>507</v>
      </c>
      <c r="E37" s="530" t="n">
        <f aca="false">Table1s2!C20*GWP!D2</f>
        <v>0</v>
      </c>
      <c r="F37" s="525"/>
      <c r="G37" s="514" t="n">
        <f aca="false">E37+F37</f>
        <v>0</v>
      </c>
      <c r="H37" s="526"/>
      <c r="I37" s="526"/>
      <c r="J37" s="514" t="n">
        <f aca="false">H37+I37</f>
        <v>0</v>
      </c>
      <c r="K37" s="527" t="n">
        <f aca="false">ABS(E37)</f>
        <v>0</v>
      </c>
      <c r="L37" s="528" t="str">
        <f aca="false">IF(E37=0,"n/a",E37/$E$4)</f>
        <v>n/a</v>
      </c>
      <c r="M37" s="528" t="n">
        <f aca="false">IF(L37&lt;&gt;"n/a",L37+M36,M36)</f>
        <v>0</v>
      </c>
      <c r="N37" s="528" t="str">
        <f aca="false">IF(K37=0,"n/a",K37/$K$4)</f>
        <v>n/a</v>
      </c>
      <c r="O37" s="528" t="n">
        <f aca="false">IF(N37&lt;&gt;"n/a",N37+O36,O36)</f>
        <v>0</v>
      </c>
      <c r="P37" s="517" t="n">
        <f aca="false">IF($G$4*G37&gt;0,K37/$G$4*ABS(((G37-J37)/G37)-($G$4-$J$4)/$G$4),0)</f>
        <v>0</v>
      </c>
      <c r="Q37" s="516" t="str">
        <f aca="false">IF(P37=0,"n/a",P37/$P$4)</f>
        <v>n/a</v>
      </c>
      <c r="R37" s="516" t="n">
        <f aca="false">IF(Q37&lt;&gt;"n/a",Q37+R36,R36)</f>
        <v>0</v>
      </c>
    </row>
    <row r="38" customFormat="false" ht="12.75" hidden="false" customHeight="false" outlineLevel="0" collapsed="false">
      <c r="A38" s="520" t="s">
        <v>544</v>
      </c>
      <c r="B38" s="521" t="s">
        <v>326</v>
      </c>
      <c r="C38" s="529" t="s">
        <v>545</v>
      </c>
      <c r="D38" s="520" t="s">
        <v>517</v>
      </c>
      <c r="E38" s="530" t="n">
        <f aca="false">Table1s2!D20*GWP!D3</f>
        <v>0</v>
      </c>
      <c r="F38" s="525"/>
      <c r="G38" s="514" t="n">
        <f aca="false">E38+F38</f>
        <v>0</v>
      </c>
      <c r="H38" s="526"/>
      <c r="I38" s="526"/>
      <c r="J38" s="514" t="n">
        <f aca="false">H38+I38</f>
        <v>0</v>
      </c>
      <c r="K38" s="527" t="n">
        <f aca="false">ABS(E38)</f>
        <v>0</v>
      </c>
      <c r="L38" s="528" t="str">
        <f aca="false">IF(E38=0,"n/a",E38/$E$4)</f>
        <v>n/a</v>
      </c>
      <c r="M38" s="528" t="n">
        <f aca="false">IF(L38&lt;&gt;"n/a",L38+M37,M37)</f>
        <v>0</v>
      </c>
      <c r="N38" s="528" t="str">
        <f aca="false">IF(K38=0,"n/a",K38/$K$4)</f>
        <v>n/a</v>
      </c>
      <c r="O38" s="528" t="n">
        <f aca="false">IF(N38&lt;&gt;"n/a",N38+O37,O37)</f>
        <v>0</v>
      </c>
      <c r="P38" s="517" t="n">
        <f aca="false">IF($G$4*G38&gt;0,K38/$G$4*ABS(((G38-J38)/G38)-($G$4-$J$4)/$G$4),0)</f>
        <v>0</v>
      </c>
      <c r="Q38" s="516" t="str">
        <f aca="false">IF(P38=0,"n/a",P38/$P$4)</f>
        <v>n/a</v>
      </c>
      <c r="R38" s="516" t="n">
        <f aca="false">IF(Q38&lt;&gt;"n/a",Q38+R37,R37)</f>
        <v>0</v>
      </c>
    </row>
    <row r="39" customFormat="false" ht="12.75" hidden="false" customHeight="false" outlineLevel="0" collapsed="false">
      <c r="A39" s="520" t="s">
        <v>544</v>
      </c>
      <c r="B39" s="521" t="s">
        <v>326</v>
      </c>
      <c r="C39" s="529" t="s">
        <v>545</v>
      </c>
      <c r="D39" s="520" t="s">
        <v>519</v>
      </c>
      <c r="E39" s="530" t="n">
        <f aca="false">Table1s2!E20*GWP!D4</f>
        <v>0</v>
      </c>
      <c r="F39" s="525"/>
      <c r="G39" s="514" t="n">
        <f aca="false">E39+F39</f>
        <v>0</v>
      </c>
      <c r="H39" s="526"/>
      <c r="I39" s="526"/>
      <c r="J39" s="514" t="n">
        <f aca="false">H39+I39</f>
        <v>0</v>
      </c>
      <c r="K39" s="527" t="n">
        <f aca="false">ABS(E39)</f>
        <v>0</v>
      </c>
      <c r="L39" s="528" t="str">
        <f aca="false">IF(E39=0,"n/a",E39/$E$4)</f>
        <v>n/a</v>
      </c>
      <c r="M39" s="528" t="n">
        <f aca="false">IF(L39&lt;&gt;"n/a",L39+M38,M38)</f>
        <v>0</v>
      </c>
      <c r="N39" s="528" t="str">
        <f aca="false">IF(K39=0,"n/a",K39/$K$4)</f>
        <v>n/a</v>
      </c>
      <c r="O39" s="528" t="n">
        <f aca="false">IF(N39&lt;&gt;"n/a",N39+O38,O38)</f>
        <v>0</v>
      </c>
      <c r="P39" s="517" t="n">
        <f aca="false">IF($G$4*G39&gt;0,K39/$G$4*ABS(((G39-J39)/G39)-($G$4-$J$4)/$G$4),0)</f>
        <v>0</v>
      </c>
      <c r="Q39" s="516" t="str">
        <f aca="false">IF(P39=0,"n/a",P39/$P$4)</f>
        <v>n/a</v>
      </c>
      <c r="R39" s="516" t="n">
        <f aca="false">IF(Q39&lt;&gt;"n/a",Q39+R38,R38)</f>
        <v>0</v>
      </c>
    </row>
    <row r="40" customFormat="false" ht="12.75" hidden="false" customHeight="false" outlineLevel="0" collapsed="false">
      <c r="A40" s="520" t="s">
        <v>546</v>
      </c>
      <c r="B40" s="521" t="s">
        <v>326</v>
      </c>
      <c r="C40" s="529" t="s">
        <v>547</v>
      </c>
      <c r="D40" s="520" t="s">
        <v>517</v>
      </c>
      <c r="E40" s="530" t="n">
        <f aca="false">Table1s2!D22*GWP!D3</f>
        <v>0</v>
      </c>
      <c r="F40" s="525"/>
      <c r="G40" s="514" t="n">
        <f aca="false">E40+F40</f>
        <v>0</v>
      </c>
      <c r="H40" s="526"/>
      <c r="I40" s="526"/>
      <c r="J40" s="514" t="n">
        <f aca="false">H40+I40</f>
        <v>0</v>
      </c>
      <c r="K40" s="527" t="n">
        <f aca="false">ABS(E40)</f>
        <v>0</v>
      </c>
      <c r="L40" s="528" t="str">
        <f aca="false">IF(E40=0,"n/a",E40/$E$4)</f>
        <v>n/a</v>
      </c>
      <c r="M40" s="528" t="n">
        <f aca="false">IF(L40&lt;&gt;"n/a",L40+M39,M39)</f>
        <v>0</v>
      </c>
      <c r="N40" s="528" t="str">
        <f aca="false">IF(K40=0,"n/a",K40/$K$4)</f>
        <v>n/a</v>
      </c>
      <c r="O40" s="528" t="n">
        <f aca="false">IF(N40&lt;&gt;"n/a",N40+O39,O39)</f>
        <v>0</v>
      </c>
      <c r="P40" s="517" t="n">
        <f aca="false">IF($G$4*G40&gt;0,K40/$G$4*ABS(((G40-J40)/G40)-($G$4-$J$4)/$G$4),0)</f>
        <v>0</v>
      </c>
      <c r="Q40" s="516" t="str">
        <f aca="false">IF(P40=0,"n/a",P40/$P$4)</f>
        <v>n/a</v>
      </c>
      <c r="R40" s="516" t="n">
        <f aca="false">IF(Q40&lt;&gt;"n/a",Q40+R39,R39)</f>
        <v>0</v>
      </c>
    </row>
    <row r="41" customFormat="false" ht="12.75" hidden="false" customHeight="false" outlineLevel="0" collapsed="false">
      <c r="A41" s="520" t="s">
        <v>548</v>
      </c>
      <c r="B41" s="521" t="s">
        <v>326</v>
      </c>
      <c r="C41" s="529" t="s">
        <v>549</v>
      </c>
      <c r="D41" s="520" t="s">
        <v>517</v>
      </c>
      <c r="E41" s="530" t="n">
        <f aca="false">Table1s2!D26*GWP!D3</f>
        <v>0</v>
      </c>
      <c r="F41" s="525"/>
      <c r="G41" s="514" t="n">
        <f aca="false">E41+F41</f>
        <v>0</v>
      </c>
      <c r="H41" s="526"/>
      <c r="I41" s="526"/>
      <c r="J41" s="514" t="n">
        <f aca="false">H41+I41</f>
        <v>0</v>
      </c>
      <c r="K41" s="527" t="n">
        <f aca="false">ABS(E41)</f>
        <v>0</v>
      </c>
      <c r="L41" s="528" t="str">
        <f aca="false">IF(E41=0,"n/a",E41/$E$4)</f>
        <v>n/a</v>
      </c>
      <c r="M41" s="528" t="n">
        <f aca="false">IF(L41&lt;&gt;"n/a",L41+M40,M40)</f>
        <v>0</v>
      </c>
      <c r="N41" s="528" t="str">
        <f aca="false">IF(K41=0,"n/a",K41/$K$4)</f>
        <v>n/a</v>
      </c>
      <c r="O41" s="528" t="n">
        <f aca="false">IF(N41&lt;&gt;"n/a",N41+O40,O40)</f>
        <v>0</v>
      </c>
      <c r="P41" s="517" t="n">
        <f aca="false">IF($G$4*G41&gt;0,K41/$G$4*ABS(((G41-J41)/G41)-($G$4-$J$4)/$G$4),0)</f>
        <v>0</v>
      </c>
      <c r="Q41" s="516" t="str">
        <f aca="false">IF(P41=0,"n/a",P41/$P$4)</f>
        <v>n/a</v>
      </c>
      <c r="R41" s="516" t="n">
        <f aca="false">IF(Q41&lt;&gt;"n/a",Q41+R40,R40)</f>
        <v>0</v>
      </c>
    </row>
    <row r="42" customFormat="false" ht="12.75" hidden="false" customHeight="false" outlineLevel="0" collapsed="false">
      <c r="A42" s="523" t="s">
        <v>550</v>
      </c>
      <c r="B42" s="531" t="s">
        <v>326</v>
      </c>
      <c r="C42" s="522" t="s">
        <v>551</v>
      </c>
      <c r="D42" s="523" t="s">
        <v>552</v>
      </c>
      <c r="E42" s="524"/>
      <c r="F42" s="525"/>
      <c r="G42" s="514" t="n">
        <f aca="false">E42+F42</f>
        <v>0</v>
      </c>
      <c r="H42" s="526"/>
      <c r="I42" s="526"/>
      <c r="J42" s="514" t="n">
        <f aca="false">H42+I42</f>
        <v>0</v>
      </c>
      <c r="K42" s="527" t="n">
        <f aca="false">ABS(E42)</f>
        <v>0</v>
      </c>
      <c r="L42" s="528" t="str">
        <f aca="false">IF(E42=0,"n/a",E42/$E$4)</f>
        <v>n/a</v>
      </c>
      <c r="M42" s="528" t="n">
        <f aca="false">IF(L42&lt;&gt;"n/a",L42+M41,M41)</f>
        <v>0</v>
      </c>
      <c r="N42" s="528" t="str">
        <f aca="false">IF(K42=0,"n/a",K42/$K$4)</f>
        <v>n/a</v>
      </c>
      <c r="O42" s="528" t="n">
        <f aca="false">IF(N42&lt;&gt;"n/a",N42+O41,O41)</f>
        <v>0</v>
      </c>
      <c r="P42" s="517" t="n">
        <f aca="false">IF($G$4*G42&gt;0,K42/$G$4*ABS(((G42-J42)/G42)-($G$4-$J$4)/$G$4),0)</f>
        <v>0</v>
      </c>
      <c r="Q42" s="516" t="str">
        <f aca="false">IF(P42=0,"n/a",P42/$P$4)</f>
        <v>n/a</v>
      </c>
      <c r="R42" s="516" t="n">
        <f aca="false">IF(Q42&lt;&gt;"n/a",Q42+R41,R41)</f>
        <v>0</v>
      </c>
    </row>
    <row r="43" customFormat="false" ht="12.75" hidden="false" customHeight="false" outlineLevel="0" collapsed="false">
      <c r="A43" s="523" t="s">
        <v>550</v>
      </c>
      <c r="B43" s="531" t="s">
        <v>326</v>
      </c>
      <c r="C43" s="522" t="s">
        <v>551</v>
      </c>
      <c r="D43" s="523" t="s">
        <v>552</v>
      </c>
      <c r="E43" s="524"/>
      <c r="F43" s="525"/>
      <c r="G43" s="514" t="n">
        <f aca="false">E43+F43</f>
        <v>0</v>
      </c>
      <c r="H43" s="526"/>
      <c r="I43" s="526"/>
      <c r="J43" s="514" t="n">
        <f aca="false">H43+I43</f>
        <v>0</v>
      </c>
      <c r="K43" s="527" t="n">
        <f aca="false">ABS(E43)</f>
        <v>0</v>
      </c>
      <c r="L43" s="528" t="str">
        <f aca="false">IF(E43=0,"n/a",E43/$E$4)</f>
        <v>n/a</v>
      </c>
      <c r="M43" s="528" t="n">
        <f aca="false">IF(L43&lt;&gt;"n/a",L43+M42,M42)</f>
        <v>0</v>
      </c>
      <c r="N43" s="528" t="str">
        <f aca="false">IF(K43=0,"n/a",K43/$K$4)</f>
        <v>n/a</v>
      </c>
      <c r="O43" s="528" t="n">
        <f aca="false">IF(N43&lt;&gt;"n/a",N43+O42,O42)</f>
        <v>0</v>
      </c>
      <c r="P43" s="517" t="n">
        <f aca="false">IF($G$4*G43&gt;0,K43/$G$4*ABS(((G43-J43)/G43)-($G$4-$J$4)/$G$4),0)</f>
        <v>0</v>
      </c>
      <c r="Q43" s="516" t="str">
        <f aca="false">IF(P43=0,"n/a",P43/$P$4)</f>
        <v>n/a</v>
      </c>
      <c r="R43" s="516" t="n">
        <f aca="false">IF(Q43&lt;&gt;"n/a",Q43+R42,R42)</f>
        <v>0</v>
      </c>
    </row>
    <row r="44" customFormat="false" ht="12.75" hidden="false" customHeight="false" outlineLevel="0" collapsed="false">
      <c r="A44" s="523" t="s">
        <v>550</v>
      </c>
      <c r="B44" s="531" t="s">
        <v>326</v>
      </c>
      <c r="C44" s="522" t="s">
        <v>551</v>
      </c>
      <c r="D44" s="523" t="s">
        <v>552</v>
      </c>
      <c r="E44" s="524"/>
      <c r="F44" s="525"/>
      <c r="G44" s="514" t="n">
        <f aca="false">E44+F44</f>
        <v>0</v>
      </c>
      <c r="H44" s="526"/>
      <c r="I44" s="526"/>
      <c r="J44" s="514" t="n">
        <f aca="false">H44+I44</f>
        <v>0</v>
      </c>
      <c r="K44" s="527" t="n">
        <f aca="false">ABS(E44)</f>
        <v>0</v>
      </c>
      <c r="L44" s="528" t="str">
        <f aca="false">IF(E44=0,"n/a",E44/$E$4)</f>
        <v>n/a</v>
      </c>
      <c r="M44" s="528" t="n">
        <f aca="false">IF(L44&lt;&gt;"n/a",L44+M43,M43)</f>
        <v>0</v>
      </c>
      <c r="N44" s="528" t="str">
        <f aca="false">IF(K44=0,"n/a",K44/$K$4)</f>
        <v>n/a</v>
      </c>
      <c r="O44" s="528" t="n">
        <f aca="false">IF(N44&lt;&gt;"n/a",N44+O43,O43)</f>
        <v>0</v>
      </c>
      <c r="P44" s="517" t="n">
        <f aca="false">IF($G$4*G44&gt;0,K44/$G$4*ABS(((G44-J44)/G44)-($G$4-$J$4)/$G$4),0)</f>
        <v>0</v>
      </c>
      <c r="Q44" s="516" t="str">
        <f aca="false">IF(P44=0,"n/a",P44/$P$4)</f>
        <v>n/a</v>
      </c>
      <c r="R44" s="516" t="n">
        <f aca="false">IF(Q44&lt;&gt;"n/a",Q44+R43,R43)</f>
        <v>0</v>
      </c>
    </row>
    <row r="45" customFormat="false" ht="12.75" hidden="false" customHeight="false" outlineLevel="0" collapsed="false">
      <c r="A45" s="523" t="s">
        <v>550</v>
      </c>
      <c r="B45" s="531" t="s">
        <v>326</v>
      </c>
      <c r="C45" s="522" t="s">
        <v>551</v>
      </c>
      <c r="D45" s="523" t="s">
        <v>552</v>
      </c>
      <c r="E45" s="524"/>
      <c r="F45" s="525"/>
      <c r="G45" s="514" t="n">
        <f aca="false">E45+F45</f>
        <v>0</v>
      </c>
      <c r="H45" s="526"/>
      <c r="I45" s="526"/>
      <c r="J45" s="514" t="n">
        <f aca="false">H45+I45</f>
        <v>0</v>
      </c>
      <c r="K45" s="527" t="n">
        <f aca="false">ABS(E45)</f>
        <v>0</v>
      </c>
      <c r="L45" s="528" t="str">
        <f aca="false">IF(E45=0,"n/a",E45/$E$4)</f>
        <v>n/a</v>
      </c>
      <c r="M45" s="528" t="n">
        <f aca="false">IF(L45&lt;&gt;"n/a",L45+M44,M44)</f>
        <v>0</v>
      </c>
      <c r="N45" s="528" t="str">
        <f aca="false">IF(K45=0,"n/a",K45/$K$4)</f>
        <v>n/a</v>
      </c>
      <c r="O45" s="528" t="n">
        <f aca="false">IF(N45&lt;&gt;"n/a",N45+O44,O44)</f>
        <v>0</v>
      </c>
      <c r="P45" s="517" t="n">
        <f aca="false">IF($G$4*G45&gt;0,K45/$G$4*ABS(((G45-J45)/G45)-($G$4-$J$4)/$G$4),0)</f>
        <v>0</v>
      </c>
      <c r="Q45" s="516" t="str">
        <f aca="false">IF(P45=0,"n/a",P45/$P$4)</f>
        <v>n/a</v>
      </c>
      <c r="R45" s="516" t="n">
        <f aca="false">IF(Q45&lt;&gt;"n/a",Q45+R44,R44)</f>
        <v>0</v>
      </c>
    </row>
    <row r="46" customFormat="false" ht="12.75" hidden="false" customHeight="false" outlineLevel="0" collapsed="false">
      <c r="A46" s="523" t="s">
        <v>550</v>
      </c>
      <c r="B46" s="531" t="s">
        <v>326</v>
      </c>
      <c r="C46" s="522" t="s">
        <v>551</v>
      </c>
      <c r="D46" s="523" t="s">
        <v>552</v>
      </c>
      <c r="E46" s="524"/>
      <c r="F46" s="525"/>
      <c r="G46" s="514" t="n">
        <f aca="false">E46+F46</f>
        <v>0</v>
      </c>
      <c r="H46" s="526"/>
      <c r="I46" s="526"/>
      <c r="J46" s="514" t="n">
        <f aca="false">H46+I46</f>
        <v>0</v>
      </c>
      <c r="K46" s="527" t="n">
        <f aca="false">ABS(E46)</f>
        <v>0</v>
      </c>
      <c r="L46" s="528" t="str">
        <f aca="false">IF(E46=0,"n/a",E46/$E$4)</f>
        <v>n/a</v>
      </c>
      <c r="M46" s="528" t="n">
        <f aca="false">IF(L46&lt;&gt;"n/a",L46+M45,M45)</f>
        <v>0</v>
      </c>
      <c r="N46" s="528" t="str">
        <f aca="false">IF(K46=0,"n/a",K46/$K$4)</f>
        <v>n/a</v>
      </c>
      <c r="O46" s="528" t="n">
        <f aca="false">IF(N46&lt;&gt;"n/a",N46+O45,O45)</f>
        <v>0</v>
      </c>
      <c r="P46" s="517" t="n">
        <f aca="false">IF($G$4*G46&gt;0,K46/$G$4*ABS(((G46-J46)/G46)-($G$4-$J$4)/$G$4),0)</f>
        <v>0</v>
      </c>
      <c r="Q46" s="516" t="str">
        <f aca="false">IF(P46=0,"n/a",P46/$P$4)</f>
        <v>n/a</v>
      </c>
      <c r="R46" s="516" t="n">
        <f aca="false">IF(Q46&lt;&gt;"n/a",Q46+R45,R45)</f>
        <v>0</v>
      </c>
    </row>
    <row r="47" customFormat="false" ht="12.75" hidden="false" customHeight="false" outlineLevel="0" collapsed="false">
      <c r="A47" s="523" t="s">
        <v>550</v>
      </c>
      <c r="B47" s="531" t="s">
        <v>326</v>
      </c>
      <c r="C47" s="522" t="s">
        <v>551</v>
      </c>
      <c r="D47" s="523" t="s">
        <v>552</v>
      </c>
      <c r="E47" s="524"/>
      <c r="F47" s="525"/>
      <c r="G47" s="514" t="n">
        <f aca="false">E47+F47</f>
        <v>0</v>
      </c>
      <c r="H47" s="526"/>
      <c r="I47" s="526"/>
      <c r="J47" s="514" t="n">
        <f aca="false">H47+I47</f>
        <v>0</v>
      </c>
      <c r="K47" s="527" t="n">
        <f aca="false">ABS(E47)</f>
        <v>0</v>
      </c>
      <c r="L47" s="528" t="str">
        <f aca="false">IF(E47=0,"n/a",E47/$E$4)</f>
        <v>n/a</v>
      </c>
      <c r="M47" s="528" t="n">
        <f aca="false">IF(L47&lt;&gt;"n/a",L47+M46,M46)</f>
        <v>0</v>
      </c>
      <c r="N47" s="528" t="str">
        <f aca="false">IF(K47=0,"n/a",K47/$K$4)</f>
        <v>n/a</v>
      </c>
      <c r="O47" s="528" t="n">
        <f aca="false">IF(N47&lt;&gt;"n/a",N47+O46,O46)</f>
        <v>0</v>
      </c>
      <c r="P47" s="517" t="n">
        <f aca="false">IF($G$4*G47&gt;0,K47/$G$4*ABS(((G47-J47)/G47)-($G$4-$J$4)/$G$4),0)</f>
        <v>0</v>
      </c>
      <c r="Q47" s="516" t="str">
        <f aca="false">IF(P47=0,"n/a",P47/$P$4)</f>
        <v>n/a</v>
      </c>
      <c r="R47" s="516" t="n">
        <f aca="false">IF(Q47&lt;&gt;"n/a",Q47+R46,R46)</f>
        <v>0</v>
      </c>
    </row>
    <row r="48" customFormat="false" ht="12.75" hidden="false" customHeight="false" outlineLevel="0" collapsed="false">
      <c r="A48" s="523" t="s">
        <v>550</v>
      </c>
      <c r="B48" s="531" t="s">
        <v>326</v>
      </c>
      <c r="C48" s="522" t="s">
        <v>551</v>
      </c>
      <c r="D48" s="523" t="s">
        <v>552</v>
      </c>
      <c r="E48" s="524"/>
      <c r="F48" s="525"/>
      <c r="G48" s="514" t="n">
        <f aca="false">E48+F48</f>
        <v>0</v>
      </c>
      <c r="H48" s="526"/>
      <c r="I48" s="526"/>
      <c r="J48" s="514" t="n">
        <f aca="false">H48+I48</f>
        <v>0</v>
      </c>
      <c r="K48" s="527" t="n">
        <f aca="false">ABS(E48)</f>
        <v>0</v>
      </c>
      <c r="L48" s="528" t="str">
        <f aca="false">IF(E48=0,"n/a",E48/$E$4)</f>
        <v>n/a</v>
      </c>
      <c r="M48" s="528" t="n">
        <f aca="false">IF(L48&lt;&gt;"n/a",L48+M47,M47)</f>
        <v>0</v>
      </c>
      <c r="N48" s="528" t="str">
        <f aca="false">IF(K48=0,"n/a",K48/$K$4)</f>
        <v>n/a</v>
      </c>
      <c r="O48" s="528" t="n">
        <f aca="false">IF(N48&lt;&gt;"n/a",N48+O47,O47)</f>
        <v>0</v>
      </c>
      <c r="P48" s="517" t="n">
        <f aca="false">IF($G$4*G48&gt;0,K48/$G$4*ABS(((G48-J48)/G48)-($G$4-$J$4)/$G$4),0)</f>
        <v>0</v>
      </c>
      <c r="Q48" s="516" t="str">
        <f aca="false">IF(P48=0,"n/a",P48/$P$4)</f>
        <v>n/a</v>
      </c>
      <c r="R48" s="516" t="n">
        <f aca="false">IF(Q48&lt;&gt;"n/a",Q48+R47,R47)</f>
        <v>0</v>
      </c>
    </row>
    <row r="49" customFormat="false" ht="12.75" hidden="false" customHeight="false" outlineLevel="0" collapsed="false">
      <c r="A49" s="523" t="s">
        <v>550</v>
      </c>
      <c r="B49" s="531" t="s">
        <v>326</v>
      </c>
      <c r="C49" s="522" t="s">
        <v>551</v>
      </c>
      <c r="D49" s="523" t="s">
        <v>552</v>
      </c>
      <c r="E49" s="524"/>
      <c r="F49" s="525"/>
      <c r="G49" s="514" t="n">
        <f aca="false">E49+F49</f>
        <v>0</v>
      </c>
      <c r="H49" s="526"/>
      <c r="I49" s="526"/>
      <c r="J49" s="514" t="n">
        <f aca="false">H49+I49</f>
        <v>0</v>
      </c>
      <c r="K49" s="527" t="n">
        <f aca="false">ABS(E49)</f>
        <v>0</v>
      </c>
      <c r="L49" s="528" t="str">
        <f aca="false">IF(E49=0,"n/a",E49/$E$4)</f>
        <v>n/a</v>
      </c>
      <c r="M49" s="528" t="n">
        <f aca="false">IF(L49&lt;&gt;"n/a",L49+M48,M48)</f>
        <v>0</v>
      </c>
      <c r="N49" s="528" t="str">
        <f aca="false">IF(K49=0,"n/a",K49/$K$4)</f>
        <v>n/a</v>
      </c>
      <c r="O49" s="528" t="n">
        <f aca="false">IF(N49&lt;&gt;"n/a",N49+O48,O48)</f>
        <v>0</v>
      </c>
      <c r="P49" s="517" t="n">
        <f aca="false">IF($G$4*G49&gt;0,K49/$G$4*ABS(((G49-J49)/G49)-($G$4-$J$4)/$G$4),0)</f>
        <v>0</v>
      </c>
      <c r="Q49" s="516" t="str">
        <f aca="false">IF(P49=0,"n/a",P49/$P$4)</f>
        <v>n/a</v>
      </c>
      <c r="R49" s="516" t="n">
        <f aca="false">IF(Q49&lt;&gt;"n/a",Q49+R48,R48)</f>
        <v>0</v>
      </c>
    </row>
    <row r="50" customFormat="false" ht="12.75" hidden="false" customHeight="false" outlineLevel="0" collapsed="false">
      <c r="A50" s="523" t="s">
        <v>550</v>
      </c>
      <c r="B50" s="531" t="s">
        <v>326</v>
      </c>
      <c r="C50" s="522" t="s">
        <v>551</v>
      </c>
      <c r="D50" s="523" t="s">
        <v>552</v>
      </c>
      <c r="E50" s="524"/>
      <c r="F50" s="525"/>
      <c r="G50" s="514" t="n">
        <f aca="false">E50+F50</f>
        <v>0</v>
      </c>
      <c r="H50" s="526"/>
      <c r="I50" s="526"/>
      <c r="J50" s="514" t="n">
        <f aca="false">H50+I50</f>
        <v>0</v>
      </c>
      <c r="K50" s="527" t="n">
        <f aca="false">ABS(E50)</f>
        <v>0</v>
      </c>
      <c r="L50" s="528" t="str">
        <f aca="false">IF(E50=0,"n/a",E50/$E$4)</f>
        <v>n/a</v>
      </c>
      <c r="M50" s="528" t="n">
        <f aca="false">IF(L50&lt;&gt;"n/a",L50+M49,M49)</f>
        <v>0</v>
      </c>
      <c r="N50" s="528" t="str">
        <f aca="false">IF(K50=0,"n/a",K50/$K$4)</f>
        <v>n/a</v>
      </c>
      <c r="O50" s="528" t="n">
        <f aca="false">IF(N50&lt;&gt;"n/a",N50+O49,O49)</f>
        <v>0</v>
      </c>
      <c r="P50" s="517" t="n">
        <f aca="false">IF($G$4*G50&gt;0,K50/$G$4*ABS(((G50-J50)/G50)-($G$4-$J$4)/$G$4),0)</f>
        <v>0</v>
      </c>
      <c r="Q50" s="516" t="str">
        <f aca="false">IF(P50=0,"n/a",P50/$P$4)</f>
        <v>n/a</v>
      </c>
      <c r="R50" s="516" t="n">
        <f aca="false">IF(Q50&lt;&gt;"n/a",Q50+R49,R49)</f>
        <v>0</v>
      </c>
    </row>
    <row r="51" customFormat="false" ht="12.75" hidden="false" customHeight="false" outlineLevel="0" collapsed="false">
      <c r="A51" s="523" t="s">
        <v>550</v>
      </c>
      <c r="B51" s="531" t="s">
        <v>326</v>
      </c>
      <c r="C51" s="522" t="s">
        <v>551</v>
      </c>
      <c r="D51" s="523" t="s">
        <v>552</v>
      </c>
      <c r="E51" s="524"/>
      <c r="F51" s="525"/>
      <c r="G51" s="514" t="n">
        <f aca="false">E51+F51</f>
        <v>0</v>
      </c>
      <c r="H51" s="526"/>
      <c r="I51" s="526"/>
      <c r="J51" s="514" t="n">
        <f aca="false">H51+I51</f>
        <v>0</v>
      </c>
      <c r="K51" s="527" t="n">
        <f aca="false">ABS(E51)</f>
        <v>0</v>
      </c>
      <c r="L51" s="528" t="str">
        <f aca="false">IF(E51=0,"n/a",E51/$E$4)</f>
        <v>n/a</v>
      </c>
      <c r="M51" s="528" t="n">
        <f aca="false">IF(L51&lt;&gt;"n/a",L51+M50,M50)</f>
        <v>0</v>
      </c>
      <c r="N51" s="528" t="str">
        <f aca="false">IF(K51=0,"n/a",K51/$K$4)</f>
        <v>n/a</v>
      </c>
      <c r="O51" s="528" t="n">
        <f aca="false">IF(N51&lt;&gt;"n/a",N51+O50,O50)</f>
        <v>0</v>
      </c>
      <c r="P51" s="517" t="n">
        <f aca="false">IF($G$4*G51&gt;0,K51/$G$4*ABS(((G51-J51)/G51)-($G$4-$J$4)/$G$4),0)</f>
        <v>0</v>
      </c>
      <c r="Q51" s="516" t="str">
        <f aca="false">IF(P51=0,"n/a",P51/$P$4)</f>
        <v>n/a</v>
      </c>
      <c r="R51" s="516" t="n">
        <f aca="false">IF(Q51&lt;&gt;"n/a",Q51+R50,R50)</f>
        <v>0</v>
      </c>
    </row>
    <row r="52" customFormat="false" ht="12.75" hidden="false" customHeight="false" outlineLevel="0" collapsed="false">
      <c r="A52" s="523" t="s">
        <v>550</v>
      </c>
      <c r="B52" s="531" t="s">
        <v>326</v>
      </c>
      <c r="C52" s="522" t="s">
        <v>551</v>
      </c>
      <c r="D52" s="523" t="s">
        <v>552</v>
      </c>
      <c r="E52" s="524"/>
      <c r="F52" s="525"/>
      <c r="G52" s="514" t="n">
        <f aca="false">E52+F52</f>
        <v>0</v>
      </c>
      <c r="H52" s="526"/>
      <c r="I52" s="526"/>
      <c r="J52" s="514" t="n">
        <f aca="false">H52+I52</f>
        <v>0</v>
      </c>
      <c r="K52" s="527" t="n">
        <f aca="false">ABS(E52)</f>
        <v>0</v>
      </c>
      <c r="L52" s="528" t="str">
        <f aca="false">IF(E52=0,"n/a",E52/$E$4)</f>
        <v>n/a</v>
      </c>
      <c r="M52" s="528" t="n">
        <f aca="false">IF(L52&lt;&gt;"n/a",L52+M51,M51)</f>
        <v>0</v>
      </c>
      <c r="N52" s="528" t="str">
        <f aca="false">IF(K52=0,"n/a",K52/$K$4)</f>
        <v>n/a</v>
      </c>
      <c r="O52" s="528" t="n">
        <f aca="false">IF(N52&lt;&gt;"n/a",N52+O51,O51)</f>
        <v>0</v>
      </c>
      <c r="P52" s="517" t="n">
        <f aca="false">IF($G$4*G52&gt;0,K52/$G$4*ABS(((G52-J52)/G52)-($G$4-$J$4)/$G$4),0)</f>
        <v>0</v>
      </c>
      <c r="Q52" s="516" t="str">
        <f aca="false">IF(P52=0,"n/a",P52/$P$4)</f>
        <v>n/a</v>
      </c>
      <c r="R52" s="516" t="n">
        <f aca="false">IF(Q52&lt;&gt;"n/a",Q52+R51,R51)</f>
        <v>0</v>
      </c>
    </row>
    <row r="53" customFormat="false" ht="12.75" hidden="false" customHeight="false" outlineLevel="0" collapsed="false">
      <c r="A53" s="523" t="s">
        <v>550</v>
      </c>
      <c r="B53" s="531" t="s">
        <v>326</v>
      </c>
      <c r="C53" s="522" t="s">
        <v>551</v>
      </c>
      <c r="D53" s="523" t="s">
        <v>552</v>
      </c>
      <c r="E53" s="524"/>
      <c r="F53" s="525"/>
      <c r="G53" s="514" t="n">
        <f aca="false">E53+F53</f>
        <v>0</v>
      </c>
      <c r="H53" s="526"/>
      <c r="I53" s="526"/>
      <c r="J53" s="514" t="n">
        <f aca="false">H53+I53</f>
        <v>0</v>
      </c>
      <c r="K53" s="527" t="n">
        <f aca="false">ABS(E53)</f>
        <v>0</v>
      </c>
      <c r="L53" s="528" t="str">
        <f aca="false">IF(E53=0,"n/a",E53/$E$4)</f>
        <v>n/a</v>
      </c>
      <c r="M53" s="528" t="n">
        <f aca="false">IF(L53&lt;&gt;"n/a",L53+M52,M52)</f>
        <v>0</v>
      </c>
      <c r="N53" s="528" t="str">
        <f aca="false">IF(K53=0,"n/a",K53/$K$4)</f>
        <v>n/a</v>
      </c>
      <c r="O53" s="528" t="n">
        <f aca="false">IF(N53&lt;&gt;"n/a",N53+O52,O52)</f>
        <v>0</v>
      </c>
      <c r="P53" s="517" t="n">
        <f aca="false">IF($G$4*G53&gt;0,K53/$G$4*ABS(((G53-J53)/G53)-($G$4-$J$4)/$G$4),0)</f>
        <v>0</v>
      </c>
      <c r="Q53" s="516" t="str">
        <f aca="false">IF(P53=0,"n/a",P53/$P$4)</f>
        <v>n/a</v>
      </c>
      <c r="R53" s="516" t="n">
        <f aca="false">IF(Q53&lt;&gt;"n/a",Q53+R52,R52)</f>
        <v>0</v>
      </c>
    </row>
    <row r="54" customFormat="false" ht="12.75" hidden="false" customHeight="false" outlineLevel="0" collapsed="false">
      <c r="A54" s="523" t="s">
        <v>550</v>
      </c>
      <c r="B54" s="531" t="s">
        <v>326</v>
      </c>
      <c r="C54" s="522" t="s">
        <v>551</v>
      </c>
      <c r="D54" s="523" t="s">
        <v>552</v>
      </c>
      <c r="E54" s="524"/>
      <c r="F54" s="525"/>
      <c r="G54" s="514" t="n">
        <f aca="false">E54+F54</f>
        <v>0</v>
      </c>
      <c r="H54" s="526"/>
      <c r="I54" s="526"/>
      <c r="J54" s="514" t="n">
        <f aca="false">H54+I54</f>
        <v>0</v>
      </c>
      <c r="K54" s="527" t="n">
        <f aca="false">ABS(E54)</f>
        <v>0</v>
      </c>
      <c r="L54" s="528" t="str">
        <f aca="false">IF(E54=0,"n/a",E54/$E$4)</f>
        <v>n/a</v>
      </c>
      <c r="M54" s="528" t="n">
        <f aca="false">IF(L54&lt;&gt;"n/a",L54+M53,M53)</f>
        <v>0</v>
      </c>
      <c r="N54" s="528" t="str">
        <f aca="false">IF(K54=0,"n/a",K54/$K$4)</f>
        <v>n/a</v>
      </c>
      <c r="O54" s="528" t="n">
        <f aca="false">IF(N54&lt;&gt;"n/a",N54+O53,O53)</f>
        <v>0</v>
      </c>
      <c r="P54" s="517" t="n">
        <f aca="false">IF($G$4*G54&gt;0,K54/$G$4*ABS(((G54-J54)/G54)-($G$4-$J$4)/$G$4),0)</f>
        <v>0</v>
      </c>
      <c r="Q54" s="516" t="str">
        <f aca="false">IF(P54=0,"n/a",P54/$P$4)</f>
        <v>n/a</v>
      </c>
      <c r="R54" s="516" t="n">
        <f aca="false">IF(Q54&lt;&gt;"n/a",Q54+R53,R53)</f>
        <v>0</v>
      </c>
    </row>
    <row r="55" customFormat="false" ht="12.75" hidden="false" customHeight="false" outlineLevel="0" collapsed="false">
      <c r="A55" s="523" t="s">
        <v>550</v>
      </c>
      <c r="B55" s="531" t="s">
        <v>326</v>
      </c>
      <c r="C55" s="522" t="s">
        <v>551</v>
      </c>
      <c r="D55" s="523" t="s">
        <v>552</v>
      </c>
      <c r="E55" s="524"/>
      <c r="F55" s="525"/>
      <c r="G55" s="514" t="n">
        <f aca="false">E55+F55</f>
        <v>0</v>
      </c>
      <c r="H55" s="526"/>
      <c r="I55" s="526"/>
      <c r="J55" s="514" t="n">
        <f aca="false">H55+I55</f>
        <v>0</v>
      </c>
      <c r="K55" s="527" t="n">
        <f aca="false">ABS(E55)</f>
        <v>0</v>
      </c>
      <c r="L55" s="528" t="str">
        <f aca="false">IF(E55=0,"n/a",E55/$E$4)</f>
        <v>n/a</v>
      </c>
      <c r="M55" s="528" t="n">
        <f aca="false">IF(L55&lt;&gt;"n/a",L55+M54,M54)</f>
        <v>0</v>
      </c>
      <c r="N55" s="528" t="str">
        <f aca="false">IF(K55=0,"n/a",K55/$K$4)</f>
        <v>n/a</v>
      </c>
      <c r="O55" s="528" t="n">
        <f aca="false">IF(N55&lt;&gt;"n/a",N55+O54,O54)</f>
        <v>0</v>
      </c>
      <c r="P55" s="517" t="n">
        <f aca="false">IF($G$4*G55&gt;0,K55/$G$4*ABS(((G55-J55)/G55)-($G$4-$J$4)/$G$4),0)</f>
        <v>0</v>
      </c>
      <c r="Q55" s="516" t="str">
        <f aca="false">IF(P55=0,"n/a",P55/$P$4)</f>
        <v>n/a</v>
      </c>
      <c r="R55" s="516" t="n">
        <f aca="false">IF(Q55&lt;&gt;"n/a",Q55+R54,R54)</f>
        <v>0</v>
      </c>
    </row>
    <row r="56" customFormat="false" ht="12.75" hidden="false" customHeight="false" outlineLevel="0" collapsed="false">
      <c r="A56" s="520" t="s">
        <v>553</v>
      </c>
      <c r="B56" s="521" t="s">
        <v>342</v>
      </c>
      <c r="C56" s="529" t="s">
        <v>554</v>
      </c>
      <c r="D56" s="520" t="s">
        <v>507</v>
      </c>
      <c r="E56" s="530" t="n">
        <f aca="false">Table2s1!C12*GWP!D2</f>
        <v>0</v>
      </c>
      <c r="F56" s="525"/>
      <c r="G56" s="514" t="n">
        <f aca="false">E56+F56</f>
        <v>0</v>
      </c>
      <c r="H56" s="526"/>
      <c r="I56" s="526"/>
      <c r="J56" s="514" t="n">
        <f aca="false">H56+I56</f>
        <v>0</v>
      </c>
      <c r="K56" s="527" t="n">
        <f aca="false">ABS(E56)</f>
        <v>0</v>
      </c>
      <c r="L56" s="528" t="str">
        <f aca="false">IF(E56=0,"n/a",E56/$E$4)</f>
        <v>n/a</v>
      </c>
      <c r="M56" s="528" t="n">
        <f aca="false">IF(L56&lt;&gt;"n/a",L56+M55,M55)</f>
        <v>0</v>
      </c>
      <c r="N56" s="528" t="str">
        <f aca="false">IF(K56=0,"n/a",K56/$K$4)</f>
        <v>n/a</v>
      </c>
      <c r="O56" s="528" t="n">
        <f aca="false">IF(N56&lt;&gt;"n/a",N56+O55,O55)</f>
        <v>0</v>
      </c>
      <c r="P56" s="517" t="n">
        <f aca="false">IF($G$4*G56&gt;0,K56/$G$4*ABS(((G56-J56)/G56)-($G$4-$J$4)/$G$4),0)</f>
        <v>0</v>
      </c>
      <c r="Q56" s="516" t="str">
        <f aca="false">IF(P56=0,"n/a",P56/$P$4)</f>
        <v>n/a</v>
      </c>
      <c r="R56" s="516" t="n">
        <f aca="false">IF(Q56&lt;&gt;"n/a",Q56+R55,R55)</f>
        <v>0</v>
      </c>
    </row>
    <row r="57" customFormat="false" ht="12.75" hidden="false" customHeight="false" outlineLevel="0" collapsed="false">
      <c r="A57" s="520" t="s">
        <v>553</v>
      </c>
      <c r="B57" s="521" t="s">
        <v>342</v>
      </c>
      <c r="C57" s="529" t="s">
        <v>555</v>
      </c>
      <c r="D57" s="520" t="s">
        <v>507</v>
      </c>
      <c r="E57" s="530" t="n">
        <f aca="false">Table2s1!C13*GWP!D2</f>
        <v>0</v>
      </c>
      <c r="F57" s="525"/>
      <c r="G57" s="514" t="n">
        <f aca="false">E57+F57</f>
        <v>0</v>
      </c>
      <c r="H57" s="526"/>
      <c r="I57" s="526"/>
      <c r="J57" s="514" t="n">
        <f aca="false">H57+I57</f>
        <v>0</v>
      </c>
      <c r="K57" s="527" t="n">
        <f aca="false">ABS(E57)</f>
        <v>0</v>
      </c>
      <c r="L57" s="528" t="str">
        <f aca="false">IF(E57=0,"n/a",E57/$E$4)</f>
        <v>n/a</v>
      </c>
      <c r="M57" s="528" t="n">
        <f aca="false">IF(L57&lt;&gt;"n/a",L57+M56,M56)</f>
        <v>0</v>
      </c>
      <c r="N57" s="528" t="str">
        <f aca="false">IF(K57=0,"n/a",K57/$K$4)</f>
        <v>n/a</v>
      </c>
      <c r="O57" s="528" t="n">
        <f aca="false">IF(N57&lt;&gt;"n/a",N57+O56,O56)</f>
        <v>0</v>
      </c>
      <c r="P57" s="517" t="n">
        <f aca="false">IF($G$4*G57&gt;0,K57/$G$4*ABS(((G57-J57)/G57)-($G$4-$J$4)/$G$4),0)</f>
        <v>0</v>
      </c>
      <c r="Q57" s="516" t="str">
        <f aca="false">IF(P57=0,"n/a",P57/$P$4)</f>
        <v>n/a</v>
      </c>
      <c r="R57" s="516" t="n">
        <f aca="false">IF(Q57&lt;&gt;"n/a",Q57+R56,R56)</f>
        <v>0</v>
      </c>
    </row>
    <row r="58" customFormat="false" ht="12.75" hidden="false" customHeight="false" outlineLevel="0" collapsed="false">
      <c r="A58" s="520" t="s">
        <v>553</v>
      </c>
      <c r="B58" s="521" t="s">
        <v>342</v>
      </c>
      <c r="C58" s="529" t="s">
        <v>556</v>
      </c>
      <c r="D58" s="520" t="s">
        <v>507</v>
      </c>
      <c r="E58" s="530" t="n">
        <f aca="false">Table2s1!C14*GWP!D2</f>
        <v>0</v>
      </c>
      <c r="F58" s="525"/>
      <c r="G58" s="514" t="n">
        <f aca="false">E58+F58</f>
        <v>0</v>
      </c>
      <c r="H58" s="526"/>
      <c r="I58" s="526"/>
      <c r="J58" s="514" t="n">
        <f aca="false">H58+I58</f>
        <v>0</v>
      </c>
      <c r="K58" s="527" t="n">
        <f aca="false">ABS(E58)</f>
        <v>0</v>
      </c>
      <c r="L58" s="528" t="str">
        <f aca="false">IF(E58=0,"n/a",E58/$E$4)</f>
        <v>n/a</v>
      </c>
      <c r="M58" s="528" t="n">
        <f aca="false">IF(L58&lt;&gt;"n/a",L58+M57,M57)</f>
        <v>0</v>
      </c>
      <c r="N58" s="528" t="str">
        <f aca="false">IF(K58=0,"n/a",K58/$K$4)</f>
        <v>n/a</v>
      </c>
      <c r="O58" s="528" t="n">
        <f aca="false">IF(N58&lt;&gt;"n/a",N58+O57,O57)</f>
        <v>0</v>
      </c>
      <c r="P58" s="517" t="n">
        <f aca="false">IF($G$4*G58&gt;0,K58/$G$4*ABS(((G58-J58)/G58)-($G$4-$J$4)/$G$4),0)</f>
        <v>0</v>
      </c>
      <c r="Q58" s="516" t="str">
        <f aca="false">IF(P58=0,"n/a",P58/$P$4)</f>
        <v>n/a</v>
      </c>
      <c r="R58" s="516" t="n">
        <f aca="false">IF(Q58&lt;&gt;"n/a",Q58+R57,R57)</f>
        <v>0</v>
      </c>
    </row>
    <row r="59" customFormat="false" ht="12.75" hidden="false" customHeight="false" outlineLevel="0" collapsed="false">
      <c r="A59" s="520" t="s">
        <v>557</v>
      </c>
      <c r="B59" s="521" t="s">
        <v>342</v>
      </c>
      <c r="C59" s="529" t="s">
        <v>558</v>
      </c>
      <c r="D59" s="520" t="s">
        <v>507</v>
      </c>
      <c r="E59" s="530" t="n">
        <f aca="false">Table2s1!C28*GWP!D2</f>
        <v>0</v>
      </c>
      <c r="F59" s="525"/>
      <c r="G59" s="514" t="n">
        <f aca="false">E59+F59</f>
        <v>0</v>
      </c>
      <c r="H59" s="526"/>
      <c r="I59" s="526"/>
      <c r="J59" s="514" t="n">
        <f aca="false">H59+I59</f>
        <v>0</v>
      </c>
      <c r="K59" s="527" t="n">
        <f aca="false">ABS(E59)</f>
        <v>0</v>
      </c>
      <c r="L59" s="528" t="str">
        <f aca="false">IF(E59=0,"n/a",E59/$E$4)</f>
        <v>n/a</v>
      </c>
      <c r="M59" s="528" t="n">
        <f aca="false">IF(L59&lt;&gt;"n/a",L59+M58,M58)</f>
        <v>0</v>
      </c>
      <c r="N59" s="528" t="str">
        <f aca="false">IF(K59=0,"n/a",K59/$K$4)</f>
        <v>n/a</v>
      </c>
      <c r="O59" s="528" t="n">
        <f aca="false">IF(N59&lt;&gt;"n/a",N59+O58,O58)</f>
        <v>0</v>
      </c>
      <c r="P59" s="517" t="n">
        <f aca="false">IF($G$4*G59&gt;0,K59/$G$4*ABS(((G59-J59)/G59)-($G$4-$J$4)/$G$4),0)</f>
        <v>0</v>
      </c>
      <c r="Q59" s="516" t="str">
        <f aca="false">IF(P59=0,"n/a",P59/$P$4)</f>
        <v>n/a</v>
      </c>
      <c r="R59" s="516" t="n">
        <f aca="false">IF(Q59&lt;&gt;"n/a",Q59+R58,R58)</f>
        <v>0</v>
      </c>
    </row>
    <row r="60" customFormat="false" ht="12.75" hidden="false" customHeight="false" outlineLevel="0" collapsed="false">
      <c r="A60" s="520" t="s">
        <v>559</v>
      </c>
      <c r="B60" s="521" t="s">
        <v>342</v>
      </c>
      <c r="C60" s="529" t="s">
        <v>560</v>
      </c>
      <c r="D60" s="520" t="s">
        <v>519</v>
      </c>
      <c r="E60" s="530" t="n">
        <f aca="false">Table2s1!E23*GWP!D4</f>
        <v>0</v>
      </c>
      <c r="F60" s="525"/>
      <c r="G60" s="514" t="n">
        <f aca="false">E60+F60</f>
        <v>0</v>
      </c>
      <c r="H60" s="526"/>
      <c r="I60" s="526"/>
      <c r="J60" s="514" t="n">
        <f aca="false">H60+I60</f>
        <v>0</v>
      </c>
      <c r="K60" s="527" t="n">
        <f aca="false">ABS(E60)</f>
        <v>0</v>
      </c>
      <c r="L60" s="528" t="str">
        <f aca="false">IF(E60=0,"n/a",E60/$E$4)</f>
        <v>n/a</v>
      </c>
      <c r="M60" s="528" t="n">
        <f aca="false">IF(L60&lt;&gt;"n/a",L60+M59,M59)</f>
        <v>0</v>
      </c>
      <c r="N60" s="528" t="str">
        <f aca="false">IF(K60=0,"n/a",K60/$K$4)</f>
        <v>n/a</v>
      </c>
      <c r="O60" s="528" t="n">
        <f aca="false">IF(N60&lt;&gt;"n/a",N60+O59,O59)</f>
        <v>0</v>
      </c>
      <c r="P60" s="517" t="n">
        <f aca="false">IF($G$4*G60&gt;0,K60/$G$4*ABS(((G60-J60)/G60)-($G$4-$J$4)/$G$4),0)</f>
        <v>0</v>
      </c>
      <c r="Q60" s="516" t="str">
        <f aca="false">IF(P60=0,"n/a",P60/$P$4)</f>
        <v>n/a</v>
      </c>
      <c r="R60" s="516" t="n">
        <f aca="false">IF(Q60&lt;&gt;"n/a",Q60+R59,R59)</f>
        <v>0</v>
      </c>
    </row>
    <row r="61" customFormat="false" ht="12.75" hidden="false" customHeight="false" outlineLevel="0" collapsed="false">
      <c r="A61" s="520" t="s">
        <v>559</v>
      </c>
      <c r="B61" s="521" t="s">
        <v>342</v>
      </c>
      <c r="C61" s="529" t="s">
        <v>561</v>
      </c>
      <c r="D61" s="520" t="s">
        <v>519</v>
      </c>
      <c r="E61" s="530" t="n">
        <f aca="false">Table2s1!E24*GWP!D4</f>
        <v>0</v>
      </c>
      <c r="F61" s="525"/>
      <c r="G61" s="514" t="n">
        <f aca="false">E61+F61</f>
        <v>0</v>
      </c>
      <c r="H61" s="526"/>
      <c r="I61" s="526"/>
      <c r="J61" s="514" t="n">
        <f aca="false">H61+I61</f>
        <v>0</v>
      </c>
      <c r="K61" s="527" t="n">
        <f aca="false">ABS(E61)</f>
        <v>0</v>
      </c>
      <c r="L61" s="528" t="str">
        <f aca="false">IF(E61=0,"n/a",E61/$E$4)</f>
        <v>n/a</v>
      </c>
      <c r="M61" s="528" t="n">
        <f aca="false">IF(L61&lt;&gt;"n/a",L61+M60,M60)</f>
        <v>0</v>
      </c>
      <c r="N61" s="528" t="str">
        <f aca="false">IF(K61=0,"n/a",K61/$K$4)</f>
        <v>n/a</v>
      </c>
      <c r="O61" s="528" t="n">
        <f aca="false">IF(N61&lt;&gt;"n/a",N61+O60,O60)</f>
        <v>0</v>
      </c>
      <c r="P61" s="517" t="n">
        <f aca="false">IF($G$4*G61&gt;0,K61/$G$4*ABS(((G61-J61)/G61)-($G$4-$J$4)/$G$4),0)</f>
        <v>0</v>
      </c>
      <c r="Q61" s="516" t="str">
        <f aca="false">IF(P61=0,"n/a",P61/$P$4)</f>
        <v>n/a</v>
      </c>
      <c r="R61" s="516" t="n">
        <f aca="false">IF(Q61&lt;&gt;"n/a",Q61+R60,R60)</f>
        <v>0</v>
      </c>
    </row>
    <row r="62" customFormat="false" ht="12.75" hidden="false" customHeight="false" outlineLevel="0" collapsed="false">
      <c r="A62" s="520" t="s">
        <v>557</v>
      </c>
      <c r="B62" s="521" t="s">
        <v>342</v>
      </c>
      <c r="C62" s="529" t="s">
        <v>562</v>
      </c>
      <c r="D62" s="520" t="s">
        <v>71</v>
      </c>
      <c r="E62" s="524"/>
      <c r="F62" s="525"/>
      <c r="G62" s="514" t="n">
        <f aca="false">E62+F62</f>
        <v>0</v>
      </c>
      <c r="H62" s="526"/>
      <c r="I62" s="526"/>
      <c r="J62" s="514" t="n">
        <f aca="false">H62+I62</f>
        <v>0</v>
      </c>
      <c r="K62" s="527" t="n">
        <f aca="false">ABS(E62)</f>
        <v>0</v>
      </c>
      <c r="L62" s="528" t="str">
        <f aca="false">IF(E62=0,"n/a",E62/$E$4)</f>
        <v>n/a</v>
      </c>
      <c r="M62" s="528" t="n">
        <f aca="false">IF(L62&lt;&gt;"n/a",L62+M61,M61)</f>
        <v>0</v>
      </c>
      <c r="N62" s="528" t="str">
        <f aca="false">IF(K62=0,"n/a",K62/$K$4)</f>
        <v>n/a</v>
      </c>
      <c r="O62" s="528" t="n">
        <f aca="false">IF(N62&lt;&gt;"n/a",N62+O61,O61)</f>
        <v>0</v>
      </c>
      <c r="P62" s="517" t="n">
        <f aca="false">IF($G$4*G62&gt;0,K62/$G$4*ABS(((G62-J62)/G62)-($G$4-$J$4)/$G$4),0)</f>
        <v>0</v>
      </c>
      <c r="Q62" s="516" t="str">
        <f aca="false">IF(P62=0,"n/a",P62/$P$4)</f>
        <v>n/a</v>
      </c>
      <c r="R62" s="516" t="n">
        <f aca="false">IF(Q62&lt;&gt;"n/a",Q62+R61,R61)</f>
        <v>0</v>
      </c>
    </row>
    <row r="63" customFormat="false" ht="12.75" hidden="false" customHeight="false" outlineLevel="0" collapsed="false">
      <c r="A63" s="520" t="s">
        <v>557</v>
      </c>
      <c r="B63" s="521" t="s">
        <v>342</v>
      </c>
      <c r="C63" s="529" t="s">
        <v>563</v>
      </c>
      <c r="D63" s="520" t="s">
        <v>564</v>
      </c>
      <c r="E63" s="524"/>
      <c r="F63" s="525"/>
      <c r="G63" s="514" t="n">
        <f aca="false">E63+F63</f>
        <v>0</v>
      </c>
      <c r="H63" s="526"/>
      <c r="I63" s="526"/>
      <c r="J63" s="514" t="n">
        <f aca="false">H63+I63</f>
        <v>0</v>
      </c>
      <c r="K63" s="527" t="n">
        <f aca="false">ABS(E63)</f>
        <v>0</v>
      </c>
      <c r="L63" s="528" t="str">
        <f aca="false">IF(E63=0,"n/a",E63/$E$4)</f>
        <v>n/a</v>
      </c>
      <c r="M63" s="528" t="n">
        <f aca="false">IF(L63&lt;&gt;"n/a",L63+M62,M62)</f>
        <v>0</v>
      </c>
      <c r="N63" s="528" t="str">
        <f aca="false">IF(K63=0,"n/a",K63/$K$4)</f>
        <v>n/a</v>
      </c>
      <c r="O63" s="528" t="n">
        <f aca="false">IF(N63&lt;&gt;"n/a",N63+O62,O62)</f>
        <v>0</v>
      </c>
      <c r="P63" s="517" t="n">
        <f aca="false">IF($G$4*G63&gt;0,K63/$G$4*ABS(((G63-J63)/G63)-($G$4-$J$4)/$G$4),0)</f>
        <v>0</v>
      </c>
      <c r="Q63" s="516" t="str">
        <f aca="false">IF(P63=0,"n/a",P63/$P$4)</f>
        <v>n/a</v>
      </c>
      <c r="R63" s="516" t="n">
        <f aca="false">IF(Q63&lt;&gt;"n/a",Q63+R62,R62)</f>
        <v>0</v>
      </c>
    </row>
    <row r="64" customFormat="false" ht="12.75" hidden="false" customHeight="false" outlineLevel="0" collapsed="false">
      <c r="A64" s="520" t="s">
        <v>565</v>
      </c>
      <c r="B64" s="521" t="s">
        <v>342</v>
      </c>
      <c r="C64" s="529" t="s">
        <v>566</v>
      </c>
      <c r="D64" s="520" t="s">
        <v>564</v>
      </c>
      <c r="E64" s="524"/>
      <c r="F64" s="525"/>
      <c r="G64" s="514" t="n">
        <f aca="false">E64+F64</f>
        <v>0</v>
      </c>
      <c r="H64" s="526"/>
      <c r="I64" s="526"/>
      <c r="J64" s="514" t="n">
        <f aca="false">H64+I64</f>
        <v>0</v>
      </c>
      <c r="K64" s="527" t="n">
        <f aca="false">ABS(E64)</f>
        <v>0</v>
      </c>
      <c r="L64" s="528" t="str">
        <f aca="false">IF(E64=0,"n/a",E64/$E$4)</f>
        <v>n/a</v>
      </c>
      <c r="M64" s="528" t="n">
        <f aca="false">IF(L64&lt;&gt;"n/a",L64+M63,M63)</f>
        <v>0</v>
      </c>
      <c r="N64" s="528" t="str">
        <f aca="false">IF(K64=0,"n/a",K64/$K$4)</f>
        <v>n/a</v>
      </c>
      <c r="O64" s="528" t="n">
        <f aca="false">IF(N64&lt;&gt;"n/a",N64+O63,O63)</f>
        <v>0</v>
      </c>
      <c r="P64" s="517" t="n">
        <f aca="false">IF($G$4*G64&gt;0,K64/$G$4*ABS(((G64-J64)/G64)-($G$4-$J$4)/$G$4),0)</f>
        <v>0</v>
      </c>
      <c r="Q64" s="516" t="str">
        <f aca="false">IF(P64=0,"n/a",P64/$P$4)</f>
        <v>n/a</v>
      </c>
      <c r="R64" s="516" t="n">
        <f aca="false">IF(Q64&lt;&gt;"n/a",Q64+R63,R63)</f>
        <v>0</v>
      </c>
    </row>
    <row r="65" customFormat="false" ht="12.75" hidden="false" customHeight="false" outlineLevel="0" collapsed="false">
      <c r="A65" s="520" t="s">
        <v>567</v>
      </c>
      <c r="B65" s="521" t="s">
        <v>342</v>
      </c>
      <c r="C65" s="529" t="s">
        <v>568</v>
      </c>
      <c r="D65" s="520" t="s">
        <v>564</v>
      </c>
      <c r="E65" s="524"/>
      <c r="F65" s="525"/>
      <c r="G65" s="514" t="n">
        <f aca="false">E65+F65</f>
        <v>0</v>
      </c>
      <c r="H65" s="526"/>
      <c r="I65" s="526"/>
      <c r="J65" s="514" t="n">
        <f aca="false">H65+I65</f>
        <v>0</v>
      </c>
      <c r="K65" s="527" t="n">
        <f aca="false">ABS(E65)</f>
        <v>0</v>
      </c>
      <c r="L65" s="528" t="str">
        <f aca="false">IF(E65=0,"n/a",E65/$E$4)</f>
        <v>n/a</v>
      </c>
      <c r="M65" s="528" t="n">
        <f aca="false">IF(L65&lt;&gt;"n/a",L65+M64,M64)</f>
        <v>0</v>
      </c>
      <c r="N65" s="528" t="str">
        <f aca="false">IF(K65=0,"n/a",K65/$K$4)</f>
        <v>n/a</v>
      </c>
      <c r="O65" s="528" t="n">
        <f aca="false">IF(N65&lt;&gt;"n/a",N65+O64,O64)</f>
        <v>0</v>
      </c>
      <c r="P65" s="517" t="n">
        <f aca="false">IF($G$4*G65&gt;0,K65/$G$4*ABS(((G65-J65)/G65)-($G$4-$J$4)/$G$4),0)</f>
        <v>0</v>
      </c>
      <c r="Q65" s="516" t="str">
        <f aca="false">IF(P65=0,"n/a",P65/$P$4)</f>
        <v>n/a</v>
      </c>
      <c r="R65" s="516" t="n">
        <f aca="false">IF(Q65&lt;&gt;"n/a",Q65+R64,R64)</f>
        <v>0</v>
      </c>
    </row>
    <row r="66" customFormat="false" ht="12.75" hidden="false" customHeight="false" outlineLevel="0" collapsed="false">
      <c r="A66" s="520" t="s">
        <v>569</v>
      </c>
      <c r="B66" s="521" t="s">
        <v>342</v>
      </c>
      <c r="C66" s="529" t="s">
        <v>570</v>
      </c>
      <c r="D66" s="520" t="s">
        <v>564</v>
      </c>
      <c r="E66" s="524"/>
      <c r="F66" s="525"/>
      <c r="G66" s="514" t="n">
        <f aca="false">E66+F66</f>
        <v>0</v>
      </c>
      <c r="H66" s="526"/>
      <c r="I66" s="526"/>
      <c r="J66" s="514" t="n">
        <f aca="false">H66+I66</f>
        <v>0</v>
      </c>
      <c r="K66" s="527" t="n">
        <f aca="false">ABS(E66)</f>
        <v>0</v>
      </c>
      <c r="L66" s="528" t="str">
        <f aca="false">IF(E66=0,"n/a",E66/$E$4)</f>
        <v>n/a</v>
      </c>
      <c r="M66" s="528" t="n">
        <f aca="false">IF(L66&lt;&gt;"n/a",L66+M65,M65)</f>
        <v>0</v>
      </c>
      <c r="N66" s="528" t="str">
        <f aca="false">IF(K66=0,"n/a",K66/$K$4)</f>
        <v>n/a</v>
      </c>
      <c r="O66" s="528" t="n">
        <f aca="false">IF(N66&lt;&gt;"n/a",N66+O65,O65)</f>
        <v>0</v>
      </c>
      <c r="P66" s="517" t="n">
        <f aca="false">IF($G$4*G66&gt;0,K66/$G$4*ABS(((G66-J66)/G66)-($G$4-$J$4)/$G$4),0)</f>
        <v>0</v>
      </c>
      <c r="Q66" s="516" t="str">
        <f aca="false">IF(P66=0,"n/a",P66/$P$4)</f>
        <v>n/a</v>
      </c>
      <c r="R66" s="516" t="n">
        <f aca="false">IF(Q66&lt;&gt;"n/a",Q66+R65,R65)</f>
        <v>0</v>
      </c>
    </row>
    <row r="67" customFormat="false" ht="12.75" hidden="false" customHeight="false" outlineLevel="0" collapsed="false">
      <c r="A67" s="520" t="s">
        <v>569</v>
      </c>
      <c r="B67" s="521" t="s">
        <v>342</v>
      </c>
      <c r="C67" s="529" t="s">
        <v>571</v>
      </c>
      <c r="D67" s="520" t="s">
        <v>70</v>
      </c>
      <c r="E67" s="524"/>
      <c r="F67" s="525"/>
      <c r="G67" s="514" t="n">
        <f aca="false">E67+F67</f>
        <v>0</v>
      </c>
      <c r="H67" s="526"/>
      <c r="I67" s="526"/>
      <c r="J67" s="514" t="n">
        <f aca="false">H67+I67</f>
        <v>0</v>
      </c>
      <c r="K67" s="527" t="n">
        <f aca="false">ABS(E67)</f>
        <v>0</v>
      </c>
      <c r="L67" s="528" t="str">
        <f aca="false">IF(E67=0,"n/a",E67/$E$4)</f>
        <v>n/a</v>
      </c>
      <c r="M67" s="528" t="n">
        <f aca="false">IF(L67&lt;&gt;"n/a",L67+M66,M66)</f>
        <v>0</v>
      </c>
      <c r="N67" s="528" t="str">
        <f aca="false">IF(K67=0,"n/a",K67/$K$4)</f>
        <v>n/a</v>
      </c>
      <c r="O67" s="528" t="n">
        <f aca="false">IF(N67&lt;&gt;"n/a",N67+O66,O66)</f>
        <v>0</v>
      </c>
      <c r="P67" s="517" t="n">
        <f aca="false">IF($G$4*G67&gt;0,K67/$G$4*ABS(((G67-J67)/G67)-($G$4-$J$4)/$G$4),0)</f>
        <v>0</v>
      </c>
      <c r="Q67" s="516" t="str">
        <f aca="false">IF(P67=0,"n/a",P67/$P$4)</f>
        <v>n/a</v>
      </c>
      <c r="R67" s="516" t="n">
        <f aca="false">IF(Q67&lt;&gt;"n/a",Q67+R66,R66)</f>
        <v>0</v>
      </c>
    </row>
    <row r="68" customFormat="false" ht="12.75" hidden="false" customHeight="false" outlineLevel="0" collapsed="false">
      <c r="A68" s="520" t="s">
        <v>569</v>
      </c>
      <c r="B68" s="521" t="s">
        <v>342</v>
      </c>
      <c r="C68" s="529" t="s">
        <v>572</v>
      </c>
      <c r="D68" s="520" t="s">
        <v>71</v>
      </c>
      <c r="E68" s="524"/>
      <c r="F68" s="525"/>
      <c r="G68" s="514" t="n">
        <f aca="false">E68+F68</f>
        <v>0</v>
      </c>
      <c r="H68" s="526"/>
      <c r="I68" s="526"/>
      <c r="J68" s="514" t="n">
        <f aca="false">H68+I68</f>
        <v>0</v>
      </c>
      <c r="K68" s="527" t="n">
        <f aca="false">ABS(E68)</f>
        <v>0</v>
      </c>
      <c r="L68" s="528" t="str">
        <f aca="false">IF(E68=0,"n/a",E68/$E$4)</f>
        <v>n/a</v>
      </c>
      <c r="M68" s="528" t="n">
        <f aca="false">IF(L68&lt;&gt;"n/a",L68+M67,M67)</f>
        <v>0</v>
      </c>
      <c r="N68" s="528" t="str">
        <f aca="false">IF(K68=0,"n/a",K68/$K$4)</f>
        <v>n/a</v>
      </c>
      <c r="O68" s="528" t="n">
        <f aca="false">IF(N68&lt;&gt;"n/a",N68+O67,O67)</f>
        <v>0</v>
      </c>
      <c r="P68" s="517" t="n">
        <f aca="false">IF($G$4*G68&gt;0,K68/$G$4*ABS(((G68-J68)/G68)-($G$4-$J$4)/$G$4),0)</f>
        <v>0</v>
      </c>
      <c r="Q68" s="516" t="str">
        <f aca="false">IF(P68=0,"n/a",P68/$P$4)</f>
        <v>n/a</v>
      </c>
      <c r="R68" s="516" t="n">
        <f aca="false">IF(Q68&lt;&gt;"n/a",Q68+R67,R67)</f>
        <v>0</v>
      </c>
    </row>
    <row r="69" customFormat="false" ht="25.5" hidden="false" customHeight="false" outlineLevel="0" collapsed="false">
      <c r="A69" s="520" t="s">
        <v>567</v>
      </c>
      <c r="B69" s="521" t="s">
        <v>342</v>
      </c>
      <c r="C69" s="529" t="s">
        <v>573</v>
      </c>
      <c r="D69" s="520" t="s">
        <v>70</v>
      </c>
      <c r="E69" s="524"/>
      <c r="F69" s="525"/>
      <c r="G69" s="514" t="n">
        <f aca="false">E69+F69</f>
        <v>0</v>
      </c>
      <c r="H69" s="526"/>
      <c r="I69" s="526"/>
      <c r="J69" s="514" t="n">
        <f aca="false">H69+I69</f>
        <v>0</v>
      </c>
      <c r="K69" s="527" t="n">
        <f aca="false">ABS(E69)</f>
        <v>0</v>
      </c>
      <c r="L69" s="528" t="str">
        <f aca="false">IF(E69=0,"n/a",E69/$E$4)</f>
        <v>n/a</v>
      </c>
      <c r="M69" s="528" t="n">
        <f aca="false">IF(L69&lt;&gt;"n/a",L69+M68,M68)</f>
        <v>0</v>
      </c>
      <c r="N69" s="528" t="str">
        <f aca="false">IF(K69=0,"n/a",K69/$K$4)</f>
        <v>n/a</v>
      </c>
      <c r="O69" s="528" t="n">
        <f aca="false">IF(N69&lt;&gt;"n/a",N69+O68,O68)</f>
        <v>0</v>
      </c>
      <c r="P69" s="517" t="n">
        <f aca="false">IF($G$4*G69&gt;0,K69/$G$4*ABS(((G69-J69)/G69)-($G$4-$J$4)/$G$4),0)</f>
        <v>0</v>
      </c>
      <c r="Q69" s="516" t="str">
        <f aca="false">IF(P69=0,"n/a",P69/$P$4)</f>
        <v>n/a</v>
      </c>
      <c r="R69" s="516" t="n">
        <f aca="false">IF(Q69&lt;&gt;"n/a",Q69+R68,R68)</f>
        <v>0</v>
      </c>
    </row>
    <row r="70" customFormat="false" ht="25.5" hidden="false" customHeight="false" outlineLevel="0" collapsed="false">
      <c r="A70" s="520" t="s">
        <v>567</v>
      </c>
      <c r="B70" s="521" t="s">
        <v>342</v>
      </c>
      <c r="C70" s="529" t="s">
        <v>574</v>
      </c>
      <c r="D70" s="520" t="s">
        <v>71</v>
      </c>
      <c r="E70" s="524"/>
      <c r="F70" s="525"/>
      <c r="G70" s="514" t="n">
        <f aca="false">E70+F70</f>
        <v>0</v>
      </c>
      <c r="H70" s="526"/>
      <c r="I70" s="526"/>
      <c r="J70" s="514" t="n">
        <f aca="false">H70+I70</f>
        <v>0</v>
      </c>
      <c r="K70" s="527" t="n">
        <f aca="false">ABS(E70)</f>
        <v>0</v>
      </c>
      <c r="L70" s="528" t="str">
        <f aca="false">IF(E70=0,"n/a",E70/$E$4)</f>
        <v>n/a</v>
      </c>
      <c r="M70" s="528" t="n">
        <f aca="false">IF(L70&lt;&gt;"n/a",L70+M69,M69)</f>
        <v>0</v>
      </c>
      <c r="N70" s="528" t="str">
        <f aca="false">IF(K70=0,"n/a",K70/$K$4)</f>
        <v>n/a</v>
      </c>
      <c r="O70" s="528" t="n">
        <f aca="false">IF(N70&lt;&gt;"n/a",N70+O69,O69)</f>
        <v>0</v>
      </c>
      <c r="P70" s="517" t="n">
        <f aca="false">IF($G$4*G70&gt;0,K70/$G$4*ABS(((G70-J70)/G70)-($G$4-$J$4)/$G$4),0)</f>
        <v>0</v>
      </c>
      <c r="Q70" s="516" t="str">
        <f aca="false">IF(P70=0,"n/a",P70/$P$4)</f>
        <v>n/a</v>
      </c>
      <c r="R70" s="516" t="n">
        <f aca="false">IF(Q70&lt;&gt;"n/a",Q70+R69,R69)</f>
        <v>0</v>
      </c>
    </row>
    <row r="71" customFormat="false" ht="12.75" hidden="false" customHeight="false" outlineLevel="0" collapsed="false">
      <c r="A71" s="520" t="s">
        <v>569</v>
      </c>
      <c r="B71" s="521" t="s">
        <v>342</v>
      </c>
      <c r="C71" s="529" t="s">
        <v>575</v>
      </c>
      <c r="D71" s="520" t="s">
        <v>458</v>
      </c>
      <c r="E71" s="524"/>
      <c r="F71" s="525"/>
      <c r="G71" s="514" t="n">
        <f aca="false">E71+F71</f>
        <v>0</v>
      </c>
      <c r="H71" s="526"/>
      <c r="I71" s="526"/>
      <c r="J71" s="514" t="n">
        <f aca="false">H71+I71</f>
        <v>0</v>
      </c>
      <c r="K71" s="527" t="n">
        <f aca="false">ABS(E71)</f>
        <v>0</v>
      </c>
      <c r="L71" s="528" t="str">
        <f aca="false">IF(E71=0,"n/a",E71/$E$4)</f>
        <v>n/a</v>
      </c>
      <c r="M71" s="528" t="n">
        <f aca="false">IF(L71&lt;&gt;"n/a",L71+M70,M70)</f>
        <v>0</v>
      </c>
      <c r="N71" s="528" t="str">
        <f aca="false">IF(K71=0,"n/a",K71/$K$4)</f>
        <v>n/a</v>
      </c>
      <c r="O71" s="528" t="n">
        <f aca="false">IF(N71&lt;&gt;"n/a",N71+O70,O70)</f>
        <v>0</v>
      </c>
      <c r="P71" s="517" t="n">
        <f aca="false">IF($G$4*G71&gt;0,K71/$G$4*ABS(((G71-J71)/G71)-($G$4-$J$4)/$G$4),0)</f>
        <v>0</v>
      </c>
      <c r="Q71" s="516" t="str">
        <f aca="false">IF(P71=0,"n/a",P71/$P$4)</f>
        <v>n/a</v>
      </c>
      <c r="R71" s="516" t="n">
        <f aca="false">IF(Q71&lt;&gt;"n/a",Q71+R70,R70)</f>
        <v>0</v>
      </c>
    </row>
    <row r="72" customFormat="false" ht="12.75" hidden="false" customHeight="false" outlineLevel="0" collapsed="false">
      <c r="A72" s="520" t="s">
        <v>576</v>
      </c>
      <c r="B72" s="521" t="s">
        <v>342</v>
      </c>
      <c r="C72" s="529" t="s">
        <v>577</v>
      </c>
      <c r="D72" s="523" t="s">
        <v>552</v>
      </c>
      <c r="E72" s="524"/>
      <c r="F72" s="525"/>
      <c r="G72" s="514" t="n">
        <f aca="false">E72+F72</f>
        <v>0</v>
      </c>
      <c r="H72" s="526"/>
      <c r="I72" s="526"/>
      <c r="J72" s="514" t="n">
        <f aca="false">H72+I72</f>
        <v>0</v>
      </c>
      <c r="K72" s="527" t="n">
        <f aca="false">ABS(E72)</f>
        <v>0</v>
      </c>
      <c r="L72" s="528" t="str">
        <f aca="false">IF(E72=0,"n/a",E72/$E$4)</f>
        <v>n/a</v>
      </c>
      <c r="M72" s="528" t="n">
        <f aca="false">IF(L72&lt;&gt;"n/a",L72+M71,M71)</f>
        <v>0</v>
      </c>
      <c r="N72" s="528" t="str">
        <f aca="false">IF(K72=0,"n/a",K72/$K$4)</f>
        <v>n/a</v>
      </c>
      <c r="O72" s="528" t="n">
        <f aca="false">IF(N72&lt;&gt;"n/a",N72+O71,O71)</f>
        <v>0</v>
      </c>
      <c r="P72" s="517" t="n">
        <f aca="false">IF($G$4*G72&gt;0,K72/$G$4*ABS(((G72-J72)/G72)-($G$4-$J$4)/$G$4),0)</f>
        <v>0</v>
      </c>
      <c r="Q72" s="516" t="str">
        <f aca="false">IF(P72=0,"n/a",P72/$P$4)</f>
        <v>n/a</v>
      </c>
      <c r="R72" s="516" t="n">
        <f aca="false">IF(Q72&lt;&gt;"n/a",Q72+R71,R71)</f>
        <v>0</v>
      </c>
    </row>
    <row r="73" customFormat="false" ht="12.75" hidden="false" customHeight="false" outlineLevel="0" collapsed="false">
      <c r="A73" s="520" t="s">
        <v>576</v>
      </c>
      <c r="B73" s="521" t="s">
        <v>342</v>
      </c>
      <c r="C73" s="529" t="s">
        <v>577</v>
      </c>
      <c r="D73" s="523" t="s">
        <v>552</v>
      </c>
      <c r="E73" s="524"/>
      <c r="F73" s="525"/>
      <c r="G73" s="514" t="n">
        <f aca="false">E73+F73</f>
        <v>0</v>
      </c>
      <c r="H73" s="526"/>
      <c r="I73" s="526"/>
      <c r="J73" s="514" t="n">
        <f aca="false">H73+I73</f>
        <v>0</v>
      </c>
      <c r="K73" s="527" t="n">
        <f aca="false">ABS(E73)</f>
        <v>0</v>
      </c>
      <c r="L73" s="528" t="str">
        <f aca="false">IF(E73=0,"n/a",E73/$E$4)</f>
        <v>n/a</v>
      </c>
      <c r="M73" s="528" t="n">
        <f aca="false">IF(L73&lt;&gt;"n/a",L73+M72,M72)</f>
        <v>0</v>
      </c>
      <c r="N73" s="528" t="str">
        <f aca="false">IF(K73=0,"n/a",K73/$K$4)</f>
        <v>n/a</v>
      </c>
      <c r="O73" s="528" t="n">
        <f aca="false">IF(N73&lt;&gt;"n/a",N73+O72,O72)</f>
        <v>0</v>
      </c>
      <c r="P73" s="517" t="n">
        <f aca="false">IF($G$4*G73&gt;0,K73/$G$4*ABS(((G73-J73)/G73)-($G$4-$J$4)/$G$4),0)</f>
        <v>0</v>
      </c>
      <c r="Q73" s="516" t="str">
        <f aca="false">IF(P73=0,"n/a",P73/$P$4)</f>
        <v>n/a</v>
      </c>
      <c r="R73" s="516" t="n">
        <f aca="false">IF(Q73&lt;&gt;"n/a",Q73+R72,R72)</f>
        <v>0</v>
      </c>
    </row>
    <row r="74" customFormat="false" ht="12.75" hidden="false" customHeight="false" outlineLevel="0" collapsed="false">
      <c r="A74" s="523" t="s">
        <v>550</v>
      </c>
      <c r="B74" s="531" t="s">
        <v>342</v>
      </c>
      <c r="C74" s="522" t="s">
        <v>551</v>
      </c>
      <c r="D74" s="523" t="s">
        <v>552</v>
      </c>
      <c r="E74" s="524"/>
      <c r="F74" s="525"/>
      <c r="G74" s="514" t="n">
        <f aca="false">E74+F74</f>
        <v>0</v>
      </c>
      <c r="H74" s="526"/>
      <c r="I74" s="526"/>
      <c r="J74" s="514" t="n">
        <f aca="false">H74+I74</f>
        <v>0</v>
      </c>
      <c r="K74" s="527" t="n">
        <f aca="false">ABS(E74)</f>
        <v>0</v>
      </c>
      <c r="L74" s="528" t="str">
        <f aca="false">IF(E74=0,"n/a",E74/$E$4)</f>
        <v>n/a</v>
      </c>
      <c r="M74" s="528" t="n">
        <f aca="false">IF(L74&lt;&gt;"n/a",L74+M73,M73)</f>
        <v>0</v>
      </c>
      <c r="N74" s="528" t="str">
        <f aca="false">IF(K74=0,"n/a",K74/$K$4)</f>
        <v>n/a</v>
      </c>
      <c r="O74" s="528" t="n">
        <f aca="false">IF(N74&lt;&gt;"n/a",N74+O73,O73)</f>
        <v>0</v>
      </c>
      <c r="P74" s="517" t="n">
        <f aca="false">IF($G$4*G74&gt;0,K74/$G$4*ABS(((G74-J74)/G74)-($G$4-$J$4)/$G$4),0)</f>
        <v>0</v>
      </c>
      <c r="Q74" s="516" t="str">
        <f aca="false">IF(P74=0,"n/a",P74/$P$4)</f>
        <v>n/a</v>
      </c>
      <c r="R74" s="516" t="n">
        <f aca="false">IF(Q74&lt;&gt;"n/a",Q74+R73,R73)</f>
        <v>0</v>
      </c>
    </row>
    <row r="75" customFormat="false" ht="12.75" hidden="false" customHeight="false" outlineLevel="0" collapsed="false">
      <c r="A75" s="523" t="s">
        <v>550</v>
      </c>
      <c r="B75" s="531" t="s">
        <v>342</v>
      </c>
      <c r="C75" s="522" t="s">
        <v>551</v>
      </c>
      <c r="D75" s="523" t="s">
        <v>552</v>
      </c>
      <c r="E75" s="524"/>
      <c r="F75" s="525"/>
      <c r="G75" s="514" t="n">
        <f aca="false">E75+F75</f>
        <v>0</v>
      </c>
      <c r="H75" s="526"/>
      <c r="I75" s="526"/>
      <c r="J75" s="514" t="n">
        <f aca="false">H75+I75</f>
        <v>0</v>
      </c>
      <c r="K75" s="527" t="n">
        <f aca="false">ABS(E75)</f>
        <v>0</v>
      </c>
      <c r="L75" s="528" t="str">
        <f aca="false">IF(E75=0,"n/a",E75/$E$4)</f>
        <v>n/a</v>
      </c>
      <c r="M75" s="528" t="n">
        <f aca="false">IF(L75&lt;&gt;"n/a",L75+M74,M74)</f>
        <v>0</v>
      </c>
      <c r="N75" s="528" t="str">
        <f aca="false">IF(K75=0,"n/a",K75/$K$4)</f>
        <v>n/a</v>
      </c>
      <c r="O75" s="528" t="n">
        <f aca="false">IF(N75&lt;&gt;"n/a",N75+O74,O74)</f>
        <v>0</v>
      </c>
      <c r="P75" s="517" t="n">
        <f aca="false">IF($G$4*G75&gt;0,K75/$G$4*ABS(((G75-J75)/G75)-($G$4-$J$4)/$G$4),0)</f>
        <v>0</v>
      </c>
      <c r="Q75" s="516" t="str">
        <f aca="false">IF(P75=0,"n/a",P75/$P$4)</f>
        <v>n/a</v>
      </c>
      <c r="R75" s="516" t="n">
        <f aca="false">IF(Q75&lt;&gt;"n/a",Q75+R74,R74)</f>
        <v>0</v>
      </c>
    </row>
    <row r="76" customFormat="false" ht="12.75" hidden="false" customHeight="false" outlineLevel="0" collapsed="false">
      <c r="A76" s="523" t="s">
        <v>550</v>
      </c>
      <c r="B76" s="531" t="s">
        <v>342</v>
      </c>
      <c r="C76" s="522" t="s">
        <v>551</v>
      </c>
      <c r="D76" s="523" t="s">
        <v>552</v>
      </c>
      <c r="E76" s="524"/>
      <c r="F76" s="525"/>
      <c r="G76" s="514" t="n">
        <f aca="false">E76+F76</f>
        <v>0</v>
      </c>
      <c r="H76" s="526"/>
      <c r="I76" s="526"/>
      <c r="J76" s="514" t="n">
        <f aca="false">H76+I76</f>
        <v>0</v>
      </c>
      <c r="K76" s="527" t="n">
        <f aca="false">ABS(E76)</f>
        <v>0</v>
      </c>
      <c r="L76" s="528" t="str">
        <f aca="false">IF(E76=0,"n/a",E76/$E$4)</f>
        <v>n/a</v>
      </c>
      <c r="M76" s="528" t="n">
        <f aca="false">IF(L76&lt;&gt;"n/a",L76+M75,M75)</f>
        <v>0</v>
      </c>
      <c r="N76" s="528" t="str">
        <f aca="false">IF(K76=0,"n/a",K76/$K$4)</f>
        <v>n/a</v>
      </c>
      <c r="O76" s="528" t="n">
        <f aca="false">IF(N76&lt;&gt;"n/a",N76+O75,O75)</f>
        <v>0</v>
      </c>
      <c r="P76" s="517" t="n">
        <f aca="false">IF($G$4*G76&gt;0,K76/$G$4*ABS(((G76-J76)/G76)-($G$4-$J$4)/$G$4),0)</f>
        <v>0</v>
      </c>
      <c r="Q76" s="516" t="str">
        <f aca="false">IF(P76=0,"n/a",P76/$P$4)</f>
        <v>n/a</v>
      </c>
      <c r="R76" s="516" t="n">
        <f aca="false">IF(Q76&lt;&gt;"n/a",Q76+R75,R75)</f>
        <v>0</v>
      </c>
    </row>
    <row r="77" customFormat="false" ht="12.75" hidden="false" customHeight="false" outlineLevel="0" collapsed="false">
      <c r="A77" s="523" t="s">
        <v>550</v>
      </c>
      <c r="B77" s="531" t="s">
        <v>342</v>
      </c>
      <c r="C77" s="522" t="s">
        <v>551</v>
      </c>
      <c r="D77" s="523" t="s">
        <v>552</v>
      </c>
      <c r="E77" s="524"/>
      <c r="F77" s="525"/>
      <c r="G77" s="514" t="n">
        <f aca="false">E77+F77</f>
        <v>0</v>
      </c>
      <c r="H77" s="526"/>
      <c r="I77" s="526"/>
      <c r="J77" s="514" t="n">
        <f aca="false">H77+I77</f>
        <v>0</v>
      </c>
      <c r="K77" s="527" t="n">
        <f aca="false">ABS(E77)</f>
        <v>0</v>
      </c>
      <c r="L77" s="528" t="str">
        <f aca="false">IF(E77=0,"n/a",E77/$E$4)</f>
        <v>n/a</v>
      </c>
      <c r="M77" s="528" t="n">
        <f aca="false">IF(L77&lt;&gt;"n/a",L77+M76,M76)</f>
        <v>0</v>
      </c>
      <c r="N77" s="528" t="str">
        <f aca="false">IF(K77=0,"n/a",K77/$K$4)</f>
        <v>n/a</v>
      </c>
      <c r="O77" s="528" t="n">
        <f aca="false">IF(N77&lt;&gt;"n/a",N77+O76,O76)</f>
        <v>0</v>
      </c>
      <c r="P77" s="517" t="n">
        <f aca="false">IF($G$4*G77&gt;0,K77/$G$4*ABS(((G77-J77)/G77)-($G$4-$J$4)/$G$4),0)</f>
        <v>0</v>
      </c>
      <c r="Q77" s="516" t="str">
        <f aca="false">IF(P77=0,"n/a",P77/$P$4)</f>
        <v>n/a</v>
      </c>
      <c r="R77" s="516" t="n">
        <f aca="false">IF(Q77&lt;&gt;"n/a",Q77+R76,R76)</f>
        <v>0</v>
      </c>
    </row>
    <row r="78" customFormat="false" ht="25.5" hidden="false" customHeight="false" outlineLevel="0" collapsed="false">
      <c r="A78" s="520" t="s">
        <v>578</v>
      </c>
      <c r="B78" s="521" t="s">
        <v>366</v>
      </c>
      <c r="C78" s="529" t="s">
        <v>579</v>
      </c>
      <c r="D78" s="520" t="s">
        <v>517</v>
      </c>
      <c r="E78" s="530" t="n">
        <f aca="false">Table4s1!C10*GWP!D3</f>
        <v>0</v>
      </c>
      <c r="F78" s="525"/>
      <c r="G78" s="514" t="n">
        <f aca="false">E78+F78</f>
        <v>0</v>
      </c>
      <c r="H78" s="526"/>
      <c r="I78" s="526"/>
      <c r="J78" s="514" t="n">
        <f aca="false">H78+I78</f>
        <v>0</v>
      </c>
      <c r="K78" s="527" t="n">
        <f aca="false">ABS(E78)</f>
        <v>0</v>
      </c>
      <c r="L78" s="528" t="str">
        <f aca="false">IF(E78=0,"n/a",E78/$E$4)</f>
        <v>n/a</v>
      </c>
      <c r="M78" s="528" t="n">
        <f aca="false">IF(L78&lt;&gt;"n/a",L78+M77,M77)</f>
        <v>0</v>
      </c>
      <c r="N78" s="528" t="str">
        <f aca="false">IF(K78=0,"n/a",K78/$K$4)</f>
        <v>n/a</v>
      </c>
      <c r="O78" s="528" t="n">
        <f aca="false">IF(N78&lt;&gt;"n/a",N78+O77,O77)</f>
        <v>0</v>
      </c>
      <c r="P78" s="517" t="n">
        <f aca="false">IF($G$4*G78&gt;0,K78/$G$4*ABS(((G78-J78)/G78)-($G$4-$J$4)/$G$4),0)</f>
        <v>0</v>
      </c>
      <c r="Q78" s="516" t="str">
        <f aca="false">IF(P78=0,"n/a",P78/$P$4)</f>
        <v>n/a</v>
      </c>
      <c r="R78" s="516" t="n">
        <f aca="false">IF(Q78&lt;&gt;"n/a",Q78+R77,R77)</f>
        <v>0</v>
      </c>
    </row>
    <row r="79" customFormat="false" ht="12.75" hidden="false" customHeight="false" outlineLevel="0" collapsed="false">
      <c r="A79" s="520" t="s">
        <v>580</v>
      </c>
      <c r="B79" s="521" t="s">
        <v>366</v>
      </c>
      <c r="C79" s="529" t="s">
        <v>581</v>
      </c>
      <c r="D79" s="520" t="s">
        <v>517</v>
      </c>
      <c r="E79" s="530" t="n">
        <f aca="false">Table4s1!C21*GWP!D3</f>
        <v>0</v>
      </c>
      <c r="F79" s="525"/>
      <c r="G79" s="514" t="n">
        <f aca="false">E79+F79</f>
        <v>0</v>
      </c>
      <c r="H79" s="526"/>
      <c r="I79" s="526"/>
      <c r="J79" s="514" t="n">
        <f aca="false">H79+I79</f>
        <v>0</v>
      </c>
      <c r="K79" s="527" t="n">
        <f aca="false">ABS(E79)</f>
        <v>0</v>
      </c>
      <c r="L79" s="528" t="str">
        <f aca="false">IF(E79=0,"n/a",E79/$E$4)</f>
        <v>n/a</v>
      </c>
      <c r="M79" s="528" t="n">
        <f aca="false">IF(L79&lt;&gt;"n/a",L79+M78,M78)</f>
        <v>0</v>
      </c>
      <c r="N79" s="528" t="str">
        <f aca="false">IF(K79=0,"n/a",K79/$K$4)</f>
        <v>n/a</v>
      </c>
      <c r="O79" s="528" t="n">
        <f aca="false">IF(N79&lt;&gt;"n/a",N79+O78,O78)</f>
        <v>0</v>
      </c>
      <c r="P79" s="517" t="n">
        <f aca="false">IF($G$4*G79&gt;0,K79/$G$4*ABS(((G79-J79)/G79)-($G$4-$J$4)/$G$4),0)</f>
        <v>0</v>
      </c>
      <c r="Q79" s="516" t="str">
        <f aca="false">IF(P79=0,"n/a",P79/$P$4)</f>
        <v>n/a</v>
      </c>
      <c r="R79" s="516" t="n">
        <f aca="false">IF(Q79&lt;&gt;"n/a",Q79+R78,R78)</f>
        <v>0</v>
      </c>
    </row>
    <row r="80" customFormat="false" ht="12.75" hidden="false" customHeight="false" outlineLevel="0" collapsed="false">
      <c r="A80" s="520" t="s">
        <v>580</v>
      </c>
      <c r="B80" s="521" t="s">
        <v>366</v>
      </c>
      <c r="C80" s="529" t="s">
        <v>582</v>
      </c>
      <c r="D80" s="520" t="s">
        <v>519</v>
      </c>
      <c r="E80" s="530" t="n">
        <f aca="false">Table4s1!D21*GWP!D4</f>
        <v>0</v>
      </c>
      <c r="F80" s="525"/>
      <c r="G80" s="514" t="n">
        <f aca="false">E80+F80</f>
        <v>0</v>
      </c>
      <c r="H80" s="526"/>
      <c r="I80" s="526"/>
      <c r="J80" s="514" t="n">
        <f aca="false">H80+I80</f>
        <v>0</v>
      </c>
      <c r="K80" s="527" t="n">
        <f aca="false">ABS(E80)</f>
        <v>0</v>
      </c>
      <c r="L80" s="528" t="str">
        <f aca="false">IF(E80=0,"n/a",E80/$E$4)</f>
        <v>n/a</v>
      </c>
      <c r="M80" s="528" t="n">
        <f aca="false">IF(L80&lt;&gt;"n/a",L80+M79,M79)</f>
        <v>0</v>
      </c>
      <c r="N80" s="528" t="str">
        <f aca="false">IF(K80=0,"n/a",K80/$K$4)</f>
        <v>n/a</v>
      </c>
      <c r="O80" s="528" t="n">
        <f aca="false">IF(N80&lt;&gt;"n/a",N80+O79,O79)</f>
        <v>0</v>
      </c>
      <c r="P80" s="517" t="n">
        <f aca="false">IF($G$4*G80&gt;0,K80/$G$4*ABS(((G80-J80)/G80)-($G$4-$J$4)/$G$4),0)</f>
        <v>0</v>
      </c>
      <c r="Q80" s="516" t="str">
        <f aca="false">IF(P80=0,"n/a",P80/$P$4)</f>
        <v>n/a</v>
      </c>
      <c r="R80" s="516" t="n">
        <f aca="false">IF(Q80&lt;&gt;"n/a",Q80+R79,R79)</f>
        <v>0</v>
      </c>
    </row>
    <row r="81" customFormat="false" ht="12.75" hidden="false" customHeight="false" outlineLevel="0" collapsed="false">
      <c r="A81" s="520" t="s">
        <v>583</v>
      </c>
      <c r="B81" s="521" t="s">
        <v>366</v>
      </c>
      <c r="C81" s="529" t="s">
        <v>584</v>
      </c>
      <c r="D81" s="520" t="s">
        <v>517</v>
      </c>
      <c r="E81" s="530" t="n">
        <f aca="false">Table4s2!C20*GWP!D3</f>
        <v>0</v>
      </c>
      <c r="F81" s="525"/>
      <c r="G81" s="514" t="n">
        <f aca="false">E81+F81</f>
        <v>0</v>
      </c>
      <c r="H81" s="526"/>
      <c r="I81" s="526"/>
      <c r="J81" s="514" t="n">
        <f aca="false">H81+I81</f>
        <v>0</v>
      </c>
      <c r="K81" s="527" t="n">
        <f aca="false">ABS(E81)</f>
        <v>0</v>
      </c>
      <c r="L81" s="528" t="str">
        <f aca="false">IF(E81=0,"n/a",E81/$E$4)</f>
        <v>n/a</v>
      </c>
      <c r="M81" s="528" t="n">
        <f aca="false">IF(L81&lt;&gt;"n/a",L81+M80,M80)</f>
        <v>0</v>
      </c>
      <c r="N81" s="528" t="str">
        <f aca="false">IF(K81=0,"n/a",K81/$K$4)</f>
        <v>n/a</v>
      </c>
      <c r="O81" s="528" t="n">
        <f aca="false">IF(N81&lt;&gt;"n/a",N81+O80,O80)</f>
        <v>0</v>
      </c>
      <c r="P81" s="517" t="n">
        <f aca="false">IF($G$4*G81&gt;0,K81/$G$4*ABS(((G81-J81)/G81)-($G$4-$J$4)/$G$4),0)</f>
        <v>0</v>
      </c>
      <c r="Q81" s="516" t="str">
        <f aca="false">IF(P81=0,"n/a",P81/$P$4)</f>
        <v>n/a</v>
      </c>
      <c r="R81" s="516" t="n">
        <f aca="false">IF(Q81&lt;&gt;"n/a",Q81+R80,R80)</f>
        <v>0</v>
      </c>
    </row>
    <row r="82" customFormat="false" ht="12.75" hidden="false" customHeight="false" outlineLevel="0" collapsed="false">
      <c r="A82" s="520" t="s">
        <v>583</v>
      </c>
      <c r="B82" s="521" t="s">
        <v>366</v>
      </c>
      <c r="C82" s="529" t="s">
        <v>585</v>
      </c>
      <c r="D82" s="520" t="s">
        <v>519</v>
      </c>
      <c r="E82" s="530" t="n">
        <f aca="false">Table4s2!D20*GWP!D4</f>
        <v>0</v>
      </c>
      <c r="F82" s="525"/>
      <c r="G82" s="514" t="n">
        <f aca="false">E82+F82</f>
        <v>0</v>
      </c>
      <c r="H82" s="526"/>
      <c r="I82" s="526"/>
      <c r="J82" s="514" t="n">
        <f aca="false">H82+I82</f>
        <v>0</v>
      </c>
      <c r="K82" s="527" t="n">
        <f aca="false">ABS(E82)</f>
        <v>0</v>
      </c>
      <c r="L82" s="528" t="str">
        <f aca="false">IF(E82=0,"n/a",E82/$E$4)</f>
        <v>n/a</v>
      </c>
      <c r="M82" s="528" t="n">
        <f aca="false">IF(L82&lt;&gt;"n/a",L82+M81,M81)</f>
        <v>0</v>
      </c>
      <c r="N82" s="528" t="str">
        <f aca="false">IF(K82=0,"n/a",K82/$K$4)</f>
        <v>n/a</v>
      </c>
      <c r="O82" s="528" t="n">
        <f aca="false">IF(N82&lt;&gt;"n/a",N82+O81,O81)</f>
        <v>0</v>
      </c>
      <c r="P82" s="517" t="n">
        <f aca="false">IF($G$4*G82&gt;0,K82/$G$4*ABS(((G82-J82)/G82)-($G$4-$J$4)/$G$4),0)</f>
        <v>0</v>
      </c>
      <c r="Q82" s="516" t="str">
        <f aca="false">IF(P82=0,"n/a",P82/$P$4)</f>
        <v>n/a</v>
      </c>
      <c r="R82" s="516" t="n">
        <f aca="false">IF(Q82&lt;&gt;"n/a",Q82+R81,R81)</f>
        <v>0</v>
      </c>
    </row>
    <row r="83" customFormat="false" ht="12.75" hidden="false" customHeight="false" outlineLevel="0" collapsed="false">
      <c r="A83" s="520" t="s">
        <v>586</v>
      </c>
      <c r="B83" s="521" t="s">
        <v>366</v>
      </c>
      <c r="C83" s="529" t="s">
        <v>587</v>
      </c>
      <c r="D83" s="520" t="s">
        <v>517</v>
      </c>
      <c r="E83" s="530" t="n">
        <f aca="false">Table4s2!C21*GWP!D3</f>
        <v>0</v>
      </c>
      <c r="F83" s="525"/>
      <c r="G83" s="514" t="n">
        <f aca="false">E83+F83</f>
        <v>0</v>
      </c>
      <c r="H83" s="526"/>
      <c r="I83" s="526"/>
      <c r="J83" s="514" t="n">
        <f aca="false">H83+I83</f>
        <v>0</v>
      </c>
      <c r="K83" s="527" t="n">
        <f aca="false">ABS(E83)</f>
        <v>0</v>
      </c>
      <c r="L83" s="528" t="str">
        <f aca="false">IF(E83=0,"n/a",E83/$E$4)</f>
        <v>n/a</v>
      </c>
      <c r="M83" s="528" t="n">
        <f aca="false">IF(L83&lt;&gt;"n/a",L83+M82,M82)</f>
        <v>0</v>
      </c>
      <c r="N83" s="528" t="str">
        <f aca="false">IF(K83=0,"n/a",K83/$K$4)</f>
        <v>n/a</v>
      </c>
      <c r="O83" s="528" t="n">
        <f aca="false">IF(N83&lt;&gt;"n/a",N83+O82,O82)</f>
        <v>0</v>
      </c>
      <c r="P83" s="517" t="n">
        <f aca="false">IF($G$4*G83&gt;0,K83/$G$4*ABS(((G83-J83)/G83)-($G$4-$J$4)/$G$4),0)</f>
        <v>0</v>
      </c>
      <c r="Q83" s="516" t="str">
        <f aca="false">IF(P83=0,"n/a",P83/$P$4)</f>
        <v>n/a</v>
      </c>
      <c r="R83" s="516" t="n">
        <f aca="false">IF(Q83&lt;&gt;"n/a",Q83+R82,R82)</f>
        <v>0</v>
      </c>
    </row>
    <row r="84" customFormat="false" ht="12.75" hidden="false" customHeight="false" outlineLevel="0" collapsed="false">
      <c r="A84" s="520" t="s">
        <v>586</v>
      </c>
      <c r="B84" s="521" t="s">
        <v>366</v>
      </c>
      <c r="C84" s="529" t="s">
        <v>588</v>
      </c>
      <c r="D84" s="520" t="s">
        <v>519</v>
      </c>
      <c r="E84" s="530" t="n">
        <f aca="false">Table4s2!D21*GWP!D4</f>
        <v>0</v>
      </c>
      <c r="F84" s="525"/>
      <c r="G84" s="514" t="n">
        <f aca="false">E84+F84</f>
        <v>0</v>
      </c>
      <c r="H84" s="526"/>
      <c r="I84" s="526"/>
      <c r="J84" s="514" t="n">
        <f aca="false">H84+I84</f>
        <v>0</v>
      </c>
      <c r="K84" s="527" t="n">
        <f aca="false">ABS(E84)</f>
        <v>0</v>
      </c>
      <c r="L84" s="528" t="str">
        <f aca="false">IF(E84=0,"n/a",E84/$E$4)</f>
        <v>n/a</v>
      </c>
      <c r="M84" s="528" t="n">
        <f aca="false">IF(L84&lt;&gt;"n/a",L84+M83,M83)</f>
        <v>0</v>
      </c>
      <c r="N84" s="528" t="str">
        <f aca="false">IF(K84=0,"n/a",K84/$K$4)</f>
        <v>n/a</v>
      </c>
      <c r="O84" s="528" t="n">
        <f aca="false">IF(N84&lt;&gt;"n/a",N84+O83,O83)</f>
        <v>0</v>
      </c>
      <c r="P84" s="517" t="n">
        <f aca="false">IF($G$4*G84&gt;0,K84/$G$4*ABS(((G84-J84)/G84)-($G$4-$J$4)/$G$4),0)</f>
        <v>0</v>
      </c>
      <c r="Q84" s="516" t="str">
        <f aca="false">IF(P84=0,"n/a",P84/$P$4)</f>
        <v>n/a</v>
      </c>
      <c r="R84" s="516" t="n">
        <f aca="false">IF(Q84&lt;&gt;"n/a",Q84+R83,R83)</f>
        <v>0</v>
      </c>
    </row>
    <row r="85" customFormat="false" ht="12.75" hidden="false" customHeight="false" outlineLevel="0" collapsed="false">
      <c r="A85" s="520" t="s">
        <v>589</v>
      </c>
      <c r="B85" s="521" t="s">
        <v>366</v>
      </c>
      <c r="C85" s="529" t="s">
        <v>590</v>
      </c>
      <c r="D85" s="520" t="s">
        <v>519</v>
      </c>
      <c r="E85" s="530" t="n">
        <f aca="false">Table4s2!D19*GWP!D4</f>
        <v>0</v>
      </c>
      <c r="F85" s="525"/>
      <c r="G85" s="514" t="n">
        <f aca="false">E85+F85</f>
        <v>0</v>
      </c>
      <c r="H85" s="526"/>
      <c r="I85" s="526"/>
      <c r="J85" s="514" t="n">
        <f aca="false">H85+I85</f>
        <v>0</v>
      </c>
      <c r="K85" s="527" t="n">
        <f aca="false">ABS(E85)</f>
        <v>0</v>
      </c>
      <c r="L85" s="528" t="str">
        <f aca="false">IF(E85=0,"n/a",E85/$E$4)</f>
        <v>n/a</v>
      </c>
      <c r="M85" s="528" t="n">
        <f aca="false">IF(L85&lt;&gt;"n/a",L85+M84,M84)</f>
        <v>0</v>
      </c>
      <c r="N85" s="528" t="str">
        <f aca="false">IF(K85=0,"n/a",K85/$K$4)</f>
        <v>n/a</v>
      </c>
      <c r="O85" s="528" t="n">
        <f aca="false">IF(N85&lt;&gt;"n/a",N85+O84,O84)</f>
        <v>0</v>
      </c>
      <c r="P85" s="517" t="n">
        <f aca="false">IF($G$4*G85&gt;0,K85/$G$4*ABS(((G85-J85)/G85)-($G$4-$J$4)/$G$4),0)</f>
        <v>0</v>
      </c>
      <c r="Q85" s="516" t="str">
        <f aca="false">IF(P85=0,"n/a",P85/$P$4)</f>
        <v>n/a</v>
      </c>
      <c r="R85" s="516" t="n">
        <f aca="false">IF(Q85&lt;&gt;"n/a",Q85+R84,R84)</f>
        <v>0</v>
      </c>
    </row>
    <row r="86" customFormat="false" ht="12.75" hidden="false" customHeight="false" outlineLevel="0" collapsed="false">
      <c r="A86" s="520" t="s">
        <v>591</v>
      </c>
      <c r="B86" s="532" t="s">
        <v>366</v>
      </c>
      <c r="C86" s="529" t="s">
        <v>592</v>
      </c>
      <c r="D86" s="520" t="s">
        <v>517</v>
      </c>
      <c r="E86" s="530" t="n">
        <f aca="false">Table4s2!C14*GWP!D3</f>
        <v>0</v>
      </c>
      <c r="F86" s="525"/>
      <c r="G86" s="514" t="n">
        <f aca="false">E86+F86</f>
        <v>0</v>
      </c>
      <c r="H86" s="526"/>
      <c r="I86" s="526"/>
      <c r="J86" s="514" t="n">
        <f aca="false">H86+I86</f>
        <v>0</v>
      </c>
      <c r="K86" s="527" t="n">
        <f aca="false">ABS(E86)</f>
        <v>0</v>
      </c>
      <c r="L86" s="528" t="str">
        <f aca="false">IF(E86=0,"n/a",E86/$E$4)</f>
        <v>n/a</v>
      </c>
      <c r="M86" s="528" t="n">
        <f aca="false">IF(L86&lt;&gt;"n/a",L86+M85,M85)</f>
        <v>0</v>
      </c>
      <c r="N86" s="528" t="str">
        <f aca="false">IF(K86=0,"n/a",K86/$K$4)</f>
        <v>n/a</v>
      </c>
      <c r="O86" s="528" t="n">
        <f aca="false">IF(N86&lt;&gt;"n/a",N86+O85,O85)</f>
        <v>0</v>
      </c>
      <c r="P86" s="517" t="n">
        <f aca="false">IF($G$4*G86&gt;0,K86/$G$4*ABS(((G86-J86)/G86)-($G$4-$J$4)/$G$4),0)</f>
        <v>0</v>
      </c>
      <c r="Q86" s="516" t="str">
        <f aca="false">IF(P86=0,"n/a",P86/$P$4)</f>
        <v>n/a</v>
      </c>
      <c r="R86" s="516" t="n">
        <f aca="false">IF(Q86&lt;&gt;"n/a",Q86+R85,R85)</f>
        <v>0</v>
      </c>
    </row>
    <row r="87" customFormat="false" ht="12.75" hidden="false" customHeight="false" outlineLevel="0" collapsed="false">
      <c r="A87" s="520" t="s">
        <v>593</v>
      </c>
      <c r="B87" s="532" t="s">
        <v>366</v>
      </c>
      <c r="C87" s="529" t="s">
        <v>594</v>
      </c>
      <c r="D87" s="520" t="s">
        <v>517</v>
      </c>
      <c r="E87" s="530" t="n">
        <f aca="false">Table4s2!C27*GWP!D3</f>
        <v>0</v>
      </c>
      <c r="F87" s="525"/>
      <c r="G87" s="514" t="n">
        <f aca="false">E87+F87</f>
        <v>0</v>
      </c>
      <c r="H87" s="526"/>
      <c r="I87" s="526"/>
      <c r="J87" s="514" t="n">
        <f aca="false">H87+I87</f>
        <v>0</v>
      </c>
      <c r="K87" s="527" t="n">
        <f aca="false">ABS(E87)</f>
        <v>0</v>
      </c>
      <c r="L87" s="528" t="str">
        <f aca="false">IF(E87=0,"n/a",E87/$E$4)</f>
        <v>n/a</v>
      </c>
      <c r="M87" s="528" t="n">
        <f aca="false">IF(L87&lt;&gt;"n/a",L87+M86,M86)</f>
        <v>0</v>
      </c>
      <c r="N87" s="528" t="str">
        <f aca="false">IF(K87=0,"n/a",K87/$K$4)</f>
        <v>n/a</v>
      </c>
      <c r="O87" s="528" t="n">
        <f aca="false">IF(N87&lt;&gt;"n/a",N87+O86,O86)</f>
        <v>0</v>
      </c>
      <c r="P87" s="517" t="n">
        <f aca="false">IF($G$4*G87&gt;0,K87/$G$4*ABS(((G87-J87)/G87)-($G$4-$J$4)/$G$4),0)</f>
        <v>0</v>
      </c>
      <c r="Q87" s="516" t="str">
        <f aca="false">IF(P87=0,"n/a",P87/$P$4)</f>
        <v>n/a</v>
      </c>
      <c r="R87" s="516" t="n">
        <f aca="false">IF(Q87&lt;&gt;"n/a",Q87+R86,R86)</f>
        <v>0</v>
      </c>
    </row>
    <row r="88" customFormat="false" ht="12.75" hidden="false" customHeight="false" outlineLevel="0" collapsed="false">
      <c r="A88" s="520" t="s">
        <v>593</v>
      </c>
      <c r="B88" s="532" t="s">
        <v>366</v>
      </c>
      <c r="C88" s="529" t="s">
        <v>594</v>
      </c>
      <c r="D88" s="520" t="s">
        <v>519</v>
      </c>
      <c r="E88" s="530" t="n">
        <f aca="false">Table4s2!D27*GWP!D4</f>
        <v>0</v>
      </c>
      <c r="F88" s="525"/>
      <c r="G88" s="514" t="n">
        <f aca="false">E88+F88</f>
        <v>0</v>
      </c>
      <c r="H88" s="526"/>
      <c r="I88" s="526"/>
      <c r="J88" s="514" t="n">
        <f aca="false">H88+I88</f>
        <v>0</v>
      </c>
      <c r="K88" s="527" t="n">
        <f aca="false">ABS(E88)</f>
        <v>0</v>
      </c>
      <c r="L88" s="528" t="str">
        <f aca="false">IF(E88=0,"n/a",E88/$E$4)</f>
        <v>n/a</v>
      </c>
      <c r="M88" s="528" t="n">
        <f aca="false">IF(L88&lt;&gt;"n/a",L88+M87,M87)</f>
        <v>0</v>
      </c>
      <c r="N88" s="528" t="str">
        <f aca="false">IF(K88=0,"n/a",K88/$K$4)</f>
        <v>n/a</v>
      </c>
      <c r="O88" s="528" t="n">
        <f aca="false">IF(N88&lt;&gt;"n/a",N88+O87,O87)</f>
        <v>0</v>
      </c>
      <c r="P88" s="517" t="n">
        <f aca="false">IF($G$4*G88&gt;0,K88/$G$4*ABS(((G88-J88)/G88)-($G$4-$J$4)/$G$4),0)</f>
        <v>0</v>
      </c>
      <c r="Q88" s="516" t="str">
        <f aca="false">IF(P88=0,"n/a",P88/$P$4)</f>
        <v>n/a</v>
      </c>
      <c r="R88" s="516" t="n">
        <f aca="false">IF(Q88&lt;&gt;"n/a",Q88+R87,R87)</f>
        <v>0</v>
      </c>
    </row>
    <row r="89" customFormat="false" ht="12.75" hidden="false" customHeight="false" outlineLevel="0" collapsed="false">
      <c r="A89" s="523" t="s">
        <v>550</v>
      </c>
      <c r="B89" s="533" t="s">
        <v>366</v>
      </c>
      <c r="C89" s="522" t="s">
        <v>551</v>
      </c>
      <c r="D89" s="523" t="s">
        <v>552</v>
      </c>
      <c r="E89" s="524"/>
      <c r="F89" s="525"/>
      <c r="G89" s="514" t="n">
        <f aca="false">E89+F89</f>
        <v>0</v>
      </c>
      <c r="H89" s="526"/>
      <c r="I89" s="526"/>
      <c r="J89" s="514" t="n">
        <f aca="false">H89+I89</f>
        <v>0</v>
      </c>
      <c r="K89" s="527" t="n">
        <f aca="false">ABS(E89)</f>
        <v>0</v>
      </c>
      <c r="L89" s="528" t="str">
        <f aca="false">IF(E89=0,"n/a",E89/$E$4)</f>
        <v>n/a</v>
      </c>
      <c r="M89" s="528" t="n">
        <f aca="false">IF(L89&lt;&gt;"n/a",L89+M88,M88)</f>
        <v>0</v>
      </c>
      <c r="N89" s="528" t="str">
        <f aca="false">IF(K89=0,"n/a",K89/$K$4)</f>
        <v>n/a</v>
      </c>
      <c r="O89" s="528" t="n">
        <f aca="false">IF(N89&lt;&gt;"n/a",N89+O88,O88)</f>
        <v>0</v>
      </c>
      <c r="P89" s="517" t="n">
        <f aca="false">IF($G$4*G89&gt;0,K89/$G$4*ABS(((G89-J89)/G89)-($G$4-$J$4)/$G$4),0)</f>
        <v>0</v>
      </c>
      <c r="Q89" s="516" t="str">
        <f aca="false">IF(P89=0,"n/a",P89/$P$4)</f>
        <v>n/a</v>
      </c>
      <c r="R89" s="516" t="n">
        <f aca="false">IF(Q89&lt;&gt;"n/a",Q89+R88,R88)</f>
        <v>0</v>
      </c>
    </row>
    <row r="90" customFormat="false" ht="12.75" hidden="false" customHeight="false" outlineLevel="0" collapsed="false">
      <c r="A90" s="523" t="s">
        <v>550</v>
      </c>
      <c r="B90" s="533" t="s">
        <v>366</v>
      </c>
      <c r="C90" s="522" t="s">
        <v>551</v>
      </c>
      <c r="D90" s="523" t="s">
        <v>552</v>
      </c>
      <c r="E90" s="524"/>
      <c r="F90" s="525"/>
      <c r="G90" s="514" t="n">
        <f aca="false">E90+F90</f>
        <v>0</v>
      </c>
      <c r="H90" s="526"/>
      <c r="I90" s="526"/>
      <c r="J90" s="514" t="n">
        <f aca="false">H90+I90</f>
        <v>0</v>
      </c>
      <c r="K90" s="527" t="n">
        <f aca="false">ABS(E90)</f>
        <v>0</v>
      </c>
      <c r="L90" s="528" t="str">
        <f aca="false">IF(E90=0,"n/a",E90/$E$4)</f>
        <v>n/a</v>
      </c>
      <c r="M90" s="528" t="n">
        <f aca="false">IF(L90&lt;&gt;"n/a",L90+M89,M89)</f>
        <v>0</v>
      </c>
      <c r="N90" s="528" t="str">
        <f aca="false">IF(K90=0,"n/a",K90/$K$4)</f>
        <v>n/a</v>
      </c>
      <c r="O90" s="528" t="n">
        <f aca="false">IF(N90&lt;&gt;"n/a",N90+O89,O89)</f>
        <v>0</v>
      </c>
      <c r="P90" s="517" t="n">
        <f aca="false">IF($G$4*G90&gt;0,K90/$G$4*ABS(((G90-J90)/G90)-($G$4-$J$4)/$G$4),0)</f>
        <v>0</v>
      </c>
      <c r="Q90" s="516" t="str">
        <f aca="false">IF(P90=0,"n/a",P90/$P$4)</f>
        <v>n/a</v>
      </c>
      <c r="R90" s="516" t="n">
        <f aca="false">IF(Q90&lt;&gt;"n/a",Q90+R89,R89)</f>
        <v>0</v>
      </c>
    </row>
    <row r="91" customFormat="false" ht="12.75" hidden="false" customHeight="false" outlineLevel="0" collapsed="false">
      <c r="A91" s="523" t="s">
        <v>550</v>
      </c>
      <c r="B91" s="533" t="s">
        <v>366</v>
      </c>
      <c r="C91" s="522" t="s">
        <v>551</v>
      </c>
      <c r="D91" s="523" t="s">
        <v>552</v>
      </c>
      <c r="E91" s="524"/>
      <c r="F91" s="525"/>
      <c r="G91" s="514" t="n">
        <f aca="false">E91+F91</f>
        <v>0</v>
      </c>
      <c r="H91" s="526"/>
      <c r="I91" s="526"/>
      <c r="J91" s="514" t="n">
        <f aca="false">H91+I91</f>
        <v>0</v>
      </c>
      <c r="K91" s="527" t="n">
        <f aca="false">ABS(E91)</f>
        <v>0</v>
      </c>
      <c r="L91" s="528" t="str">
        <f aca="false">IF(E91=0,"n/a",E91/$E$4)</f>
        <v>n/a</v>
      </c>
      <c r="M91" s="528" t="n">
        <f aca="false">IF(L91&lt;&gt;"n/a",L91+M90,M90)</f>
        <v>0</v>
      </c>
      <c r="N91" s="528" t="str">
        <f aca="false">IF(K91=0,"n/a",K91/$K$4)</f>
        <v>n/a</v>
      </c>
      <c r="O91" s="528" t="n">
        <f aca="false">IF(N91&lt;&gt;"n/a",N91+O90,O90)</f>
        <v>0</v>
      </c>
      <c r="P91" s="517" t="n">
        <f aca="false">IF($G$4*G91&gt;0,K91/$G$4*ABS(((G91-J91)/G91)-($G$4-$J$4)/$G$4),0)</f>
        <v>0</v>
      </c>
      <c r="Q91" s="516" t="str">
        <f aca="false">IF(P91=0,"n/a",P91/$P$4)</f>
        <v>n/a</v>
      </c>
      <c r="R91" s="516" t="n">
        <f aca="false">IF(Q91&lt;&gt;"n/a",Q91+R90,R90)</f>
        <v>0</v>
      </c>
    </row>
    <row r="92" customFormat="false" ht="12.75" hidden="false" customHeight="false" outlineLevel="0" collapsed="false">
      <c r="A92" s="523" t="s">
        <v>550</v>
      </c>
      <c r="B92" s="533" t="s">
        <v>366</v>
      </c>
      <c r="C92" s="522" t="s">
        <v>551</v>
      </c>
      <c r="D92" s="523" t="s">
        <v>552</v>
      </c>
      <c r="E92" s="524"/>
      <c r="F92" s="525"/>
      <c r="G92" s="514" t="n">
        <f aca="false">E92+F92</f>
        <v>0</v>
      </c>
      <c r="H92" s="526"/>
      <c r="I92" s="526"/>
      <c r="J92" s="514" t="n">
        <f aca="false">H92+I92</f>
        <v>0</v>
      </c>
      <c r="K92" s="527" t="n">
        <f aca="false">ABS(E92)</f>
        <v>0</v>
      </c>
      <c r="L92" s="528" t="str">
        <f aca="false">IF(E92=0,"n/a",E92/$E$4)</f>
        <v>n/a</v>
      </c>
      <c r="M92" s="528" t="n">
        <f aca="false">IF(L92&lt;&gt;"n/a",L92+M91,M91)</f>
        <v>0</v>
      </c>
      <c r="N92" s="528" t="str">
        <f aca="false">IF(K92=0,"n/a",K92/$K$4)</f>
        <v>n/a</v>
      </c>
      <c r="O92" s="528" t="n">
        <f aca="false">IF(N92&lt;&gt;"n/a",N92+O91,O91)</f>
        <v>0</v>
      </c>
      <c r="P92" s="517" t="n">
        <f aca="false">IF($G$4*G92&gt;0,K92/$G$4*ABS(((G92-J92)/G92)-($G$4-$J$4)/$G$4),0)</f>
        <v>0</v>
      </c>
      <c r="Q92" s="516" t="str">
        <f aca="false">IF(P92=0,"n/a",P92/$P$4)</f>
        <v>n/a</v>
      </c>
      <c r="R92" s="516" t="n">
        <f aca="false">IF(Q92&lt;&gt;"n/a",Q92+R91,R91)</f>
        <v>0</v>
      </c>
    </row>
    <row r="93" customFormat="false" ht="12.75" hidden="false" customHeight="false" outlineLevel="0" collapsed="false">
      <c r="A93" s="520" t="s">
        <v>595</v>
      </c>
      <c r="B93" s="521" t="s">
        <v>391</v>
      </c>
      <c r="C93" s="529" t="s">
        <v>596</v>
      </c>
      <c r="D93" s="520" t="s">
        <v>517</v>
      </c>
      <c r="E93" s="530" t="n">
        <f aca="false">Table6s1!D10*GWP!D3</f>
        <v>0</v>
      </c>
      <c r="F93" s="525"/>
      <c r="G93" s="514" t="n">
        <f aca="false">E93+F93</f>
        <v>0</v>
      </c>
      <c r="H93" s="526"/>
      <c r="I93" s="526"/>
      <c r="J93" s="514" t="n">
        <f aca="false">H93+I93</f>
        <v>0</v>
      </c>
      <c r="K93" s="527" t="n">
        <f aca="false">ABS(E93)</f>
        <v>0</v>
      </c>
      <c r="L93" s="528" t="str">
        <f aca="false">IF(E93=0,"n/a",E93/$E$4)</f>
        <v>n/a</v>
      </c>
      <c r="M93" s="528" t="n">
        <f aca="false">IF(L93&lt;&gt;"n/a",L93+M92,M92)</f>
        <v>0</v>
      </c>
      <c r="N93" s="528" t="str">
        <f aca="false">IF(K93=0,"n/a",K93/$K$4)</f>
        <v>n/a</v>
      </c>
      <c r="O93" s="528" t="n">
        <f aca="false">IF(N93&lt;&gt;"n/a",N93+O92,O92)</f>
        <v>0</v>
      </c>
      <c r="P93" s="517" t="n">
        <f aca="false">IF($G$4*G93&gt;0,K93/$G$4*ABS(((G93-J93)/G93)-($G$4-$J$4)/$G$4),0)</f>
        <v>0</v>
      </c>
      <c r="Q93" s="516" t="str">
        <f aca="false">IF(P93=0,"n/a",P93/$P$4)</f>
        <v>n/a</v>
      </c>
      <c r="R93" s="516" t="n">
        <f aca="false">IF(Q93&lt;&gt;"n/a",Q93+R92,R92)</f>
        <v>0</v>
      </c>
    </row>
    <row r="94" customFormat="false" ht="12.75" hidden="false" customHeight="false" outlineLevel="0" collapsed="false">
      <c r="A94" s="520" t="s">
        <v>597</v>
      </c>
      <c r="B94" s="521" t="s">
        <v>391</v>
      </c>
      <c r="C94" s="529" t="s">
        <v>598</v>
      </c>
      <c r="D94" s="520" t="s">
        <v>517</v>
      </c>
      <c r="E94" s="530" t="n">
        <f aca="false">Table6s1!D14*GWP!D3</f>
        <v>0</v>
      </c>
      <c r="F94" s="525"/>
      <c r="G94" s="514" t="n">
        <f aca="false">E94+F94</f>
        <v>0</v>
      </c>
      <c r="H94" s="526"/>
      <c r="I94" s="526"/>
      <c r="J94" s="514" t="n">
        <f aca="false">H94+I94</f>
        <v>0</v>
      </c>
      <c r="K94" s="527" t="n">
        <f aca="false">ABS(E94)</f>
        <v>0</v>
      </c>
      <c r="L94" s="528" t="str">
        <f aca="false">IF(E94=0,"n/a",E94/$E$4)</f>
        <v>n/a</v>
      </c>
      <c r="M94" s="528" t="n">
        <f aca="false">IF(L94&lt;&gt;"n/a",L94+M93,M93)</f>
        <v>0</v>
      </c>
      <c r="N94" s="528" t="str">
        <f aca="false">IF(K94=0,"n/a",K94/$K$4)</f>
        <v>n/a</v>
      </c>
      <c r="O94" s="528" t="n">
        <f aca="false">IF(N94&lt;&gt;"n/a",N94+O93,O93)</f>
        <v>0</v>
      </c>
      <c r="P94" s="517" t="n">
        <f aca="false">IF($G$4*G94&gt;0,K94/$G$4*ABS(((G94-J94)/G94)-($G$4-$J$4)/$G$4),0)</f>
        <v>0</v>
      </c>
      <c r="Q94" s="516" t="str">
        <f aca="false">IF(P94=0,"n/a",P94/$P$4)</f>
        <v>n/a</v>
      </c>
      <c r="R94" s="516" t="n">
        <f aca="false">IF(Q94&lt;&gt;"n/a",Q94+R93,R93)</f>
        <v>0</v>
      </c>
    </row>
    <row r="95" customFormat="false" ht="12.75" hidden="false" customHeight="false" outlineLevel="0" collapsed="false">
      <c r="A95" s="520" t="s">
        <v>597</v>
      </c>
      <c r="B95" s="521" t="s">
        <v>391</v>
      </c>
      <c r="C95" s="529" t="s">
        <v>599</v>
      </c>
      <c r="D95" s="520" t="s">
        <v>519</v>
      </c>
      <c r="E95" s="530" t="n">
        <f aca="false">Table6s1!E14*GWP!D4</f>
        <v>0</v>
      </c>
      <c r="F95" s="525"/>
      <c r="G95" s="514" t="n">
        <f aca="false">E95+F95</f>
        <v>0</v>
      </c>
      <c r="H95" s="526"/>
      <c r="I95" s="526"/>
      <c r="J95" s="514" t="n">
        <f aca="false">H95+I95</f>
        <v>0</v>
      </c>
      <c r="K95" s="527" t="n">
        <f aca="false">ABS(E95)</f>
        <v>0</v>
      </c>
      <c r="L95" s="528" t="str">
        <f aca="false">IF(E95=0,"n/a",E95/$E$4)</f>
        <v>n/a</v>
      </c>
      <c r="M95" s="528" t="n">
        <f aca="false">IF(L95&lt;&gt;"n/a",L95+M94,M94)</f>
        <v>0</v>
      </c>
      <c r="N95" s="528" t="str">
        <f aca="false">IF(K95=0,"n/a",K95/$K$4)</f>
        <v>n/a</v>
      </c>
      <c r="O95" s="528" t="n">
        <f aca="false">IF(N95&lt;&gt;"n/a",N95+O94,O94)</f>
        <v>0</v>
      </c>
      <c r="P95" s="517" t="n">
        <f aca="false">IF($G$4*G95&gt;0,K95/$G$4*ABS(((G95-J95)/G95)-($G$4-$J$4)/$G$4),0)</f>
        <v>0</v>
      </c>
      <c r="Q95" s="516" t="str">
        <f aca="false">IF(P95=0,"n/a",P95/$P$4)</f>
        <v>n/a</v>
      </c>
      <c r="R95" s="516" t="n">
        <f aca="false">IF(Q95&lt;&gt;"n/a",Q95+R94,R94)</f>
        <v>0</v>
      </c>
    </row>
    <row r="96" customFormat="false" ht="12.75" hidden="false" customHeight="false" outlineLevel="0" collapsed="false">
      <c r="A96" s="520" t="s">
        <v>600</v>
      </c>
      <c r="B96" s="521" t="s">
        <v>391</v>
      </c>
      <c r="C96" s="529" t="s">
        <v>601</v>
      </c>
      <c r="D96" s="520" t="s">
        <v>507</v>
      </c>
      <c r="E96" s="530" t="n">
        <f aca="false">Table6s1!C18*GWP!D2</f>
        <v>0</v>
      </c>
      <c r="F96" s="525"/>
      <c r="G96" s="514" t="n">
        <f aca="false">E96+F96</f>
        <v>0</v>
      </c>
      <c r="H96" s="526"/>
      <c r="I96" s="526"/>
      <c r="J96" s="514" t="n">
        <f aca="false">H96+I96</f>
        <v>0</v>
      </c>
      <c r="K96" s="527" t="n">
        <f aca="false">ABS(E96)</f>
        <v>0</v>
      </c>
      <c r="L96" s="528" t="str">
        <f aca="false">IF(E96=0,"n/a",E96/$E$4)</f>
        <v>n/a</v>
      </c>
      <c r="M96" s="528" t="n">
        <f aca="false">IF(L96&lt;&gt;"n/a",L96+M95,M95)</f>
        <v>0</v>
      </c>
      <c r="N96" s="528" t="str">
        <f aca="false">IF(K96=0,"n/a",K96/$K$4)</f>
        <v>n/a</v>
      </c>
      <c r="O96" s="528" t="n">
        <f aca="false">IF(N96&lt;&gt;"n/a",N96+O95,O95)</f>
        <v>0</v>
      </c>
      <c r="P96" s="517" t="n">
        <f aca="false">IF($G$4*G96&gt;0,K96/$G$4*ABS(((G96-J96)/G96)-($G$4-$J$4)/$G$4),0)</f>
        <v>0</v>
      </c>
      <c r="Q96" s="516" t="str">
        <f aca="false">IF(P96=0,"n/a",P96/$P$4)</f>
        <v>n/a</v>
      </c>
      <c r="R96" s="516" t="n">
        <f aca="false">IF(Q96&lt;&gt;"n/a",Q96+R95,R95)</f>
        <v>0</v>
      </c>
    </row>
    <row r="97" customFormat="false" ht="12.75" hidden="false" customHeight="false" outlineLevel="0" collapsed="false">
      <c r="A97" s="520" t="s">
        <v>600</v>
      </c>
      <c r="B97" s="521" t="s">
        <v>391</v>
      </c>
      <c r="C97" s="529" t="s">
        <v>602</v>
      </c>
      <c r="D97" s="520" t="s">
        <v>519</v>
      </c>
      <c r="E97" s="530" t="n">
        <f aca="false">Table6s1!E18*GWP!D4</f>
        <v>0</v>
      </c>
      <c r="F97" s="525"/>
      <c r="G97" s="514" t="n">
        <f aca="false">E97+F97</f>
        <v>0</v>
      </c>
      <c r="H97" s="526"/>
      <c r="I97" s="526"/>
      <c r="J97" s="514" t="n">
        <f aca="false">H97+I97</f>
        <v>0</v>
      </c>
      <c r="K97" s="527" t="n">
        <f aca="false">ABS(E97)</f>
        <v>0</v>
      </c>
      <c r="L97" s="528" t="str">
        <f aca="false">IF(E97=0,"n/a",E97/$E$4)</f>
        <v>n/a</v>
      </c>
      <c r="M97" s="528" t="n">
        <f aca="false">IF(L97&lt;&gt;"n/a",L97+M96,M96)</f>
        <v>0</v>
      </c>
      <c r="N97" s="528" t="str">
        <f aca="false">IF(K97=0,"n/a",K97/$K$4)</f>
        <v>n/a</v>
      </c>
      <c r="O97" s="528" t="n">
        <f aca="false">IF(N97&lt;&gt;"n/a",N97+O96,O96)</f>
        <v>0</v>
      </c>
      <c r="P97" s="517" t="n">
        <f aca="false">IF($G$4*G97&gt;0,K97/$G$4*ABS(((G97-J97)/G97)-($G$4-$J$4)/$G$4),0)</f>
        <v>0</v>
      </c>
      <c r="Q97" s="516" t="str">
        <f aca="false">IF(P97=0,"n/a",P97/$P$4)</f>
        <v>n/a</v>
      </c>
      <c r="R97" s="516" t="n">
        <f aca="false">IF(Q97&lt;&gt;"n/a",Q97+R96,R96)</f>
        <v>0</v>
      </c>
    </row>
    <row r="98" customFormat="false" ht="12.75" hidden="false" customHeight="false" outlineLevel="0" collapsed="false">
      <c r="A98" s="520" t="s">
        <v>603</v>
      </c>
      <c r="B98" s="521" t="s">
        <v>391</v>
      </c>
      <c r="C98" s="529" t="s">
        <v>604</v>
      </c>
      <c r="D98" s="520" t="s">
        <v>507</v>
      </c>
      <c r="E98" s="530" t="n">
        <f aca="false">Table6s1!C19*GWP!D2</f>
        <v>0</v>
      </c>
      <c r="F98" s="525"/>
      <c r="G98" s="514" t="n">
        <f aca="false">E98+F98</f>
        <v>0</v>
      </c>
      <c r="H98" s="526"/>
      <c r="I98" s="526"/>
      <c r="J98" s="514" t="n">
        <f aca="false">H98+I98</f>
        <v>0</v>
      </c>
      <c r="K98" s="527" t="n">
        <f aca="false">ABS(E98)</f>
        <v>0</v>
      </c>
      <c r="L98" s="528" t="str">
        <f aca="false">IF(E98=0,"n/a",E98/$E$4)</f>
        <v>n/a</v>
      </c>
      <c r="M98" s="528" t="n">
        <f aca="false">IF(L98&lt;&gt;"n/a",L98+M97,M97)</f>
        <v>0</v>
      </c>
      <c r="N98" s="528" t="str">
        <f aca="false">IF(K98=0,"n/a",K98/$K$4)</f>
        <v>n/a</v>
      </c>
      <c r="O98" s="528" t="n">
        <f aca="false">IF(N98&lt;&gt;"n/a",N98+O97,O97)</f>
        <v>0</v>
      </c>
      <c r="P98" s="517" t="n">
        <f aca="false">IF($G$4*G98&gt;0,K98/$G$4*ABS(((G98-J98)/G98)-($G$4-$J$4)/$G$4),0)</f>
        <v>0</v>
      </c>
      <c r="Q98" s="516" t="str">
        <f aca="false">IF(P98=0,"n/a",P98/$P$4)</f>
        <v>n/a</v>
      </c>
      <c r="R98" s="516" t="n">
        <f aca="false">IF(Q98&lt;&gt;"n/a",Q98+R97,R97)</f>
        <v>0</v>
      </c>
    </row>
    <row r="99" customFormat="false" ht="12.75" hidden="false" customHeight="false" outlineLevel="0" collapsed="false">
      <c r="A99" s="520" t="s">
        <v>603</v>
      </c>
      <c r="B99" s="521" t="s">
        <v>391</v>
      </c>
      <c r="C99" s="529" t="s">
        <v>604</v>
      </c>
      <c r="D99" s="520" t="s">
        <v>517</v>
      </c>
      <c r="E99" s="530" t="n">
        <f aca="false">Table6s1!D19*GWP!D3</f>
        <v>0</v>
      </c>
      <c r="F99" s="525"/>
      <c r="G99" s="514" t="n">
        <f aca="false">E99+F99</f>
        <v>0</v>
      </c>
      <c r="H99" s="526"/>
      <c r="I99" s="526"/>
      <c r="J99" s="514" t="n">
        <f aca="false">H99+I99</f>
        <v>0</v>
      </c>
      <c r="K99" s="527" t="n">
        <f aca="false">ABS(E99)</f>
        <v>0</v>
      </c>
      <c r="L99" s="528" t="str">
        <f aca="false">IF(E99=0,"n/a",E99/$E$4)</f>
        <v>n/a</v>
      </c>
      <c r="M99" s="528" t="n">
        <f aca="false">IF(L99&lt;&gt;"n/a",L99+M98,M98)</f>
        <v>0</v>
      </c>
      <c r="N99" s="528" t="str">
        <f aca="false">IF(K99=0,"n/a",K99/$K$4)</f>
        <v>n/a</v>
      </c>
      <c r="O99" s="528" t="n">
        <f aca="false">IF(N99&lt;&gt;"n/a",N99+O98,O98)</f>
        <v>0</v>
      </c>
      <c r="P99" s="517" t="n">
        <f aca="false">IF($G$4*G99&gt;0,K99/$G$4*ABS(((G99-J99)/G99)-($G$4-$J$4)/$G$4),0)</f>
        <v>0</v>
      </c>
      <c r="Q99" s="516" t="str">
        <f aca="false">IF(P99=0,"n/a",P99/$P$4)</f>
        <v>n/a</v>
      </c>
      <c r="R99" s="516" t="n">
        <f aca="false">IF(Q99&lt;&gt;"n/a",Q99+R98,R98)</f>
        <v>0</v>
      </c>
    </row>
    <row r="100" customFormat="false" ht="12.75" hidden="false" customHeight="false" outlineLevel="0" collapsed="false">
      <c r="A100" s="520" t="s">
        <v>603</v>
      </c>
      <c r="B100" s="521" t="s">
        <v>391</v>
      </c>
      <c r="C100" s="529" t="s">
        <v>604</v>
      </c>
      <c r="D100" s="520" t="s">
        <v>519</v>
      </c>
      <c r="E100" s="530" t="n">
        <f aca="false">Table6s1!E19*GWP!D4</f>
        <v>0</v>
      </c>
      <c r="F100" s="525"/>
      <c r="G100" s="514" t="n">
        <f aca="false">E100+F100</f>
        <v>0</v>
      </c>
      <c r="H100" s="526"/>
      <c r="I100" s="526"/>
      <c r="J100" s="514" t="n">
        <f aca="false">H100+I100</f>
        <v>0</v>
      </c>
      <c r="K100" s="527" t="n">
        <f aca="false">ABS(E100)</f>
        <v>0</v>
      </c>
      <c r="L100" s="528" t="str">
        <f aca="false">IF(E100=0,"n/a",E100/$E$4)</f>
        <v>n/a</v>
      </c>
      <c r="M100" s="528" t="n">
        <f aca="false">IF(L100&lt;&gt;"n/a",L100+M99,M99)</f>
        <v>0</v>
      </c>
      <c r="N100" s="528" t="str">
        <f aca="false">IF(K100=0,"n/a",K100/$K$4)</f>
        <v>n/a</v>
      </c>
      <c r="O100" s="528" t="n">
        <f aca="false">IF(N100&lt;&gt;"n/a",N100+O99,O99)</f>
        <v>0</v>
      </c>
      <c r="P100" s="517" t="n">
        <f aca="false">IF($G$4*G100&gt;0,K100/$G$4*ABS(((G100-J100)/G100)-($G$4-$J$4)/$G$4),0)</f>
        <v>0</v>
      </c>
      <c r="Q100" s="516" t="str">
        <f aca="false">IF(P100=0,"n/a",P100/$P$4)</f>
        <v>n/a</v>
      </c>
      <c r="R100" s="516" t="n">
        <f aca="false">IF(Q100&lt;&gt;"n/a",Q100+R99,R99)</f>
        <v>0</v>
      </c>
    </row>
    <row r="101" customFormat="false" ht="12.75" hidden="false" customHeight="false" outlineLevel="0" collapsed="false">
      <c r="A101" s="523" t="s">
        <v>550</v>
      </c>
      <c r="B101" s="531" t="s">
        <v>391</v>
      </c>
      <c r="C101" s="522" t="s">
        <v>551</v>
      </c>
      <c r="D101" s="523" t="s">
        <v>552</v>
      </c>
      <c r="E101" s="524"/>
      <c r="F101" s="525"/>
      <c r="G101" s="514" t="n">
        <f aca="false">E101+F101</f>
        <v>0</v>
      </c>
      <c r="H101" s="526"/>
      <c r="I101" s="526"/>
      <c r="J101" s="514" t="n">
        <f aca="false">H101+I101</f>
        <v>0</v>
      </c>
      <c r="K101" s="527" t="n">
        <f aca="false">ABS(E101)</f>
        <v>0</v>
      </c>
      <c r="L101" s="528" t="str">
        <f aca="false">IF(E101=0,"n/a",E101/$E$4)</f>
        <v>n/a</v>
      </c>
      <c r="M101" s="528" t="n">
        <f aca="false">IF(L101&lt;&gt;"n/a",L101+M100,M100)</f>
        <v>0</v>
      </c>
      <c r="N101" s="528" t="str">
        <f aca="false">IF(K101=0,"n/a",K101/$K$4)</f>
        <v>n/a</v>
      </c>
      <c r="O101" s="528" t="n">
        <f aca="false">IF(N101&lt;&gt;"n/a",N101+O100,O100)</f>
        <v>0</v>
      </c>
      <c r="P101" s="517" t="n">
        <f aca="false">IF($G$4*G101&gt;0,K101/$G$4*ABS(((G101-J101)/G101)-($G$4-$J$4)/$G$4),0)</f>
        <v>0</v>
      </c>
      <c r="Q101" s="516" t="str">
        <f aca="false">IF(P101=0,"n/a",P101/$P$4)</f>
        <v>n/a</v>
      </c>
      <c r="R101" s="516" t="n">
        <f aca="false">IF(Q101&lt;&gt;"n/a",Q101+R100,R100)</f>
        <v>0</v>
      </c>
    </row>
    <row r="102" customFormat="false" ht="12.75" hidden="false" customHeight="false" outlineLevel="0" collapsed="false">
      <c r="A102" s="523" t="s">
        <v>550</v>
      </c>
      <c r="B102" s="531" t="s">
        <v>391</v>
      </c>
      <c r="C102" s="522" t="s">
        <v>551</v>
      </c>
      <c r="D102" s="523" t="s">
        <v>552</v>
      </c>
      <c r="E102" s="524"/>
      <c r="F102" s="525"/>
      <c r="G102" s="514" t="n">
        <f aca="false">E102+F102</f>
        <v>0</v>
      </c>
      <c r="H102" s="526"/>
      <c r="I102" s="526"/>
      <c r="J102" s="514" t="n">
        <f aca="false">H102+I102</f>
        <v>0</v>
      </c>
      <c r="K102" s="527" t="n">
        <f aca="false">ABS(E102)</f>
        <v>0</v>
      </c>
      <c r="L102" s="528" t="str">
        <f aca="false">IF(E102=0,"n/a",E102/$E$4)</f>
        <v>n/a</v>
      </c>
      <c r="M102" s="528" t="n">
        <f aca="false">IF(L102&lt;&gt;"n/a",L102+M101,M101)</f>
        <v>0</v>
      </c>
      <c r="N102" s="528" t="str">
        <f aca="false">IF(K102=0,"n/a",K102/$K$4)</f>
        <v>n/a</v>
      </c>
      <c r="O102" s="528" t="n">
        <f aca="false">IF(N102&lt;&gt;"n/a",N102+O101,O101)</f>
        <v>0</v>
      </c>
      <c r="P102" s="517" t="n">
        <f aca="false">IF($G$4*G102&gt;0,K102/$G$4*ABS(((G102-J102)/G102)-($G$4-$J$4)/$G$4),0)</f>
        <v>0</v>
      </c>
      <c r="Q102" s="516" t="str">
        <f aca="false">IF(P102=0,"n/a",P102/$P$4)</f>
        <v>n/a</v>
      </c>
      <c r="R102" s="516" t="n">
        <f aca="false">IF(Q102&lt;&gt;"n/a",Q102+R101,R101)</f>
        <v>0</v>
      </c>
    </row>
    <row r="103" customFormat="false" ht="12.75" hidden="false" customHeight="false" outlineLevel="0" collapsed="false">
      <c r="A103" s="523" t="s">
        <v>550</v>
      </c>
      <c r="B103" s="531" t="s">
        <v>391</v>
      </c>
      <c r="C103" s="522" t="s">
        <v>551</v>
      </c>
      <c r="D103" s="523" t="s">
        <v>552</v>
      </c>
      <c r="E103" s="524"/>
      <c r="F103" s="525"/>
      <c r="G103" s="514" t="n">
        <f aca="false">E103+F103</f>
        <v>0</v>
      </c>
      <c r="H103" s="526"/>
      <c r="I103" s="526"/>
      <c r="J103" s="514" t="n">
        <f aca="false">H103+I103</f>
        <v>0</v>
      </c>
      <c r="K103" s="527" t="n">
        <f aca="false">ABS(E103)</f>
        <v>0</v>
      </c>
      <c r="L103" s="528" t="str">
        <f aca="false">IF(E103=0,"n/a",E103/$E$4)</f>
        <v>n/a</v>
      </c>
      <c r="M103" s="528" t="n">
        <f aca="false">IF(L103&lt;&gt;"n/a",L103+M102,M102)</f>
        <v>0</v>
      </c>
      <c r="N103" s="528" t="str">
        <f aca="false">IF(K103=0,"n/a",K103/$K$4)</f>
        <v>n/a</v>
      </c>
      <c r="O103" s="528" t="n">
        <f aca="false">IF(N103&lt;&gt;"n/a",N103+O102,O102)</f>
        <v>0</v>
      </c>
      <c r="P103" s="517" t="n">
        <f aca="false">IF($G$4*G103&gt;0,K103/$G$4*ABS(((G103-J103)/G103)-($G$4-$J$4)/$G$4),0)</f>
        <v>0</v>
      </c>
      <c r="Q103" s="516" t="str">
        <f aca="false">IF(P103=0,"n/a",P103/$P$4)</f>
        <v>n/a</v>
      </c>
      <c r="R103" s="516" t="n">
        <f aca="false">IF(Q103&lt;&gt;"n/a",Q103+R102,R102)</f>
        <v>0</v>
      </c>
    </row>
    <row r="104" customFormat="false" ht="12.75" hidden="false" customHeight="false" outlineLevel="0" collapsed="false">
      <c r="A104" s="523" t="s">
        <v>550</v>
      </c>
      <c r="B104" s="531" t="s">
        <v>391</v>
      </c>
      <c r="C104" s="522" t="s">
        <v>551</v>
      </c>
      <c r="D104" s="523" t="s">
        <v>552</v>
      </c>
      <c r="E104" s="524"/>
      <c r="F104" s="525"/>
      <c r="G104" s="514" t="n">
        <f aca="false">E104+F104</f>
        <v>0</v>
      </c>
      <c r="H104" s="526"/>
      <c r="I104" s="526"/>
      <c r="J104" s="514" t="n">
        <f aca="false">H104+I104</f>
        <v>0</v>
      </c>
      <c r="K104" s="527" t="n">
        <f aca="false">ABS(E104)</f>
        <v>0</v>
      </c>
      <c r="L104" s="528" t="str">
        <f aca="false">IF(E104=0,"n/a",E104/$E$4)</f>
        <v>n/a</v>
      </c>
      <c r="M104" s="528" t="n">
        <f aca="false">IF(L104&lt;&gt;"n/a",L104+M103,M103)</f>
        <v>0</v>
      </c>
      <c r="N104" s="528" t="str">
        <f aca="false">IF(K104=0,"n/a",K104/$K$4)</f>
        <v>n/a</v>
      </c>
      <c r="O104" s="528" t="n">
        <f aca="false">IF(N104&lt;&gt;"n/a",N104+O103,O103)</f>
        <v>0</v>
      </c>
      <c r="P104" s="517" t="n">
        <f aca="false">IF($G$4*G104&gt;0,K104/$G$4*ABS(((G104-J104)/G104)-($G$4-$J$4)/$G$4),0)</f>
        <v>0</v>
      </c>
      <c r="Q104" s="516" t="str">
        <f aca="false">IF(P104=0,"n/a",P104/$P$4)</f>
        <v>n/a</v>
      </c>
      <c r="R104" s="516" t="n">
        <f aca="false">IF(Q104&lt;&gt;"n/a",Q104+R103,R103)</f>
        <v>0</v>
      </c>
    </row>
    <row r="105" customFormat="false" ht="12.75" hidden="false" customHeight="false" outlineLevel="0" collapsed="false">
      <c r="A105" s="523" t="s">
        <v>550</v>
      </c>
      <c r="B105" s="534" t="s">
        <v>605</v>
      </c>
      <c r="C105" s="522" t="s">
        <v>606</v>
      </c>
      <c r="D105" s="523" t="s">
        <v>552</v>
      </c>
      <c r="E105" s="524"/>
      <c r="F105" s="525"/>
      <c r="G105" s="514" t="n">
        <f aca="false">E105+F105</f>
        <v>0</v>
      </c>
      <c r="H105" s="526"/>
      <c r="I105" s="526"/>
      <c r="J105" s="514" t="n">
        <f aca="false">H105+I105</f>
        <v>0</v>
      </c>
      <c r="K105" s="527" t="n">
        <f aca="false">ABS(E105)</f>
        <v>0</v>
      </c>
      <c r="L105" s="528" t="str">
        <f aca="false">IF(E105=0,"n/a",E105/$E$4)</f>
        <v>n/a</v>
      </c>
      <c r="M105" s="528" t="n">
        <f aca="false">IF(L105&lt;&gt;"n/a",L105+M104,M104)</f>
        <v>0</v>
      </c>
      <c r="N105" s="528" t="str">
        <f aca="false">IF(K105=0,"n/a",K105/$K$4)</f>
        <v>n/a</v>
      </c>
      <c r="O105" s="528" t="n">
        <f aca="false">IF(N105&lt;&gt;"n/a",N105+O104,O104)</f>
        <v>0</v>
      </c>
      <c r="P105" s="517" t="n">
        <f aca="false">IF($G$4*G105&gt;0,K105/$G$4*ABS(((G105-J105)/G105)-($G$4-$J$4)/$G$4),0)</f>
        <v>0</v>
      </c>
      <c r="Q105" s="516" t="str">
        <f aca="false">IF(P105=0,"n/a",P105/$P$4)</f>
        <v>n/a</v>
      </c>
      <c r="R105" s="516" t="n">
        <f aca="false">IF(Q105&lt;&gt;"n/a",Q105+R104,R104)</f>
        <v>0</v>
      </c>
    </row>
    <row r="106" customFormat="false" ht="12.75" hidden="false" customHeight="false" outlineLevel="0" collapsed="false">
      <c r="A106" s="523" t="s">
        <v>550</v>
      </c>
      <c r="B106" s="534" t="s">
        <v>605</v>
      </c>
      <c r="C106" s="522" t="s">
        <v>607</v>
      </c>
      <c r="D106" s="523" t="s">
        <v>552</v>
      </c>
      <c r="E106" s="524"/>
      <c r="F106" s="525"/>
      <c r="G106" s="514" t="n">
        <f aca="false">E106+F106</f>
        <v>0</v>
      </c>
      <c r="H106" s="526"/>
      <c r="I106" s="526"/>
      <c r="J106" s="514" t="n">
        <f aca="false">H106+I106</f>
        <v>0</v>
      </c>
      <c r="K106" s="527" t="n">
        <f aca="false">ABS(E106)</f>
        <v>0</v>
      </c>
      <c r="L106" s="528" t="str">
        <f aca="false">IF(E106=0,"n/a",E106/$E$4)</f>
        <v>n/a</v>
      </c>
      <c r="M106" s="528" t="n">
        <f aca="false">IF(L106&lt;&gt;"n/a",L106+M105,M105)</f>
        <v>0</v>
      </c>
      <c r="N106" s="528" t="str">
        <f aca="false">IF(K106=0,"n/a",K106/$K$4)</f>
        <v>n/a</v>
      </c>
      <c r="O106" s="528" t="n">
        <f aca="false">IF(N106&lt;&gt;"n/a",N106+O105,O105)</f>
        <v>0</v>
      </c>
      <c r="P106" s="517" t="n">
        <f aca="false">IF($G$4*G106&gt;0,K106/$G$4*ABS(((G106-J106)/G106)-($G$4-$J$4)/$G$4),0)</f>
        <v>0</v>
      </c>
      <c r="Q106" s="516" t="str">
        <f aca="false">IF(P106=0,"n/a",P106/$P$4)</f>
        <v>n/a</v>
      </c>
      <c r="R106" s="516" t="n">
        <f aca="false">IF(Q106&lt;&gt;"n/a",Q106+R105,R105)</f>
        <v>0</v>
      </c>
    </row>
    <row r="107" customFormat="false" ht="12.75" hidden="false" customHeight="false" outlineLevel="0" collapsed="false">
      <c r="A107" s="523" t="s">
        <v>550</v>
      </c>
      <c r="B107" s="534" t="s">
        <v>605</v>
      </c>
      <c r="C107" s="522" t="s">
        <v>608</v>
      </c>
      <c r="D107" s="523" t="s">
        <v>552</v>
      </c>
      <c r="E107" s="524"/>
      <c r="F107" s="525"/>
      <c r="G107" s="514" t="n">
        <f aca="false">E107+F107</f>
        <v>0</v>
      </c>
      <c r="H107" s="526"/>
      <c r="I107" s="526"/>
      <c r="J107" s="514" t="n">
        <f aca="false">H107+I107</f>
        <v>0</v>
      </c>
      <c r="K107" s="527" t="n">
        <f aca="false">ABS(E107)</f>
        <v>0</v>
      </c>
      <c r="L107" s="528" t="str">
        <f aca="false">IF(E107=0,"n/a",E107/$E$4)</f>
        <v>n/a</v>
      </c>
      <c r="M107" s="528" t="n">
        <f aca="false">IF(L107&lt;&gt;"n/a",L107+M106,M106)</f>
        <v>0</v>
      </c>
      <c r="N107" s="528" t="str">
        <f aca="false">IF(K107=0,"n/a",K107/$K$4)</f>
        <v>n/a</v>
      </c>
      <c r="O107" s="528" t="n">
        <f aca="false">IF(N107&lt;&gt;"n/a",N107+O106,O106)</f>
        <v>0</v>
      </c>
      <c r="P107" s="517" t="n">
        <f aca="false">IF($G$4*G107&gt;0,K107/$G$4*ABS(((G107-J107)/G107)-($G$4-$J$4)/$G$4),0)</f>
        <v>0</v>
      </c>
      <c r="Q107" s="516" t="str">
        <f aca="false">IF(P107=0,"n/a",P107/$P$4)</f>
        <v>n/a</v>
      </c>
      <c r="R107" s="516" t="n">
        <f aca="false">IF(Q107&lt;&gt;"n/a",Q107+R106,R106)</f>
        <v>0</v>
      </c>
    </row>
    <row r="108" customFormat="false" ht="12.75" hidden="false" customHeight="false" outlineLevel="0" collapsed="false">
      <c r="A108" s="523" t="s">
        <v>550</v>
      </c>
      <c r="B108" s="534" t="s">
        <v>605</v>
      </c>
      <c r="C108" s="522" t="s">
        <v>609</v>
      </c>
      <c r="D108" s="523" t="s">
        <v>552</v>
      </c>
      <c r="E108" s="524"/>
      <c r="F108" s="525"/>
      <c r="G108" s="514" t="n">
        <f aca="false">E108+F108</f>
        <v>0</v>
      </c>
      <c r="H108" s="526"/>
      <c r="I108" s="526"/>
      <c r="J108" s="514" t="n">
        <f aca="false">H108+I108</f>
        <v>0</v>
      </c>
      <c r="K108" s="527" t="n">
        <f aca="false">ABS(E108)</f>
        <v>0</v>
      </c>
      <c r="L108" s="528" t="str">
        <f aca="false">IF(E108=0,"n/a",E108/$E$4)</f>
        <v>n/a</v>
      </c>
      <c r="M108" s="528" t="n">
        <f aca="false">IF(L108&lt;&gt;"n/a",L108+M107,M107)</f>
        <v>0</v>
      </c>
      <c r="N108" s="528" t="str">
        <f aca="false">IF(K108=0,"n/a",K108/$K$4)</f>
        <v>n/a</v>
      </c>
      <c r="O108" s="528" t="n">
        <f aca="false">IF(N108&lt;&gt;"n/a",N108+O107,O107)</f>
        <v>0</v>
      </c>
      <c r="P108" s="517" t="n">
        <f aca="false">IF($G$4*G108&gt;0,K108/$G$4*ABS(((G108-J108)/G108)-($G$4-$J$4)/$G$4),0)</f>
        <v>0</v>
      </c>
      <c r="Q108" s="516" t="str">
        <f aca="false">IF(P108=0,"n/a",P108/$P$4)</f>
        <v>n/a</v>
      </c>
      <c r="R108" s="516" t="n">
        <f aca="false">IF(Q108&lt;&gt;"n/a",Q108+R107,R107)</f>
        <v>0</v>
      </c>
    </row>
    <row r="109" customFormat="false" ht="12.75" hidden="false" customHeight="false" outlineLevel="0" collapsed="false">
      <c r="A109" s="523" t="s">
        <v>550</v>
      </c>
      <c r="B109" s="534" t="s">
        <v>605</v>
      </c>
      <c r="C109" s="522" t="s">
        <v>610</v>
      </c>
      <c r="D109" s="523" t="s">
        <v>552</v>
      </c>
      <c r="E109" s="524"/>
      <c r="F109" s="525"/>
      <c r="G109" s="514" t="n">
        <f aca="false">E109+F109</f>
        <v>0</v>
      </c>
      <c r="H109" s="526"/>
      <c r="I109" s="526"/>
      <c r="J109" s="514" t="n">
        <f aca="false">H109+I109</f>
        <v>0</v>
      </c>
      <c r="K109" s="527" t="n">
        <f aca="false">ABS(E109)</f>
        <v>0</v>
      </c>
      <c r="L109" s="528" t="str">
        <f aca="false">IF(E109=0,"n/a",E109/$E$4)</f>
        <v>n/a</v>
      </c>
      <c r="M109" s="528" t="n">
        <f aca="false">IF(L109&lt;&gt;"n/a",L109+M108,M108)</f>
        <v>0</v>
      </c>
      <c r="N109" s="528" t="str">
        <f aca="false">IF(K109=0,"n/a",K109/$K$4)</f>
        <v>n/a</v>
      </c>
      <c r="O109" s="528" t="n">
        <f aca="false">IF(N109&lt;&gt;"n/a",N109+O108,O108)</f>
        <v>0</v>
      </c>
      <c r="P109" s="517" t="n">
        <f aca="false">IF($G$4*G109&gt;0,K109/$G$4*ABS(((G109-J109)/G109)-($G$4-$J$4)/$G$4),0)</f>
        <v>0</v>
      </c>
      <c r="Q109" s="516" t="str">
        <f aca="false">IF(P109=0,"n/a",P109/$P$4)</f>
        <v>n/a</v>
      </c>
      <c r="R109" s="516" t="n">
        <f aca="false">IF(Q109&lt;&gt;"n/a",Q109+R108,R108)</f>
        <v>0</v>
      </c>
    </row>
    <row r="110" customFormat="false" ht="14.25" hidden="false" customHeight="false" outlineLevel="0" collapsed="false">
      <c r="A110" s="523" t="s">
        <v>550</v>
      </c>
      <c r="B110" s="521" t="s">
        <v>611</v>
      </c>
      <c r="C110" s="522" t="s">
        <v>612</v>
      </c>
      <c r="D110" s="523" t="s">
        <v>552</v>
      </c>
      <c r="E110" s="525"/>
      <c r="F110" s="524"/>
      <c r="G110" s="514" t="n">
        <f aca="false">E110+F110</f>
        <v>0</v>
      </c>
      <c r="H110" s="526"/>
      <c r="I110" s="526"/>
      <c r="J110" s="514" t="n">
        <f aca="false">H110+I110</f>
        <v>0</v>
      </c>
      <c r="K110" s="527" t="n">
        <f aca="false">ABS(F110)</f>
        <v>0</v>
      </c>
      <c r="L110" s="528" t="str">
        <f aca="false">IF(E110=0,"n/a",E110/$E$4)</f>
        <v>n/a</v>
      </c>
      <c r="M110" s="528" t="n">
        <f aca="false">IF(L110&lt;&gt;"n/a",L110+M109,M109)</f>
        <v>0</v>
      </c>
      <c r="N110" s="528" t="str">
        <f aca="false">IF(K110=0,"n/a",K110/$K$4)</f>
        <v>n/a</v>
      </c>
      <c r="O110" s="528" t="n">
        <f aca="false">IF(N110&lt;&gt;"n/a",N110+O109,O109)</f>
        <v>0</v>
      </c>
      <c r="P110" s="517" t="n">
        <f aca="false">IF($G$4*G110&gt;0,K110/$G$4*ABS(((G110-J110)/G110)-($G$4-$J$4)/$G$4),0)</f>
        <v>0</v>
      </c>
      <c r="Q110" s="516" t="str">
        <f aca="false">IF(P110=0,"n/a",P110/$P$4)</f>
        <v>n/a</v>
      </c>
      <c r="R110" s="516" t="n">
        <f aca="false">IF(Q110&lt;&gt;"n/a",Q110+R109,R109)</f>
        <v>0</v>
      </c>
    </row>
    <row r="111" customFormat="false" ht="14.25" hidden="false" customHeight="false" outlineLevel="0" collapsed="false">
      <c r="A111" s="523" t="s">
        <v>550</v>
      </c>
      <c r="B111" s="521" t="s">
        <v>611</v>
      </c>
      <c r="C111" s="522" t="s">
        <v>612</v>
      </c>
      <c r="D111" s="523" t="s">
        <v>552</v>
      </c>
      <c r="E111" s="525"/>
      <c r="F111" s="524"/>
      <c r="G111" s="514" t="n">
        <f aca="false">E111+F111</f>
        <v>0</v>
      </c>
      <c r="H111" s="526"/>
      <c r="I111" s="526"/>
      <c r="J111" s="514" t="n">
        <f aca="false">H111+I111</f>
        <v>0</v>
      </c>
      <c r="K111" s="527" t="n">
        <f aca="false">ABS(F111)</f>
        <v>0</v>
      </c>
      <c r="L111" s="528" t="str">
        <f aca="false">IF(E111=0,"n/a",E111/$E$4)</f>
        <v>n/a</v>
      </c>
      <c r="M111" s="528" t="n">
        <f aca="false">IF(L111&lt;&gt;"n/a",L111+M110,M110)</f>
        <v>0</v>
      </c>
      <c r="N111" s="528" t="str">
        <f aca="false">IF(K111=0,"n/a",K111/$K$4)</f>
        <v>n/a</v>
      </c>
      <c r="O111" s="528" t="n">
        <f aca="false">IF(N111&lt;&gt;"n/a",N111+O110,O110)</f>
        <v>0</v>
      </c>
      <c r="P111" s="517" t="n">
        <f aca="false">IF($G$4*G111&gt;0,K111/$G$4*ABS(((G111-J111)/G111)-($G$4-$J$4)/$G$4),0)</f>
        <v>0</v>
      </c>
      <c r="Q111" s="516" t="str">
        <f aca="false">IF(P111=0,"n/a",P111/$P$4)</f>
        <v>n/a</v>
      </c>
      <c r="R111" s="516" t="n">
        <f aca="false">IF(Q111&lt;&gt;"n/a",Q111+R110,R110)</f>
        <v>0</v>
      </c>
    </row>
    <row r="112" customFormat="false" ht="14.25" hidden="false" customHeight="false" outlineLevel="0" collapsed="false">
      <c r="A112" s="523" t="s">
        <v>550</v>
      </c>
      <c r="B112" s="521" t="s">
        <v>611</v>
      </c>
      <c r="C112" s="522" t="s">
        <v>612</v>
      </c>
      <c r="D112" s="523" t="s">
        <v>552</v>
      </c>
      <c r="E112" s="525"/>
      <c r="F112" s="524"/>
      <c r="G112" s="514" t="n">
        <f aca="false">E112+F112</f>
        <v>0</v>
      </c>
      <c r="H112" s="526"/>
      <c r="I112" s="526"/>
      <c r="J112" s="514" t="n">
        <f aca="false">H112+I112</f>
        <v>0</v>
      </c>
      <c r="K112" s="527" t="n">
        <f aca="false">ABS(F112)</f>
        <v>0</v>
      </c>
      <c r="L112" s="528" t="str">
        <f aca="false">IF(E112=0,"n/a",E112/$E$4)</f>
        <v>n/a</v>
      </c>
      <c r="M112" s="528" t="n">
        <f aca="false">IF(L112&lt;&gt;"n/a",L112+M111,M111)</f>
        <v>0</v>
      </c>
      <c r="N112" s="528" t="str">
        <f aca="false">IF(K112=0,"n/a",K112/$K$4)</f>
        <v>n/a</v>
      </c>
      <c r="O112" s="528" t="n">
        <f aca="false">IF(N112&lt;&gt;"n/a",N112+O111,O111)</f>
        <v>0</v>
      </c>
      <c r="P112" s="517" t="n">
        <f aca="false">IF($G$4*G112&gt;0,K112/$G$4*ABS(((G112-J112)/G112)-($G$4-$J$4)/$G$4),0)</f>
        <v>0</v>
      </c>
      <c r="Q112" s="516" t="str">
        <f aca="false">IF(P112=0,"n/a",P112/$P$4)</f>
        <v>n/a</v>
      </c>
      <c r="R112" s="516" t="n">
        <f aca="false">IF(Q112&lt;&gt;"n/a",Q112+R111,R111)</f>
        <v>0</v>
      </c>
    </row>
    <row r="113" customFormat="false" ht="14.25" hidden="false" customHeight="false" outlineLevel="0" collapsed="false">
      <c r="A113" s="523" t="s">
        <v>550</v>
      </c>
      <c r="B113" s="521" t="s">
        <v>611</v>
      </c>
      <c r="C113" s="522" t="s">
        <v>612</v>
      </c>
      <c r="D113" s="523" t="s">
        <v>552</v>
      </c>
      <c r="E113" s="525"/>
      <c r="F113" s="524"/>
      <c r="G113" s="514" t="n">
        <f aca="false">E113+F113</f>
        <v>0</v>
      </c>
      <c r="H113" s="526"/>
      <c r="I113" s="526"/>
      <c r="J113" s="514" t="n">
        <f aca="false">H113+I113</f>
        <v>0</v>
      </c>
      <c r="K113" s="527" t="n">
        <f aca="false">ABS(F113)</f>
        <v>0</v>
      </c>
      <c r="L113" s="528" t="str">
        <f aca="false">IF(E113=0,"n/a",E113/$E$4)</f>
        <v>n/a</v>
      </c>
      <c r="M113" s="528" t="n">
        <f aca="false">IF(L113&lt;&gt;"n/a",L113+M112,M112)</f>
        <v>0</v>
      </c>
      <c r="N113" s="528" t="str">
        <f aca="false">IF(K113=0,"n/a",K113/$K$4)</f>
        <v>n/a</v>
      </c>
      <c r="O113" s="528" t="n">
        <f aca="false">IF(N113&lt;&gt;"n/a",N113+O112,O112)</f>
        <v>0</v>
      </c>
      <c r="P113" s="517" t="n">
        <f aca="false">IF($G$4*G113&gt;0,K113/$G$4*ABS(((G113-J113)/G113)-($G$4-$J$4)/$G$4),0)</f>
        <v>0</v>
      </c>
      <c r="Q113" s="516" t="str">
        <f aca="false">IF(P113=0,"n/a",P113/$P$4)</f>
        <v>n/a</v>
      </c>
      <c r="R113" s="516" t="n">
        <f aca="false">IF(Q113&lt;&gt;"n/a",Q113+R112,R112)</f>
        <v>0</v>
      </c>
    </row>
    <row r="114" customFormat="false" ht="14.25" hidden="false" customHeight="false" outlineLevel="0" collapsed="false">
      <c r="A114" s="523" t="s">
        <v>550</v>
      </c>
      <c r="B114" s="521" t="s">
        <v>611</v>
      </c>
      <c r="C114" s="522" t="s">
        <v>612</v>
      </c>
      <c r="D114" s="523" t="s">
        <v>552</v>
      </c>
      <c r="E114" s="525"/>
      <c r="F114" s="524"/>
      <c r="G114" s="514" t="n">
        <f aca="false">E114+F114</f>
        <v>0</v>
      </c>
      <c r="H114" s="526"/>
      <c r="I114" s="526"/>
      <c r="J114" s="514" t="n">
        <f aca="false">H114+I114</f>
        <v>0</v>
      </c>
      <c r="K114" s="527" t="n">
        <f aca="false">ABS(F114)</f>
        <v>0</v>
      </c>
      <c r="L114" s="528" t="str">
        <f aca="false">IF(E114=0,"n/a",E114/$E$4)</f>
        <v>n/a</v>
      </c>
      <c r="M114" s="528" t="n">
        <f aca="false">IF(L114&lt;&gt;"n/a",L114+M113,M113)</f>
        <v>0</v>
      </c>
      <c r="N114" s="528" t="str">
        <f aca="false">IF(K114=0,"n/a",K114/$K$4)</f>
        <v>n/a</v>
      </c>
      <c r="O114" s="528" t="n">
        <f aca="false">IF(N114&lt;&gt;"n/a",N114+O113,O113)</f>
        <v>0</v>
      </c>
      <c r="P114" s="517" t="n">
        <f aca="false">IF($G$4*G114&gt;0,K114/$G$4*ABS(((G114-J114)/G114)-($G$4-$J$4)/$G$4),0)</f>
        <v>0</v>
      </c>
      <c r="Q114" s="516" t="str">
        <f aca="false">IF(P114=0,"n/a",P114/$P$4)</f>
        <v>n/a</v>
      </c>
      <c r="R114" s="516" t="n">
        <f aca="false">IF(Q114&lt;&gt;"n/a",Q114+R113,R113)</f>
        <v>0</v>
      </c>
    </row>
    <row r="115" customFormat="false" ht="14.25" hidden="false" customHeight="false" outlineLevel="0" collapsed="false">
      <c r="A115" s="523" t="s">
        <v>550</v>
      </c>
      <c r="B115" s="521" t="s">
        <v>611</v>
      </c>
      <c r="C115" s="522" t="s">
        <v>612</v>
      </c>
      <c r="D115" s="523" t="s">
        <v>552</v>
      </c>
      <c r="E115" s="525"/>
      <c r="F115" s="524"/>
      <c r="G115" s="514" t="n">
        <f aca="false">E115+F115</f>
        <v>0</v>
      </c>
      <c r="H115" s="526"/>
      <c r="I115" s="526"/>
      <c r="J115" s="514" t="n">
        <f aca="false">H115+I115</f>
        <v>0</v>
      </c>
      <c r="K115" s="527" t="n">
        <f aca="false">ABS(F115)</f>
        <v>0</v>
      </c>
      <c r="L115" s="528" t="str">
        <f aca="false">IF(E115=0,"n/a",E115/$E$4)</f>
        <v>n/a</v>
      </c>
      <c r="M115" s="528" t="n">
        <f aca="false">IF(L115&lt;&gt;"n/a",L115+M114,M114)</f>
        <v>0</v>
      </c>
      <c r="N115" s="528" t="str">
        <f aca="false">IF(K115=0,"n/a",K115/$K$4)</f>
        <v>n/a</v>
      </c>
      <c r="O115" s="528" t="n">
        <f aca="false">IF(N115&lt;&gt;"n/a",N115+O114,O114)</f>
        <v>0</v>
      </c>
      <c r="P115" s="517" t="n">
        <f aca="false">IF($G$4*G115&gt;0,K115/$G$4*ABS(((G115-J115)/G115)-($G$4-$J$4)/$G$4),0)</f>
        <v>0</v>
      </c>
      <c r="Q115" s="516" t="str">
        <f aca="false">IF(P115=0,"n/a",P115/$P$4)</f>
        <v>n/a</v>
      </c>
      <c r="R115" s="516" t="n">
        <f aca="false">IF(Q115&lt;&gt;"n/a",Q115+R114,R114)</f>
        <v>0</v>
      </c>
    </row>
    <row r="116" customFormat="false" ht="14.25" hidden="false" customHeight="false" outlineLevel="0" collapsed="false">
      <c r="A116" s="523" t="s">
        <v>550</v>
      </c>
      <c r="B116" s="521" t="s">
        <v>611</v>
      </c>
      <c r="C116" s="522" t="s">
        <v>612</v>
      </c>
      <c r="D116" s="523" t="s">
        <v>552</v>
      </c>
      <c r="E116" s="525"/>
      <c r="F116" s="524"/>
      <c r="G116" s="514" t="n">
        <f aca="false">E116+F116</f>
        <v>0</v>
      </c>
      <c r="H116" s="526"/>
      <c r="I116" s="526"/>
      <c r="J116" s="514" t="n">
        <f aca="false">H116+I116</f>
        <v>0</v>
      </c>
      <c r="K116" s="527" t="n">
        <f aca="false">ABS(F116)</f>
        <v>0</v>
      </c>
      <c r="L116" s="528" t="str">
        <f aca="false">IF(E116=0,"n/a",E116/$E$4)</f>
        <v>n/a</v>
      </c>
      <c r="M116" s="528" t="n">
        <f aca="false">IF(L116&lt;&gt;"n/a",L116+M115,M115)</f>
        <v>0</v>
      </c>
      <c r="N116" s="528" t="str">
        <f aca="false">IF(K116=0,"n/a",K116/$K$4)</f>
        <v>n/a</v>
      </c>
      <c r="O116" s="528" t="n">
        <f aca="false">IF(N116&lt;&gt;"n/a",N116+O115,O115)</f>
        <v>0</v>
      </c>
      <c r="P116" s="517" t="n">
        <f aca="false">IF($G$4*G116&gt;0,K116/$G$4*ABS(((G116-J116)/G116)-($G$4-$J$4)/$G$4),0)</f>
        <v>0</v>
      </c>
      <c r="Q116" s="516" t="str">
        <f aca="false">IF(P116=0,"n/a",P116/$P$4)</f>
        <v>n/a</v>
      </c>
      <c r="R116" s="516" t="n">
        <f aca="false">IF(Q116&lt;&gt;"n/a",Q116+R115,R115)</f>
        <v>0</v>
      </c>
    </row>
    <row r="117" customFormat="false" ht="14.25" hidden="false" customHeight="false" outlineLevel="0" collapsed="false">
      <c r="A117" s="523" t="s">
        <v>550</v>
      </c>
      <c r="B117" s="521" t="s">
        <v>611</v>
      </c>
      <c r="C117" s="522" t="s">
        <v>612</v>
      </c>
      <c r="D117" s="523" t="s">
        <v>552</v>
      </c>
      <c r="E117" s="525"/>
      <c r="F117" s="524"/>
      <c r="G117" s="514" t="n">
        <f aca="false">E117+F117</f>
        <v>0</v>
      </c>
      <c r="H117" s="526"/>
      <c r="I117" s="526"/>
      <c r="J117" s="514" t="n">
        <f aca="false">H117+I117</f>
        <v>0</v>
      </c>
      <c r="K117" s="527" t="n">
        <f aca="false">ABS(F117)</f>
        <v>0</v>
      </c>
      <c r="L117" s="528" t="str">
        <f aca="false">IF(E117=0,"n/a",E117/$E$4)</f>
        <v>n/a</v>
      </c>
      <c r="M117" s="528" t="n">
        <f aca="false">IF(L117&lt;&gt;"n/a",L117+M116,M116)</f>
        <v>0</v>
      </c>
      <c r="N117" s="528" t="str">
        <f aca="false">IF(K117=0,"n/a",K117/$K$4)</f>
        <v>n/a</v>
      </c>
      <c r="O117" s="528" t="n">
        <f aca="false">IF(N117&lt;&gt;"n/a",N117+O116,O116)</f>
        <v>0</v>
      </c>
      <c r="P117" s="517" t="n">
        <f aca="false">IF($G$4*G117&gt;0,K117/$G$4*ABS(((G117-J117)/G117)-($G$4-$J$4)/$G$4),0)</f>
        <v>0</v>
      </c>
      <c r="Q117" s="516" t="str">
        <f aca="false">IF(P117=0,"n/a",P117/$P$4)</f>
        <v>n/a</v>
      </c>
      <c r="R117" s="516" t="n">
        <f aca="false">IF(Q117&lt;&gt;"n/a",Q117+R116,R116)</f>
        <v>0</v>
      </c>
    </row>
    <row r="118" customFormat="false" ht="14.25" hidden="false" customHeight="false" outlineLevel="0" collapsed="false">
      <c r="A118" s="523" t="s">
        <v>550</v>
      </c>
      <c r="B118" s="521" t="s">
        <v>611</v>
      </c>
      <c r="C118" s="522" t="s">
        <v>612</v>
      </c>
      <c r="D118" s="523" t="s">
        <v>552</v>
      </c>
      <c r="E118" s="525"/>
      <c r="F118" s="524"/>
      <c r="G118" s="514" t="n">
        <f aca="false">E118+F118</f>
        <v>0</v>
      </c>
      <c r="H118" s="526"/>
      <c r="I118" s="526"/>
      <c r="J118" s="514" t="n">
        <f aca="false">H118+I118</f>
        <v>0</v>
      </c>
      <c r="K118" s="527" t="n">
        <f aca="false">ABS(F118)</f>
        <v>0</v>
      </c>
      <c r="L118" s="528" t="str">
        <f aca="false">IF(E118=0,"n/a",E118/$E$4)</f>
        <v>n/a</v>
      </c>
      <c r="M118" s="528" t="n">
        <f aca="false">IF(L118&lt;&gt;"n/a",L118+M117,M117)</f>
        <v>0</v>
      </c>
      <c r="N118" s="528" t="str">
        <f aca="false">IF(K118=0,"n/a",K118/$K$4)</f>
        <v>n/a</v>
      </c>
      <c r="O118" s="528" t="n">
        <f aca="false">IF(N118&lt;&gt;"n/a",N118+O117,O117)</f>
        <v>0</v>
      </c>
      <c r="P118" s="517" t="n">
        <f aca="false">IF($G$4*G118&gt;0,K118/$G$4*ABS(((G118-J118)/G118)-($G$4-$J$4)/$G$4),0)</f>
        <v>0</v>
      </c>
      <c r="Q118" s="516" t="str">
        <f aca="false">IF(P118=0,"n/a",P118/$P$4)</f>
        <v>n/a</v>
      </c>
      <c r="R118" s="516" t="n">
        <f aca="false">IF(Q118&lt;&gt;"n/a",Q118+R117,R117)</f>
        <v>0</v>
      </c>
    </row>
    <row r="119" customFormat="false" ht="14.25" hidden="false" customHeight="false" outlineLevel="0" collapsed="false">
      <c r="A119" s="523" t="s">
        <v>550</v>
      </c>
      <c r="B119" s="521" t="s">
        <v>611</v>
      </c>
      <c r="C119" s="522" t="s">
        <v>612</v>
      </c>
      <c r="D119" s="523" t="s">
        <v>552</v>
      </c>
      <c r="E119" s="525"/>
      <c r="F119" s="524"/>
      <c r="G119" s="514" t="n">
        <f aca="false">E119+F119</f>
        <v>0</v>
      </c>
      <c r="H119" s="526"/>
      <c r="I119" s="526"/>
      <c r="J119" s="514" t="n">
        <f aca="false">H119+I119</f>
        <v>0</v>
      </c>
      <c r="K119" s="527" t="n">
        <f aca="false">ABS(F119)</f>
        <v>0</v>
      </c>
      <c r="L119" s="528" t="str">
        <f aca="false">IF(E119=0,"n/a",E119/$E$4)</f>
        <v>n/a</v>
      </c>
      <c r="M119" s="528" t="n">
        <f aca="false">IF(L119&lt;&gt;"n/a",L119+M118,M118)</f>
        <v>0</v>
      </c>
      <c r="N119" s="528" t="str">
        <f aca="false">IF(K119=0,"n/a",K119/$K$4)</f>
        <v>n/a</v>
      </c>
      <c r="O119" s="528" t="n">
        <f aca="false">IF(N119&lt;&gt;"n/a",N119+O118,O118)</f>
        <v>0</v>
      </c>
      <c r="P119" s="517" t="n">
        <f aca="false">IF($G$4*G119&gt;0,K119/$G$4*ABS(((G119-J119)/G119)-($G$4-$J$4)/$G$4),0)</f>
        <v>0</v>
      </c>
      <c r="Q119" s="516" t="str">
        <f aca="false">IF(P119=0,"n/a",P119/$P$4)</f>
        <v>n/a</v>
      </c>
      <c r="R119" s="516" t="n">
        <f aca="false">IF(Q119&lt;&gt;"n/a",Q119+R118,R118)</f>
        <v>0</v>
      </c>
    </row>
    <row r="120" customFormat="false" ht="14.25" hidden="false" customHeight="false" outlineLevel="0" collapsed="false">
      <c r="A120" s="523" t="s">
        <v>550</v>
      </c>
      <c r="B120" s="521" t="s">
        <v>611</v>
      </c>
      <c r="C120" s="522" t="s">
        <v>612</v>
      </c>
      <c r="D120" s="523" t="s">
        <v>552</v>
      </c>
      <c r="E120" s="525"/>
      <c r="F120" s="524"/>
      <c r="G120" s="514" t="n">
        <f aca="false">E120+F120</f>
        <v>0</v>
      </c>
      <c r="H120" s="526"/>
      <c r="I120" s="526"/>
      <c r="J120" s="514" t="n">
        <f aca="false">H120+I120</f>
        <v>0</v>
      </c>
      <c r="K120" s="527" t="n">
        <f aca="false">ABS(F120)</f>
        <v>0</v>
      </c>
      <c r="L120" s="528" t="str">
        <f aca="false">IF(E120=0,"n/a",E120/$E$4)</f>
        <v>n/a</v>
      </c>
      <c r="M120" s="528" t="n">
        <f aca="false">IF(L120&lt;&gt;"n/a",L120+M119,M119)</f>
        <v>0</v>
      </c>
      <c r="N120" s="528" t="str">
        <f aca="false">IF(K120=0,"n/a",K120/$K$4)</f>
        <v>n/a</v>
      </c>
      <c r="O120" s="528" t="n">
        <f aca="false">IF(N120&lt;&gt;"n/a",N120+O119,O119)</f>
        <v>0</v>
      </c>
      <c r="P120" s="517" t="n">
        <f aca="false">IF($G$4*G120&gt;0,K120/$G$4*ABS(((G120-J120)/G120)-($G$4-$J$4)/$G$4),0)</f>
        <v>0</v>
      </c>
      <c r="Q120" s="516" t="str">
        <f aca="false">IF(P120=0,"n/a",P120/$P$4)</f>
        <v>n/a</v>
      </c>
      <c r="R120" s="516" t="n">
        <f aca="false">IF(Q120&lt;&gt;"n/a",Q120+R119,R119)</f>
        <v>0</v>
      </c>
    </row>
    <row r="121" customFormat="false" ht="14.25" hidden="false" customHeight="false" outlineLevel="0" collapsed="false">
      <c r="A121" s="523" t="s">
        <v>550</v>
      </c>
      <c r="B121" s="521" t="s">
        <v>611</v>
      </c>
      <c r="C121" s="522" t="s">
        <v>612</v>
      </c>
      <c r="D121" s="523" t="s">
        <v>552</v>
      </c>
      <c r="E121" s="525"/>
      <c r="F121" s="524"/>
      <c r="G121" s="514" t="n">
        <f aca="false">E121+F121</f>
        <v>0</v>
      </c>
      <c r="H121" s="526"/>
      <c r="I121" s="526"/>
      <c r="J121" s="514" t="n">
        <f aca="false">H121+I121</f>
        <v>0</v>
      </c>
      <c r="K121" s="527" t="n">
        <f aca="false">ABS(F121)</f>
        <v>0</v>
      </c>
      <c r="L121" s="528" t="str">
        <f aca="false">IF(E121=0,"n/a",E121/$E$4)</f>
        <v>n/a</v>
      </c>
      <c r="M121" s="528" t="n">
        <f aca="false">IF(L121&lt;&gt;"n/a",L121+M120,M120)</f>
        <v>0</v>
      </c>
      <c r="N121" s="528" t="str">
        <f aca="false">IF(K121=0,"n/a",K121/$K$4)</f>
        <v>n/a</v>
      </c>
      <c r="O121" s="528" t="n">
        <f aca="false">IF(N121&lt;&gt;"n/a",N121+O120,O120)</f>
        <v>0</v>
      </c>
      <c r="P121" s="517" t="n">
        <f aca="false">IF($G$4*G121&gt;0,K121/$G$4*ABS(((G121-J121)/G121)-($G$4-$J$4)/$G$4),0)</f>
        <v>0</v>
      </c>
      <c r="Q121" s="516" t="str">
        <f aca="false">IF(P121=0,"n/a",P121/$P$4)</f>
        <v>n/a</v>
      </c>
      <c r="R121" s="516" t="n">
        <f aca="false">IF(Q121&lt;&gt;"n/a",Q121+R120,R120)</f>
        <v>0</v>
      </c>
    </row>
    <row r="122" customFormat="false" ht="14.25" hidden="false" customHeight="false" outlineLevel="0" collapsed="false">
      <c r="A122" s="523" t="s">
        <v>550</v>
      </c>
      <c r="B122" s="521" t="s">
        <v>611</v>
      </c>
      <c r="C122" s="522" t="s">
        <v>612</v>
      </c>
      <c r="D122" s="523" t="s">
        <v>552</v>
      </c>
      <c r="E122" s="525"/>
      <c r="F122" s="524"/>
      <c r="G122" s="514" t="n">
        <f aca="false">E122+F122</f>
        <v>0</v>
      </c>
      <c r="H122" s="526"/>
      <c r="I122" s="526"/>
      <c r="J122" s="514" t="n">
        <f aca="false">H122+I122</f>
        <v>0</v>
      </c>
      <c r="K122" s="527" t="n">
        <f aca="false">ABS(F122)</f>
        <v>0</v>
      </c>
      <c r="L122" s="528" t="str">
        <f aca="false">IF(E122=0,"n/a",E122/$E$4)</f>
        <v>n/a</v>
      </c>
      <c r="M122" s="528" t="n">
        <f aca="false">IF(L122&lt;&gt;"n/a",L122+M121,M121)</f>
        <v>0</v>
      </c>
      <c r="N122" s="528" t="str">
        <f aca="false">IF(K122=0,"n/a",K122/$K$4)</f>
        <v>n/a</v>
      </c>
      <c r="O122" s="528" t="n">
        <f aca="false">IF(N122&lt;&gt;"n/a",N122+O121,O121)</f>
        <v>0</v>
      </c>
      <c r="P122" s="517" t="n">
        <f aca="false">IF($G$4*G122&gt;0,K122/$G$4*ABS(((G122-J122)/G122)-($G$4-$J$4)/$G$4),0)</f>
        <v>0</v>
      </c>
      <c r="Q122" s="516" t="str">
        <f aca="false">IF(P122=0,"n/a",P122/$P$4)</f>
        <v>n/a</v>
      </c>
      <c r="R122" s="516" t="n">
        <f aca="false">IF(Q122&lt;&gt;"n/a",Q122+R121,R121)</f>
        <v>0</v>
      </c>
    </row>
    <row r="123" customFormat="false" ht="14.25" hidden="false" customHeight="false" outlineLevel="0" collapsed="false">
      <c r="A123" s="523" t="s">
        <v>550</v>
      </c>
      <c r="B123" s="521" t="s">
        <v>611</v>
      </c>
      <c r="C123" s="522" t="s">
        <v>612</v>
      </c>
      <c r="D123" s="523" t="s">
        <v>552</v>
      </c>
      <c r="E123" s="525"/>
      <c r="F123" s="524"/>
      <c r="G123" s="514" t="n">
        <f aca="false">E123+F123</f>
        <v>0</v>
      </c>
      <c r="H123" s="526"/>
      <c r="I123" s="526"/>
      <c r="J123" s="514" t="n">
        <f aca="false">H123+I123</f>
        <v>0</v>
      </c>
      <c r="K123" s="527" t="n">
        <f aca="false">ABS(F123)</f>
        <v>0</v>
      </c>
      <c r="L123" s="528" t="str">
        <f aca="false">IF(E123=0,"n/a",E123/$E$4)</f>
        <v>n/a</v>
      </c>
      <c r="M123" s="528" t="n">
        <f aca="false">IF(L123&lt;&gt;"n/a",L123+M122,M122)</f>
        <v>0</v>
      </c>
      <c r="N123" s="528" t="str">
        <f aca="false">IF(K123=0,"n/a",K123/$K$4)</f>
        <v>n/a</v>
      </c>
      <c r="O123" s="528" t="n">
        <f aca="false">IF(N123&lt;&gt;"n/a",N123+O122,O122)</f>
        <v>0</v>
      </c>
      <c r="P123" s="517" t="n">
        <f aca="false">IF($G$4*G123&gt;0,K123/$G$4*ABS(((G123-J123)/G123)-($G$4-$J$4)/$G$4),0)</f>
        <v>0</v>
      </c>
      <c r="Q123" s="516" t="str">
        <f aca="false">IF(P123=0,"n/a",P123/$P$4)</f>
        <v>n/a</v>
      </c>
      <c r="R123" s="516" t="n">
        <f aca="false">IF(Q123&lt;&gt;"n/a",Q123+R122,R122)</f>
        <v>0</v>
      </c>
    </row>
    <row r="124" customFormat="false" ht="14.25" hidden="false" customHeight="false" outlineLevel="0" collapsed="false">
      <c r="A124" s="523" t="s">
        <v>550</v>
      </c>
      <c r="B124" s="521" t="s">
        <v>611</v>
      </c>
      <c r="C124" s="522" t="s">
        <v>612</v>
      </c>
      <c r="D124" s="523" t="s">
        <v>552</v>
      </c>
      <c r="E124" s="525"/>
      <c r="F124" s="524"/>
      <c r="G124" s="514" t="n">
        <f aca="false">E124+F124</f>
        <v>0</v>
      </c>
      <c r="H124" s="526"/>
      <c r="I124" s="526"/>
      <c r="J124" s="514" t="n">
        <f aca="false">H124+I124</f>
        <v>0</v>
      </c>
      <c r="K124" s="527" t="n">
        <f aca="false">ABS(F124)</f>
        <v>0</v>
      </c>
      <c r="L124" s="528" t="str">
        <f aca="false">IF(E124=0,"n/a",E124/$E$4)</f>
        <v>n/a</v>
      </c>
      <c r="M124" s="528" t="n">
        <f aca="false">IF(L124&lt;&gt;"n/a",L124+M123,M123)</f>
        <v>0</v>
      </c>
      <c r="N124" s="528" t="str">
        <f aca="false">IF(K124=0,"n/a",K124/$K$4)</f>
        <v>n/a</v>
      </c>
      <c r="O124" s="528" t="n">
        <f aca="false">IF(N124&lt;&gt;"n/a",N124+O123,O123)</f>
        <v>0</v>
      </c>
      <c r="P124" s="517" t="n">
        <f aca="false">IF($G$4*G124&gt;0,K124/$G$4*ABS(((G124-J124)/G124)-($G$4-$J$4)/$G$4),0)</f>
        <v>0</v>
      </c>
      <c r="Q124" s="516" t="str">
        <f aca="false">IF(P124=0,"n/a",P124/$P$4)</f>
        <v>n/a</v>
      </c>
      <c r="R124" s="516" t="n">
        <f aca="false">IF(Q124&lt;&gt;"n/a",Q124+R123,R123)</f>
        <v>0</v>
      </c>
    </row>
    <row r="125" customFormat="false" ht="14.25" hidden="false" customHeight="false" outlineLevel="0" collapsed="false">
      <c r="A125" s="523" t="s">
        <v>550</v>
      </c>
      <c r="B125" s="521" t="s">
        <v>611</v>
      </c>
      <c r="C125" s="522" t="s">
        <v>612</v>
      </c>
      <c r="D125" s="523" t="s">
        <v>552</v>
      </c>
      <c r="E125" s="525"/>
      <c r="F125" s="524"/>
      <c r="G125" s="514" t="n">
        <f aca="false">E125+F125</f>
        <v>0</v>
      </c>
      <c r="H125" s="526"/>
      <c r="I125" s="526"/>
      <c r="J125" s="514" t="n">
        <f aca="false">H125+I125</f>
        <v>0</v>
      </c>
      <c r="K125" s="527" t="n">
        <f aca="false">ABS(F125)</f>
        <v>0</v>
      </c>
      <c r="L125" s="528" t="str">
        <f aca="false">IF(E125=0,"n/a",E125/$E$4)</f>
        <v>n/a</v>
      </c>
      <c r="M125" s="528" t="n">
        <f aca="false">IF(L125&lt;&gt;"n/a",L125+M124,M124)</f>
        <v>0</v>
      </c>
      <c r="N125" s="528" t="str">
        <f aca="false">IF(K125=0,"n/a",K125/$K$4)</f>
        <v>n/a</v>
      </c>
      <c r="O125" s="528" t="n">
        <f aca="false">IF(N125&lt;&gt;"n/a",N125+O124,O124)</f>
        <v>0</v>
      </c>
      <c r="P125" s="517" t="n">
        <f aca="false">IF($G$4*G125&gt;0,K125/$G$4*ABS(((G125-J125)/G125)-($G$4-$J$4)/$G$4),0)</f>
        <v>0</v>
      </c>
      <c r="Q125" s="516" t="str">
        <f aca="false">IF(P125=0,"n/a",P125/$P$4)</f>
        <v>n/a</v>
      </c>
      <c r="R125" s="516" t="n">
        <f aca="false">IF(Q125&lt;&gt;"n/a",Q125+R124,R124)</f>
        <v>0</v>
      </c>
    </row>
    <row r="126" customFormat="false" ht="14.25" hidden="false" customHeight="false" outlineLevel="0" collapsed="false">
      <c r="A126" s="523" t="s">
        <v>550</v>
      </c>
      <c r="B126" s="521" t="s">
        <v>611</v>
      </c>
      <c r="C126" s="522" t="s">
        <v>612</v>
      </c>
      <c r="D126" s="523" t="s">
        <v>552</v>
      </c>
      <c r="E126" s="525"/>
      <c r="F126" s="524"/>
      <c r="G126" s="514" t="n">
        <f aca="false">E126+F126</f>
        <v>0</v>
      </c>
      <c r="H126" s="526"/>
      <c r="I126" s="526"/>
      <c r="J126" s="514" t="n">
        <f aca="false">H126+I126</f>
        <v>0</v>
      </c>
      <c r="K126" s="527" t="n">
        <f aca="false">ABS(F126)</f>
        <v>0</v>
      </c>
      <c r="L126" s="528" t="str">
        <f aca="false">IF(E126=0,"n/a",E126/$E$4)</f>
        <v>n/a</v>
      </c>
      <c r="M126" s="528" t="n">
        <f aca="false">IF(L126&lt;&gt;"n/a",L126+M125,M125)</f>
        <v>0</v>
      </c>
      <c r="N126" s="528" t="str">
        <f aca="false">IF(K126=0,"n/a",K126/$K$4)</f>
        <v>n/a</v>
      </c>
      <c r="O126" s="528" t="n">
        <f aca="false">IF(N126&lt;&gt;"n/a",N126+O125,O125)</f>
        <v>0</v>
      </c>
      <c r="P126" s="517" t="n">
        <f aca="false">IF($G$4*G126&gt;0,K126/$G$4*ABS(((G126-J126)/G126)-($G$4-$J$4)/$G$4),0)</f>
        <v>0</v>
      </c>
      <c r="Q126" s="516" t="str">
        <f aca="false">IF(P126=0,"n/a",P126/$P$4)</f>
        <v>n/a</v>
      </c>
      <c r="R126" s="516" t="n">
        <f aca="false">IF(Q126&lt;&gt;"n/a",Q126+R125,R125)</f>
        <v>0</v>
      </c>
    </row>
    <row r="127" customFormat="false" ht="14.25" hidden="false" customHeight="false" outlineLevel="0" collapsed="false">
      <c r="A127" s="523" t="s">
        <v>550</v>
      </c>
      <c r="B127" s="521" t="s">
        <v>611</v>
      </c>
      <c r="C127" s="522" t="s">
        <v>612</v>
      </c>
      <c r="D127" s="523" t="s">
        <v>552</v>
      </c>
      <c r="E127" s="525"/>
      <c r="F127" s="524"/>
      <c r="G127" s="514" t="n">
        <f aca="false">E127+F127</f>
        <v>0</v>
      </c>
      <c r="H127" s="526"/>
      <c r="I127" s="526"/>
      <c r="J127" s="514" t="n">
        <f aca="false">H127+I127</f>
        <v>0</v>
      </c>
      <c r="K127" s="527" t="n">
        <f aca="false">ABS(F127)</f>
        <v>0</v>
      </c>
      <c r="L127" s="528" t="str">
        <f aca="false">IF(E127=0,"n/a",E127/$E$4)</f>
        <v>n/a</v>
      </c>
      <c r="M127" s="528" t="n">
        <f aca="false">IF(L127&lt;&gt;"n/a",L127+M126,M126)</f>
        <v>0</v>
      </c>
      <c r="N127" s="528" t="str">
        <f aca="false">IF(K127=0,"n/a",K127/$K$4)</f>
        <v>n/a</v>
      </c>
      <c r="O127" s="528" t="n">
        <f aca="false">IF(N127&lt;&gt;"n/a",N127+O126,O126)</f>
        <v>0</v>
      </c>
      <c r="P127" s="517" t="n">
        <f aca="false">IF($G$4*G127&gt;0,K127/$G$4*ABS(((G127-J127)/G127)-($G$4-$J$4)/$G$4),0)</f>
        <v>0</v>
      </c>
      <c r="Q127" s="516" t="str">
        <f aca="false">IF(P127=0,"n/a",P127/$P$4)</f>
        <v>n/a</v>
      </c>
      <c r="R127" s="516" t="n">
        <f aca="false">IF(Q127&lt;&gt;"n/a",Q127+R126,R126)</f>
        <v>0</v>
      </c>
    </row>
    <row r="128" customFormat="false" ht="14.25" hidden="false" customHeight="false" outlineLevel="0" collapsed="false">
      <c r="A128" s="523" t="s">
        <v>550</v>
      </c>
      <c r="B128" s="521" t="s">
        <v>611</v>
      </c>
      <c r="C128" s="522" t="s">
        <v>612</v>
      </c>
      <c r="D128" s="523" t="s">
        <v>552</v>
      </c>
      <c r="E128" s="525"/>
      <c r="F128" s="524"/>
      <c r="G128" s="514" t="n">
        <f aca="false">E128+F128</f>
        <v>0</v>
      </c>
      <c r="H128" s="526"/>
      <c r="I128" s="526"/>
      <c r="J128" s="514" t="n">
        <f aca="false">H128+I128</f>
        <v>0</v>
      </c>
      <c r="K128" s="527" t="n">
        <f aca="false">ABS(F128)</f>
        <v>0</v>
      </c>
      <c r="L128" s="528" t="str">
        <f aca="false">IF(E128=0,"n/a",E128/$E$4)</f>
        <v>n/a</v>
      </c>
      <c r="M128" s="528" t="n">
        <f aca="false">IF(L128&lt;&gt;"n/a",L128+M127,M127)</f>
        <v>0</v>
      </c>
      <c r="N128" s="528" t="str">
        <f aca="false">IF(K128=0,"n/a",K128/$K$4)</f>
        <v>n/a</v>
      </c>
      <c r="O128" s="528" t="n">
        <f aca="false">IF(N128&lt;&gt;"n/a",N128+O127,O127)</f>
        <v>0</v>
      </c>
      <c r="P128" s="517" t="n">
        <f aca="false">IF($G$4*G128&gt;0,K128/$G$4*ABS(((G128-J128)/G128)-($G$4-$J$4)/$G$4),0)</f>
        <v>0</v>
      </c>
      <c r="Q128" s="516" t="str">
        <f aca="false">IF(P128=0,"n/a",P128/$P$4)</f>
        <v>n/a</v>
      </c>
      <c r="R128" s="516" t="n">
        <f aca="false">IF(Q128&lt;&gt;"n/a",Q128+R127,R127)</f>
        <v>0</v>
      </c>
    </row>
    <row r="129" customFormat="false" ht="14.25" hidden="false" customHeight="false" outlineLevel="0" collapsed="false">
      <c r="A129" s="523" t="s">
        <v>550</v>
      </c>
      <c r="B129" s="521" t="s">
        <v>611</v>
      </c>
      <c r="C129" s="522" t="s">
        <v>612</v>
      </c>
      <c r="D129" s="523" t="s">
        <v>552</v>
      </c>
      <c r="E129" s="525"/>
      <c r="F129" s="524"/>
      <c r="G129" s="514" t="n">
        <f aca="false">E129+F129</f>
        <v>0</v>
      </c>
      <c r="H129" s="526"/>
      <c r="I129" s="526"/>
      <c r="J129" s="514" t="n">
        <f aca="false">H129+I129</f>
        <v>0</v>
      </c>
      <c r="K129" s="527" t="n">
        <f aca="false">ABS(F129)</f>
        <v>0</v>
      </c>
      <c r="L129" s="528" t="str">
        <f aca="false">IF(E129=0,"n/a",E129/$E$4)</f>
        <v>n/a</v>
      </c>
      <c r="M129" s="528" t="n">
        <f aca="false">IF(L129&lt;&gt;"n/a",L129+M128,M128)</f>
        <v>0</v>
      </c>
      <c r="N129" s="528" t="str">
        <f aca="false">IF(K129=0,"n/a",K129/$K$4)</f>
        <v>n/a</v>
      </c>
      <c r="O129" s="528" t="n">
        <f aca="false">IF(N129&lt;&gt;"n/a",N129+O128,O128)</f>
        <v>0</v>
      </c>
      <c r="P129" s="517" t="n">
        <f aca="false">IF($G$4*G129&gt;0,K129/$G$4*ABS(((G129-J129)/G129)-($G$4-$J$4)/$G$4),0)</f>
        <v>0</v>
      </c>
      <c r="Q129" s="516" t="str">
        <f aca="false">IF(P129=0,"n/a",P129/$P$4)</f>
        <v>n/a</v>
      </c>
      <c r="R129" s="516" t="n">
        <f aca="false">IF(Q129&lt;&gt;"n/a",Q129+R128,R128)</f>
        <v>0</v>
      </c>
    </row>
    <row r="130" customFormat="false" ht="14.25" hidden="false" customHeight="false" outlineLevel="0" collapsed="false">
      <c r="A130" s="523" t="s">
        <v>550</v>
      </c>
      <c r="B130" s="521" t="s">
        <v>611</v>
      </c>
      <c r="C130" s="522" t="s">
        <v>612</v>
      </c>
      <c r="D130" s="523" t="s">
        <v>552</v>
      </c>
      <c r="E130" s="525"/>
      <c r="F130" s="524"/>
      <c r="G130" s="514" t="n">
        <f aca="false">E130+F130</f>
        <v>0</v>
      </c>
      <c r="H130" s="526"/>
      <c r="I130" s="526"/>
      <c r="J130" s="514" t="n">
        <f aca="false">H130+I130</f>
        <v>0</v>
      </c>
      <c r="K130" s="527" t="n">
        <f aca="false">ABS(F130)</f>
        <v>0</v>
      </c>
      <c r="L130" s="528" t="str">
        <f aca="false">IF(E130=0,"n/a",E130/$E$4)</f>
        <v>n/a</v>
      </c>
      <c r="M130" s="528" t="n">
        <f aca="false">IF(L130&lt;&gt;"n/a",L130+M129,M129)</f>
        <v>0</v>
      </c>
      <c r="N130" s="528" t="str">
        <f aca="false">IF(K130=0,"n/a",K130/$K$4)</f>
        <v>n/a</v>
      </c>
      <c r="O130" s="528" t="n">
        <f aca="false">IF(N130&lt;&gt;"n/a",N130+O129,O129)</f>
        <v>0</v>
      </c>
      <c r="P130" s="517" t="n">
        <f aca="false">IF($G$4*G130&gt;0,K130/$G$4*ABS(((G130-J130)/G130)-($G$4-$J$4)/$G$4),0)</f>
        <v>0</v>
      </c>
      <c r="Q130" s="516" t="str">
        <f aca="false">IF(P130=0,"n/a",P130/$P$4)</f>
        <v>n/a</v>
      </c>
      <c r="R130" s="516" t="n">
        <f aca="false">IF(Q130&lt;&gt;"n/a",Q130+R129,R129)</f>
        <v>0</v>
      </c>
    </row>
    <row r="131" customFormat="false" ht="14.25" hidden="false" customHeight="false" outlineLevel="0" collapsed="false">
      <c r="A131" s="523" t="s">
        <v>550</v>
      </c>
      <c r="B131" s="521" t="s">
        <v>611</v>
      </c>
      <c r="C131" s="522" t="s">
        <v>612</v>
      </c>
      <c r="D131" s="523" t="s">
        <v>552</v>
      </c>
      <c r="E131" s="525"/>
      <c r="F131" s="524"/>
      <c r="G131" s="514" t="n">
        <f aca="false">E131+F131</f>
        <v>0</v>
      </c>
      <c r="H131" s="526"/>
      <c r="I131" s="526"/>
      <c r="J131" s="514" t="n">
        <f aca="false">H131+I131</f>
        <v>0</v>
      </c>
      <c r="K131" s="527" t="n">
        <f aca="false">ABS(F131)</f>
        <v>0</v>
      </c>
      <c r="L131" s="528" t="str">
        <f aca="false">IF(E131=0,"n/a",E131/$E$4)</f>
        <v>n/a</v>
      </c>
      <c r="M131" s="528" t="n">
        <f aca="false">IF(L131&lt;&gt;"n/a",L131+M130,M130)</f>
        <v>0</v>
      </c>
      <c r="N131" s="528" t="str">
        <f aca="false">IF(K131=0,"n/a",K131/$K$4)</f>
        <v>n/a</v>
      </c>
      <c r="O131" s="528" t="n">
        <f aca="false">IF(N131&lt;&gt;"n/a",N131+O130,O130)</f>
        <v>0</v>
      </c>
      <c r="P131" s="517" t="n">
        <f aca="false">IF($G$4*G131&gt;0,K131/$G$4*ABS(((G131-J131)/G131)-($G$4-$J$4)/$G$4),0)</f>
        <v>0</v>
      </c>
      <c r="Q131" s="516" t="str">
        <f aca="false">IF(P131=0,"n/a",P131/$P$4)</f>
        <v>n/a</v>
      </c>
      <c r="R131" s="516" t="n">
        <f aca="false">IF(Q131&lt;&gt;"n/a",Q131+R130,R130)</f>
        <v>0</v>
      </c>
    </row>
    <row r="132" customFormat="false" ht="14.25" hidden="false" customHeight="false" outlineLevel="0" collapsed="false">
      <c r="A132" s="523" t="s">
        <v>550</v>
      </c>
      <c r="B132" s="521" t="s">
        <v>611</v>
      </c>
      <c r="C132" s="522" t="s">
        <v>612</v>
      </c>
      <c r="D132" s="523" t="s">
        <v>552</v>
      </c>
      <c r="E132" s="525"/>
      <c r="F132" s="524"/>
      <c r="G132" s="514" t="n">
        <f aca="false">E132+F132</f>
        <v>0</v>
      </c>
      <c r="H132" s="526"/>
      <c r="I132" s="526"/>
      <c r="J132" s="514" t="n">
        <f aca="false">H132+I132</f>
        <v>0</v>
      </c>
      <c r="K132" s="527" t="n">
        <f aca="false">ABS(F132)</f>
        <v>0</v>
      </c>
      <c r="L132" s="528" t="str">
        <f aca="false">IF(E132=0,"n/a",E132/$E$4)</f>
        <v>n/a</v>
      </c>
      <c r="M132" s="528" t="n">
        <f aca="false">IF(L132&lt;&gt;"n/a",L132+M131,M131)</f>
        <v>0</v>
      </c>
      <c r="N132" s="528" t="str">
        <f aca="false">IF(K132=0,"n/a",K132/$K$4)</f>
        <v>n/a</v>
      </c>
      <c r="O132" s="528" t="n">
        <f aca="false">IF(N132&lt;&gt;"n/a",N132+O131,O131)</f>
        <v>0</v>
      </c>
      <c r="P132" s="517" t="n">
        <f aca="false">IF($G$4*G132&gt;0,K132/$G$4*ABS(((G132-J132)/G132)-($G$4-$J$4)/$G$4),0)</f>
        <v>0</v>
      </c>
      <c r="Q132" s="516" t="str">
        <f aca="false">IF(P132=0,"n/a",P132/$P$4)</f>
        <v>n/a</v>
      </c>
      <c r="R132" s="516" t="n">
        <f aca="false">IF(Q132&lt;&gt;"n/a",Q132+R131,R131)</f>
        <v>0</v>
      </c>
    </row>
    <row r="133" customFormat="false" ht="14.25" hidden="false" customHeight="false" outlineLevel="0" collapsed="false">
      <c r="A133" s="523" t="s">
        <v>550</v>
      </c>
      <c r="B133" s="521" t="s">
        <v>611</v>
      </c>
      <c r="C133" s="522" t="s">
        <v>612</v>
      </c>
      <c r="D133" s="523" t="s">
        <v>552</v>
      </c>
      <c r="E133" s="525"/>
      <c r="F133" s="524"/>
      <c r="G133" s="514" t="n">
        <f aca="false">E133+F133</f>
        <v>0</v>
      </c>
      <c r="H133" s="526"/>
      <c r="I133" s="526"/>
      <c r="J133" s="514" t="n">
        <f aca="false">H133+I133</f>
        <v>0</v>
      </c>
      <c r="K133" s="527" t="n">
        <f aca="false">ABS(F133)</f>
        <v>0</v>
      </c>
      <c r="L133" s="528" t="str">
        <f aca="false">IF(E133=0,"n/a",E133/$E$4)</f>
        <v>n/a</v>
      </c>
      <c r="M133" s="528" t="n">
        <f aca="false">IF(L133&lt;&gt;"n/a",L133+M132,M132)</f>
        <v>0</v>
      </c>
      <c r="N133" s="528" t="str">
        <f aca="false">IF(K133=0,"n/a",K133/$K$4)</f>
        <v>n/a</v>
      </c>
      <c r="O133" s="528" t="n">
        <f aca="false">IF(N133&lt;&gt;"n/a",N133+O132,O132)</f>
        <v>0</v>
      </c>
      <c r="P133" s="517" t="n">
        <f aca="false">IF($G$4*G133&gt;0,K133/$G$4*ABS(((G133-J133)/G133)-($G$4-$J$4)/$G$4),0)</f>
        <v>0</v>
      </c>
      <c r="Q133" s="516" t="str">
        <f aca="false">IF(P133=0,"n/a",P133/$P$4)</f>
        <v>n/a</v>
      </c>
      <c r="R133" s="516" t="n">
        <f aca="false">IF(Q133&lt;&gt;"n/a",Q133+R132,R132)</f>
        <v>0</v>
      </c>
    </row>
    <row r="134" customFormat="false" ht="14.25" hidden="false" customHeight="false" outlineLevel="0" collapsed="false">
      <c r="A134" s="523" t="s">
        <v>550</v>
      </c>
      <c r="B134" s="521" t="s">
        <v>611</v>
      </c>
      <c r="C134" s="522" t="s">
        <v>612</v>
      </c>
      <c r="D134" s="523" t="s">
        <v>552</v>
      </c>
      <c r="E134" s="525"/>
      <c r="F134" s="524"/>
      <c r="G134" s="514" t="n">
        <f aca="false">E134+F134</f>
        <v>0</v>
      </c>
      <c r="H134" s="526"/>
      <c r="I134" s="526"/>
      <c r="J134" s="514" t="n">
        <f aca="false">H134+I134</f>
        <v>0</v>
      </c>
      <c r="K134" s="527" t="n">
        <f aca="false">ABS(F134)</f>
        <v>0</v>
      </c>
      <c r="L134" s="528" t="str">
        <f aca="false">IF(E134=0,"n/a",E134/$E$4)</f>
        <v>n/a</v>
      </c>
      <c r="M134" s="528" t="n">
        <f aca="false">IF(L134&lt;&gt;"n/a",L134+M133,M133)</f>
        <v>0</v>
      </c>
      <c r="N134" s="528" t="str">
        <f aca="false">IF(K134=0,"n/a",K134/$K$4)</f>
        <v>n/a</v>
      </c>
      <c r="O134" s="528" t="n">
        <f aca="false">IF(N134&lt;&gt;"n/a",N134+O133,O133)</f>
        <v>0</v>
      </c>
      <c r="P134" s="517" t="n">
        <f aca="false">IF($G$4*G134&gt;0,K134/$G$4*ABS(((G134-J134)/G134)-($G$4-$J$4)/$G$4),0)</f>
        <v>0</v>
      </c>
      <c r="Q134" s="516" t="str">
        <f aca="false">IF(P134=0,"n/a",P134/$P$4)</f>
        <v>n/a</v>
      </c>
      <c r="R134" s="516" t="n">
        <f aca="false">IF(Q134&lt;&gt;"n/a",Q134+R133,R133)</f>
        <v>0</v>
      </c>
    </row>
    <row r="135" customFormat="false" ht="14.25" hidden="false" customHeight="false" outlineLevel="0" collapsed="false">
      <c r="A135" s="523" t="s">
        <v>550</v>
      </c>
      <c r="B135" s="521" t="s">
        <v>611</v>
      </c>
      <c r="C135" s="522" t="s">
        <v>612</v>
      </c>
      <c r="D135" s="523" t="s">
        <v>552</v>
      </c>
      <c r="E135" s="525"/>
      <c r="F135" s="524"/>
      <c r="G135" s="514" t="n">
        <f aca="false">E135+F135</f>
        <v>0</v>
      </c>
      <c r="H135" s="526"/>
      <c r="I135" s="526"/>
      <c r="J135" s="514" t="n">
        <f aca="false">H135+I135</f>
        <v>0</v>
      </c>
      <c r="K135" s="527" t="n">
        <f aca="false">ABS(F135)</f>
        <v>0</v>
      </c>
      <c r="L135" s="528" t="str">
        <f aca="false">IF(E135=0,"n/a",E135/$E$4)</f>
        <v>n/a</v>
      </c>
      <c r="M135" s="528" t="n">
        <f aca="false">IF(L135&lt;&gt;"n/a",L135+M134,M134)</f>
        <v>0</v>
      </c>
      <c r="N135" s="528" t="str">
        <f aca="false">IF(K135=0,"n/a",K135/$K$4)</f>
        <v>n/a</v>
      </c>
      <c r="O135" s="528" t="n">
        <f aca="false">IF(N135&lt;&gt;"n/a",N135+O134,O134)</f>
        <v>0</v>
      </c>
      <c r="P135" s="517" t="n">
        <f aca="false">IF($G$4*G135&gt;0,K135/$G$4*ABS(((G135-J135)/G135)-($G$4-$J$4)/$G$4),0)</f>
        <v>0</v>
      </c>
      <c r="Q135" s="516" t="str">
        <f aca="false">IF(P135=0,"n/a",P135/$P$4)</f>
        <v>n/a</v>
      </c>
      <c r="R135" s="516" t="n">
        <f aca="false">IF(Q135&lt;&gt;"n/a",Q135+R134,R134)</f>
        <v>0</v>
      </c>
    </row>
    <row r="136" customFormat="false" ht="14.25" hidden="false" customHeight="false" outlineLevel="0" collapsed="false">
      <c r="A136" s="523" t="s">
        <v>550</v>
      </c>
      <c r="B136" s="521" t="s">
        <v>611</v>
      </c>
      <c r="C136" s="522" t="s">
        <v>612</v>
      </c>
      <c r="D136" s="523" t="s">
        <v>552</v>
      </c>
      <c r="E136" s="525"/>
      <c r="F136" s="524"/>
      <c r="G136" s="514" t="n">
        <f aca="false">E136+F136</f>
        <v>0</v>
      </c>
      <c r="H136" s="526"/>
      <c r="I136" s="526"/>
      <c r="J136" s="514" t="n">
        <f aca="false">H136+I136</f>
        <v>0</v>
      </c>
      <c r="K136" s="527" t="n">
        <f aca="false">ABS(F136)</f>
        <v>0</v>
      </c>
      <c r="L136" s="528" t="str">
        <f aca="false">IF(E136=0,"n/a",E136/$E$4)</f>
        <v>n/a</v>
      </c>
      <c r="M136" s="528" t="n">
        <f aca="false">IF(L136&lt;&gt;"n/a",L136+M135,M135)</f>
        <v>0</v>
      </c>
      <c r="N136" s="528" t="str">
        <f aca="false">IF(K136=0,"n/a",K136/$K$4)</f>
        <v>n/a</v>
      </c>
      <c r="O136" s="528" t="n">
        <f aca="false">IF(N136&lt;&gt;"n/a",N136+O135,O135)</f>
        <v>0</v>
      </c>
      <c r="P136" s="517" t="n">
        <f aca="false">IF($G$4*G136&gt;0,K136/$G$4*ABS(((G136-J136)/G136)-($G$4-$J$4)/$G$4),0)</f>
        <v>0</v>
      </c>
      <c r="Q136" s="516" t="str">
        <f aca="false">IF(P136=0,"n/a",P136/$P$4)</f>
        <v>n/a</v>
      </c>
      <c r="R136" s="516" t="n">
        <f aca="false">IF(Q136&lt;&gt;"n/a",Q136+R135,R135)</f>
        <v>0</v>
      </c>
    </row>
    <row r="137" customFormat="false" ht="14.25" hidden="false" customHeight="false" outlineLevel="0" collapsed="false">
      <c r="A137" s="523" t="s">
        <v>550</v>
      </c>
      <c r="B137" s="521" t="s">
        <v>611</v>
      </c>
      <c r="C137" s="522" t="s">
        <v>612</v>
      </c>
      <c r="D137" s="523" t="s">
        <v>552</v>
      </c>
      <c r="E137" s="525"/>
      <c r="F137" s="524"/>
      <c r="G137" s="514" t="n">
        <f aca="false">E137+F137</f>
        <v>0</v>
      </c>
      <c r="H137" s="526"/>
      <c r="I137" s="526"/>
      <c r="J137" s="514" t="n">
        <f aca="false">H137+I137</f>
        <v>0</v>
      </c>
      <c r="K137" s="527" t="n">
        <f aca="false">ABS(F137)</f>
        <v>0</v>
      </c>
      <c r="L137" s="528" t="str">
        <f aca="false">IF(E137=0,"n/a",E137/$E$4)</f>
        <v>n/a</v>
      </c>
      <c r="M137" s="528" t="n">
        <f aca="false">IF(L137&lt;&gt;"n/a",L137+M136,M136)</f>
        <v>0</v>
      </c>
      <c r="N137" s="528" t="str">
        <f aca="false">IF(K137=0,"n/a",K137/$K$4)</f>
        <v>n/a</v>
      </c>
      <c r="O137" s="528" t="n">
        <f aca="false">IF(N137&lt;&gt;"n/a",N137+O136,O136)</f>
        <v>0</v>
      </c>
      <c r="P137" s="517" t="n">
        <f aca="false">IF($G$4*G137&gt;0,K137/$G$4*ABS(((G137-J137)/G137)-($G$4-$J$4)/$G$4),0)</f>
        <v>0</v>
      </c>
      <c r="Q137" s="516" t="str">
        <f aca="false">IF(P137=0,"n/a",P137/$P$4)</f>
        <v>n/a</v>
      </c>
      <c r="R137" s="516" t="n">
        <f aca="false">IF(Q137&lt;&gt;"n/a",Q137+R136,R136)</f>
        <v>0</v>
      </c>
    </row>
    <row r="138" customFormat="false" ht="14.25" hidden="false" customHeight="false" outlineLevel="0" collapsed="false">
      <c r="A138" s="523" t="s">
        <v>550</v>
      </c>
      <c r="B138" s="521" t="s">
        <v>611</v>
      </c>
      <c r="C138" s="522" t="s">
        <v>612</v>
      </c>
      <c r="D138" s="523" t="s">
        <v>552</v>
      </c>
      <c r="E138" s="525"/>
      <c r="F138" s="524"/>
      <c r="G138" s="514" t="n">
        <f aca="false">E138+F138</f>
        <v>0</v>
      </c>
      <c r="H138" s="526"/>
      <c r="I138" s="526"/>
      <c r="J138" s="514" t="n">
        <f aca="false">H138+I138</f>
        <v>0</v>
      </c>
      <c r="K138" s="527" t="n">
        <f aca="false">ABS(F138)</f>
        <v>0</v>
      </c>
      <c r="L138" s="528" t="str">
        <f aca="false">IF(E138=0,"n/a",E138/$E$4)</f>
        <v>n/a</v>
      </c>
      <c r="M138" s="528" t="n">
        <f aca="false">IF(L138&lt;&gt;"n/a",L138+M137,M137)</f>
        <v>0</v>
      </c>
      <c r="N138" s="528" t="str">
        <f aca="false">IF(K138=0,"n/a",K138/$K$4)</f>
        <v>n/a</v>
      </c>
      <c r="O138" s="528" t="n">
        <f aca="false">IF(N138&lt;&gt;"n/a",N138+O137,O137)</f>
        <v>0</v>
      </c>
      <c r="P138" s="517" t="n">
        <f aca="false">IF($G$4*G138&gt;0,K138/$G$4*ABS(((G138-J138)/G138)-($G$4-$J$4)/$G$4),0)</f>
        <v>0</v>
      </c>
      <c r="Q138" s="516" t="str">
        <f aca="false">IF(P138=0,"n/a",P138/$P$4)</f>
        <v>n/a</v>
      </c>
      <c r="R138" s="516" t="n">
        <f aca="false">IF(Q138&lt;&gt;"n/a",Q138+R137,R137)</f>
        <v>0</v>
      </c>
    </row>
    <row r="139" customFormat="false" ht="14.25" hidden="false" customHeight="false" outlineLevel="0" collapsed="false">
      <c r="A139" s="523" t="s">
        <v>550</v>
      </c>
      <c r="B139" s="521" t="s">
        <v>611</v>
      </c>
      <c r="C139" s="522" t="s">
        <v>612</v>
      </c>
      <c r="D139" s="523" t="s">
        <v>552</v>
      </c>
      <c r="E139" s="525"/>
      <c r="F139" s="524"/>
      <c r="G139" s="514" t="n">
        <f aca="false">E139+F139</f>
        <v>0</v>
      </c>
      <c r="H139" s="526"/>
      <c r="I139" s="526"/>
      <c r="J139" s="514" t="n">
        <f aca="false">H139+I139</f>
        <v>0</v>
      </c>
      <c r="K139" s="527" t="n">
        <f aca="false">ABS(F139)</f>
        <v>0</v>
      </c>
      <c r="L139" s="528" t="str">
        <f aca="false">IF(E139=0,"n/a",E139/$E$4)</f>
        <v>n/a</v>
      </c>
      <c r="M139" s="528" t="n">
        <f aca="false">IF(L139&lt;&gt;"n/a",L139+M138,M138)</f>
        <v>0</v>
      </c>
      <c r="N139" s="528" t="str">
        <f aca="false">IF(K139=0,"n/a",K139/$K$4)</f>
        <v>n/a</v>
      </c>
      <c r="O139" s="528" t="n">
        <f aca="false">IF(N139&lt;&gt;"n/a",N139+O138,O138)</f>
        <v>0</v>
      </c>
      <c r="P139" s="517" t="n">
        <f aca="false">IF($G$4*G139&gt;0,K139/$G$4*ABS(((G139-J139)/G139)-($G$4-$J$4)/$G$4),0)</f>
        <v>0</v>
      </c>
      <c r="Q139" s="516" t="str">
        <f aca="false">IF(P139=0,"n/a",P139/$P$4)</f>
        <v>n/a</v>
      </c>
      <c r="R139" s="516" t="n">
        <f aca="false">IF(Q139&lt;&gt;"n/a",Q139+R138,R138)</f>
        <v>0</v>
      </c>
    </row>
    <row r="140" customFormat="false" ht="14.25" hidden="false" customHeight="false" outlineLevel="0" collapsed="false">
      <c r="A140" s="523" t="s">
        <v>550</v>
      </c>
      <c r="B140" s="521" t="s">
        <v>611</v>
      </c>
      <c r="C140" s="522" t="s">
        <v>612</v>
      </c>
      <c r="D140" s="523" t="s">
        <v>552</v>
      </c>
      <c r="E140" s="525"/>
      <c r="F140" s="524"/>
      <c r="G140" s="514" t="n">
        <f aca="false">E140+F140</f>
        <v>0</v>
      </c>
      <c r="H140" s="526"/>
      <c r="I140" s="526"/>
      <c r="J140" s="514" t="n">
        <f aca="false">H140+I140</f>
        <v>0</v>
      </c>
      <c r="K140" s="527" t="n">
        <f aca="false">ABS(F140)</f>
        <v>0</v>
      </c>
      <c r="L140" s="528" t="str">
        <f aca="false">IF(E140=0,"n/a",E140/$E$4)</f>
        <v>n/a</v>
      </c>
      <c r="M140" s="528" t="n">
        <f aca="false">IF(L140&lt;&gt;"n/a",L140+M139,M139)</f>
        <v>0</v>
      </c>
      <c r="N140" s="528" t="str">
        <f aca="false">IF(K140=0,"n/a",K140/$K$4)</f>
        <v>n/a</v>
      </c>
      <c r="O140" s="528" t="n">
        <f aca="false">IF(N140&lt;&gt;"n/a",N140+O139,O139)</f>
        <v>0</v>
      </c>
      <c r="P140" s="517" t="n">
        <f aca="false">IF($G$4*G140&gt;0,K140/$G$4*ABS(((G140-J140)/G140)-($G$4-$J$4)/$G$4),0)</f>
        <v>0</v>
      </c>
      <c r="Q140" s="516" t="str">
        <f aca="false">IF(P140=0,"n/a",P140/$P$4)</f>
        <v>n/a</v>
      </c>
      <c r="R140" s="516" t="n">
        <f aca="false">IF(Q140&lt;&gt;"n/a",Q140+R139,R139)</f>
        <v>0</v>
      </c>
    </row>
    <row r="141" customFormat="false" ht="14.25" hidden="false" customHeight="false" outlineLevel="0" collapsed="false">
      <c r="A141" s="523" t="s">
        <v>550</v>
      </c>
      <c r="B141" s="521" t="s">
        <v>611</v>
      </c>
      <c r="C141" s="522" t="s">
        <v>612</v>
      </c>
      <c r="D141" s="523" t="s">
        <v>552</v>
      </c>
      <c r="E141" s="525"/>
      <c r="F141" s="524"/>
      <c r="G141" s="514" t="n">
        <f aca="false">E141+F141</f>
        <v>0</v>
      </c>
      <c r="H141" s="526"/>
      <c r="I141" s="526"/>
      <c r="J141" s="514" t="n">
        <f aca="false">H141+I141</f>
        <v>0</v>
      </c>
      <c r="K141" s="527" t="n">
        <f aca="false">ABS(F141)</f>
        <v>0</v>
      </c>
      <c r="L141" s="528" t="str">
        <f aca="false">IF(E141=0,"n/a",E141/$E$4)</f>
        <v>n/a</v>
      </c>
      <c r="M141" s="528" t="n">
        <f aca="false">IF(L141&lt;&gt;"n/a",L141+M140,M140)</f>
        <v>0</v>
      </c>
      <c r="N141" s="528" t="str">
        <f aca="false">IF(K141=0,"n/a",K141/$K$4)</f>
        <v>n/a</v>
      </c>
      <c r="O141" s="528" t="n">
        <f aca="false">IF(N141&lt;&gt;"n/a",N141+O140,O140)</f>
        <v>0</v>
      </c>
      <c r="P141" s="517" t="n">
        <f aca="false">IF($G$4*G141&gt;0,K141/$G$4*ABS(((G141-J141)/G141)-($G$4-$J$4)/$G$4),0)</f>
        <v>0</v>
      </c>
      <c r="Q141" s="516" t="str">
        <f aca="false">IF(P141=0,"n/a",P141/$P$4)</f>
        <v>n/a</v>
      </c>
      <c r="R141" s="516" t="n">
        <f aca="false">IF(Q141&lt;&gt;"n/a",Q141+R140,R140)</f>
        <v>0</v>
      </c>
    </row>
    <row r="142" customFormat="false" ht="14.25" hidden="false" customHeight="false" outlineLevel="0" collapsed="false">
      <c r="A142" s="523" t="s">
        <v>550</v>
      </c>
      <c r="B142" s="521" t="s">
        <v>611</v>
      </c>
      <c r="C142" s="522" t="s">
        <v>612</v>
      </c>
      <c r="D142" s="523" t="s">
        <v>552</v>
      </c>
      <c r="E142" s="525"/>
      <c r="F142" s="524"/>
      <c r="G142" s="514" t="n">
        <f aca="false">E142+F142</f>
        <v>0</v>
      </c>
      <c r="H142" s="526"/>
      <c r="I142" s="526"/>
      <c r="J142" s="514" t="n">
        <f aca="false">H142+I142</f>
        <v>0</v>
      </c>
      <c r="K142" s="527" t="n">
        <f aca="false">ABS(F142)</f>
        <v>0</v>
      </c>
      <c r="L142" s="528" t="str">
        <f aca="false">IF(E142=0,"n/a",E142/$E$4)</f>
        <v>n/a</v>
      </c>
      <c r="M142" s="528" t="n">
        <f aca="false">IF(L142&lt;&gt;"n/a",L142+M141,M141)</f>
        <v>0</v>
      </c>
      <c r="N142" s="528" t="str">
        <f aca="false">IF(K142=0,"n/a",K142/$K$4)</f>
        <v>n/a</v>
      </c>
      <c r="O142" s="528" t="n">
        <f aca="false">IF(N142&lt;&gt;"n/a",N142+O141,O141)</f>
        <v>0</v>
      </c>
      <c r="P142" s="517" t="n">
        <f aca="false">IF($G$4*G142&gt;0,K142/$G$4*ABS(((G142-J142)/G142)-($G$4-$J$4)/$G$4),0)</f>
        <v>0</v>
      </c>
      <c r="Q142" s="516" t="str">
        <f aca="false">IF(P142=0,"n/a",P142/$P$4)</f>
        <v>n/a</v>
      </c>
      <c r="R142" s="516" t="n">
        <f aca="false">IF(Q142&lt;&gt;"n/a",Q142+R141,R141)</f>
        <v>0</v>
      </c>
    </row>
    <row r="143" customFormat="false" ht="14.25" hidden="false" customHeight="false" outlineLevel="0" collapsed="false">
      <c r="A143" s="523" t="s">
        <v>550</v>
      </c>
      <c r="B143" s="521" t="s">
        <v>611</v>
      </c>
      <c r="C143" s="522" t="s">
        <v>612</v>
      </c>
      <c r="D143" s="523" t="s">
        <v>552</v>
      </c>
      <c r="E143" s="525"/>
      <c r="F143" s="524"/>
      <c r="G143" s="514" t="n">
        <f aca="false">E143+F143</f>
        <v>0</v>
      </c>
      <c r="H143" s="526"/>
      <c r="I143" s="526"/>
      <c r="J143" s="514" t="n">
        <f aca="false">H143+I143</f>
        <v>0</v>
      </c>
      <c r="K143" s="527" t="n">
        <f aca="false">ABS(F143)</f>
        <v>0</v>
      </c>
      <c r="L143" s="528" t="str">
        <f aca="false">IF(E143=0,"n/a",E143/$E$4)</f>
        <v>n/a</v>
      </c>
      <c r="M143" s="528" t="n">
        <f aca="false">IF(L143&lt;&gt;"n/a",L143+M142,M142)</f>
        <v>0</v>
      </c>
      <c r="N143" s="528" t="str">
        <f aca="false">IF(K143=0,"n/a",K143/$K$4)</f>
        <v>n/a</v>
      </c>
      <c r="O143" s="528" t="n">
        <f aca="false">IF(N143&lt;&gt;"n/a",N143+O142,O142)</f>
        <v>0</v>
      </c>
      <c r="P143" s="517" t="n">
        <f aca="false">IF($G$4*G143&gt;0,K143/$G$4*ABS(((G143-J143)/G143)-($G$4-$J$4)/$G$4),0)</f>
        <v>0</v>
      </c>
      <c r="Q143" s="516" t="str">
        <f aca="false">IF(P143=0,"n/a",P143/$P$4)</f>
        <v>n/a</v>
      </c>
      <c r="R143" s="516" t="n">
        <f aca="false">IF(Q143&lt;&gt;"n/a",Q143+R142,R142)</f>
        <v>0</v>
      </c>
    </row>
    <row r="144" customFormat="false" ht="14.25" hidden="false" customHeight="false" outlineLevel="0" collapsed="false">
      <c r="A144" s="523" t="s">
        <v>550</v>
      </c>
      <c r="B144" s="521" t="s">
        <v>611</v>
      </c>
      <c r="C144" s="522" t="s">
        <v>612</v>
      </c>
      <c r="D144" s="523" t="s">
        <v>552</v>
      </c>
      <c r="E144" s="525"/>
      <c r="F144" s="524"/>
      <c r="G144" s="514" t="n">
        <f aca="false">E144+F144</f>
        <v>0</v>
      </c>
      <c r="H144" s="526"/>
      <c r="I144" s="526"/>
      <c r="J144" s="514" t="n">
        <f aca="false">H144+I144</f>
        <v>0</v>
      </c>
      <c r="K144" s="527" t="n">
        <f aca="false">ABS(F144)</f>
        <v>0</v>
      </c>
      <c r="L144" s="528" t="str">
        <f aca="false">IF(E144=0,"n/a",E144/$E$4)</f>
        <v>n/a</v>
      </c>
      <c r="M144" s="528" t="n">
        <f aca="false">IF(L144&lt;&gt;"n/a",L144+M143,M143)</f>
        <v>0</v>
      </c>
      <c r="N144" s="528" t="str">
        <f aca="false">IF(K144=0,"n/a",K144/$K$4)</f>
        <v>n/a</v>
      </c>
      <c r="O144" s="528" t="n">
        <f aca="false">IF(N144&lt;&gt;"n/a",N144+O143,O143)</f>
        <v>0</v>
      </c>
      <c r="P144" s="517" t="n">
        <f aca="false">IF($G$4*G144&gt;0,K144/$G$4*ABS(((G144-J144)/G144)-($G$4-$J$4)/$G$4),0)</f>
        <v>0</v>
      </c>
      <c r="Q144" s="516" t="str">
        <f aca="false">IF(P144=0,"n/a",P144/$P$4)</f>
        <v>n/a</v>
      </c>
      <c r="R144" s="516" t="n">
        <f aca="false">IF(Q144&lt;&gt;"n/a",Q144+R143,R143)</f>
        <v>0</v>
      </c>
    </row>
    <row r="145" customFormat="false" ht="14.25" hidden="false" customHeight="false" outlineLevel="0" collapsed="false">
      <c r="A145" s="523" t="s">
        <v>550</v>
      </c>
      <c r="B145" s="521" t="s">
        <v>611</v>
      </c>
      <c r="C145" s="522" t="s">
        <v>612</v>
      </c>
      <c r="D145" s="523" t="s">
        <v>552</v>
      </c>
      <c r="E145" s="525"/>
      <c r="F145" s="524"/>
      <c r="G145" s="514" t="n">
        <f aca="false">E145+F145</f>
        <v>0</v>
      </c>
      <c r="H145" s="526"/>
      <c r="I145" s="526"/>
      <c r="J145" s="514" t="n">
        <f aca="false">H145+I145</f>
        <v>0</v>
      </c>
      <c r="K145" s="527" t="n">
        <f aca="false">ABS(F145)</f>
        <v>0</v>
      </c>
      <c r="L145" s="528" t="str">
        <f aca="false">IF(E145=0,"n/a",E145/$E$4)</f>
        <v>n/a</v>
      </c>
      <c r="M145" s="528" t="n">
        <f aca="false">IF(L145&lt;&gt;"n/a",L145+M144,M144)</f>
        <v>0</v>
      </c>
      <c r="N145" s="528" t="str">
        <f aca="false">IF(K145=0,"n/a",K145/$K$4)</f>
        <v>n/a</v>
      </c>
      <c r="O145" s="528" t="n">
        <f aca="false">IF(N145&lt;&gt;"n/a",N145+O144,O144)</f>
        <v>0</v>
      </c>
      <c r="P145" s="517" t="n">
        <f aca="false">IF($G$4*G145&gt;0,K145/$G$4*ABS(((G145-J145)/G145)-($G$4-$J$4)/$G$4),0)</f>
        <v>0</v>
      </c>
      <c r="Q145" s="516" t="str">
        <f aca="false">IF(P145=0,"n/a",P145/$P$4)</f>
        <v>n/a</v>
      </c>
      <c r="R145" s="516" t="n">
        <f aca="false">IF(Q145&lt;&gt;"n/a",Q145+R144,R144)</f>
        <v>0</v>
      </c>
    </row>
    <row r="146" customFormat="false" ht="14.25" hidden="false" customHeight="false" outlineLevel="0" collapsed="false">
      <c r="A146" s="523" t="s">
        <v>550</v>
      </c>
      <c r="B146" s="521" t="s">
        <v>611</v>
      </c>
      <c r="C146" s="522" t="s">
        <v>612</v>
      </c>
      <c r="D146" s="523" t="s">
        <v>552</v>
      </c>
      <c r="E146" s="525"/>
      <c r="F146" s="524"/>
      <c r="G146" s="514" t="n">
        <f aca="false">E146+F146</f>
        <v>0</v>
      </c>
      <c r="H146" s="526"/>
      <c r="I146" s="526"/>
      <c r="J146" s="514" t="n">
        <f aca="false">H146+I146</f>
        <v>0</v>
      </c>
      <c r="K146" s="527" t="n">
        <f aca="false">ABS(F146)</f>
        <v>0</v>
      </c>
      <c r="L146" s="528" t="str">
        <f aca="false">IF(E146=0,"n/a",E146/$E$4)</f>
        <v>n/a</v>
      </c>
      <c r="M146" s="528" t="n">
        <f aca="false">IF(L146&lt;&gt;"n/a",L146+M145,M145)</f>
        <v>0</v>
      </c>
      <c r="N146" s="528" t="str">
        <f aca="false">IF(K146=0,"n/a",K146/$K$4)</f>
        <v>n/a</v>
      </c>
      <c r="O146" s="528" t="n">
        <f aca="false">IF(N146&lt;&gt;"n/a",N146+O145,O145)</f>
        <v>0</v>
      </c>
      <c r="P146" s="517" t="n">
        <f aca="false">IF($G$4*G146&gt;0,K146/$G$4*ABS(((G146-J146)/G146)-($G$4-$J$4)/$G$4),0)</f>
        <v>0</v>
      </c>
      <c r="Q146" s="516" t="str">
        <f aca="false">IF(P146=0,"n/a",P146/$P$4)</f>
        <v>n/a</v>
      </c>
      <c r="R146" s="516" t="n">
        <f aca="false">IF(Q146&lt;&gt;"n/a",Q146+R145,R145)</f>
        <v>0</v>
      </c>
    </row>
    <row r="147" customFormat="false" ht="14.25" hidden="false" customHeight="false" outlineLevel="0" collapsed="false">
      <c r="A147" s="523" t="s">
        <v>550</v>
      </c>
      <c r="B147" s="521" t="s">
        <v>611</v>
      </c>
      <c r="C147" s="522" t="s">
        <v>612</v>
      </c>
      <c r="D147" s="523" t="s">
        <v>552</v>
      </c>
      <c r="E147" s="525"/>
      <c r="F147" s="524"/>
      <c r="G147" s="514" t="n">
        <f aca="false">E147+F147</f>
        <v>0</v>
      </c>
      <c r="H147" s="526"/>
      <c r="I147" s="526"/>
      <c r="J147" s="514" t="n">
        <f aca="false">H147+I147</f>
        <v>0</v>
      </c>
      <c r="K147" s="527" t="n">
        <f aca="false">ABS(F147)</f>
        <v>0</v>
      </c>
      <c r="L147" s="528" t="str">
        <f aca="false">IF(E147=0,"n/a",E147/$E$4)</f>
        <v>n/a</v>
      </c>
      <c r="M147" s="528" t="n">
        <f aca="false">IF(L147&lt;&gt;"n/a",L147+M146,M146)</f>
        <v>0</v>
      </c>
      <c r="N147" s="528" t="str">
        <f aca="false">IF(K147=0,"n/a",K147/$K$4)</f>
        <v>n/a</v>
      </c>
      <c r="O147" s="528" t="n">
        <f aca="false">IF(N147&lt;&gt;"n/a",N147+O146,O146)</f>
        <v>0</v>
      </c>
      <c r="P147" s="517" t="n">
        <f aca="false">IF($G$4*G147&gt;0,K147/$G$4*ABS(((G147-J147)/G147)-($G$4-$J$4)/$G$4),0)</f>
        <v>0</v>
      </c>
      <c r="Q147" s="516" t="str">
        <f aca="false">IF(P147=0,"n/a",P147/$P$4)</f>
        <v>n/a</v>
      </c>
      <c r="R147" s="516" t="n">
        <f aca="false">IF(Q147&lt;&gt;"n/a",Q147+R146,R146)</f>
        <v>0</v>
      </c>
    </row>
    <row r="148" customFormat="false" ht="14.25" hidden="false" customHeight="false" outlineLevel="0" collapsed="false">
      <c r="A148" s="523" t="s">
        <v>550</v>
      </c>
      <c r="B148" s="521" t="s">
        <v>611</v>
      </c>
      <c r="C148" s="522" t="s">
        <v>612</v>
      </c>
      <c r="D148" s="523" t="s">
        <v>552</v>
      </c>
      <c r="E148" s="525"/>
      <c r="F148" s="524"/>
      <c r="G148" s="514" t="n">
        <f aca="false">E148+F148</f>
        <v>0</v>
      </c>
      <c r="H148" s="526"/>
      <c r="I148" s="526"/>
      <c r="J148" s="514" t="n">
        <f aca="false">H148+I148</f>
        <v>0</v>
      </c>
      <c r="K148" s="527" t="n">
        <f aca="false">ABS(F148)</f>
        <v>0</v>
      </c>
      <c r="L148" s="528" t="str">
        <f aca="false">IF(E148=0,"n/a",E148/$E$4)</f>
        <v>n/a</v>
      </c>
      <c r="M148" s="528" t="n">
        <f aca="false">IF(L148&lt;&gt;"n/a",L148+M147,M147)</f>
        <v>0</v>
      </c>
      <c r="N148" s="528" t="str">
        <f aca="false">IF(K148=0,"n/a",K148/$K$4)</f>
        <v>n/a</v>
      </c>
      <c r="O148" s="528" t="n">
        <f aca="false">IF(N148&lt;&gt;"n/a",N148+O147,O147)</f>
        <v>0</v>
      </c>
      <c r="P148" s="517" t="n">
        <f aca="false">IF($G$4*G148&gt;0,K148/$G$4*ABS(((G148-J148)/G148)-($G$4-$J$4)/$G$4),0)</f>
        <v>0</v>
      </c>
      <c r="Q148" s="516" t="str">
        <f aca="false">IF(P148=0,"n/a",P148/$P$4)</f>
        <v>n/a</v>
      </c>
      <c r="R148" s="516" t="n">
        <f aca="false">IF(Q148&lt;&gt;"n/a",Q148+R147,R147)</f>
        <v>0</v>
      </c>
    </row>
    <row r="149" customFormat="false" ht="14.25" hidden="false" customHeight="false" outlineLevel="0" collapsed="false">
      <c r="A149" s="523" t="s">
        <v>550</v>
      </c>
      <c r="B149" s="521" t="s">
        <v>611</v>
      </c>
      <c r="C149" s="522" t="s">
        <v>612</v>
      </c>
      <c r="D149" s="523" t="s">
        <v>552</v>
      </c>
      <c r="E149" s="525"/>
      <c r="F149" s="524"/>
      <c r="G149" s="514" t="n">
        <f aca="false">E149+F149</f>
        <v>0</v>
      </c>
      <c r="H149" s="526"/>
      <c r="I149" s="526"/>
      <c r="J149" s="514" t="n">
        <f aca="false">H149+I149</f>
        <v>0</v>
      </c>
      <c r="K149" s="527" t="n">
        <f aca="false">ABS(F149)</f>
        <v>0</v>
      </c>
      <c r="L149" s="528" t="str">
        <f aca="false">IF(E149=0,"n/a",E149/$E$4)</f>
        <v>n/a</v>
      </c>
      <c r="M149" s="528" t="n">
        <f aca="false">IF(L149&lt;&gt;"n/a",L149+M148,M148)</f>
        <v>0</v>
      </c>
      <c r="N149" s="528" t="str">
        <f aca="false">IF(K149=0,"n/a",K149/$K$4)</f>
        <v>n/a</v>
      </c>
      <c r="O149" s="528" t="n">
        <f aca="false">IF(N149&lt;&gt;"n/a",N149+O148,O148)</f>
        <v>0</v>
      </c>
      <c r="P149" s="517" t="n">
        <f aca="false">IF($G$4*G149&gt;0,K149/$G$4*ABS(((G149-J149)/G149)-($G$4-$J$4)/$G$4),0)</f>
        <v>0</v>
      </c>
      <c r="Q149" s="516" t="str">
        <f aca="false">IF(P149=0,"n/a",P149/$P$4)</f>
        <v>n/a</v>
      </c>
      <c r="R149" s="516" t="n">
        <f aca="false">IF(Q149&lt;&gt;"n/a",Q149+R148,R148)</f>
        <v>0</v>
      </c>
    </row>
    <row r="150" customFormat="false" ht="14.25" hidden="false" customHeight="false" outlineLevel="0" collapsed="false">
      <c r="A150" s="523" t="s">
        <v>550</v>
      </c>
      <c r="B150" s="521" t="s">
        <v>611</v>
      </c>
      <c r="C150" s="522" t="s">
        <v>612</v>
      </c>
      <c r="D150" s="523" t="s">
        <v>552</v>
      </c>
      <c r="E150" s="525"/>
      <c r="F150" s="524"/>
      <c r="G150" s="514" t="n">
        <f aca="false">E150+F150</f>
        <v>0</v>
      </c>
      <c r="H150" s="526"/>
      <c r="I150" s="526"/>
      <c r="J150" s="514" t="n">
        <f aca="false">H150+I150</f>
        <v>0</v>
      </c>
      <c r="K150" s="527" t="n">
        <f aca="false">ABS(F150)</f>
        <v>0</v>
      </c>
      <c r="L150" s="528" t="str">
        <f aca="false">IF(E150=0,"n/a",E150/$E$4)</f>
        <v>n/a</v>
      </c>
      <c r="M150" s="528" t="n">
        <f aca="false">IF(L150&lt;&gt;"n/a",L150+M149,M149)</f>
        <v>0</v>
      </c>
      <c r="N150" s="528" t="str">
        <f aca="false">IF(K150=0,"n/a",K150/$K$4)</f>
        <v>n/a</v>
      </c>
      <c r="O150" s="528" t="n">
        <f aca="false">IF(N150&lt;&gt;"n/a",N150+O149,O149)</f>
        <v>0</v>
      </c>
      <c r="P150" s="517" t="n">
        <f aca="false">IF($G$4*G150&gt;0,K150/$G$4*ABS(((G150-J150)/G150)-($G$4-$J$4)/$G$4),0)</f>
        <v>0</v>
      </c>
      <c r="Q150" s="516" t="str">
        <f aca="false">IF(P150=0,"n/a",P150/$P$4)</f>
        <v>n/a</v>
      </c>
      <c r="R150" s="516" t="n">
        <f aca="false">IF(Q150&lt;&gt;"n/a",Q150+R149,R149)</f>
        <v>0</v>
      </c>
    </row>
    <row r="151" customFormat="false" ht="14.25" hidden="false" customHeight="false" outlineLevel="0" collapsed="false">
      <c r="A151" s="523" t="s">
        <v>550</v>
      </c>
      <c r="B151" s="521" t="s">
        <v>611</v>
      </c>
      <c r="C151" s="522" t="s">
        <v>612</v>
      </c>
      <c r="D151" s="523" t="s">
        <v>552</v>
      </c>
      <c r="E151" s="525"/>
      <c r="F151" s="524"/>
      <c r="G151" s="514" t="n">
        <f aca="false">E151+F151</f>
        <v>0</v>
      </c>
      <c r="H151" s="526"/>
      <c r="I151" s="526"/>
      <c r="J151" s="514" t="n">
        <f aca="false">H151+I151</f>
        <v>0</v>
      </c>
      <c r="K151" s="527" t="n">
        <f aca="false">ABS(F151)</f>
        <v>0</v>
      </c>
      <c r="L151" s="528" t="str">
        <f aca="false">IF(E151=0,"n/a",E151/$E$4)</f>
        <v>n/a</v>
      </c>
      <c r="M151" s="528" t="n">
        <f aca="false">IF(L151&lt;&gt;"n/a",L151+M150,M150)</f>
        <v>0</v>
      </c>
      <c r="N151" s="528" t="str">
        <f aca="false">IF(K151=0,"n/a",K151/$K$4)</f>
        <v>n/a</v>
      </c>
      <c r="O151" s="528" t="n">
        <f aca="false">IF(N151&lt;&gt;"n/a",N151+O150,O150)</f>
        <v>0</v>
      </c>
      <c r="P151" s="517" t="n">
        <f aca="false">IF($G$4*G151&gt;0,K151/$G$4*ABS(((G151-J151)/G151)-($G$4-$J$4)/$G$4),0)</f>
        <v>0</v>
      </c>
      <c r="Q151" s="516" t="str">
        <f aca="false">IF(P151=0,"n/a",P151/$P$4)</f>
        <v>n/a</v>
      </c>
      <c r="R151" s="516" t="n">
        <f aca="false">IF(Q151&lt;&gt;"n/a",Q151+R150,R150)</f>
        <v>0</v>
      </c>
    </row>
    <row r="152" customFormat="false" ht="14.25" hidden="false" customHeight="false" outlineLevel="0" collapsed="false">
      <c r="A152" s="523" t="s">
        <v>550</v>
      </c>
      <c r="B152" s="521" t="s">
        <v>611</v>
      </c>
      <c r="C152" s="522" t="s">
        <v>612</v>
      </c>
      <c r="D152" s="523" t="s">
        <v>552</v>
      </c>
      <c r="E152" s="525"/>
      <c r="F152" s="524"/>
      <c r="G152" s="514" t="n">
        <f aca="false">E152+F152</f>
        <v>0</v>
      </c>
      <c r="H152" s="526"/>
      <c r="I152" s="526"/>
      <c r="J152" s="514" t="n">
        <f aca="false">H152+I152</f>
        <v>0</v>
      </c>
      <c r="K152" s="527" t="n">
        <f aca="false">ABS(F152)</f>
        <v>0</v>
      </c>
      <c r="L152" s="528" t="str">
        <f aca="false">IF(E152=0,"n/a",E152/$E$4)</f>
        <v>n/a</v>
      </c>
      <c r="M152" s="528" t="n">
        <f aca="false">IF(L152&lt;&gt;"n/a",L152+M151,M151)</f>
        <v>0</v>
      </c>
      <c r="N152" s="528" t="str">
        <f aca="false">IF(K152=0,"n/a",K152/$K$4)</f>
        <v>n/a</v>
      </c>
      <c r="O152" s="528" t="n">
        <f aca="false">IF(N152&lt;&gt;"n/a",N152+O151,O151)</f>
        <v>0</v>
      </c>
      <c r="P152" s="517" t="n">
        <f aca="false">IF($G$4*G152&gt;0,K152/$G$4*ABS(((G152-J152)/G152)-($G$4-$J$4)/$G$4),0)</f>
        <v>0</v>
      </c>
      <c r="Q152" s="516" t="str">
        <f aca="false">IF(P152=0,"n/a",P152/$P$4)</f>
        <v>n/a</v>
      </c>
      <c r="R152" s="516" t="n">
        <f aca="false">IF(Q152&lt;&gt;"n/a",Q152+R151,R151)</f>
        <v>0</v>
      </c>
    </row>
    <row r="153" customFormat="false" ht="14.25" hidden="false" customHeight="false" outlineLevel="0" collapsed="false">
      <c r="A153" s="523" t="s">
        <v>550</v>
      </c>
      <c r="B153" s="521" t="s">
        <v>611</v>
      </c>
      <c r="C153" s="522" t="s">
        <v>612</v>
      </c>
      <c r="D153" s="523" t="s">
        <v>552</v>
      </c>
      <c r="E153" s="525"/>
      <c r="F153" s="524"/>
      <c r="G153" s="514" t="n">
        <f aca="false">E153+F153</f>
        <v>0</v>
      </c>
      <c r="H153" s="526"/>
      <c r="I153" s="526"/>
      <c r="J153" s="514" t="n">
        <f aca="false">H153+I153</f>
        <v>0</v>
      </c>
      <c r="K153" s="527" t="n">
        <f aca="false">ABS(F153)</f>
        <v>0</v>
      </c>
      <c r="L153" s="528" t="str">
        <f aca="false">IF(E153=0,"n/a",E153/$E$4)</f>
        <v>n/a</v>
      </c>
      <c r="M153" s="528" t="n">
        <f aca="false">IF(L153&lt;&gt;"n/a",L153+M152,M152)</f>
        <v>0</v>
      </c>
      <c r="N153" s="528" t="str">
        <f aca="false">IF(K153=0,"n/a",K153/$K$4)</f>
        <v>n/a</v>
      </c>
      <c r="O153" s="528" t="n">
        <f aca="false">IF(N153&lt;&gt;"n/a",N153+O152,O152)</f>
        <v>0</v>
      </c>
      <c r="P153" s="517" t="n">
        <f aca="false">IF($G$4*G153&gt;0,K153/$G$4*ABS(((G153-J153)/G153)-($G$4-$J$4)/$G$4),0)</f>
        <v>0</v>
      </c>
      <c r="Q153" s="516" t="str">
        <f aca="false">IF(P153=0,"n/a",P153/$P$4)</f>
        <v>n/a</v>
      </c>
      <c r="R153" s="516" t="n">
        <f aca="false">IF(Q153&lt;&gt;"n/a",Q153+R152,R152)</f>
        <v>0</v>
      </c>
    </row>
    <row r="154" customFormat="false" ht="14.25" hidden="false" customHeight="false" outlineLevel="0" collapsed="false">
      <c r="A154" s="523" t="s">
        <v>550</v>
      </c>
      <c r="B154" s="521" t="s">
        <v>611</v>
      </c>
      <c r="C154" s="522" t="s">
        <v>612</v>
      </c>
      <c r="D154" s="523" t="s">
        <v>552</v>
      </c>
      <c r="E154" s="525"/>
      <c r="F154" s="524"/>
      <c r="G154" s="514" t="n">
        <f aca="false">E154+F154</f>
        <v>0</v>
      </c>
      <c r="H154" s="526"/>
      <c r="I154" s="526"/>
      <c r="J154" s="514" t="n">
        <f aca="false">H154+I154</f>
        <v>0</v>
      </c>
      <c r="K154" s="527" t="n">
        <f aca="false">ABS(F154)</f>
        <v>0</v>
      </c>
      <c r="L154" s="528" t="str">
        <f aca="false">IF(E154=0,"n/a",E154/$E$4)</f>
        <v>n/a</v>
      </c>
      <c r="M154" s="528" t="n">
        <f aca="false">IF(L154&lt;&gt;"n/a",L154+M153,M153)</f>
        <v>0</v>
      </c>
      <c r="N154" s="528" t="str">
        <f aca="false">IF(K154=0,"n/a",K154/$K$4)</f>
        <v>n/a</v>
      </c>
      <c r="O154" s="528" t="n">
        <f aca="false">IF(N154&lt;&gt;"n/a",N154+O153,O153)</f>
        <v>0</v>
      </c>
      <c r="P154" s="517" t="n">
        <f aca="false">IF($G$4*G154&gt;0,K154/$G$4*ABS(((G154-J154)/G154)-($G$4-$J$4)/$G$4),0)</f>
        <v>0</v>
      </c>
      <c r="Q154" s="516" t="str">
        <f aca="false">IF(P154=0,"n/a",P154/$P$4)</f>
        <v>n/a</v>
      </c>
      <c r="R154" s="516" t="n">
        <f aca="false">IF(Q154&lt;&gt;"n/a",Q154+R153,R153)</f>
        <v>0</v>
      </c>
    </row>
    <row r="155" customFormat="false" ht="14.25" hidden="false" customHeight="false" outlineLevel="0" collapsed="false">
      <c r="A155" s="523" t="s">
        <v>550</v>
      </c>
      <c r="B155" s="521" t="s">
        <v>611</v>
      </c>
      <c r="C155" s="522" t="s">
        <v>612</v>
      </c>
      <c r="D155" s="523" t="s">
        <v>552</v>
      </c>
      <c r="E155" s="525"/>
      <c r="F155" s="524"/>
      <c r="G155" s="514" t="n">
        <f aca="false">E155+F155</f>
        <v>0</v>
      </c>
      <c r="H155" s="526"/>
      <c r="I155" s="526"/>
      <c r="J155" s="514" t="n">
        <f aca="false">H155+I155</f>
        <v>0</v>
      </c>
      <c r="K155" s="527" t="n">
        <f aca="false">ABS(F155)</f>
        <v>0</v>
      </c>
      <c r="L155" s="528" t="str">
        <f aca="false">IF(E155=0,"n/a",E155/$E$4)</f>
        <v>n/a</v>
      </c>
      <c r="M155" s="528" t="n">
        <f aca="false">IF(L155&lt;&gt;"n/a",L155+M154,M154)</f>
        <v>0</v>
      </c>
      <c r="N155" s="528" t="str">
        <f aca="false">IF(K155=0,"n/a",K155/$K$4)</f>
        <v>n/a</v>
      </c>
      <c r="O155" s="528" t="n">
        <f aca="false">IF(N155&lt;&gt;"n/a",N155+O154,O154)</f>
        <v>0</v>
      </c>
      <c r="P155" s="517" t="n">
        <f aca="false">IF($G$4*G155&gt;0,K155/$G$4*ABS(((G155-J155)/G155)-($G$4-$J$4)/$G$4),0)</f>
        <v>0</v>
      </c>
      <c r="Q155" s="516" t="str">
        <f aca="false">IF(P155=0,"n/a",P155/$P$4)</f>
        <v>n/a</v>
      </c>
      <c r="R155" s="516" t="n">
        <f aca="false">IF(Q155&lt;&gt;"n/a",Q155+R154,R154)</f>
        <v>0</v>
      </c>
    </row>
    <row r="156" customFormat="false" ht="14.25" hidden="false" customHeight="false" outlineLevel="0" collapsed="false">
      <c r="A156" s="523" t="s">
        <v>550</v>
      </c>
      <c r="B156" s="521" t="s">
        <v>611</v>
      </c>
      <c r="C156" s="522" t="s">
        <v>612</v>
      </c>
      <c r="D156" s="523" t="s">
        <v>552</v>
      </c>
      <c r="E156" s="525"/>
      <c r="F156" s="524"/>
      <c r="G156" s="514" t="n">
        <f aca="false">E156+F156</f>
        <v>0</v>
      </c>
      <c r="H156" s="526"/>
      <c r="I156" s="526"/>
      <c r="J156" s="514" t="n">
        <f aca="false">H156+I156</f>
        <v>0</v>
      </c>
      <c r="K156" s="527" t="n">
        <f aca="false">ABS(F156)</f>
        <v>0</v>
      </c>
      <c r="L156" s="528" t="str">
        <f aca="false">IF(E156=0,"n/a",E156/$E$4)</f>
        <v>n/a</v>
      </c>
      <c r="M156" s="528" t="n">
        <f aca="false">IF(L156&lt;&gt;"n/a",L156+M155,M155)</f>
        <v>0</v>
      </c>
      <c r="N156" s="528" t="str">
        <f aca="false">IF(K156=0,"n/a",K156/$K$4)</f>
        <v>n/a</v>
      </c>
      <c r="O156" s="528" t="n">
        <f aca="false">IF(N156&lt;&gt;"n/a",N156+O155,O155)</f>
        <v>0</v>
      </c>
      <c r="P156" s="517" t="n">
        <f aca="false">IF($G$4*G156&gt;0,K156/$G$4*ABS(((G156-J156)/G156)-($G$4-$J$4)/$G$4),0)</f>
        <v>0</v>
      </c>
      <c r="Q156" s="516" t="str">
        <f aca="false">IF(P156=0,"n/a",P156/$P$4)</f>
        <v>n/a</v>
      </c>
      <c r="R156" s="516" t="n">
        <f aca="false">IF(Q156&lt;&gt;"n/a",Q156+R155,R155)</f>
        <v>0</v>
      </c>
    </row>
    <row r="157" customFormat="false" ht="14.25" hidden="false" customHeight="false" outlineLevel="0" collapsed="false">
      <c r="A157" s="523" t="s">
        <v>550</v>
      </c>
      <c r="B157" s="521" t="s">
        <v>611</v>
      </c>
      <c r="C157" s="522" t="s">
        <v>612</v>
      </c>
      <c r="D157" s="523" t="s">
        <v>552</v>
      </c>
      <c r="E157" s="525"/>
      <c r="F157" s="524"/>
      <c r="G157" s="514" t="n">
        <f aca="false">E157+F157</f>
        <v>0</v>
      </c>
      <c r="H157" s="526"/>
      <c r="I157" s="526"/>
      <c r="J157" s="514" t="n">
        <f aca="false">H157+I157</f>
        <v>0</v>
      </c>
      <c r="K157" s="527" t="n">
        <f aca="false">ABS(F157)</f>
        <v>0</v>
      </c>
      <c r="L157" s="528" t="str">
        <f aca="false">IF(E157=0,"n/a",E157/$E$4)</f>
        <v>n/a</v>
      </c>
      <c r="M157" s="528" t="n">
        <f aca="false">IF(L157&lt;&gt;"n/a",L157+M156,M156)</f>
        <v>0</v>
      </c>
      <c r="N157" s="528" t="str">
        <f aca="false">IF(K157=0,"n/a",K157/$K$4)</f>
        <v>n/a</v>
      </c>
      <c r="O157" s="528" t="n">
        <f aca="false">IF(N157&lt;&gt;"n/a",N157+O156,O156)</f>
        <v>0</v>
      </c>
      <c r="P157" s="517" t="n">
        <f aca="false">IF($G$4*G157&gt;0,K157/$G$4*ABS(((G157-J157)/G157)-($G$4-$J$4)/$G$4),0)</f>
        <v>0</v>
      </c>
      <c r="Q157" s="516" t="str">
        <f aca="false">IF(P157=0,"n/a",P157/$P$4)</f>
        <v>n/a</v>
      </c>
      <c r="R157" s="516" t="n">
        <f aca="false">IF(Q157&lt;&gt;"n/a",Q157+R156,R156)</f>
        <v>0</v>
      </c>
    </row>
    <row r="158" customFormat="false" ht="14.25" hidden="false" customHeight="false" outlineLevel="0" collapsed="false">
      <c r="A158" s="523" t="s">
        <v>550</v>
      </c>
      <c r="B158" s="521" t="s">
        <v>611</v>
      </c>
      <c r="C158" s="522" t="s">
        <v>612</v>
      </c>
      <c r="D158" s="523" t="s">
        <v>552</v>
      </c>
      <c r="E158" s="525"/>
      <c r="F158" s="524"/>
      <c r="G158" s="514" t="n">
        <f aca="false">E158+F158</f>
        <v>0</v>
      </c>
      <c r="H158" s="526"/>
      <c r="I158" s="526"/>
      <c r="J158" s="514" t="n">
        <f aca="false">H158+I158</f>
        <v>0</v>
      </c>
      <c r="K158" s="527" t="n">
        <f aca="false">ABS(F158)</f>
        <v>0</v>
      </c>
      <c r="L158" s="528" t="str">
        <f aca="false">IF(E158=0,"n/a",E158/$E$4)</f>
        <v>n/a</v>
      </c>
      <c r="M158" s="528" t="n">
        <f aca="false">IF(L158&lt;&gt;"n/a",L158+M157,M157)</f>
        <v>0</v>
      </c>
      <c r="N158" s="528" t="str">
        <f aca="false">IF(K158=0,"n/a",K158/$K$4)</f>
        <v>n/a</v>
      </c>
      <c r="O158" s="528" t="n">
        <f aca="false">IF(N158&lt;&gt;"n/a",N158+O157,O157)</f>
        <v>0</v>
      </c>
      <c r="P158" s="517" t="n">
        <f aca="false">IF($G$4*G158&gt;0,K158/$G$4*ABS(((G158-J158)/G158)-($G$4-$J$4)/$G$4),0)</f>
        <v>0</v>
      </c>
      <c r="Q158" s="516" t="str">
        <f aca="false">IF(P158=0,"n/a",P158/$P$4)</f>
        <v>n/a</v>
      </c>
      <c r="R158" s="516" t="n">
        <f aca="false">IF(Q158&lt;&gt;"n/a",Q158+R157,R157)</f>
        <v>0</v>
      </c>
    </row>
    <row r="159" customFormat="false" ht="14.25" hidden="false" customHeight="false" outlineLevel="0" collapsed="false">
      <c r="A159" s="523" t="s">
        <v>550</v>
      </c>
      <c r="B159" s="521" t="s">
        <v>611</v>
      </c>
      <c r="C159" s="522" t="s">
        <v>612</v>
      </c>
      <c r="D159" s="523" t="s">
        <v>552</v>
      </c>
      <c r="E159" s="525"/>
      <c r="F159" s="524"/>
      <c r="G159" s="514" t="n">
        <f aca="false">E159+F159</f>
        <v>0</v>
      </c>
      <c r="H159" s="526"/>
      <c r="I159" s="526"/>
      <c r="J159" s="514" t="n">
        <f aca="false">H159+I159</f>
        <v>0</v>
      </c>
      <c r="K159" s="527" t="n">
        <f aca="false">ABS(F159)</f>
        <v>0</v>
      </c>
      <c r="L159" s="528" t="str">
        <f aca="false">IF(E159=0,"n/a",E159/$E$4)</f>
        <v>n/a</v>
      </c>
      <c r="M159" s="528" t="n">
        <f aca="false">IF(L159&lt;&gt;"n/a",L159+M158,M158)</f>
        <v>0</v>
      </c>
      <c r="N159" s="528" t="str">
        <f aca="false">IF(K159=0,"n/a",K159/$K$4)</f>
        <v>n/a</v>
      </c>
      <c r="O159" s="528" t="n">
        <f aca="false">IF(N159&lt;&gt;"n/a",N159+O158,O158)</f>
        <v>0</v>
      </c>
      <c r="P159" s="517" t="n">
        <f aca="false">IF($G$4*G159&gt;0,K159/$G$4*ABS(((G159-J159)/G159)-($G$4-$J$4)/$G$4),0)</f>
        <v>0</v>
      </c>
      <c r="Q159" s="516" t="str">
        <f aca="false">IF(P159=0,"n/a",P159/$P$4)</f>
        <v>n/a</v>
      </c>
      <c r="R159" s="516" t="n">
        <f aca="false">IF(Q159&lt;&gt;"n/a",Q159+R158,R158)</f>
        <v>0</v>
      </c>
    </row>
    <row r="160" customFormat="false" ht="14.25" hidden="false" customHeight="false" outlineLevel="0" collapsed="false">
      <c r="A160" s="523" t="s">
        <v>550</v>
      </c>
      <c r="B160" s="521" t="s">
        <v>611</v>
      </c>
      <c r="C160" s="522" t="s">
        <v>612</v>
      </c>
      <c r="D160" s="523" t="s">
        <v>552</v>
      </c>
      <c r="E160" s="525"/>
      <c r="F160" s="524"/>
      <c r="G160" s="514" t="n">
        <f aca="false">E160+F160</f>
        <v>0</v>
      </c>
      <c r="H160" s="526"/>
      <c r="I160" s="526"/>
      <c r="J160" s="514" t="n">
        <f aca="false">H160+I160</f>
        <v>0</v>
      </c>
      <c r="K160" s="527" t="n">
        <f aca="false">ABS(F160)</f>
        <v>0</v>
      </c>
      <c r="L160" s="528" t="str">
        <f aca="false">IF(E160=0,"n/a",E160/$E$4)</f>
        <v>n/a</v>
      </c>
      <c r="M160" s="528" t="n">
        <f aca="false">IF(L160&lt;&gt;"n/a",L160+M159,M159)</f>
        <v>0</v>
      </c>
      <c r="N160" s="528" t="str">
        <f aca="false">IF(K160=0,"n/a",K160/$K$4)</f>
        <v>n/a</v>
      </c>
      <c r="O160" s="528" t="n">
        <f aca="false">IF(N160&lt;&gt;"n/a",N160+O159,O159)</f>
        <v>0</v>
      </c>
      <c r="P160" s="517" t="n">
        <f aca="false">IF($G$4*G160&gt;0,K160/$G$4*ABS(((G160-J160)/G160)-($G$4-$J$4)/$G$4),0)</f>
        <v>0</v>
      </c>
      <c r="Q160" s="516" t="str">
        <f aca="false">IF(P160=0,"n/a",P160/$P$4)</f>
        <v>n/a</v>
      </c>
      <c r="R160" s="516" t="n">
        <f aca="false">IF(Q160&lt;&gt;"n/a",Q160+R159,R159)</f>
        <v>0</v>
      </c>
    </row>
    <row r="161" customFormat="false" ht="14.25" hidden="false" customHeight="false" outlineLevel="0" collapsed="false">
      <c r="A161" s="523" t="s">
        <v>550</v>
      </c>
      <c r="B161" s="521" t="s">
        <v>611</v>
      </c>
      <c r="C161" s="522" t="s">
        <v>612</v>
      </c>
      <c r="D161" s="523" t="s">
        <v>552</v>
      </c>
      <c r="E161" s="525"/>
      <c r="F161" s="524"/>
      <c r="G161" s="514" t="n">
        <f aca="false">E161+F161</f>
        <v>0</v>
      </c>
      <c r="H161" s="526"/>
      <c r="I161" s="526"/>
      <c r="J161" s="514" t="n">
        <f aca="false">H161+I161</f>
        <v>0</v>
      </c>
      <c r="K161" s="527" t="n">
        <f aca="false">ABS(F161)</f>
        <v>0</v>
      </c>
      <c r="L161" s="528" t="str">
        <f aca="false">IF(E161=0,"n/a",E161/$E$4)</f>
        <v>n/a</v>
      </c>
      <c r="M161" s="528" t="n">
        <f aca="false">IF(L161&lt;&gt;"n/a",L161+M160,M160)</f>
        <v>0</v>
      </c>
      <c r="N161" s="528" t="str">
        <f aca="false">IF(K161=0,"n/a",K161/$K$4)</f>
        <v>n/a</v>
      </c>
      <c r="O161" s="528" t="n">
        <f aca="false">IF(N161&lt;&gt;"n/a",N161+O160,O160)</f>
        <v>0</v>
      </c>
      <c r="P161" s="517" t="n">
        <f aca="false">IF($G$4*G161&gt;0,K161/$G$4*ABS(((G161-J161)/G161)-($G$4-$J$4)/$G$4),0)</f>
        <v>0</v>
      </c>
      <c r="Q161" s="516" t="str">
        <f aca="false">IF(P161=0,"n/a",P161/$P$4)</f>
        <v>n/a</v>
      </c>
      <c r="R161" s="516" t="n">
        <f aca="false">IF(Q161&lt;&gt;"n/a",Q161+R160,R160)</f>
        <v>0</v>
      </c>
    </row>
    <row r="162" customFormat="false" ht="14.25" hidden="false" customHeight="false" outlineLevel="0" collapsed="false">
      <c r="A162" s="523" t="s">
        <v>550</v>
      </c>
      <c r="B162" s="521" t="s">
        <v>611</v>
      </c>
      <c r="C162" s="522" t="s">
        <v>612</v>
      </c>
      <c r="D162" s="523" t="s">
        <v>552</v>
      </c>
      <c r="E162" s="525"/>
      <c r="F162" s="524"/>
      <c r="G162" s="514" t="n">
        <f aca="false">E162+F162</f>
        <v>0</v>
      </c>
      <c r="H162" s="526"/>
      <c r="I162" s="526"/>
      <c r="J162" s="514" t="n">
        <f aca="false">H162+I162</f>
        <v>0</v>
      </c>
      <c r="K162" s="527" t="n">
        <f aca="false">ABS(F162)</f>
        <v>0</v>
      </c>
      <c r="L162" s="528" t="str">
        <f aca="false">IF(E162=0,"n/a",E162/$E$4)</f>
        <v>n/a</v>
      </c>
      <c r="M162" s="528" t="n">
        <f aca="false">IF(L162&lt;&gt;"n/a",L162+M161,M161)</f>
        <v>0</v>
      </c>
      <c r="N162" s="528" t="str">
        <f aca="false">IF(K162=0,"n/a",K162/$K$4)</f>
        <v>n/a</v>
      </c>
      <c r="O162" s="528" t="n">
        <f aca="false">IF(N162&lt;&gt;"n/a",N162+O161,O161)</f>
        <v>0</v>
      </c>
      <c r="P162" s="517" t="n">
        <f aca="false">IF($G$4*G162&gt;0,K162/$G$4*ABS(((G162-J162)/G162)-($G$4-$J$4)/$G$4),0)</f>
        <v>0</v>
      </c>
      <c r="Q162" s="516" t="str">
        <f aca="false">IF(P162=0,"n/a",P162/$P$4)</f>
        <v>n/a</v>
      </c>
      <c r="R162" s="516" t="n">
        <f aca="false">IF(Q162&lt;&gt;"n/a",Q162+R161,R161)</f>
        <v>0</v>
      </c>
    </row>
    <row r="163" customFormat="false" ht="14.25" hidden="false" customHeight="false" outlineLevel="0" collapsed="false">
      <c r="A163" s="523" t="s">
        <v>550</v>
      </c>
      <c r="B163" s="521" t="s">
        <v>611</v>
      </c>
      <c r="C163" s="522" t="s">
        <v>612</v>
      </c>
      <c r="D163" s="523" t="s">
        <v>552</v>
      </c>
      <c r="E163" s="525"/>
      <c r="F163" s="524"/>
      <c r="G163" s="514" t="n">
        <f aca="false">E163+F163</f>
        <v>0</v>
      </c>
      <c r="H163" s="526"/>
      <c r="I163" s="526"/>
      <c r="J163" s="514" t="n">
        <f aca="false">H163+I163</f>
        <v>0</v>
      </c>
      <c r="K163" s="527" t="n">
        <f aca="false">ABS(F163)</f>
        <v>0</v>
      </c>
      <c r="L163" s="528" t="str">
        <f aca="false">IF(E163=0,"n/a",E163/$E$4)</f>
        <v>n/a</v>
      </c>
      <c r="M163" s="528" t="n">
        <f aca="false">IF(L163&lt;&gt;"n/a",L163+M162,M162)</f>
        <v>0</v>
      </c>
      <c r="N163" s="528" t="str">
        <f aca="false">IF(K163=0,"n/a",K163/$K$4)</f>
        <v>n/a</v>
      </c>
      <c r="O163" s="528" t="n">
        <f aca="false">IF(N163&lt;&gt;"n/a",N163+O162,O162)</f>
        <v>0</v>
      </c>
      <c r="P163" s="517" t="n">
        <f aca="false">IF($G$4*G163&gt;0,K163/$G$4*ABS(((G163-J163)/G163)-($G$4-$J$4)/$G$4),0)</f>
        <v>0</v>
      </c>
      <c r="Q163" s="516" t="str">
        <f aca="false">IF(P163=0,"n/a",P163/$P$4)</f>
        <v>n/a</v>
      </c>
      <c r="R163" s="516" t="n">
        <f aca="false">IF(Q163&lt;&gt;"n/a",Q163+R162,R162)</f>
        <v>0</v>
      </c>
    </row>
    <row r="164" customFormat="false" ht="14.25" hidden="false" customHeight="false" outlineLevel="0" collapsed="false">
      <c r="A164" s="523" t="s">
        <v>550</v>
      </c>
      <c r="B164" s="521" t="s">
        <v>611</v>
      </c>
      <c r="C164" s="522" t="s">
        <v>612</v>
      </c>
      <c r="D164" s="523" t="s">
        <v>552</v>
      </c>
      <c r="E164" s="525"/>
      <c r="F164" s="524"/>
      <c r="G164" s="514" t="n">
        <f aca="false">E164+F164</f>
        <v>0</v>
      </c>
      <c r="H164" s="526"/>
      <c r="I164" s="526"/>
      <c r="J164" s="514" t="n">
        <f aca="false">H164+I164</f>
        <v>0</v>
      </c>
      <c r="K164" s="527" t="n">
        <f aca="false">ABS(F164)</f>
        <v>0</v>
      </c>
      <c r="L164" s="528" t="str">
        <f aca="false">IF(E164=0,"n/a",E164/$E$4)</f>
        <v>n/a</v>
      </c>
      <c r="M164" s="528" t="n">
        <f aca="false">IF(L164&lt;&gt;"n/a",L164+M163,M163)</f>
        <v>0</v>
      </c>
      <c r="N164" s="528" t="str">
        <f aca="false">IF(K164=0,"n/a",K164/$K$4)</f>
        <v>n/a</v>
      </c>
      <c r="O164" s="528" t="n">
        <f aca="false">IF(N164&lt;&gt;"n/a",N164+O163,O163)</f>
        <v>0</v>
      </c>
      <c r="P164" s="517" t="n">
        <f aca="false">IF($G$4*G164&gt;0,K164/$G$4*ABS(((G164-J164)/G164)-($G$4-$J$4)/$G$4),0)</f>
        <v>0</v>
      </c>
      <c r="Q164" s="516" t="str">
        <f aca="false">IF(P164=0,"n/a",P164/$P$4)</f>
        <v>n/a</v>
      </c>
      <c r="R164" s="516" t="n">
        <f aca="false">IF(Q164&lt;&gt;"n/a",Q164+R163,R163)</f>
        <v>0</v>
      </c>
    </row>
    <row r="165" customFormat="false" ht="14.25" hidden="false" customHeight="false" outlineLevel="0" collapsed="false">
      <c r="A165" s="523" t="s">
        <v>550</v>
      </c>
      <c r="B165" s="521" t="s">
        <v>611</v>
      </c>
      <c r="C165" s="522" t="s">
        <v>612</v>
      </c>
      <c r="D165" s="523" t="s">
        <v>552</v>
      </c>
      <c r="E165" s="525"/>
      <c r="F165" s="524"/>
      <c r="G165" s="514" t="n">
        <f aca="false">E165+F165</f>
        <v>0</v>
      </c>
      <c r="H165" s="526"/>
      <c r="I165" s="526"/>
      <c r="J165" s="514" t="n">
        <f aca="false">H165+I165</f>
        <v>0</v>
      </c>
      <c r="K165" s="527" t="n">
        <f aca="false">ABS(F165)</f>
        <v>0</v>
      </c>
      <c r="L165" s="528" t="str">
        <f aca="false">IF(E165=0,"n/a",E165/$E$4)</f>
        <v>n/a</v>
      </c>
      <c r="M165" s="528" t="n">
        <f aca="false">IF(L165&lt;&gt;"n/a",L165+M164,M164)</f>
        <v>0</v>
      </c>
      <c r="N165" s="528" t="str">
        <f aca="false">IF(K165=0,"n/a",K165/$K$4)</f>
        <v>n/a</v>
      </c>
      <c r="O165" s="528" t="n">
        <f aca="false">IF(N165&lt;&gt;"n/a",N165+O164,O164)</f>
        <v>0</v>
      </c>
      <c r="P165" s="517" t="n">
        <f aca="false">IF($G$4*G165&gt;0,K165/$G$4*ABS(((G165-J165)/G165)-($G$4-$J$4)/$G$4),0)</f>
        <v>0</v>
      </c>
      <c r="Q165" s="516" t="str">
        <f aca="false">IF(P165=0,"n/a",P165/$P$4)</f>
        <v>n/a</v>
      </c>
      <c r="R165" s="516" t="n">
        <f aca="false">IF(Q165&lt;&gt;"n/a",Q165+R164,R164)</f>
        <v>0</v>
      </c>
    </row>
    <row r="166" customFormat="false" ht="14.25" hidden="false" customHeight="false" outlineLevel="0" collapsed="false">
      <c r="A166" s="523" t="s">
        <v>550</v>
      </c>
      <c r="B166" s="521" t="s">
        <v>611</v>
      </c>
      <c r="C166" s="522" t="s">
        <v>612</v>
      </c>
      <c r="D166" s="523" t="s">
        <v>552</v>
      </c>
      <c r="E166" s="525"/>
      <c r="F166" s="524"/>
      <c r="G166" s="514" t="n">
        <f aca="false">E166+F166</f>
        <v>0</v>
      </c>
      <c r="H166" s="526"/>
      <c r="I166" s="526"/>
      <c r="J166" s="514" t="n">
        <f aca="false">H166+I166</f>
        <v>0</v>
      </c>
      <c r="K166" s="527" t="n">
        <f aca="false">ABS(F166)</f>
        <v>0</v>
      </c>
      <c r="L166" s="528" t="str">
        <f aca="false">IF(E166=0,"n/a",E166/$E$4)</f>
        <v>n/a</v>
      </c>
      <c r="M166" s="528" t="n">
        <f aca="false">IF(L166&lt;&gt;"n/a",L166+M165,M165)</f>
        <v>0</v>
      </c>
      <c r="N166" s="528" t="str">
        <f aca="false">IF(K166=0,"n/a",K166/$K$4)</f>
        <v>n/a</v>
      </c>
      <c r="O166" s="528" t="n">
        <f aca="false">IF(N166&lt;&gt;"n/a",N166+O165,O165)</f>
        <v>0</v>
      </c>
      <c r="P166" s="517" t="n">
        <f aca="false">IF($G$4*G166&gt;0,K166/$G$4*ABS(((G166-J166)/G166)-($G$4-$J$4)/$G$4),0)</f>
        <v>0</v>
      </c>
      <c r="Q166" s="516" t="str">
        <f aca="false">IF(P166=0,"n/a",P166/$P$4)</f>
        <v>n/a</v>
      </c>
      <c r="R166" s="516" t="n">
        <f aca="false">IF(Q166&lt;&gt;"n/a",Q166+R165,R165)</f>
        <v>0</v>
      </c>
    </row>
    <row r="167" customFormat="false" ht="14.25" hidden="false" customHeight="false" outlineLevel="0" collapsed="false">
      <c r="A167" s="523" t="s">
        <v>550</v>
      </c>
      <c r="B167" s="521" t="s">
        <v>611</v>
      </c>
      <c r="C167" s="522" t="s">
        <v>612</v>
      </c>
      <c r="D167" s="523" t="s">
        <v>552</v>
      </c>
      <c r="E167" s="525"/>
      <c r="F167" s="524"/>
      <c r="G167" s="514" t="n">
        <f aca="false">E167+F167</f>
        <v>0</v>
      </c>
      <c r="H167" s="526"/>
      <c r="I167" s="526"/>
      <c r="J167" s="514" t="n">
        <f aca="false">H167+I167</f>
        <v>0</v>
      </c>
      <c r="K167" s="527" t="n">
        <f aca="false">ABS(F167)</f>
        <v>0</v>
      </c>
      <c r="L167" s="528" t="str">
        <f aca="false">IF(E167=0,"n/a",E167/$E$4)</f>
        <v>n/a</v>
      </c>
      <c r="M167" s="528" t="n">
        <f aca="false">IF(L167&lt;&gt;"n/a",L167+M166,M166)</f>
        <v>0</v>
      </c>
      <c r="N167" s="528" t="str">
        <f aca="false">IF(K167=0,"n/a",K167/$K$4)</f>
        <v>n/a</v>
      </c>
      <c r="O167" s="528" t="n">
        <f aca="false">IF(N167&lt;&gt;"n/a",N167+O166,O166)</f>
        <v>0</v>
      </c>
      <c r="P167" s="517" t="n">
        <f aca="false">IF($G$4*G167&gt;0,K167/$G$4*ABS(((G167-J167)/G167)-($G$4-$J$4)/$G$4),0)</f>
        <v>0</v>
      </c>
      <c r="Q167" s="516" t="str">
        <f aca="false">IF(P167=0,"n/a",P167/$P$4)</f>
        <v>n/a</v>
      </c>
      <c r="R167" s="516" t="n">
        <f aca="false">IF(Q167&lt;&gt;"n/a",Q167+R166,R166)</f>
        <v>0</v>
      </c>
    </row>
    <row r="168" customFormat="false" ht="14.25" hidden="false" customHeight="false" outlineLevel="0" collapsed="false">
      <c r="A168" s="523" t="s">
        <v>550</v>
      </c>
      <c r="B168" s="521" t="s">
        <v>611</v>
      </c>
      <c r="C168" s="522" t="s">
        <v>612</v>
      </c>
      <c r="D168" s="523" t="s">
        <v>552</v>
      </c>
      <c r="E168" s="525"/>
      <c r="F168" s="524"/>
      <c r="G168" s="514" t="n">
        <f aca="false">E168+F168</f>
        <v>0</v>
      </c>
      <c r="H168" s="526"/>
      <c r="I168" s="526"/>
      <c r="J168" s="514" t="n">
        <f aca="false">H168+I168</f>
        <v>0</v>
      </c>
      <c r="K168" s="527" t="n">
        <f aca="false">ABS(F168)</f>
        <v>0</v>
      </c>
      <c r="L168" s="528" t="str">
        <f aca="false">IF(E168=0,"n/a",E168/$E$4)</f>
        <v>n/a</v>
      </c>
      <c r="M168" s="528" t="n">
        <f aca="false">IF(L168&lt;&gt;"n/a",L168+M167,M167)</f>
        <v>0</v>
      </c>
      <c r="N168" s="528" t="str">
        <f aca="false">IF(K168=0,"n/a",K168/$K$4)</f>
        <v>n/a</v>
      </c>
      <c r="O168" s="528" t="n">
        <f aca="false">IF(N168&lt;&gt;"n/a",N168+O167,O167)</f>
        <v>0</v>
      </c>
      <c r="P168" s="517" t="n">
        <f aca="false">IF($G$4*G168&gt;0,K168/$G$4*ABS(((G168-J168)/G168)-($G$4-$J$4)/$G$4),0)</f>
        <v>0</v>
      </c>
      <c r="Q168" s="516" t="str">
        <f aca="false">IF(P168=0,"n/a",P168/$P$4)</f>
        <v>n/a</v>
      </c>
      <c r="R168" s="516" t="n">
        <f aca="false">IF(Q168&lt;&gt;"n/a",Q168+R167,R167)</f>
        <v>0</v>
      </c>
    </row>
    <row r="169" customFormat="false" ht="14.25" hidden="false" customHeight="false" outlineLevel="0" collapsed="false">
      <c r="A169" s="523" t="s">
        <v>550</v>
      </c>
      <c r="B169" s="521" t="s">
        <v>611</v>
      </c>
      <c r="C169" s="522" t="s">
        <v>612</v>
      </c>
      <c r="D169" s="523" t="s">
        <v>552</v>
      </c>
      <c r="E169" s="525"/>
      <c r="F169" s="524"/>
      <c r="G169" s="514" t="n">
        <f aca="false">E169+F169</f>
        <v>0</v>
      </c>
      <c r="H169" s="526"/>
      <c r="I169" s="526"/>
      <c r="J169" s="514" t="n">
        <f aca="false">H169+I169</f>
        <v>0</v>
      </c>
      <c r="K169" s="527" t="n">
        <f aca="false">ABS(F169)</f>
        <v>0</v>
      </c>
      <c r="L169" s="528" t="str">
        <f aca="false">IF(E169=0,"n/a",E169/$E$4)</f>
        <v>n/a</v>
      </c>
      <c r="M169" s="528" t="n">
        <f aca="false">IF(L169&lt;&gt;"n/a",L169+M168,M168)</f>
        <v>0</v>
      </c>
      <c r="N169" s="528" t="str">
        <f aca="false">IF(K169=0,"n/a",K169/$K$4)</f>
        <v>n/a</v>
      </c>
      <c r="O169" s="528" t="n">
        <f aca="false">IF(N169&lt;&gt;"n/a",N169+O168,O168)</f>
        <v>0</v>
      </c>
      <c r="P169" s="517" t="n">
        <f aca="false">IF($G$4*G169&gt;0,K169/$G$4*ABS(((G169-J169)/G169)-($G$4-$J$4)/$G$4),0)</f>
        <v>0</v>
      </c>
      <c r="Q169" s="516" t="str">
        <f aca="false">IF(P169=0,"n/a",P169/$P$4)</f>
        <v>n/a</v>
      </c>
      <c r="R169" s="516" t="n">
        <f aca="false">IF(Q169&lt;&gt;"n/a",Q169+R168,R168)</f>
        <v>0</v>
      </c>
    </row>
    <row r="170" customFormat="false" ht="14.25" hidden="false" customHeight="false" outlineLevel="0" collapsed="false">
      <c r="A170" s="523" t="s">
        <v>550</v>
      </c>
      <c r="B170" s="521" t="s">
        <v>611</v>
      </c>
      <c r="C170" s="522" t="s">
        <v>612</v>
      </c>
      <c r="D170" s="523" t="s">
        <v>552</v>
      </c>
      <c r="E170" s="525"/>
      <c r="F170" s="524"/>
      <c r="G170" s="514" t="n">
        <f aca="false">E170+F170</f>
        <v>0</v>
      </c>
      <c r="H170" s="526"/>
      <c r="I170" s="526"/>
      <c r="J170" s="514" t="n">
        <f aca="false">H170+I170</f>
        <v>0</v>
      </c>
      <c r="K170" s="527" t="n">
        <f aca="false">ABS(F170)</f>
        <v>0</v>
      </c>
      <c r="L170" s="528" t="str">
        <f aca="false">IF(E170=0,"n/a",E170/$E$4)</f>
        <v>n/a</v>
      </c>
      <c r="M170" s="528" t="n">
        <f aca="false">IF(L170&lt;&gt;"n/a",L170+M169,M169)</f>
        <v>0</v>
      </c>
      <c r="N170" s="528" t="str">
        <f aca="false">IF(K170=0,"n/a",K170/$K$4)</f>
        <v>n/a</v>
      </c>
      <c r="O170" s="528" t="n">
        <f aca="false">IF(N170&lt;&gt;"n/a",N170+O169,O169)</f>
        <v>0</v>
      </c>
      <c r="P170" s="517" t="n">
        <f aca="false">IF($G$4*G170&gt;0,K170/$G$4*ABS(((G170-J170)/G170)-($G$4-$J$4)/$G$4),0)</f>
        <v>0</v>
      </c>
      <c r="Q170" s="516" t="str">
        <f aca="false">IF(P170=0,"n/a",P170/$P$4)</f>
        <v>n/a</v>
      </c>
      <c r="R170" s="516" t="n">
        <f aca="false">IF(Q170&lt;&gt;"n/a",Q170+R169,R169)</f>
        <v>0</v>
      </c>
    </row>
    <row r="171" customFormat="false" ht="14.25" hidden="false" customHeight="false" outlineLevel="0" collapsed="false">
      <c r="A171" s="523" t="s">
        <v>550</v>
      </c>
      <c r="B171" s="521" t="s">
        <v>611</v>
      </c>
      <c r="C171" s="522" t="s">
        <v>612</v>
      </c>
      <c r="D171" s="523" t="s">
        <v>552</v>
      </c>
      <c r="E171" s="525"/>
      <c r="F171" s="524"/>
      <c r="G171" s="514" t="n">
        <f aca="false">E171+F171</f>
        <v>0</v>
      </c>
      <c r="H171" s="526"/>
      <c r="I171" s="526"/>
      <c r="J171" s="514" t="n">
        <f aca="false">H171+I171</f>
        <v>0</v>
      </c>
      <c r="K171" s="527" t="n">
        <f aca="false">ABS(F171)</f>
        <v>0</v>
      </c>
      <c r="L171" s="528" t="str">
        <f aca="false">IF(E171=0,"n/a",E171/$E$4)</f>
        <v>n/a</v>
      </c>
      <c r="M171" s="528" t="n">
        <f aca="false">IF(L171&lt;&gt;"n/a",L171+M170,M170)</f>
        <v>0</v>
      </c>
      <c r="N171" s="528" t="str">
        <f aca="false">IF(K171=0,"n/a",K171/$K$4)</f>
        <v>n/a</v>
      </c>
      <c r="O171" s="528" t="n">
        <f aca="false">IF(N171&lt;&gt;"n/a",N171+O170,O170)</f>
        <v>0</v>
      </c>
      <c r="P171" s="517" t="n">
        <f aca="false">IF($G$4*G171&gt;0,K171/$G$4*ABS(((G171-J171)/G171)-($G$4-$J$4)/$G$4),0)</f>
        <v>0</v>
      </c>
      <c r="Q171" s="516" t="str">
        <f aca="false">IF(P171=0,"n/a",P171/$P$4)</f>
        <v>n/a</v>
      </c>
      <c r="R171" s="516" t="n">
        <f aca="false">IF(Q171&lt;&gt;"n/a",Q171+R170,R170)</f>
        <v>0</v>
      </c>
    </row>
    <row r="172" customFormat="false" ht="14.25" hidden="false" customHeight="false" outlineLevel="0" collapsed="false">
      <c r="A172" s="523" t="s">
        <v>550</v>
      </c>
      <c r="B172" s="521" t="s">
        <v>611</v>
      </c>
      <c r="C172" s="522" t="s">
        <v>612</v>
      </c>
      <c r="D172" s="523" t="s">
        <v>552</v>
      </c>
      <c r="E172" s="525"/>
      <c r="F172" s="524"/>
      <c r="G172" s="514" t="n">
        <f aca="false">E172+F172</f>
        <v>0</v>
      </c>
      <c r="H172" s="526"/>
      <c r="I172" s="526"/>
      <c r="J172" s="514" t="n">
        <f aca="false">H172+I172</f>
        <v>0</v>
      </c>
      <c r="K172" s="527" t="n">
        <f aca="false">ABS(F172)</f>
        <v>0</v>
      </c>
      <c r="L172" s="528" t="str">
        <f aca="false">IF(E172=0,"n/a",E172/$E$4)</f>
        <v>n/a</v>
      </c>
      <c r="M172" s="528" t="n">
        <f aca="false">IF(L172&lt;&gt;"n/a",L172+M171,M171)</f>
        <v>0</v>
      </c>
      <c r="N172" s="528" t="str">
        <f aca="false">IF(K172=0,"n/a",K172/$K$4)</f>
        <v>n/a</v>
      </c>
      <c r="O172" s="528" t="n">
        <f aca="false">IF(N172&lt;&gt;"n/a",N172+O171,O171)</f>
        <v>0</v>
      </c>
      <c r="P172" s="517" t="n">
        <f aca="false">IF($G$4*G172&gt;0,K172/$G$4*ABS(((G172-J172)/G172)-($G$4-$J$4)/$G$4),0)</f>
        <v>0</v>
      </c>
      <c r="Q172" s="516" t="str">
        <f aca="false">IF(P172=0,"n/a",P172/$P$4)</f>
        <v>n/a</v>
      </c>
      <c r="R172" s="516" t="n">
        <f aca="false">IF(Q172&lt;&gt;"n/a",Q172+R171,R171)</f>
        <v>0</v>
      </c>
    </row>
    <row r="173" customFormat="false" ht="14.25" hidden="false" customHeight="false" outlineLevel="0" collapsed="false">
      <c r="A173" s="523" t="s">
        <v>550</v>
      </c>
      <c r="B173" s="521" t="s">
        <v>611</v>
      </c>
      <c r="C173" s="522" t="s">
        <v>612</v>
      </c>
      <c r="D173" s="523" t="s">
        <v>552</v>
      </c>
      <c r="E173" s="525"/>
      <c r="F173" s="524"/>
      <c r="G173" s="514" t="n">
        <f aca="false">E173+F173</f>
        <v>0</v>
      </c>
      <c r="H173" s="526"/>
      <c r="I173" s="526"/>
      <c r="J173" s="514" t="n">
        <f aca="false">H173+I173</f>
        <v>0</v>
      </c>
      <c r="K173" s="527" t="n">
        <f aca="false">ABS(F173)</f>
        <v>0</v>
      </c>
      <c r="L173" s="528" t="str">
        <f aca="false">IF(E173=0,"n/a",E173/$E$4)</f>
        <v>n/a</v>
      </c>
      <c r="M173" s="528" t="n">
        <f aca="false">IF(L173&lt;&gt;"n/a",L173+M172,M172)</f>
        <v>0</v>
      </c>
      <c r="N173" s="528" t="str">
        <f aca="false">IF(K173=0,"n/a",K173/$K$4)</f>
        <v>n/a</v>
      </c>
      <c r="O173" s="528" t="n">
        <f aca="false">IF(N173&lt;&gt;"n/a",N173+O172,O172)</f>
        <v>0</v>
      </c>
      <c r="P173" s="517" t="n">
        <f aca="false">IF($G$4*G173&gt;0,K173/$G$4*ABS(((G173-J173)/G173)-($G$4-$J$4)/$G$4),0)</f>
        <v>0</v>
      </c>
      <c r="Q173" s="516" t="str">
        <f aca="false">IF(P173=0,"n/a",P173/$P$4)</f>
        <v>n/a</v>
      </c>
      <c r="R173" s="516" t="n">
        <f aca="false">IF(Q173&lt;&gt;"n/a",Q173+R172,R172)</f>
        <v>0</v>
      </c>
    </row>
    <row r="174" customFormat="false" ht="14.25" hidden="false" customHeight="false" outlineLevel="0" collapsed="false">
      <c r="A174" s="523" t="s">
        <v>550</v>
      </c>
      <c r="B174" s="521" t="s">
        <v>611</v>
      </c>
      <c r="C174" s="522" t="s">
        <v>612</v>
      </c>
      <c r="D174" s="523" t="s">
        <v>552</v>
      </c>
      <c r="E174" s="525"/>
      <c r="F174" s="524"/>
      <c r="G174" s="514" t="n">
        <f aca="false">E174+F174</f>
        <v>0</v>
      </c>
      <c r="H174" s="526"/>
      <c r="I174" s="526"/>
      <c r="J174" s="514" t="n">
        <f aca="false">H174+I174</f>
        <v>0</v>
      </c>
      <c r="K174" s="527" t="n">
        <f aca="false">ABS(F174)</f>
        <v>0</v>
      </c>
      <c r="L174" s="528" t="str">
        <f aca="false">IF(E174=0,"n/a",E174/$E$4)</f>
        <v>n/a</v>
      </c>
      <c r="M174" s="528" t="n">
        <f aca="false">IF(L174&lt;&gt;"n/a",L174+M173,M173)</f>
        <v>0</v>
      </c>
      <c r="N174" s="528" t="str">
        <f aca="false">IF(K174=0,"n/a",K174/$K$4)</f>
        <v>n/a</v>
      </c>
      <c r="O174" s="528" t="n">
        <f aca="false">IF(N174&lt;&gt;"n/a",N174+O173,O173)</f>
        <v>0</v>
      </c>
      <c r="P174" s="517" t="n">
        <f aca="false">IF($G$4*G174&gt;0,K174/$G$4*ABS(((G174-J174)/G174)-($G$4-$J$4)/$G$4),0)</f>
        <v>0</v>
      </c>
      <c r="Q174" s="516" t="str">
        <f aca="false">IF(P174=0,"n/a",P174/$P$4)</f>
        <v>n/a</v>
      </c>
      <c r="R174" s="516" t="n">
        <f aca="false">IF(Q174&lt;&gt;"n/a",Q174+R173,R173)</f>
        <v>0</v>
      </c>
    </row>
    <row r="175" customFormat="false" ht="14.25" hidden="false" customHeight="false" outlineLevel="0" collapsed="false">
      <c r="A175" s="523" t="s">
        <v>550</v>
      </c>
      <c r="B175" s="521" t="s">
        <v>611</v>
      </c>
      <c r="C175" s="522" t="s">
        <v>612</v>
      </c>
      <c r="D175" s="523" t="s">
        <v>552</v>
      </c>
      <c r="E175" s="525"/>
      <c r="F175" s="524"/>
      <c r="G175" s="514" t="n">
        <f aca="false">E175+F175</f>
        <v>0</v>
      </c>
      <c r="H175" s="526"/>
      <c r="I175" s="526"/>
      <c r="J175" s="514" t="n">
        <f aca="false">H175+I175</f>
        <v>0</v>
      </c>
      <c r="K175" s="527" t="n">
        <f aca="false">ABS(F175)</f>
        <v>0</v>
      </c>
      <c r="L175" s="528" t="str">
        <f aca="false">IF(E175=0,"n/a",E175/$E$4)</f>
        <v>n/a</v>
      </c>
      <c r="M175" s="528" t="n">
        <f aca="false">IF(L175&lt;&gt;"n/a",L175+M174,M174)</f>
        <v>0</v>
      </c>
      <c r="N175" s="528" t="str">
        <f aca="false">IF(K175=0,"n/a",K175/$K$4)</f>
        <v>n/a</v>
      </c>
      <c r="O175" s="528" t="n">
        <f aca="false">IF(N175&lt;&gt;"n/a",N175+O174,O174)</f>
        <v>0</v>
      </c>
      <c r="P175" s="517" t="n">
        <f aca="false">IF($G$4*G175&gt;0,K175/$G$4*ABS(((G175-J175)/G175)-($G$4-$J$4)/$G$4),0)</f>
        <v>0</v>
      </c>
      <c r="Q175" s="516" t="str">
        <f aca="false">IF(P175=0,"n/a",P175/$P$4)</f>
        <v>n/a</v>
      </c>
      <c r="R175" s="516" t="n">
        <f aca="false">IF(Q175&lt;&gt;"n/a",Q175+R174,R174)</f>
        <v>0</v>
      </c>
    </row>
    <row r="176" customFormat="false" ht="14.25" hidden="false" customHeight="false" outlineLevel="0" collapsed="false">
      <c r="A176" s="523" t="s">
        <v>550</v>
      </c>
      <c r="B176" s="521" t="s">
        <v>611</v>
      </c>
      <c r="C176" s="522" t="s">
        <v>612</v>
      </c>
      <c r="D176" s="523" t="s">
        <v>552</v>
      </c>
      <c r="E176" s="525"/>
      <c r="F176" s="524"/>
      <c r="G176" s="514" t="n">
        <f aca="false">E176+F176</f>
        <v>0</v>
      </c>
      <c r="H176" s="526"/>
      <c r="I176" s="526"/>
      <c r="J176" s="514" t="n">
        <f aca="false">H176+I176</f>
        <v>0</v>
      </c>
      <c r="K176" s="527" t="n">
        <f aca="false">ABS(F176)</f>
        <v>0</v>
      </c>
      <c r="L176" s="528" t="str">
        <f aca="false">IF(E176=0,"n/a",E176/$E$4)</f>
        <v>n/a</v>
      </c>
      <c r="M176" s="528" t="n">
        <f aca="false">IF(L176&lt;&gt;"n/a",L176+M175,M175)</f>
        <v>0</v>
      </c>
      <c r="N176" s="528" t="str">
        <f aca="false">IF(K176=0,"n/a",K176/$K$4)</f>
        <v>n/a</v>
      </c>
      <c r="O176" s="528" t="n">
        <f aca="false">IF(N176&lt;&gt;"n/a",N176+O175,O175)</f>
        <v>0</v>
      </c>
      <c r="P176" s="517" t="n">
        <f aca="false">IF($G$4*G176&gt;0,K176/$G$4*ABS(((G176-J176)/G176)-($G$4-$J$4)/$G$4),0)</f>
        <v>0</v>
      </c>
      <c r="Q176" s="516" t="str">
        <f aca="false">IF(P176=0,"n/a",P176/$P$4)</f>
        <v>n/a</v>
      </c>
      <c r="R176" s="516" t="n">
        <f aca="false">IF(Q176&lt;&gt;"n/a",Q176+R175,R175)</f>
        <v>0</v>
      </c>
    </row>
    <row r="177" customFormat="false" ht="14.25" hidden="false" customHeight="false" outlineLevel="0" collapsed="false">
      <c r="A177" s="523" t="s">
        <v>550</v>
      </c>
      <c r="B177" s="521" t="s">
        <v>611</v>
      </c>
      <c r="C177" s="522" t="s">
        <v>612</v>
      </c>
      <c r="D177" s="523" t="s">
        <v>552</v>
      </c>
      <c r="E177" s="525"/>
      <c r="F177" s="524"/>
      <c r="G177" s="514" t="n">
        <f aca="false">E177+F177</f>
        <v>0</v>
      </c>
      <c r="H177" s="526"/>
      <c r="I177" s="526"/>
      <c r="J177" s="514" t="n">
        <f aca="false">H177+I177</f>
        <v>0</v>
      </c>
      <c r="K177" s="527" t="n">
        <f aca="false">ABS(F177)</f>
        <v>0</v>
      </c>
      <c r="L177" s="528" t="str">
        <f aca="false">IF(E177=0,"n/a",E177/$E$4)</f>
        <v>n/a</v>
      </c>
      <c r="M177" s="528" t="n">
        <f aca="false">IF(L177&lt;&gt;"n/a",L177+M176,M176)</f>
        <v>0</v>
      </c>
      <c r="N177" s="528" t="str">
        <f aca="false">IF(K177=0,"n/a",K177/$K$4)</f>
        <v>n/a</v>
      </c>
      <c r="O177" s="528" t="n">
        <f aca="false">IF(N177&lt;&gt;"n/a",N177+O176,O176)</f>
        <v>0</v>
      </c>
      <c r="P177" s="517" t="n">
        <f aca="false">IF($G$4*G177&gt;0,K177/$G$4*ABS(((G177-J177)/G177)-($G$4-$J$4)/$G$4),0)</f>
        <v>0</v>
      </c>
      <c r="Q177" s="516" t="str">
        <f aca="false">IF(P177=0,"n/a",P177/$P$4)</f>
        <v>n/a</v>
      </c>
      <c r="R177" s="516" t="n">
        <f aca="false">IF(Q177&lt;&gt;"n/a",Q177+R176,R176)</f>
        <v>0</v>
      </c>
    </row>
    <row r="178" customFormat="false" ht="14.25" hidden="false" customHeight="false" outlineLevel="0" collapsed="false">
      <c r="A178" s="523" t="s">
        <v>550</v>
      </c>
      <c r="B178" s="521" t="s">
        <v>611</v>
      </c>
      <c r="C178" s="522" t="s">
        <v>612</v>
      </c>
      <c r="D178" s="523" t="s">
        <v>552</v>
      </c>
      <c r="E178" s="525"/>
      <c r="F178" s="524"/>
      <c r="G178" s="514" t="n">
        <f aca="false">E178+F178</f>
        <v>0</v>
      </c>
      <c r="H178" s="526"/>
      <c r="I178" s="526"/>
      <c r="J178" s="514" t="n">
        <f aca="false">H178+I178</f>
        <v>0</v>
      </c>
      <c r="K178" s="527" t="n">
        <f aca="false">ABS(F178)</f>
        <v>0</v>
      </c>
      <c r="L178" s="528" t="str">
        <f aca="false">IF(E178=0,"n/a",E178/$E$4)</f>
        <v>n/a</v>
      </c>
      <c r="M178" s="528" t="n">
        <f aca="false">IF(L178&lt;&gt;"n/a",L178+M177,M177)</f>
        <v>0</v>
      </c>
      <c r="N178" s="528" t="str">
        <f aca="false">IF(K178=0,"n/a",K178/$K$4)</f>
        <v>n/a</v>
      </c>
      <c r="O178" s="528" t="n">
        <f aca="false">IF(N178&lt;&gt;"n/a",N178+O177,O177)</f>
        <v>0</v>
      </c>
      <c r="P178" s="517" t="n">
        <f aca="false">IF($G$4*G178&gt;0,K178/$G$4*ABS(((G178-J178)/G178)-($G$4-$J$4)/$G$4),0)</f>
        <v>0</v>
      </c>
      <c r="Q178" s="516" t="str">
        <f aca="false">IF(P178=0,"n/a",P178/$P$4)</f>
        <v>n/a</v>
      </c>
      <c r="R178" s="516" t="n">
        <f aca="false">IF(Q178&lt;&gt;"n/a",Q178+R177,R177)</f>
        <v>0</v>
      </c>
    </row>
    <row r="179" customFormat="false" ht="14.25" hidden="false" customHeight="false" outlineLevel="0" collapsed="false">
      <c r="A179" s="523" t="s">
        <v>550</v>
      </c>
      <c r="B179" s="521" t="s">
        <v>611</v>
      </c>
      <c r="C179" s="522" t="s">
        <v>612</v>
      </c>
      <c r="D179" s="523" t="s">
        <v>552</v>
      </c>
      <c r="E179" s="525"/>
      <c r="F179" s="524"/>
      <c r="G179" s="514" t="n">
        <f aca="false">E179+F179</f>
        <v>0</v>
      </c>
      <c r="H179" s="526"/>
      <c r="I179" s="526"/>
      <c r="J179" s="514" t="n">
        <f aca="false">H179+I179</f>
        <v>0</v>
      </c>
      <c r="K179" s="527" t="n">
        <f aca="false">ABS(F179)</f>
        <v>0</v>
      </c>
      <c r="L179" s="528" t="str">
        <f aca="false">IF(E179=0,"n/a",E179/$E$4)</f>
        <v>n/a</v>
      </c>
      <c r="M179" s="528" t="n">
        <f aca="false">IF(L179&lt;&gt;"n/a",L179+M178,M178)</f>
        <v>0</v>
      </c>
      <c r="N179" s="528" t="str">
        <f aca="false">IF(K179=0,"n/a",K179/$K$4)</f>
        <v>n/a</v>
      </c>
      <c r="O179" s="528" t="n">
        <f aca="false">IF(N179&lt;&gt;"n/a",N179+O178,O178)</f>
        <v>0</v>
      </c>
      <c r="P179" s="517" t="n">
        <f aca="false">IF($G$4*G179&gt;0,K179/$G$4*ABS(((G179-J179)/G179)-($G$4-$J$4)/$G$4),0)</f>
        <v>0</v>
      </c>
      <c r="Q179" s="516" t="str">
        <f aca="false">IF(P179=0,"n/a",P179/$P$4)</f>
        <v>n/a</v>
      </c>
      <c r="R179" s="516" t="n">
        <f aca="false">IF(Q179&lt;&gt;"n/a",Q179+R178,R178)</f>
        <v>0</v>
      </c>
    </row>
    <row r="180" customFormat="false" ht="14.25" hidden="false" customHeight="false" outlineLevel="0" collapsed="false">
      <c r="A180" s="523" t="s">
        <v>550</v>
      </c>
      <c r="B180" s="521" t="s">
        <v>611</v>
      </c>
      <c r="C180" s="522" t="s">
        <v>612</v>
      </c>
      <c r="D180" s="523" t="s">
        <v>552</v>
      </c>
      <c r="E180" s="525"/>
      <c r="F180" s="524"/>
      <c r="G180" s="514" t="n">
        <f aca="false">E180+F180</f>
        <v>0</v>
      </c>
      <c r="H180" s="526"/>
      <c r="I180" s="526"/>
      <c r="J180" s="514" t="n">
        <f aca="false">H180+I180</f>
        <v>0</v>
      </c>
      <c r="K180" s="527" t="n">
        <f aca="false">ABS(F180)</f>
        <v>0</v>
      </c>
      <c r="L180" s="528" t="str">
        <f aca="false">IF(E180=0,"n/a",E180/$E$4)</f>
        <v>n/a</v>
      </c>
      <c r="M180" s="528" t="n">
        <f aca="false">IF(L180&lt;&gt;"n/a",L180+M179,M179)</f>
        <v>0</v>
      </c>
      <c r="N180" s="528" t="str">
        <f aca="false">IF(K180=0,"n/a",K180/$K$4)</f>
        <v>n/a</v>
      </c>
      <c r="O180" s="528" t="n">
        <f aca="false">IF(N180&lt;&gt;"n/a",N180+O179,O179)</f>
        <v>0</v>
      </c>
      <c r="P180" s="517" t="n">
        <f aca="false">IF($G$4*G180&gt;0,K180/$G$4*ABS(((G180-J180)/G180)-($G$4-$J$4)/$G$4),0)</f>
        <v>0</v>
      </c>
      <c r="Q180" s="516" t="str">
        <f aca="false">IF(P180=0,"n/a",P180/$P$4)</f>
        <v>n/a</v>
      </c>
      <c r="R180" s="516" t="n">
        <f aca="false">IF(Q180&lt;&gt;"n/a",Q180+R179,R179)</f>
        <v>0</v>
      </c>
    </row>
    <row r="181" customFormat="false" ht="14.25" hidden="false" customHeight="false" outlineLevel="0" collapsed="false">
      <c r="A181" s="523" t="s">
        <v>550</v>
      </c>
      <c r="B181" s="521" t="s">
        <v>611</v>
      </c>
      <c r="C181" s="522" t="s">
        <v>612</v>
      </c>
      <c r="D181" s="523" t="s">
        <v>552</v>
      </c>
      <c r="E181" s="525"/>
      <c r="F181" s="524"/>
      <c r="G181" s="514" t="n">
        <f aca="false">E181+F181</f>
        <v>0</v>
      </c>
      <c r="H181" s="526"/>
      <c r="I181" s="526"/>
      <c r="J181" s="514" t="n">
        <f aca="false">H181+I181</f>
        <v>0</v>
      </c>
      <c r="K181" s="527" t="n">
        <f aca="false">ABS(F181)</f>
        <v>0</v>
      </c>
      <c r="L181" s="528" t="str">
        <f aca="false">IF(E181=0,"n/a",E181/$E$4)</f>
        <v>n/a</v>
      </c>
      <c r="M181" s="528" t="n">
        <f aca="false">IF(L181&lt;&gt;"n/a",L181+M180,M180)</f>
        <v>0</v>
      </c>
      <c r="N181" s="528" t="str">
        <f aca="false">IF(K181=0,"n/a",K181/$K$4)</f>
        <v>n/a</v>
      </c>
      <c r="O181" s="528" t="n">
        <f aca="false">IF(N181&lt;&gt;"n/a",N181+O180,O180)</f>
        <v>0</v>
      </c>
      <c r="P181" s="517" t="n">
        <f aca="false">IF($G$4*G181&gt;0,K181/$G$4*ABS(((G181-J181)/G181)-($G$4-$J$4)/$G$4),0)</f>
        <v>0</v>
      </c>
      <c r="Q181" s="516" t="str">
        <f aca="false">IF(P181=0,"n/a",P181/$P$4)</f>
        <v>n/a</v>
      </c>
      <c r="R181" s="516" t="n">
        <f aca="false">IF(Q181&lt;&gt;"n/a",Q181+R180,R180)</f>
        <v>0</v>
      </c>
    </row>
    <row r="182" customFormat="false" ht="14.25" hidden="false" customHeight="false" outlineLevel="0" collapsed="false">
      <c r="A182" s="523" t="s">
        <v>550</v>
      </c>
      <c r="B182" s="521" t="s">
        <v>611</v>
      </c>
      <c r="C182" s="522" t="s">
        <v>612</v>
      </c>
      <c r="D182" s="523" t="s">
        <v>552</v>
      </c>
      <c r="E182" s="525"/>
      <c r="F182" s="524"/>
      <c r="G182" s="514" t="n">
        <f aca="false">E182+F182</f>
        <v>0</v>
      </c>
      <c r="H182" s="526"/>
      <c r="I182" s="526"/>
      <c r="J182" s="514" t="n">
        <f aca="false">H182+I182</f>
        <v>0</v>
      </c>
      <c r="K182" s="527" t="n">
        <f aca="false">ABS(F182)</f>
        <v>0</v>
      </c>
      <c r="L182" s="528" t="str">
        <f aca="false">IF(E182=0,"n/a",E182/$E$4)</f>
        <v>n/a</v>
      </c>
      <c r="M182" s="528" t="n">
        <f aca="false">IF(L182&lt;&gt;"n/a",L182+M181,M181)</f>
        <v>0</v>
      </c>
      <c r="N182" s="528" t="str">
        <f aca="false">IF(K182=0,"n/a",K182/$K$4)</f>
        <v>n/a</v>
      </c>
      <c r="O182" s="528" t="n">
        <f aca="false">IF(N182&lt;&gt;"n/a",N182+O181,O181)</f>
        <v>0</v>
      </c>
      <c r="P182" s="517" t="n">
        <f aca="false">IF($G$4*G182&gt;0,K182/$G$4*ABS(((G182-J182)/G182)-($G$4-$J$4)/$G$4),0)</f>
        <v>0</v>
      </c>
      <c r="Q182" s="516" t="str">
        <f aca="false">IF(P182=0,"n/a",P182/$P$4)</f>
        <v>n/a</v>
      </c>
      <c r="R182" s="516" t="n">
        <f aca="false">IF(Q182&lt;&gt;"n/a",Q182+R181,R181)</f>
        <v>0</v>
      </c>
    </row>
    <row r="183" customFormat="false" ht="14.25" hidden="false" customHeight="false" outlineLevel="0" collapsed="false">
      <c r="A183" s="523" t="s">
        <v>550</v>
      </c>
      <c r="B183" s="521" t="s">
        <v>611</v>
      </c>
      <c r="C183" s="522" t="s">
        <v>612</v>
      </c>
      <c r="D183" s="523" t="s">
        <v>552</v>
      </c>
      <c r="E183" s="525"/>
      <c r="F183" s="524"/>
      <c r="G183" s="514" t="n">
        <f aca="false">E183+F183</f>
        <v>0</v>
      </c>
      <c r="H183" s="526"/>
      <c r="I183" s="526"/>
      <c r="J183" s="514" t="n">
        <f aca="false">H183+I183</f>
        <v>0</v>
      </c>
      <c r="K183" s="527" t="n">
        <f aca="false">ABS(F183)</f>
        <v>0</v>
      </c>
      <c r="L183" s="528" t="str">
        <f aca="false">IF(E183=0,"n/a",E183/$E$4)</f>
        <v>n/a</v>
      </c>
      <c r="M183" s="528" t="n">
        <f aca="false">IF(L183&lt;&gt;"n/a",L183+M182,M182)</f>
        <v>0</v>
      </c>
      <c r="N183" s="528" t="str">
        <f aca="false">IF(K183=0,"n/a",K183/$K$4)</f>
        <v>n/a</v>
      </c>
      <c r="O183" s="528" t="n">
        <f aca="false">IF(N183&lt;&gt;"n/a",N183+O182,O182)</f>
        <v>0</v>
      </c>
      <c r="P183" s="517" t="n">
        <f aca="false">IF($G$4*G183&gt;0,K183/$G$4*ABS(((G183-J183)/G183)-($G$4-$J$4)/$G$4),0)</f>
        <v>0</v>
      </c>
      <c r="Q183" s="516" t="str">
        <f aca="false">IF(P183=0,"n/a",P183/$P$4)</f>
        <v>n/a</v>
      </c>
      <c r="R183" s="516" t="n">
        <f aca="false">IF(Q183&lt;&gt;"n/a",Q183+R182,R182)</f>
        <v>0</v>
      </c>
    </row>
    <row r="184" customFormat="false" ht="14.25" hidden="false" customHeight="false" outlineLevel="0" collapsed="false">
      <c r="A184" s="523" t="s">
        <v>550</v>
      </c>
      <c r="B184" s="521" t="s">
        <v>611</v>
      </c>
      <c r="C184" s="522" t="s">
        <v>612</v>
      </c>
      <c r="D184" s="523" t="s">
        <v>552</v>
      </c>
      <c r="E184" s="525"/>
      <c r="F184" s="524"/>
      <c r="G184" s="514" t="n">
        <f aca="false">E184+F184</f>
        <v>0</v>
      </c>
      <c r="H184" s="526"/>
      <c r="I184" s="526"/>
      <c r="J184" s="514" t="n">
        <f aca="false">H184+I184</f>
        <v>0</v>
      </c>
      <c r="K184" s="527" t="n">
        <f aca="false">ABS(F184)</f>
        <v>0</v>
      </c>
      <c r="L184" s="528" t="str">
        <f aca="false">IF(E184=0,"n/a",E184/$E$4)</f>
        <v>n/a</v>
      </c>
      <c r="M184" s="528" t="n">
        <f aca="false">IF(L184&lt;&gt;"n/a",L184+M183,M183)</f>
        <v>0</v>
      </c>
      <c r="N184" s="528" t="str">
        <f aca="false">IF(K184=0,"n/a",K184/$K$4)</f>
        <v>n/a</v>
      </c>
      <c r="O184" s="528" t="n">
        <f aca="false">IF(N184&lt;&gt;"n/a",N184+O183,O183)</f>
        <v>0</v>
      </c>
      <c r="P184" s="517" t="n">
        <f aca="false">IF($G$4*G184&gt;0,K184/$G$4*ABS(((G184-J184)/G184)-($G$4-$J$4)/$G$4),0)</f>
        <v>0</v>
      </c>
      <c r="Q184" s="516" t="str">
        <f aca="false">IF(P184=0,"n/a",P184/$P$4)</f>
        <v>n/a</v>
      </c>
      <c r="R184" s="516" t="n">
        <f aca="false">IF(Q184&lt;&gt;"n/a",Q184+R183,R183)</f>
        <v>0</v>
      </c>
    </row>
    <row r="185" customFormat="false" ht="14.25" hidden="false" customHeight="false" outlineLevel="0" collapsed="false">
      <c r="A185" s="523" t="s">
        <v>550</v>
      </c>
      <c r="B185" s="521" t="s">
        <v>611</v>
      </c>
      <c r="C185" s="522" t="s">
        <v>612</v>
      </c>
      <c r="D185" s="523" t="s">
        <v>552</v>
      </c>
      <c r="E185" s="525"/>
      <c r="F185" s="524"/>
      <c r="G185" s="514" t="n">
        <f aca="false">E185+F185</f>
        <v>0</v>
      </c>
      <c r="H185" s="526"/>
      <c r="I185" s="526"/>
      <c r="J185" s="514" t="n">
        <f aca="false">H185+I185</f>
        <v>0</v>
      </c>
      <c r="K185" s="527" t="n">
        <f aca="false">ABS(F185)</f>
        <v>0</v>
      </c>
      <c r="L185" s="528" t="str">
        <f aca="false">IF(E185=0,"n/a",E185/$E$4)</f>
        <v>n/a</v>
      </c>
      <c r="M185" s="528" t="n">
        <f aca="false">IF(L185&lt;&gt;"n/a",L185+M184,M184)</f>
        <v>0</v>
      </c>
      <c r="N185" s="528" t="str">
        <f aca="false">IF(K185=0,"n/a",K185/$K$4)</f>
        <v>n/a</v>
      </c>
      <c r="O185" s="528" t="n">
        <f aca="false">IF(N185&lt;&gt;"n/a",N185+O184,O184)</f>
        <v>0</v>
      </c>
      <c r="P185" s="517" t="n">
        <f aca="false">IF($G$4*G185&gt;0,K185/$G$4*ABS(((G185-J185)/G185)-($G$4-$J$4)/$G$4),0)</f>
        <v>0</v>
      </c>
      <c r="Q185" s="516" t="str">
        <f aca="false">IF(P185=0,"n/a",P185/$P$4)</f>
        <v>n/a</v>
      </c>
      <c r="R185" s="516" t="n">
        <f aca="false">IF(Q185&lt;&gt;"n/a",Q185+R184,R184)</f>
        <v>0</v>
      </c>
    </row>
    <row r="186" customFormat="false" ht="14.25" hidden="false" customHeight="false" outlineLevel="0" collapsed="false">
      <c r="A186" s="523" t="s">
        <v>550</v>
      </c>
      <c r="B186" s="521" t="s">
        <v>611</v>
      </c>
      <c r="C186" s="522" t="s">
        <v>612</v>
      </c>
      <c r="D186" s="523" t="s">
        <v>552</v>
      </c>
      <c r="E186" s="525"/>
      <c r="F186" s="524"/>
      <c r="G186" s="514" t="n">
        <f aca="false">E186+F186</f>
        <v>0</v>
      </c>
      <c r="H186" s="526"/>
      <c r="I186" s="526"/>
      <c r="J186" s="514" t="n">
        <f aca="false">H186+I186</f>
        <v>0</v>
      </c>
      <c r="K186" s="527" t="n">
        <f aca="false">ABS(F186)</f>
        <v>0</v>
      </c>
      <c r="L186" s="528" t="str">
        <f aca="false">IF(E186=0,"n/a",E186/$E$4)</f>
        <v>n/a</v>
      </c>
      <c r="M186" s="528" t="n">
        <f aca="false">IF(L186&lt;&gt;"n/a",L186+M185,M185)</f>
        <v>0</v>
      </c>
      <c r="N186" s="528" t="str">
        <f aca="false">IF(K186=0,"n/a",K186/$K$4)</f>
        <v>n/a</v>
      </c>
      <c r="O186" s="528" t="n">
        <f aca="false">IF(N186&lt;&gt;"n/a",N186+O185,O185)</f>
        <v>0</v>
      </c>
      <c r="P186" s="517" t="n">
        <f aca="false">IF($G$4*G186&gt;0,K186/$G$4*ABS(((G186-J186)/G186)-($G$4-$J$4)/$G$4),0)</f>
        <v>0</v>
      </c>
      <c r="Q186" s="516" t="str">
        <f aca="false">IF(P186=0,"n/a",P186/$P$4)</f>
        <v>n/a</v>
      </c>
      <c r="R186" s="516" t="n">
        <f aca="false">IF(Q186&lt;&gt;"n/a",Q186+R185,R185)</f>
        <v>0</v>
      </c>
    </row>
    <row r="187" customFormat="false" ht="12.75" hidden="false" customHeight="false" outlineLevel="0" collapsed="false">
      <c r="A187" s="489"/>
    </row>
    <row r="188" customFormat="false" ht="37.5" hidden="false" customHeight="true" outlineLevel="0" collapsed="false">
      <c r="A188" s="535" t="s">
        <v>613</v>
      </c>
      <c r="B188" s="535"/>
      <c r="C188" s="535"/>
      <c r="D188" s="535"/>
      <c r="E188" s="535"/>
      <c r="F188" s="535"/>
    </row>
    <row r="189" customFormat="false" ht="12.75" hidden="false" customHeight="true" outlineLevel="0" collapsed="false">
      <c r="A189" s="535" t="s">
        <v>614</v>
      </c>
      <c r="B189" s="535"/>
      <c r="C189" s="535"/>
      <c r="D189" s="535"/>
      <c r="E189" s="535"/>
      <c r="F189" s="535"/>
    </row>
    <row r="190" customFormat="false" ht="16.5" hidden="false" customHeight="true" outlineLevel="0" collapsed="false">
      <c r="A190" s="535"/>
      <c r="B190" s="535"/>
      <c r="C190" s="535"/>
      <c r="D190" s="535"/>
      <c r="E190" s="535"/>
      <c r="F190" s="535"/>
    </row>
    <row r="191" customFormat="false" ht="14.25" hidden="false" customHeight="false" outlineLevel="0" collapsed="false">
      <c r="A191" s="536" t="s">
        <v>615</v>
      </c>
    </row>
  </sheetData>
  <sheetProtection sheet="true" objects="true" scenarios="true"/>
  <mergeCells count="4">
    <mergeCell ref="B1:C1"/>
    <mergeCell ref="B2:C2"/>
    <mergeCell ref="A188:F188"/>
    <mergeCell ref="A189:F190"/>
  </mergeCells>
  <printOptions headings="false" gridLines="false" gridLinesSet="true" horizontalCentered="false" verticalCentered="false"/>
  <pageMargins left="0.747916666666667" right="0.747916666666667"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E122" activePane="bottomRight" state="frozen"/>
      <selection pane="topLeft" activeCell="A1" activeCellId="0" sqref="A1"/>
      <selection pane="topRight" activeCell="E1" activeCellId="0" sqref="E1"/>
      <selection pane="bottomLeft" activeCell="A122" activeCellId="0" sqref="A122"/>
      <selection pane="bottomRight" activeCell="D134" activeCellId="0" sqref="D134"/>
    </sheetView>
  </sheetViews>
  <sheetFormatPr defaultColWidth="11.65625" defaultRowHeight="12.75" zeroHeight="false" outlineLevelRow="0" outlineLevelCol="0"/>
  <cols>
    <col collapsed="false" customWidth="true" hidden="false" outlineLevel="0" max="1" min="1" style="537" width="18.99"/>
    <col collapsed="false" customWidth="true" hidden="false" outlineLevel="0" max="2" min="2" style="538" width="25.16"/>
    <col collapsed="false" customWidth="true" hidden="false" outlineLevel="0" max="3" min="3" style="539" width="27.49"/>
    <col collapsed="false" customWidth="true" hidden="false" outlineLevel="0" max="4" min="4" style="540" width="56.5"/>
    <col collapsed="false" customWidth="true" hidden="false" outlineLevel="0" max="6" min="5" style="538" width="17.33"/>
    <col collapsed="false" customWidth="true" hidden="false" outlineLevel="0" max="8" min="7" style="538" width="14.33"/>
    <col collapsed="false" customWidth="true" hidden="false" outlineLevel="0" max="9" min="9" style="538" width="17.65"/>
    <col collapsed="false" customWidth="true" hidden="false" outlineLevel="0" max="11" min="10" style="538" width="14.33"/>
    <col collapsed="false" customWidth="false" hidden="false" outlineLevel="0" max="20" min="12" style="541" width="11.65"/>
    <col collapsed="false" customWidth="false" hidden="false" outlineLevel="0" max="257" min="21" style="542" width="11.65"/>
  </cols>
  <sheetData>
    <row r="1" customFormat="false" ht="77.25" hidden="false" customHeight="false" outlineLevel="0" collapsed="false">
      <c r="A1" s="543" t="s">
        <v>616</v>
      </c>
      <c r="B1" s="543" t="s">
        <v>488</v>
      </c>
      <c r="C1" s="544" t="s">
        <v>486</v>
      </c>
      <c r="D1" s="543" t="s">
        <v>617</v>
      </c>
      <c r="E1" s="543" t="s">
        <v>618</v>
      </c>
      <c r="F1" s="543" t="s">
        <v>619</v>
      </c>
      <c r="G1" s="543" t="s">
        <v>620</v>
      </c>
      <c r="H1" s="543" t="s">
        <v>496</v>
      </c>
      <c r="I1" s="543" t="s">
        <v>497</v>
      </c>
      <c r="J1" s="543" t="s">
        <v>498</v>
      </c>
      <c r="K1" s="543" t="s">
        <v>499</v>
      </c>
    </row>
    <row r="2" customFormat="false" ht="13.5" hidden="false" customHeight="false" outlineLevel="0" collapsed="false">
      <c r="A2" s="545" t="s">
        <v>503</v>
      </c>
      <c r="B2" s="546"/>
      <c r="C2" s="547" t="s">
        <v>503</v>
      </c>
      <c r="D2" s="546" t="s">
        <v>503</v>
      </c>
      <c r="E2" s="499" t="n">
        <f aca="false">SUM(E3:E208)</f>
        <v>0</v>
      </c>
      <c r="F2" s="499"/>
      <c r="G2" s="501"/>
      <c r="H2" s="548"/>
      <c r="I2" s="549" t="n">
        <f aca="false">SUM(I3:I208)</f>
        <v>0</v>
      </c>
      <c r="J2" s="528"/>
      <c r="K2" s="528"/>
    </row>
    <row r="3" customFormat="false" ht="12.75" hidden="false" customHeight="false" outlineLevel="0" collapsed="false">
      <c r="A3" s="550" t="s">
        <v>505</v>
      </c>
      <c r="B3" s="551" t="s">
        <v>517</v>
      </c>
      <c r="C3" s="552" t="s">
        <v>326</v>
      </c>
      <c r="D3" s="553" t="s">
        <v>516</v>
      </c>
      <c r="E3" s="554" t="n">
        <f aca="false">Table1s1!D12*GWP!D3</f>
        <v>0</v>
      </c>
      <c r="F3" s="554"/>
      <c r="G3" s="555" t="str">
        <f aca="false">IF(E3=0,"n/a",E3/$E$2)</f>
        <v>n/a</v>
      </c>
      <c r="H3" s="555" t="n">
        <f aca="false">IF(G3&lt;&gt;"n/a",G3+H2,H2)</f>
        <v>0</v>
      </c>
      <c r="I3" s="556" t="n">
        <f aca="false">ABS(E3)</f>
        <v>0</v>
      </c>
      <c r="J3" s="557" t="str">
        <f aca="false">IF(I3=0,"n/a",I3/$I$2)</f>
        <v>n/a</v>
      </c>
      <c r="K3" s="557" t="n">
        <f aca="false">IF(J3&lt;&gt;"n/a",J3+K2,K2)</f>
        <v>0</v>
      </c>
    </row>
    <row r="4" customFormat="false" ht="12.75" hidden="false" customHeight="false" outlineLevel="0" collapsed="false">
      <c r="A4" s="558" t="s">
        <v>505</v>
      </c>
      <c r="B4" s="559" t="s">
        <v>519</v>
      </c>
      <c r="C4" s="560" t="s">
        <v>326</v>
      </c>
      <c r="D4" s="561" t="s">
        <v>518</v>
      </c>
      <c r="E4" s="562" t="n">
        <f aca="false">Table1s1!E12*GWP!D4</f>
        <v>0</v>
      </c>
      <c r="F4" s="562"/>
      <c r="G4" s="557" t="str">
        <f aca="false">IF(E4=0,"n/a",E4/$E$2)</f>
        <v>n/a</v>
      </c>
      <c r="H4" s="557" t="n">
        <f aca="false">IF(G4&lt;&gt;"n/a",G4+H3,H3)</f>
        <v>0</v>
      </c>
      <c r="I4" s="556" t="n">
        <f aca="false">ABS(E4)</f>
        <v>0</v>
      </c>
      <c r="J4" s="557" t="str">
        <f aca="false">IF(I4=0,"n/a",I4/$I$2)</f>
        <v>n/a</v>
      </c>
      <c r="K4" s="557" t="n">
        <f aca="false">IF(J4&lt;&gt;"n/a",J4+K3,K3)</f>
        <v>0</v>
      </c>
    </row>
    <row r="5" customFormat="false" ht="25.5" hidden="false" customHeight="false" outlineLevel="0" collapsed="false">
      <c r="A5" s="558" t="s">
        <v>520</v>
      </c>
      <c r="B5" s="559" t="s">
        <v>507</v>
      </c>
      <c r="C5" s="560" t="s">
        <v>326</v>
      </c>
      <c r="D5" s="561" t="s">
        <v>521</v>
      </c>
      <c r="E5" s="562" t="n">
        <f aca="false">Table1s1!C16*GWP!D2</f>
        <v>0</v>
      </c>
      <c r="F5" s="562"/>
      <c r="G5" s="557" t="str">
        <f aca="false">IF(E5=0,"n/a",E5/$E$2)</f>
        <v>n/a</v>
      </c>
      <c r="H5" s="557" t="n">
        <f aca="false">IF(G5&lt;&gt;"n/a",G5+H4,H4)</f>
        <v>0</v>
      </c>
      <c r="I5" s="556" t="n">
        <f aca="false">ABS(E5)</f>
        <v>0</v>
      </c>
      <c r="J5" s="557" t="str">
        <f aca="false">IF(I5=0,"n/a",I5/$I$2)</f>
        <v>n/a</v>
      </c>
      <c r="K5" s="557" t="n">
        <f aca="false">IF(J5&lt;&gt;"n/a",J5+K4,K4)</f>
        <v>0</v>
      </c>
    </row>
    <row r="6" customFormat="false" ht="25.5" hidden="false" customHeight="false" outlineLevel="0" collapsed="false">
      <c r="A6" s="558" t="s">
        <v>520</v>
      </c>
      <c r="B6" s="559" t="s">
        <v>517</v>
      </c>
      <c r="C6" s="560" t="s">
        <v>326</v>
      </c>
      <c r="D6" s="561" t="s">
        <v>522</v>
      </c>
      <c r="E6" s="562" t="n">
        <f aca="false">Table1s1!D16*GWP!D3</f>
        <v>0</v>
      </c>
      <c r="F6" s="562"/>
      <c r="G6" s="557" t="str">
        <f aca="false">IF(E6=0,"n/a",E6/$E$2)</f>
        <v>n/a</v>
      </c>
      <c r="H6" s="557" t="n">
        <f aca="false">IF(G6&lt;&gt;"n/a",G6+H5,H5)</f>
        <v>0</v>
      </c>
      <c r="I6" s="556" t="n">
        <f aca="false">ABS(E6)</f>
        <v>0</v>
      </c>
      <c r="J6" s="557" t="str">
        <f aca="false">IF(I6=0,"n/a",I6/$I$2)</f>
        <v>n/a</v>
      </c>
      <c r="K6" s="557" t="n">
        <f aca="false">IF(J6&lt;&gt;"n/a",J6+K5,K5)</f>
        <v>0</v>
      </c>
    </row>
    <row r="7" customFormat="false" ht="25.5" hidden="false" customHeight="false" outlineLevel="0" collapsed="false">
      <c r="A7" s="558" t="s">
        <v>520</v>
      </c>
      <c r="B7" s="559" t="s">
        <v>519</v>
      </c>
      <c r="C7" s="560" t="s">
        <v>326</v>
      </c>
      <c r="D7" s="561" t="s">
        <v>523</v>
      </c>
      <c r="E7" s="562" t="n">
        <f aca="false">Table1s1!E16*GWP!D4</f>
        <v>0</v>
      </c>
      <c r="F7" s="562"/>
      <c r="G7" s="557" t="str">
        <f aca="false">IF(E7=0,"n/a",E7/$E$2)</f>
        <v>n/a</v>
      </c>
      <c r="H7" s="557" t="n">
        <f aca="false">IF(G7&lt;&gt;"n/a",G7+H6,H6)</f>
        <v>0</v>
      </c>
      <c r="I7" s="556" t="n">
        <f aca="false">ABS(E7)</f>
        <v>0</v>
      </c>
      <c r="J7" s="557" t="str">
        <f aca="false">IF(I7=0,"n/a",I7/$I$2)</f>
        <v>n/a</v>
      </c>
      <c r="K7" s="557" t="n">
        <f aca="false">IF(J7&lt;&gt;"n/a",J7+K6,K6)</f>
        <v>0</v>
      </c>
    </row>
    <row r="8" customFormat="false" ht="12.75" hidden="false" customHeight="false" outlineLevel="0" collapsed="false">
      <c r="A8" s="558" t="s">
        <v>524</v>
      </c>
      <c r="B8" s="559" t="s">
        <v>507</v>
      </c>
      <c r="C8" s="560" t="s">
        <v>326</v>
      </c>
      <c r="D8" s="561" t="s">
        <v>525</v>
      </c>
      <c r="E8" s="562" t="n">
        <f aca="false">Table1s2!C11*GWP!D2</f>
        <v>0</v>
      </c>
      <c r="F8" s="562"/>
      <c r="G8" s="557" t="str">
        <f aca="false">IF(E8=0,"n/a",E8/$E$2)</f>
        <v>n/a</v>
      </c>
      <c r="H8" s="557" t="n">
        <f aca="false">IF(G8&lt;&gt;"n/a",G8+H7,H7)</f>
        <v>0</v>
      </c>
      <c r="I8" s="556" t="n">
        <f aca="false">ABS(E8)</f>
        <v>0</v>
      </c>
      <c r="J8" s="557" t="str">
        <f aca="false">IF(I8=0,"n/a",I8/$I$2)</f>
        <v>n/a</v>
      </c>
      <c r="K8" s="557" t="n">
        <f aca="false">IF(J8&lt;&gt;"n/a",J8+K7,K7)</f>
        <v>0</v>
      </c>
    </row>
    <row r="9" customFormat="false" ht="12.75" hidden="false" customHeight="false" outlineLevel="0" collapsed="false">
      <c r="A9" s="558" t="s">
        <v>524</v>
      </c>
      <c r="B9" s="559" t="s">
        <v>517</v>
      </c>
      <c r="C9" s="560" t="s">
        <v>326</v>
      </c>
      <c r="D9" s="561" t="s">
        <v>526</v>
      </c>
      <c r="E9" s="562" t="n">
        <f aca="false">Table1s2!D11*GWP!D3</f>
        <v>0</v>
      </c>
      <c r="F9" s="562"/>
      <c r="G9" s="557" t="str">
        <f aca="false">IF(E9=0,"n/a",E9/$E$2)</f>
        <v>n/a</v>
      </c>
      <c r="H9" s="557" t="n">
        <f aca="false">IF(G9&lt;&gt;"n/a",G9+H8,H8)</f>
        <v>0</v>
      </c>
      <c r="I9" s="556" t="n">
        <f aca="false">ABS(E9)</f>
        <v>0</v>
      </c>
      <c r="J9" s="557" t="str">
        <f aca="false">IF(I9=0,"n/a",I9/$I$2)</f>
        <v>n/a</v>
      </c>
      <c r="K9" s="557" t="n">
        <f aca="false">IF(J9&lt;&gt;"n/a",J9+K8,K8)</f>
        <v>0</v>
      </c>
    </row>
    <row r="10" customFormat="false" ht="12.75" hidden="false" customHeight="false" outlineLevel="0" collapsed="false">
      <c r="A10" s="558" t="s">
        <v>524</v>
      </c>
      <c r="B10" s="559" t="s">
        <v>519</v>
      </c>
      <c r="C10" s="560" t="s">
        <v>326</v>
      </c>
      <c r="D10" s="561" t="s">
        <v>527</v>
      </c>
      <c r="E10" s="562" t="n">
        <f aca="false">Table1s2!E11*GWP!D4</f>
        <v>0</v>
      </c>
      <c r="F10" s="562"/>
      <c r="G10" s="557" t="str">
        <f aca="false">IF(E10=0,"n/a",E10/$E$2)</f>
        <v>n/a</v>
      </c>
      <c r="H10" s="557" t="n">
        <f aca="false">IF(G10&lt;&gt;"n/a",G10+H9,H9)</f>
        <v>0</v>
      </c>
      <c r="I10" s="556" t="n">
        <f aca="false">ABS(E10)</f>
        <v>0</v>
      </c>
      <c r="J10" s="557" t="str">
        <f aca="false">IF(I10=0,"n/a",I10/$I$2)</f>
        <v>n/a</v>
      </c>
      <c r="K10" s="557" t="n">
        <f aca="false">IF(J10&lt;&gt;"n/a",J10+K9,K9)</f>
        <v>0</v>
      </c>
    </row>
    <row r="11" customFormat="false" ht="12.75" hidden="false" customHeight="false" outlineLevel="0" collapsed="false">
      <c r="A11" s="558" t="s">
        <v>524</v>
      </c>
      <c r="B11" s="559" t="s">
        <v>507</v>
      </c>
      <c r="C11" s="560" t="s">
        <v>326</v>
      </c>
      <c r="D11" s="561" t="s">
        <v>528</v>
      </c>
      <c r="E11" s="562" t="n">
        <f aca="false">Table1s2!C13*GWP!D2</f>
        <v>0</v>
      </c>
      <c r="F11" s="562"/>
      <c r="G11" s="557" t="str">
        <f aca="false">IF(E11=0,"n/a",E11/$E$2)</f>
        <v>n/a</v>
      </c>
      <c r="H11" s="557" t="n">
        <f aca="false">IF(G11&lt;&gt;"n/a",G11+H10,H10)</f>
        <v>0</v>
      </c>
      <c r="I11" s="556" t="n">
        <f aca="false">ABS(E11)</f>
        <v>0</v>
      </c>
      <c r="J11" s="557" t="str">
        <f aca="false">IF(I11=0,"n/a",I11/$I$2)</f>
        <v>n/a</v>
      </c>
      <c r="K11" s="557" t="n">
        <f aca="false">IF(J11&lt;&gt;"n/a",J11+K10,K10)</f>
        <v>0</v>
      </c>
    </row>
    <row r="12" customFormat="false" ht="12.75" hidden="false" customHeight="false" outlineLevel="0" collapsed="false">
      <c r="A12" s="558" t="s">
        <v>524</v>
      </c>
      <c r="B12" s="559" t="s">
        <v>517</v>
      </c>
      <c r="C12" s="560" t="s">
        <v>326</v>
      </c>
      <c r="D12" s="561" t="s">
        <v>529</v>
      </c>
      <c r="E12" s="562" t="n">
        <f aca="false">Table1s2!D13*GWP!D3</f>
        <v>0</v>
      </c>
      <c r="F12" s="562"/>
      <c r="G12" s="557" t="str">
        <f aca="false">IF(E12=0,"n/a",E12/$E$2)</f>
        <v>n/a</v>
      </c>
      <c r="H12" s="557" t="n">
        <f aca="false">IF(G12&lt;&gt;"n/a",G12+H11,H11)</f>
        <v>0</v>
      </c>
      <c r="I12" s="556" t="n">
        <f aca="false">ABS(E12)</f>
        <v>0</v>
      </c>
      <c r="J12" s="557" t="str">
        <f aca="false">IF(I12=0,"n/a",I12/$I$2)</f>
        <v>n/a</v>
      </c>
      <c r="K12" s="557" t="n">
        <f aca="false">IF(J12&lt;&gt;"n/a",J12+K11,K11)</f>
        <v>0</v>
      </c>
    </row>
    <row r="13" customFormat="false" ht="12.75" hidden="false" customHeight="false" outlineLevel="0" collapsed="false">
      <c r="A13" s="558" t="s">
        <v>524</v>
      </c>
      <c r="B13" s="559" t="s">
        <v>519</v>
      </c>
      <c r="C13" s="560" t="s">
        <v>326</v>
      </c>
      <c r="D13" s="561" t="s">
        <v>530</v>
      </c>
      <c r="E13" s="562" t="n">
        <f aca="false">Table1s2!E13*GWP!D4</f>
        <v>0</v>
      </c>
      <c r="F13" s="562"/>
      <c r="G13" s="557" t="str">
        <f aca="false">IF(E13=0,"n/a",E13/$E$2)</f>
        <v>n/a</v>
      </c>
      <c r="H13" s="557" t="n">
        <f aca="false">IF(G13&lt;&gt;"n/a",G13+H12,H12)</f>
        <v>0</v>
      </c>
      <c r="I13" s="556" t="n">
        <f aca="false">ABS(E13)</f>
        <v>0</v>
      </c>
      <c r="J13" s="557" t="str">
        <f aca="false">IF(I13=0,"n/a",I13/$I$2)</f>
        <v>n/a</v>
      </c>
      <c r="K13" s="557" t="n">
        <f aca="false">IF(J13&lt;&gt;"n/a",J13+K12,K12)</f>
        <v>0</v>
      </c>
    </row>
    <row r="14" customFormat="false" ht="12.75" hidden="false" customHeight="false" outlineLevel="0" collapsed="false">
      <c r="A14" s="558" t="s">
        <v>524</v>
      </c>
      <c r="B14" s="559" t="s">
        <v>507</v>
      </c>
      <c r="C14" s="560" t="s">
        <v>326</v>
      </c>
      <c r="D14" s="561" t="s">
        <v>531</v>
      </c>
      <c r="E14" s="562" t="n">
        <f aca="false">Table1s2!C10*GWP!D2</f>
        <v>0</v>
      </c>
      <c r="F14" s="562"/>
      <c r="G14" s="557" t="str">
        <f aca="false">IF(E14=0,"n/a",E14/$E$2)</f>
        <v>n/a</v>
      </c>
      <c r="H14" s="557" t="n">
        <f aca="false">IF(G14&lt;&gt;"n/a",G14+H13,H13)</f>
        <v>0</v>
      </c>
      <c r="I14" s="556" t="n">
        <f aca="false">ABS(E14)</f>
        <v>0</v>
      </c>
      <c r="J14" s="557" t="str">
        <f aca="false">IF(I14=0,"n/a",I14/$I$2)</f>
        <v>n/a</v>
      </c>
      <c r="K14" s="557" t="n">
        <f aca="false">IF(J14&lt;&gt;"n/a",J14+K13,K13)</f>
        <v>0</v>
      </c>
    </row>
    <row r="15" customFormat="false" ht="12.75" hidden="false" customHeight="false" outlineLevel="0" collapsed="false">
      <c r="A15" s="558" t="s">
        <v>524</v>
      </c>
      <c r="B15" s="559" t="s">
        <v>517</v>
      </c>
      <c r="C15" s="560" t="s">
        <v>326</v>
      </c>
      <c r="D15" s="561" t="s">
        <v>532</v>
      </c>
      <c r="E15" s="562" t="n">
        <f aca="false">Table1s2!D10*GWP!D3</f>
        <v>0</v>
      </c>
      <c r="F15" s="562"/>
      <c r="G15" s="557" t="str">
        <f aca="false">IF(E15=0,"n/a",E15/$E$2)</f>
        <v>n/a</v>
      </c>
      <c r="H15" s="557" t="n">
        <f aca="false">IF(G15&lt;&gt;"n/a",G15+H14,H14)</f>
        <v>0</v>
      </c>
      <c r="I15" s="556" t="n">
        <f aca="false">ABS(E15)</f>
        <v>0</v>
      </c>
      <c r="J15" s="557" t="str">
        <f aca="false">IF(I15=0,"n/a",I15/$I$2)</f>
        <v>n/a</v>
      </c>
      <c r="K15" s="557" t="n">
        <f aca="false">IF(J15&lt;&gt;"n/a",J15+K14,K14)</f>
        <v>0</v>
      </c>
    </row>
    <row r="16" customFormat="false" ht="12.75" hidden="false" customHeight="false" outlineLevel="0" collapsed="false">
      <c r="A16" s="558" t="s">
        <v>524</v>
      </c>
      <c r="B16" s="559" t="s">
        <v>519</v>
      </c>
      <c r="C16" s="560" t="s">
        <v>326</v>
      </c>
      <c r="D16" s="561" t="s">
        <v>533</v>
      </c>
      <c r="E16" s="562" t="n">
        <f aca="false">Table1s2!E10*GWP!D4</f>
        <v>0</v>
      </c>
      <c r="F16" s="562"/>
      <c r="G16" s="557" t="str">
        <f aca="false">IF(E16=0,"n/a",E16/$E$2)</f>
        <v>n/a</v>
      </c>
      <c r="H16" s="557" t="n">
        <f aca="false">IF(G16&lt;&gt;"n/a",G16+H15,H15)</f>
        <v>0</v>
      </c>
      <c r="I16" s="556" t="n">
        <f aca="false">ABS(E16)</f>
        <v>0</v>
      </c>
      <c r="J16" s="557" t="str">
        <f aca="false">IF(I16=0,"n/a",I16/$I$2)</f>
        <v>n/a</v>
      </c>
      <c r="K16" s="557" t="n">
        <f aca="false">IF(J16&lt;&gt;"n/a",J16+K15,K15)</f>
        <v>0</v>
      </c>
    </row>
    <row r="17" customFormat="false" ht="12.75" hidden="false" customHeight="false" outlineLevel="0" collapsed="false">
      <c r="A17" s="558" t="s">
        <v>534</v>
      </c>
      <c r="B17" s="559" t="s">
        <v>507</v>
      </c>
      <c r="C17" s="560" t="s">
        <v>326</v>
      </c>
      <c r="D17" s="561" t="s">
        <v>535</v>
      </c>
      <c r="E17" s="562" t="n">
        <f aca="false">Table1s2!C17*GWP!D2</f>
        <v>0</v>
      </c>
      <c r="F17" s="562"/>
      <c r="G17" s="557" t="str">
        <f aca="false">IF(E17=0,"n/a",E17/$E$2)</f>
        <v>n/a</v>
      </c>
      <c r="H17" s="557" t="n">
        <f aca="false">IF(G17&lt;&gt;"n/a",G17+H16,H16)</f>
        <v>0</v>
      </c>
      <c r="I17" s="556" t="n">
        <f aca="false">ABS(E17)</f>
        <v>0</v>
      </c>
      <c r="J17" s="557" t="str">
        <f aca="false">IF(I17=0,"n/a",I17/$I$2)</f>
        <v>n/a</v>
      </c>
      <c r="K17" s="557" t="n">
        <f aca="false">IF(J17&lt;&gt;"n/a",J17+K16,K16)</f>
        <v>0</v>
      </c>
    </row>
    <row r="18" customFormat="false" ht="12.75" hidden="false" customHeight="false" outlineLevel="0" collapsed="false">
      <c r="A18" s="558" t="s">
        <v>534</v>
      </c>
      <c r="B18" s="559" t="s">
        <v>517</v>
      </c>
      <c r="C18" s="560" t="s">
        <v>326</v>
      </c>
      <c r="D18" s="561" t="s">
        <v>536</v>
      </c>
      <c r="E18" s="562" t="n">
        <f aca="false">Table1s2!D17*GWP!D3</f>
        <v>0</v>
      </c>
      <c r="F18" s="562"/>
      <c r="G18" s="557" t="str">
        <f aca="false">IF(E18=0,"n/a",E18/$E$2)</f>
        <v>n/a</v>
      </c>
      <c r="H18" s="557" t="n">
        <f aca="false">IF(G18&lt;&gt;"n/a",G18+H17,H17)</f>
        <v>0</v>
      </c>
      <c r="I18" s="556" t="n">
        <f aca="false">ABS(E18)</f>
        <v>0</v>
      </c>
      <c r="J18" s="557" t="str">
        <f aca="false">IF(I18=0,"n/a",I18/$I$2)</f>
        <v>n/a</v>
      </c>
      <c r="K18" s="557" t="n">
        <f aca="false">IF(J18&lt;&gt;"n/a",J18+K17,K17)</f>
        <v>0</v>
      </c>
    </row>
    <row r="19" customFormat="false" ht="12.75" hidden="false" customHeight="false" outlineLevel="0" collapsed="false">
      <c r="A19" s="558" t="s">
        <v>534</v>
      </c>
      <c r="B19" s="559" t="s">
        <v>519</v>
      </c>
      <c r="C19" s="560" t="s">
        <v>326</v>
      </c>
      <c r="D19" s="561" t="s">
        <v>537</v>
      </c>
      <c r="E19" s="562" t="n">
        <f aca="false">Table1s2!E17*GWP!D4</f>
        <v>0</v>
      </c>
      <c r="F19" s="562"/>
      <c r="G19" s="557" t="str">
        <f aca="false">IF(E19=0,"n/a",E19/$E$2)</f>
        <v>n/a</v>
      </c>
      <c r="H19" s="557" t="n">
        <f aca="false">IF(G19&lt;&gt;"n/a",G19+H18,H18)</f>
        <v>0</v>
      </c>
      <c r="I19" s="556" t="n">
        <f aca="false">ABS(E19)</f>
        <v>0</v>
      </c>
      <c r="J19" s="557" t="str">
        <f aca="false">IF(I19=0,"n/a",I19/$I$2)</f>
        <v>n/a</v>
      </c>
      <c r="K19" s="557" t="n">
        <f aca="false">IF(J19&lt;&gt;"n/a",J19+K18,K18)</f>
        <v>0</v>
      </c>
    </row>
    <row r="20" customFormat="false" ht="12.75" hidden="false" customHeight="false" outlineLevel="0" collapsed="false">
      <c r="A20" s="558" t="s">
        <v>534</v>
      </c>
      <c r="B20" s="559" t="s">
        <v>507</v>
      </c>
      <c r="C20" s="560" t="s">
        <v>326</v>
      </c>
      <c r="D20" s="561" t="s">
        <v>538</v>
      </c>
      <c r="E20" s="562" t="n">
        <f aca="false">Table1s2!C18*GWP!D2</f>
        <v>0</v>
      </c>
      <c r="F20" s="562"/>
      <c r="G20" s="557" t="str">
        <f aca="false">IF(E20=0,"n/a",E20/$E$2)</f>
        <v>n/a</v>
      </c>
      <c r="H20" s="557" t="n">
        <f aca="false">IF(G20&lt;&gt;"n/a",G20+H19,H19)</f>
        <v>0</v>
      </c>
      <c r="I20" s="556" t="n">
        <f aca="false">ABS(E20)</f>
        <v>0</v>
      </c>
      <c r="J20" s="557" t="str">
        <f aca="false">IF(I20=0,"n/a",I20/$I$2)</f>
        <v>n/a</v>
      </c>
      <c r="K20" s="557" t="n">
        <f aca="false">IF(J20&lt;&gt;"n/a",J20+K19,K19)</f>
        <v>0</v>
      </c>
    </row>
    <row r="21" customFormat="false" ht="12.75" hidden="false" customHeight="false" outlineLevel="0" collapsed="false">
      <c r="A21" s="558" t="s">
        <v>534</v>
      </c>
      <c r="B21" s="559" t="s">
        <v>517</v>
      </c>
      <c r="C21" s="560" t="s">
        <v>326</v>
      </c>
      <c r="D21" s="561" t="s">
        <v>539</v>
      </c>
      <c r="E21" s="562" t="n">
        <f aca="false">Table1s2!D18*GWP!D3</f>
        <v>0</v>
      </c>
      <c r="F21" s="562"/>
      <c r="G21" s="557" t="str">
        <f aca="false">IF(E21=0,"n/a",E21/$E$2)</f>
        <v>n/a</v>
      </c>
      <c r="H21" s="557" t="n">
        <f aca="false">IF(G21&lt;&gt;"n/a",G21+H20,H20)</f>
        <v>0</v>
      </c>
      <c r="I21" s="556" t="n">
        <f aca="false">ABS(E21)</f>
        <v>0</v>
      </c>
      <c r="J21" s="557" t="str">
        <f aca="false">IF(I21=0,"n/a",I21/$I$2)</f>
        <v>n/a</v>
      </c>
      <c r="K21" s="557" t="n">
        <f aca="false">IF(J21&lt;&gt;"n/a",J21+K20,K20)</f>
        <v>0</v>
      </c>
    </row>
    <row r="22" customFormat="false" ht="12.75" hidden="false" customHeight="false" outlineLevel="0" collapsed="false">
      <c r="A22" s="558" t="s">
        <v>534</v>
      </c>
      <c r="B22" s="559" t="s">
        <v>519</v>
      </c>
      <c r="C22" s="560" t="s">
        <v>326</v>
      </c>
      <c r="D22" s="561" t="s">
        <v>540</v>
      </c>
      <c r="E22" s="562" t="n">
        <f aca="false">Table1s2!E18*GWP!D4</f>
        <v>0</v>
      </c>
      <c r="F22" s="562"/>
      <c r="G22" s="557" t="str">
        <f aca="false">IF(E22=0,"n/a",E22/$E$2)</f>
        <v>n/a</v>
      </c>
      <c r="H22" s="557" t="n">
        <f aca="false">IF(G22&lt;&gt;"n/a",G22+H21,H21)</f>
        <v>0</v>
      </c>
      <c r="I22" s="556" t="n">
        <f aca="false">ABS(E22)</f>
        <v>0</v>
      </c>
      <c r="J22" s="557" t="str">
        <f aca="false">IF(I22=0,"n/a",I22/$I$2)</f>
        <v>n/a</v>
      </c>
      <c r="K22" s="557" t="n">
        <f aca="false">IF(J22&lt;&gt;"n/a",J22+K21,K21)</f>
        <v>0</v>
      </c>
    </row>
    <row r="23" customFormat="false" ht="12.75" hidden="false" customHeight="false" outlineLevel="0" collapsed="false">
      <c r="A23" s="558" t="s">
        <v>534</v>
      </c>
      <c r="B23" s="559" t="s">
        <v>507</v>
      </c>
      <c r="C23" s="560" t="s">
        <v>326</v>
      </c>
      <c r="D23" s="561" t="s">
        <v>541</v>
      </c>
      <c r="E23" s="562" t="n">
        <f aca="false">Table1s2!C19*GWP!D2</f>
        <v>0</v>
      </c>
      <c r="F23" s="562"/>
      <c r="G23" s="557" t="str">
        <f aca="false">IF(E23=0,"n/a",E23/$E$2)</f>
        <v>n/a</v>
      </c>
      <c r="H23" s="557" t="n">
        <f aca="false">IF(G23&lt;&gt;"n/a",G23+H22,H22)</f>
        <v>0</v>
      </c>
      <c r="I23" s="556" t="n">
        <f aca="false">ABS(E23)</f>
        <v>0</v>
      </c>
      <c r="J23" s="557" t="str">
        <f aca="false">IF(I23=0,"n/a",I23/$I$2)</f>
        <v>n/a</v>
      </c>
      <c r="K23" s="557" t="n">
        <f aca="false">IF(J23&lt;&gt;"n/a",J23+K22,K22)</f>
        <v>0</v>
      </c>
    </row>
    <row r="24" customFormat="false" ht="12.75" hidden="false" customHeight="false" outlineLevel="0" collapsed="false">
      <c r="A24" s="558" t="s">
        <v>534</v>
      </c>
      <c r="B24" s="559" t="s">
        <v>517</v>
      </c>
      <c r="C24" s="560" t="s">
        <v>326</v>
      </c>
      <c r="D24" s="561" t="s">
        <v>542</v>
      </c>
      <c r="E24" s="562" t="n">
        <f aca="false">Table1s2!D19*GWP!D3</f>
        <v>0</v>
      </c>
      <c r="F24" s="562"/>
      <c r="G24" s="557" t="str">
        <f aca="false">IF(E24=0,"n/a",E24/$E$2)</f>
        <v>n/a</v>
      </c>
      <c r="H24" s="557" t="n">
        <f aca="false">IF(G24&lt;&gt;"n/a",G24+H23,H23)</f>
        <v>0</v>
      </c>
      <c r="I24" s="556" t="n">
        <f aca="false">ABS(E24)</f>
        <v>0</v>
      </c>
      <c r="J24" s="557" t="str">
        <f aca="false">IF(I24=0,"n/a",I24/$I$2)</f>
        <v>n/a</v>
      </c>
      <c r="K24" s="557" t="n">
        <f aca="false">IF(J24&lt;&gt;"n/a",J24+K23,K23)</f>
        <v>0</v>
      </c>
    </row>
    <row r="25" customFormat="false" ht="12.75" hidden="false" customHeight="false" outlineLevel="0" collapsed="false">
      <c r="A25" s="558" t="s">
        <v>534</v>
      </c>
      <c r="B25" s="559" t="s">
        <v>519</v>
      </c>
      <c r="C25" s="560" t="s">
        <v>326</v>
      </c>
      <c r="D25" s="561" t="s">
        <v>543</v>
      </c>
      <c r="E25" s="562" t="n">
        <f aca="false">Table1s2!E19*GWP!D4</f>
        <v>0</v>
      </c>
      <c r="F25" s="562"/>
      <c r="G25" s="557" t="str">
        <f aca="false">IF(E25=0,"n/a",E25/$E$2)</f>
        <v>n/a</v>
      </c>
      <c r="H25" s="557" t="n">
        <f aca="false">IF(G25&lt;&gt;"n/a",G25+H24,H24)</f>
        <v>0</v>
      </c>
      <c r="I25" s="556" t="n">
        <f aca="false">ABS(E25)</f>
        <v>0</v>
      </c>
      <c r="J25" s="557" t="str">
        <f aca="false">IF(I25=0,"n/a",I25/$I$2)</f>
        <v>n/a</v>
      </c>
      <c r="K25" s="557" t="n">
        <f aca="false">IF(J25&lt;&gt;"n/a",J25+K24,K24)</f>
        <v>0</v>
      </c>
    </row>
    <row r="26" customFormat="false" ht="12.75" hidden="false" customHeight="false" outlineLevel="0" collapsed="false">
      <c r="A26" s="558" t="s">
        <v>544</v>
      </c>
      <c r="B26" s="559" t="s">
        <v>507</v>
      </c>
      <c r="C26" s="560" t="s">
        <v>326</v>
      </c>
      <c r="D26" s="561" t="s">
        <v>545</v>
      </c>
      <c r="E26" s="562" t="n">
        <f aca="false">Table1s2!C20*GWP!D2</f>
        <v>0</v>
      </c>
      <c r="F26" s="562"/>
      <c r="G26" s="557" t="str">
        <f aca="false">IF(E26=0,"n/a",E26/$E$2)</f>
        <v>n/a</v>
      </c>
      <c r="H26" s="557" t="n">
        <f aca="false">IF(G26&lt;&gt;"n/a",G26+H25,H25)</f>
        <v>0</v>
      </c>
      <c r="I26" s="556" t="n">
        <f aca="false">ABS(E26)</f>
        <v>0</v>
      </c>
      <c r="J26" s="557" t="str">
        <f aca="false">IF(I26=0,"n/a",I26/$I$2)</f>
        <v>n/a</v>
      </c>
      <c r="K26" s="557" t="n">
        <f aca="false">IF(J26&lt;&gt;"n/a",J26+K25,K25)</f>
        <v>0</v>
      </c>
    </row>
    <row r="27" customFormat="false" ht="12.75" hidden="false" customHeight="false" outlineLevel="0" collapsed="false">
      <c r="A27" s="558" t="s">
        <v>544</v>
      </c>
      <c r="B27" s="559" t="s">
        <v>517</v>
      </c>
      <c r="C27" s="560" t="s">
        <v>326</v>
      </c>
      <c r="D27" s="561" t="s">
        <v>545</v>
      </c>
      <c r="E27" s="562" t="n">
        <f aca="false">Table1s2!D20*GWP!D3</f>
        <v>0</v>
      </c>
      <c r="F27" s="562"/>
      <c r="G27" s="557" t="str">
        <f aca="false">IF(E27=0,"n/a",E27/$E$2)</f>
        <v>n/a</v>
      </c>
      <c r="H27" s="557" t="n">
        <f aca="false">IF(G27&lt;&gt;"n/a",G27+H26,H26)</f>
        <v>0</v>
      </c>
      <c r="I27" s="556" t="n">
        <f aca="false">ABS(E27)</f>
        <v>0</v>
      </c>
      <c r="J27" s="557" t="str">
        <f aca="false">IF(I27=0,"n/a",I27/$I$2)</f>
        <v>n/a</v>
      </c>
      <c r="K27" s="557" t="n">
        <f aca="false">IF(J27&lt;&gt;"n/a",J27+K26,K26)</f>
        <v>0</v>
      </c>
    </row>
    <row r="28" customFormat="false" ht="12.75" hidden="false" customHeight="false" outlineLevel="0" collapsed="false">
      <c r="A28" s="558" t="s">
        <v>544</v>
      </c>
      <c r="B28" s="559" t="s">
        <v>519</v>
      </c>
      <c r="C28" s="560" t="s">
        <v>326</v>
      </c>
      <c r="D28" s="561" t="s">
        <v>545</v>
      </c>
      <c r="E28" s="562" t="n">
        <f aca="false">Table1s2!E20*GWP!D4</f>
        <v>0</v>
      </c>
      <c r="F28" s="562"/>
      <c r="G28" s="557" t="str">
        <f aca="false">IF(E28=0,"n/a",E28/$E$2)</f>
        <v>n/a</v>
      </c>
      <c r="H28" s="557" t="n">
        <f aca="false">IF(G28&lt;&gt;"n/a",G28+H27,H27)</f>
        <v>0</v>
      </c>
      <c r="I28" s="556" t="n">
        <f aca="false">ABS(E28)</f>
        <v>0</v>
      </c>
      <c r="J28" s="557" t="str">
        <f aca="false">IF(I28=0,"n/a",I28/$I$2)</f>
        <v>n/a</v>
      </c>
      <c r="K28" s="557" t="n">
        <f aca="false">IF(J28&lt;&gt;"n/a",J28+K27,K27)</f>
        <v>0</v>
      </c>
    </row>
    <row r="29" customFormat="false" ht="12.75" hidden="false" customHeight="false" outlineLevel="0" collapsed="false">
      <c r="A29" s="558" t="s">
        <v>546</v>
      </c>
      <c r="B29" s="559" t="s">
        <v>517</v>
      </c>
      <c r="C29" s="560" t="s">
        <v>326</v>
      </c>
      <c r="D29" s="561" t="s">
        <v>547</v>
      </c>
      <c r="E29" s="562" t="n">
        <f aca="false">Table1s2!D22*GWP!D3</f>
        <v>0</v>
      </c>
      <c r="F29" s="562"/>
      <c r="G29" s="557" t="str">
        <f aca="false">IF(E29=0,"n/a",E29/$E$2)</f>
        <v>n/a</v>
      </c>
      <c r="H29" s="557" t="n">
        <f aca="false">IF(G29&lt;&gt;"n/a",G29+H28,H28)</f>
        <v>0</v>
      </c>
      <c r="I29" s="556" t="n">
        <f aca="false">ABS(E29)</f>
        <v>0</v>
      </c>
      <c r="J29" s="557" t="str">
        <f aca="false">IF(I29=0,"n/a",I29/$I$2)</f>
        <v>n/a</v>
      </c>
      <c r="K29" s="557" t="n">
        <f aca="false">IF(J29&lt;&gt;"n/a",J29+K28,K28)</f>
        <v>0</v>
      </c>
    </row>
    <row r="30" customFormat="false" ht="12.75" hidden="false" customHeight="false" outlineLevel="0" collapsed="false">
      <c r="A30" s="558" t="s">
        <v>548</v>
      </c>
      <c r="B30" s="559" t="s">
        <v>517</v>
      </c>
      <c r="C30" s="560" t="s">
        <v>326</v>
      </c>
      <c r="D30" s="561" t="s">
        <v>549</v>
      </c>
      <c r="E30" s="562" t="n">
        <f aca="false">Table1s2!D26*GWP!D3</f>
        <v>0</v>
      </c>
      <c r="F30" s="562"/>
      <c r="G30" s="557" t="str">
        <f aca="false">IF(E30=0,"n/a",E30/$E$2)</f>
        <v>n/a</v>
      </c>
      <c r="H30" s="557" t="n">
        <f aca="false">IF(G30&lt;&gt;"n/a",G30+H29,H29)</f>
        <v>0</v>
      </c>
      <c r="I30" s="556" t="n">
        <f aca="false">ABS(E30)</f>
        <v>0</v>
      </c>
      <c r="J30" s="557" t="str">
        <f aca="false">IF(I30=0,"n/a",I30/$I$2)</f>
        <v>n/a</v>
      </c>
      <c r="K30" s="557" t="n">
        <f aca="false">IF(J30&lt;&gt;"n/a",J30+K29,K29)</f>
        <v>0</v>
      </c>
    </row>
    <row r="31" customFormat="false" ht="12.75" hidden="false" customHeight="false" outlineLevel="0" collapsed="false">
      <c r="A31" s="558" t="s">
        <v>553</v>
      </c>
      <c r="B31" s="559" t="s">
        <v>507</v>
      </c>
      <c r="C31" s="560" t="s">
        <v>342</v>
      </c>
      <c r="D31" s="561" t="s">
        <v>554</v>
      </c>
      <c r="E31" s="562" t="n">
        <f aca="false">Table2s1!C12*GWP!D2</f>
        <v>0</v>
      </c>
      <c r="F31" s="562"/>
      <c r="G31" s="557" t="str">
        <f aca="false">IF(E31=0,"n/a",E31/$E$2)</f>
        <v>n/a</v>
      </c>
      <c r="H31" s="557" t="n">
        <f aca="false">IF(G31&lt;&gt;"n/a",G31+H30,H30)</f>
        <v>0</v>
      </c>
      <c r="I31" s="556" t="n">
        <f aca="false">ABS(E31)</f>
        <v>0</v>
      </c>
      <c r="J31" s="557" t="str">
        <f aca="false">IF(I31=0,"n/a",I31/$I$2)</f>
        <v>n/a</v>
      </c>
      <c r="K31" s="557" t="n">
        <f aca="false">IF(J31&lt;&gt;"n/a",J31+K30,K30)</f>
        <v>0</v>
      </c>
    </row>
    <row r="32" customFormat="false" ht="12.75" hidden="false" customHeight="false" outlineLevel="0" collapsed="false">
      <c r="A32" s="558" t="s">
        <v>553</v>
      </c>
      <c r="B32" s="559" t="s">
        <v>507</v>
      </c>
      <c r="C32" s="560" t="s">
        <v>342</v>
      </c>
      <c r="D32" s="561" t="s">
        <v>555</v>
      </c>
      <c r="E32" s="562" t="n">
        <f aca="false">Table2s1!C13*GWP!D2</f>
        <v>0</v>
      </c>
      <c r="F32" s="562"/>
      <c r="G32" s="557" t="str">
        <f aca="false">IF(E32=0,"n/a",E32/$E$2)</f>
        <v>n/a</v>
      </c>
      <c r="H32" s="557" t="n">
        <f aca="false">IF(G32&lt;&gt;"n/a",G32+H31,H31)</f>
        <v>0</v>
      </c>
      <c r="I32" s="556" t="n">
        <f aca="false">ABS(E32)</f>
        <v>0</v>
      </c>
      <c r="J32" s="557" t="str">
        <f aca="false">IF(I32=0,"n/a",I32/$I$2)</f>
        <v>n/a</v>
      </c>
      <c r="K32" s="557" t="n">
        <f aca="false">IF(J32&lt;&gt;"n/a",J32+K31,K31)</f>
        <v>0</v>
      </c>
    </row>
    <row r="33" customFormat="false" ht="12.75" hidden="false" customHeight="false" outlineLevel="0" collapsed="false">
      <c r="A33" s="558" t="s">
        <v>553</v>
      </c>
      <c r="B33" s="559" t="s">
        <v>507</v>
      </c>
      <c r="C33" s="560" t="s">
        <v>342</v>
      </c>
      <c r="D33" s="561" t="s">
        <v>556</v>
      </c>
      <c r="E33" s="562" t="n">
        <f aca="false">Table2s1!C14*GWP!D2</f>
        <v>0</v>
      </c>
      <c r="F33" s="562"/>
      <c r="G33" s="557" t="str">
        <f aca="false">IF(E33=0,"n/a",E33/$E$2)</f>
        <v>n/a</v>
      </c>
      <c r="H33" s="557" t="n">
        <f aca="false">IF(G33&lt;&gt;"n/a",G33+H32,H32)</f>
        <v>0</v>
      </c>
      <c r="I33" s="556" t="n">
        <f aca="false">ABS(E33)</f>
        <v>0</v>
      </c>
      <c r="J33" s="557" t="str">
        <f aca="false">IF(I33=0,"n/a",I33/$I$2)</f>
        <v>n/a</v>
      </c>
      <c r="K33" s="557" t="n">
        <f aca="false">IF(J33&lt;&gt;"n/a",J33+K32,K32)</f>
        <v>0</v>
      </c>
    </row>
    <row r="34" customFormat="false" ht="12.75" hidden="false" customHeight="false" outlineLevel="0" collapsed="false">
      <c r="A34" s="558" t="s">
        <v>557</v>
      </c>
      <c r="B34" s="559" t="s">
        <v>507</v>
      </c>
      <c r="C34" s="560" t="s">
        <v>342</v>
      </c>
      <c r="D34" s="561" t="s">
        <v>558</v>
      </c>
      <c r="E34" s="562" t="n">
        <f aca="false">Table2s1!C28*GWP!D2</f>
        <v>0</v>
      </c>
      <c r="F34" s="562"/>
      <c r="G34" s="557" t="str">
        <f aca="false">IF(E34=0,"n/a",E34/$E$2)</f>
        <v>n/a</v>
      </c>
      <c r="H34" s="557" t="n">
        <f aca="false">IF(G34&lt;&gt;"n/a",G34+H33,H33)</f>
        <v>0</v>
      </c>
      <c r="I34" s="556" t="n">
        <f aca="false">ABS(E34)</f>
        <v>0</v>
      </c>
      <c r="J34" s="557" t="str">
        <f aca="false">IF(I34=0,"n/a",I34/$I$2)</f>
        <v>n/a</v>
      </c>
      <c r="K34" s="557" t="n">
        <f aca="false">IF(J34&lt;&gt;"n/a",J34+K33,K33)</f>
        <v>0</v>
      </c>
    </row>
    <row r="35" customFormat="false" ht="12.75" hidden="false" customHeight="false" outlineLevel="0" collapsed="false">
      <c r="A35" s="558" t="s">
        <v>559</v>
      </c>
      <c r="B35" s="559" t="s">
        <v>519</v>
      </c>
      <c r="C35" s="560" t="s">
        <v>342</v>
      </c>
      <c r="D35" s="561" t="s">
        <v>560</v>
      </c>
      <c r="E35" s="562" t="n">
        <f aca="false">Table2s1!E23*GWP!D4</f>
        <v>0</v>
      </c>
      <c r="F35" s="562"/>
      <c r="G35" s="557" t="str">
        <f aca="false">IF(E35=0,"n/a",E35/$E$2)</f>
        <v>n/a</v>
      </c>
      <c r="H35" s="557" t="n">
        <f aca="false">IF(G35&lt;&gt;"n/a",G35+H34,H34)</f>
        <v>0</v>
      </c>
      <c r="I35" s="556" t="n">
        <f aca="false">ABS(E35)</f>
        <v>0</v>
      </c>
      <c r="J35" s="557" t="str">
        <f aca="false">IF(I35=0,"n/a",I35/$I$2)</f>
        <v>n/a</v>
      </c>
      <c r="K35" s="557" t="n">
        <f aca="false">IF(J35&lt;&gt;"n/a",J35+K34,K34)</f>
        <v>0</v>
      </c>
    </row>
    <row r="36" customFormat="false" ht="12.75" hidden="false" customHeight="false" outlineLevel="0" collapsed="false">
      <c r="A36" s="558" t="s">
        <v>559</v>
      </c>
      <c r="B36" s="559" t="s">
        <v>519</v>
      </c>
      <c r="C36" s="560" t="s">
        <v>342</v>
      </c>
      <c r="D36" s="561" t="s">
        <v>561</v>
      </c>
      <c r="E36" s="562" t="n">
        <f aca="false">Table2s1!E24*GWP!D4</f>
        <v>0</v>
      </c>
      <c r="F36" s="562"/>
      <c r="G36" s="557" t="str">
        <f aca="false">IF(E36=0,"n/a",E36/$E$2)</f>
        <v>n/a</v>
      </c>
      <c r="H36" s="557" t="n">
        <f aca="false">IF(G36&lt;&gt;"n/a",G36+H35,H35)</f>
        <v>0</v>
      </c>
      <c r="I36" s="556" t="n">
        <f aca="false">ABS(E36)</f>
        <v>0</v>
      </c>
      <c r="J36" s="557" t="str">
        <f aca="false">IF(I36=0,"n/a",I36/$I$2)</f>
        <v>n/a</v>
      </c>
      <c r="K36" s="557" t="n">
        <f aca="false">IF(J36&lt;&gt;"n/a",J36+K35,K35)</f>
        <v>0</v>
      </c>
    </row>
    <row r="37" customFormat="false" ht="25.5" hidden="false" customHeight="false" outlineLevel="0" collapsed="false">
      <c r="A37" s="558" t="s">
        <v>578</v>
      </c>
      <c r="B37" s="559" t="s">
        <v>517</v>
      </c>
      <c r="C37" s="560" t="s">
        <v>366</v>
      </c>
      <c r="D37" s="561" t="s">
        <v>579</v>
      </c>
      <c r="E37" s="562" t="n">
        <f aca="false">Table4s1!C10*GWP!D3</f>
        <v>0</v>
      </c>
      <c r="F37" s="562"/>
      <c r="G37" s="557" t="str">
        <f aca="false">IF(E37=0,"n/a",E37/$E$2)</f>
        <v>n/a</v>
      </c>
      <c r="H37" s="557" t="n">
        <f aca="false">IF(G37&lt;&gt;"n/a",G37+H36,H36)</f>
        <v>0</v>
      </c>
      <c r="I37" s="556" t="n">
        <f aca="false">ABS(E37)</f>
        <v>0</v>
      </c>
      <c r="J37" s="557" t="str">
        <f aca="false">IF(I37=0,"n/a",I37/$I$2)</f>
        <v>n/a</v>
      </c>
      <c r="K37" s="557" t="n">
        <f aca="false">IF(J37&lt;&gt;"n/a",J37+K36,K36)</f>
        <v>0</v>
      </c>
    </row>
    <row r="38" customFormat="false" ht="12.75" hidden="false" customHeight="false" outlineLevel="0" collapsed="false">
      <c r="A38" s="558" t="s">
        <v>580</v>
      </c>
      <c r="B38" s="559" t="s">
        <v>517</v>
      </c>
      <c r="C38" s="560" t="s">
        <v>366</v>
      </c>
      <c r="D38" s="561" t="s">
        <v>581</v>
      </c>
      <c r="E38" s="562" t="n">
        <f aca="false">Table4s1!C21*GWP!D3</f>
        <v>0</v>
      </c>
      <c r="F38" s="562"/>
      <c r="G38" s="557" t="str">
        <f aca="false">IF(E38=0,"n/a",E38/$E$2)</f>
        <v>n/a</v>
      </c>
      <c r="H38" s="557" t="n">
        <f aca="false">IF(G38&lt;&gt;"n/a",G38+H37,H37)</f>
        <v>0</v>
      </c>
      <c r="I38" s="556" t="n">
        <f aca="false">ABS(E38)</f>
        <v>0</v>
      </c>
      <c r="J38" s="557" t="str">
        <f aca="false">IF(I38=0,"n/a",I38/$I$2)</f>
        <v>n/a</v>
      </c>
      <c r="K38" s="557" t="n">
        <f aca="false">IF(J38&lt;&gt;"n/a",J38+K37,K37)</f>
        <v>0</v>
      </c>
    </row>
    <row r="39" customFormat="false" ht="12.75" hidden="false" customHeight="false" outlineLevel="0" collapsed="false">
      <c r="A39" s="558" t="s">
        <v>580</v>
      </c>
      <c r="B39" s="559" t="s">
        <v>519</v>
      </c>
      <c r="C39" s="560" t="s">
        <v>366</v>
      </c>
      <c r="D39" s="561" t="s">
        <v>582</v>
      </c>
      <c r="E39" s="562" t="n">
        <f aca="false">Table4s1!D21*GWP!D4</f>
        <v>0</v>
      </c>
      <c r="F39" s="562"/>
      <c r="G39" s="557" t="str">
        <f aca="false">IF(E39=0,"n/a",E39/$E$2)</f>
        <v>n/a</v>
      </c>
      <c r="H39" s="557" t="n">
        <f aca="false">IF(G39&lt;&gt;"n/a",G39+H38,H38)</f>
        <v>0</v>
      </c>
      <c r="I39" s="556" t="n">
        <f aca="false">ABS(E39)</f>
        <v>0</v>
      </c>
      <c r="J39" s="557" t="str">
        <f aca="false">IF(I39=0,"n/a",I39/$I$2)</f>
        <v>n/a</v>
      </c>
      <c r="K39" s="557" t="n">
        <f aca="false">IF(J39&lt;&gt;"n/a",J39+K38,K38)</f>
        <v>0</v>
      </c>
    </row>
    <row r="40" customFormat="false" ht="12.75" hidden="false" customHeight="false" outlineLevel="0" collapsed="false">
      <c r="A40" s="558" t="s">
        <v>583</v>
      </c>
      <c r="B40" s="559" t="s">
        <v>517</v>
      </c>
      <c r="C40" s="560" t="s">
        <v>366</v>
      </c>
      <c r="D40" s="561" t="s">
        <v>584</v>
      </c>
      <c r="E40" s="562" t="n">
        <f aca="false">Table4s2!C20*GWP!D3</f>
        <v>0</v>
      </c>
      <c r="F40" s="562"/>
      <c r="G40" s="557" t="str">
        <f aca="false">IF(E40=0,"n/a",E40/$E$2)</f>
        <v>n/a</v>
      </c>
      <c r="H40" s="557" t="n">
        <f aca="false">IF(G40&lt;&gt;"n/a",G40+H39,H39)</f>
        <v>0</v>
      </c>
      <c r="I40" s="556" t="n">
        <f aca="false">ABS(E40)</f>
        <v>0</v>
      </c>
      <c r="J40" s="557" t="str">
        <f aca="false">IF(I40=0,"n/a",I40/$I$2)</f>
        <v>n/a</v>
      </c>
      <c r="K40" s="557" t="n">
        <f aca="false">IF(J40&lt;&gt;"n/a",J40+K39,K39)</f>
        <v>0</v>
      </c>
    </row>
    <row r="41" customFormat="false" ht="12.75" hidden="false" customHeight="false" outlineLevel="0" collapsed="false">
      <c r="A41" s="558" t="s">
        <v>583</v>
      </c>
      <c r="B41" s="559" t="s">
        <v>519</v>
      </c>
      <c r="C41" s="560" t="s">
        <v>366</v>
      </c>
      <c r="D41" s="561" t="s">
        <v>585</v>
      </c>
      <c r="E41" s="562" t="n">
        <f aca="false">Table4s2!D20*GWP!D4</f>
        <v>0</v>
      </c>
      <c r="F41" s="562"/>
      <c r="G41" s="557" t="str">
        <f aca="false">IF(E41=0,"n/a",E41/$E$2)</f>
        <v>n/a</v>
      </c>
      <c r="H41" s="557" t="n">
        <f aca="false">IF(G41&lt;&gt;"n/a",G41+H40,H40)</f>
        <v>0</v>
      </c>
      <c r="I41" s="556" t="n">
        <f aca="false">ABS(E41)</f>
        <v>0</v>
      </c>
      <c r="J41" s="557" t="str">
        <f aca="false">IF(I41=0,"n/a",I41/$I$2)</f>
        <v>n/a</v>
      </c>
      <c r="K41" s="557" t="n">
        <f aca="false">IF(J41&lt;&gt;"n/a",J41+K40,K40)</f>
        <v>0</v>
      </c>
    </row>
    <row r="42" customFormat="false" ht="12.75" hidden="false" customHeight="false" outlineLevel="0" collapsed="false">
      <c r="A42" s="558" t="s">
        <v>586</v>
      </c>
      <c r="B42" s="559" t="s">
        <v>517</v>
      </c>
      <c r="C42" s="560" t="s">
        <v>366</v>
      </c>
      <c r="D42" s="561" t="s">
        <v>587</v>
      </c>
      <c r="E42" s="562" t="n">
        <f aca="false">Table4s2!C21*GWP!D3</f>
        <v>0</v>
      </c>
      <c r="F42" s="562"/>
      <c r="G42" s="557" t="str">
        <f aca="false">IF(E42=0,"n/a",E42/$E$2)</f>
        <v>n/a</v>
      </c>
      <c r="H42" s="557" t="n">
        <f aca="false">IF(G42&lt;&gt;"n/a",G42+H41,H41)</f>
        <v>0</v>
      </c>
      <c r="I42" s="556" t="n">
        <f aca="false">ABS(E42)</f>
        <v>0</v>
      </c>
      <c r="J42" s="557" t="str">
        <f aca="false">IF(I42=0,"n/a",I42/$I$2)</f>
        <v>n/a</v>
      </c>
      <c r="K42" s="557" t="n">
        <f aca="false">IF(J42&lt;&gt;"n/a",J42+K41,K41)</f>
        <v>0</v>
      </c>
    </row>
    <row r="43" customFormat="false" ht="12.75" hidden="false" customHeight="false" outlineLevel="0" collapsed="false">
      <c r="A43" s="558" t="s">
        <v>586</v>
      </c>
      <c r="B43" s="559" t="s">
        <v>519</v>
      </c>
      <c r="C43" s="560" t="s">
        <v>366</v>
      </c>
      <c r="D43" s="561" t="s">
        <v>588</v>
      </c>
      <c r="E43" s="562" t="n">
        <f aca="false">Table4s2!D21*GWP!D4</f>
        <v>0</v>
      </c>
      <c r="F43" s="562"/>
      <c r="G43" s="557" t="str">
        <f aca="false">IF(E43=0,"n/a",E43/$E$2)</f>
        <v>n/a</v>
      </c>
      <c r="H43" s="557" t="n">
        <f aca="false">IF(G43&lt;&gt;"n/a",G43+H42,H42)</f>
        <v>0</v>
      </c>
      <c r="I43" s="556" t="n">
        <f aca="false">ABS(E43)</f>
        <v>0</v>
      </c>
      <c r="J43" s="557" t="str">
        <f aca="false">IF(I43=0,"n/a",I43/$I$2)</f>
        <v>n/a</v>
      </c>
      <c r="K43" s="557" t="n">
        <f aca="false">IF(J43&lt;&gt;"n/a",J43+K42,K42)</f>
        <v>0</v>
      </c>
    </row>
    <row r="44" customFormat="false" ht="25.5" hidden="false" customHeight="false" outlineLevel="0" collapsed="false">
      <c r="A44" s="558" t="s">
        <v>589</v>
      </c>
      <c r="B44" s="559" t="s">
        <v>519</v>
      </c>
      <c r="C44" s="560" t="s">
        <v>366</v>
      </c>
      <c r="D44" s="561" t="s">
        <v>590</v>
      </c>
      <c r="E44" s="562" t="n">
        <f aca="false">Table4s2!D19*GWP!D4</f>
        <v>0</v>
      </c>
      <c r="F44" s="562"/>
      <c r="G44" s="557" t="str">
        <f aca="false">IF(E44=0,"n/a",E44/$E$2)</f>
        <v>n/a</v>
      </c>
      <c r="H44" s="557" t="n">
        <f aca="false">IF(G44&lt;&gt;"n/a",G44+H43,H43)</f>
        <v>0</v>
      </c>
      <c r="I44" s="556" t="n">
        <f aca="false">ABS(E44)</f>
        <v>0</v>
      </c>
      <c r="J44" s="557" t="str">
        <f aca="false">IF(I44=0,"n/a",I44/$I$2)</f>
        <v>n/a</v>
      </c>
      <c r="K44" s="557" t="n">
        <f aca="false">IF(J44&lt;&gt;"n/a",J44+K43,K43)</f>
        <v>0</v>
      </c>
    </row>
    <row r="45" customFormat="false" ht="12.75" hidden="false" customHeight="false" outlineLevel="0" collapsed="false">
      <c r="A45" s="558" t="s">
        <v>591</v>
      </c>
      <c r="B45" s="559" t="s">
        <v>517</v>
      </c>
      <c r="C45" s="563" t="s">
        <v>366</v>
      </c>
      <c r="D45" s="561" t="s">
        <v>592</v>
      </c>
      <c r="E45" s="562" t="n">
        <f aca="false">Table4s2!C14*GWP!D3</f>
        <v>0</v>
      </c>
      <c r="F45" s="562"/>
      <c r="G45" s="557" t="str">
        <f aca="false">IF(E45=0,"n/a",E45/$E$2)</f>
        <v>n/a</v>
      </c>
      <c r="H45" s="557" t="n">
        <f aca="false">IF(G45&lt;&gt;"n/a",G45+H44,H44)</f>
        <v>0</v>
      </c>
      <c r="I45" s="556" t="n">
        <f aca="false">ABS(E45)</f>
        <v>0</v>
      </c>
      <c r="J45" s="557" t="str">
        <f aca="false">IF(I45=0,"n/a",I45/$I$2)</f>
        <v>n/a</v>
      </c>
      <c r="K45" s="557" t="n">
        <f aca="false">IF(J45&lt;&gt;"n/a",J45+K44,K44)</f>
        <v>0</v>
      </c>
    </row>
    <row r="46" customFormat="false" ht="12.75" hidden="false" customHeight="false" outlineLevel="0" collapsed="false">
      <c r="A46" s="558" t="s">
        <v>593</v>
      </c>
      <c r="B46" s="559" t="s">
        <v>517</v>
      </c>
      <c r="C46" s="563" t="s">
        <v>366</v>
      </c>
      <c r="D46" s="561" t="s">
        <v>594</v>
      </c>
      <c r="E46" s="562" t="n">
        <f aca="false">Table4s2!C27*GWP!D3</f>
        <v>0</v>
      </c>
      <c r="F46" s="562"/>
      <c r="G46" s="557" t="str">
        <f aca="false">IF(E46=0,"n/a",E46/$E$2)</f>
        <v>n/a</v>
      </c>
      <c r="H46" s="557" t="n">
        <f aca="false">IF(G46&lt;&gt;"n/a",G46+H45,H45)</f>
        <v>0</v>
      </c>
      <c r="I46" s="556" t="n">
        <f aca="false">ABS(E46)</f>
        <v>0</v>
      </c>
      <c r="J46" s="557" t="str">
        <f aca="false">IF(I46=0,"n/a",I46/$I$2)</f>
        <v>n/a</v>
      </c>
      <c r="K46" s="557" t="n">
        <f aca="false">IF(J46&lt;&gt;"n/a",J46+K45,K45)</f>
        <v>0</v>
      </c>
    </row>
    <row r="47" customFormat="false" ht="12.75" hidden="false" customHeight="false" outlineLevel="0" collapsed="false">
      <c r="A47" s="558" t="s">
        <v>593</v>
      </c>
      <c r="B47" s="559" t="s">
        <v>519</v>
      </c>
      <c r="C47" s="563" t="s">
        <v>366</v>
      </c>
      <c r="D47" s="561" t="s">
        <v>594</v>
      </c>
      <c r="E47" s="562" t="n">
        <f aca="false">Table4s2!D27*GWP!D4</f>
        <v>0</v>
      </c>
      <c r="F47" s="562"/>
      <c r="G47" s="557" t="str">
        <f aca="false">IF(E47=0,"n/a",E47/$E$2)</f>
        <v>n/a</v>
      </c>
      <c r="H47" s="557" t="n">
        <f aca="false">IF(G47&lt;&gt;"n/a",G47+H46,H46)</f>
        <v>0</v>
      </c>
      <c r="I47" s="556" t="n">
        <f aca="false">ABS(E47)</f>
        <v>0</v>
      </c>
      <c r="J47" s="557" t="str">
        <f aca="false">IF(I47=0,"n/a",I47/$I$2)</f>
        <v>n/a</v>
      </c>
      <c r="K47" s="557" t="n">
        <f aca="false">IF(J47&lt;&gt;"n/a",J47+K46,K46)</f>
        <v>0</v>
      </c>
    </row>
    <row r="48" customFormat="false" ht="12.75" hidden="false" customHeight="false" outlineLevel="0" collapsed="false">
      <c r="A48" s="558" t="s">
        <v>595</v>
      </c>
      <c r="B48" s="559" t="s">
        <v>517</v>
      </c>
      <c r="C48" s="560" t="s">
        <v>391</v>
      </c>
      <c r="D48" s="561" t="s">
        <v>596</v>
      </c>
      <c r="E48" s="562" t="n">
        <f aca="false">Table6s1!D10*GWP!D3</f>
        <v>0</v>
      </c>
      <c r="F48" s="562"/>
      <c r="G48" s="557" t="str">
        <f aca="false">IF(E48=0,"n/a",E48/$E$2)</f>
        <v>n/a</v>
      </c>
      <c r="H48" s="557" t="n">
        <f aca="false">IF(G48&lt;&gt;"n/a",G48+H47,H47)</f>
        <v>0</v>
      </c>
      <c r="I48" s="556" t="n">
        <f aca="false">ABS(E48)</f>
        <v>0</v>
      </c>
      <c r="J48" s="557" t="str">
        <f aca="false">IF(I48=0,"n/a",I48/$I$2)</f>
        <v>n/a</v>
      </c>
      <c r="K48" s="557" t="n">
        <f aca="false">IF(J48&lt;&gt;"n/a",J48+K47,K47)</f>
        <v>0</v>
      </c>
    </row>
    <row r="49" customFormat="false" ht="12.75" hidden="false" customHeight="false" outlineLevel="0" collapsed="false">
      <c r="A49" s="558" t="s">
        <v>597</v>
      </c>
      <c r="B49" s="559" t="s">
        <v>517</v>
      </c>
      <c r="C49" s="560" t="s">
        <v>391</v>
      </c>
      <c r="D49" s="561" t="s">
        <v>598</v>
      </c>
      <c r="E49" s="562" t="n">
        <f aca="false">Table6s1!D14*GWP!D3</f>
        <v>0</v>
      </c>
      <c r="F49" s="562"/>
      <c r="G49" s="557" t="str">
        <f aca="false">IF(E49=0,"n/a",E49/$E$2)</f>
        <v>n/a</v>
      </c>
      <c r="H49" s="557" t="n">
        <f aca="false">IF(G49&lt;&gt;"n/a",G49+H48,H48)</f>
        <v>0</v>
      </c>
      <c r="I49" s="556" t="n">
        <f aca="false">ABS(E49)</f>
        <v>0</v>
      </c>
      <c r="J49" s="557" t="str">
        <f aca="false">IF(I49=0,"n/a",I49/$I$2)</f>
        <v>n/a</v>
      </c>
      <c r="K49" s="557" t="n">
        <f aca="false">IF(J49&lt;&gt;"n/a",J49+K48,K48)</f>
        <v>0</v>
      </c>
    </row>
    <row r="50" customFormat="false" ht="12.75" hidden="false" customHeight="false" outlineLevel="0" collapsed="false">
      <c r="A50" s="558" t="s">
        <v>597</v>
      </c>
      <c r="B50" s="559" t="s">
        <v>519</v>
      </c>
      <c r="C50" s="560" t="s">
        <v>391</v>
      </c>
      <c r="D50" s="561" t="s">
        <v>599</v>
      </c>
      <c r="E50" s="562" t="n">
        <f aca="false">Table6s1!E14*GWP!D4</f>
        <v>0</v>
      </c>
      <c r="F50" s="562"/>
      <c r="G50" s="557" t="str">
        <f aca="false">IF(E50=0,"n/a",E50/$E$2)</f>
        <v>n/a</v>
      </c>
      <c r="H50" s="557" t="n">
        <f aca="false">IF(G50&lt;&gt;"n/a",G50+H49,H49)</f>
        <v>0</v>
      </c>
      <c r="I50" s="556" t="n">
        <f aca="false">ABS(E50)</f>
        <v>0</v>
      </c>
      <c r="J50" s="557" t="str">
        <f aca="false">IF(I50=0,"n/a",I50/$I$2)</f>
        <v>n/a</v>
      </c>
      <c r="K50" s="557" t="n">
        <f aca="false">IF(J50&lt;&gt;"n/a",J50+K49,K49)</f>
        <v>0</v>
      </c>
    </row>
    <row r="51" customFormat="false" ht="12.75" hidden="false" customHeight="false" outlineLevel="0" collapsed="false">
      <c r="A51" s="558" t="s">
        <v>600</v>
      </c>
      <c r="B51" s="559" t="s">
        <v>507</v>
      </c>
      <c r="C51" s="560" t="s">
        <v>391</v>
      </c>
      <c r="D51" s="561" t="s">
        <v>601</v>
      </c>
      <c r="E51" s="562" t="n">
        <f aca="false">Table6s1!C18*GWP!D2</f>
        <v>0</v>
      </c>
      <c r="F51" s="562"/>
      <c r="G51" s="557" t="str">
        <f aca="false">IF(E51=0,"n/a",E51/$E$2)</f>
        <v>n/a</v>
      </c>
      <c r="H51" s="557" t="n">
        <f aca="false">IF(G51&lt;&gt;"n/a",G51+H50,H50)</f>
        <v>0</v>
      </c>
      <c r="I51" s="556" t="n">
        <f aca="false">ABS(E51)</f>
        <v>0</v>
      </c>
      <c r="J51" s="557" t="str">
        <f aca="false">IF(I51=0,"n/a",I51/$I$2)</f>
        <v>n/a</v>
      </c>
      <c r="K51" s="557" t="n">
        <f aca="false">IF(J51&lt;&gt;"n/a",J51+K50,K50)</f>
        <v>0</v>
      </c>
    </row>
    <row r="52" customFormat="false" ht="12.75" hidden="false" customHeight="false" outlineLevel="0" collapsed="false">
      <c r="A52" s="558" t="s">
        <v>600</v>
      </c>
      <c r="B52" s="559" t="s">
        <v>519</v>
      </c>
      <c r="C52" s="560" t="s">
        <v>391</v>
      </c>
      <c r="D52" s="561" t="s">
        <v>602</v>
      </c>
      <c r="E52" s="562" t="n">
        <f aca="false">Table6s1!E18*GWP!D4</f>
        <v>0</v>
      </c>
      <c r="F52" s="562"/>
      <c r="G52" s="557" t="str">
        <f aca="false">IF(E52=0,"n/a",E52/$E$2)</f>
        <v>n/a</v>
      </c>
      <c r="H52" s="557" t="n">
        <f aca="false">IF(G52&lt;&gt;"n/a",G52+H51,H51)</f>
        <v>0</v>
      </c>
      <c r="I52" s="556" t="n">
        <f aca="false">ABS(E52)</f>
        <v>0</v>
      </c>
      <c r="J52" s="557" t="str">
        <f aca="false">IF(I52=0,"n/a",I52/$I$2)</f>
        <v>n/a</v>
      </c>
      <c r="K52" s="557" t="n">
        <f aca="false">IF(J52&lt;&gt;"n/a",J52+K51,K51)</f>
        <v>0</v>
      </c>
    </row>
    <row r="53" customFormat="false" ht="12.75" hidden="false" customHeight="false" outlineLevel="0" collapsed="false">
      <c r="A53" s="558" t="s">
        <v>603</v>
      </c>
      <c r="B53" s="559" t="s">
        <v>507</v>
      </c>
      <c r="C53" s="560" t="s">
        <v>391</v>
      </c>
      <c r="D53" s="561" t="s">
        <v>604</v>
      </c>
      <c r="E53" s="562" t="n">
        <f aca="false">Table6s1!C19*GWP!D2</f>
        <v>0</v>
      </c>
      <c r="F53" s="562"/>
      <c r="G53" s="557" t="str">
        <f aca="false">IF(E53=0,"n/a",E53/$E$2)</f>
        <v>n/a</v>
      </c>
      <c r="H53" s="557" t="n">
        <f aca="false">IF(G53&lt;&gt;"n/a",G53+H52,H52)</f>
        <v>0</v>
      </c>
      <c r="I53" s="556" t="n">
        <f aca="false">ABS(E53)</f>
        <v>0</v>
      </c>
      <c r="J53" s="557" t="str">
        <f aca="false">IF(I53=0,"n/a",I53/$I$2)</f>
        <v>n/a</v>
      </c>
      <c r="K53" s="557" t="n">
        <f aca="false">IF(J53&lt;&gt;"n/a",J53+K52,K52)</f>
        <v>0</v>
      </c>
    </row>
    <row r="54" customFormat="false" ht="12.75" hidden="false" customHeight="false" outlineLevel="0" collapsed="false">
      <c r="A54" s="558" t="s">
        <v>603</v>
      </c>
      <c r="B54" s="559" t="s">
        <v>517</v>
      </c>
      <c r="C54" s="560" t="s">
        <v>391</v>
      </c>
      <c r="D54" s="561" t="s">
        <v>604</v>
      </c>
      <c r="E54" s="562" t="n">
        <f aca="false">Table6s1!D19*GWP!D3</f>
        <v>0</v>
      </c>
      <c r="F54" s="562"/>
      <c r="G54" s="557" t="str">
        <f aca="false">IF(E54=0,"n/a",E54/$E$2)</f>
        <v>n/a</v>
      </c>
      <c r="H54" s="557" t="n">
        <f aca="false">IF(G54&lt;&gt;"n/a",G54+H53,H53)</f>
        <v>0</v>
      </c>
      <c r="I54" s="556" t="n">
        <f aca="false">ABS(E54)</f>
        <v>0</v>
      </c>
      <c r="J54" s="557" t="str">
        <f aca="false">IF(I54=0,"n/a",I54/$I$2)</f>
        <v>n/a</v>
      </c>
      <c r="K54" s="557" t="n">
        <f aca="false">IF(J54&lt;&gt;"n/a",J54+K53,K53)</f>
        <v>0</v>
      </c>
    </row>
    <row r="55" customFormat="false" ht="12.75" hidden="false" customHeight="false" outlineLevel="0" collapsed="false">
      <c r="A55" s="558" t="s">
        <v>603</v>
      </c>
      <c r="B55" s="559" t="s">
        <v>519</v>
      </c>
      <c r="C55" s="560" t="s">
        <v>391</v>
      </c>
      <c r="D55" s="561" t="s">
        <v>604</v>
      </c>
      <c r="E55" s="562" t="n">
        <f aca="false">Table6s1!E19*GWP!D4</f>
        <v>0</v>
      </c>
      <c r="F55" s="562"/>
      <c r="G55" s="557" t="str">
        <f aca="false">IF(E55=0,"n/a",E55/$E$2)</f>
        <v>n/a</v>
      </c>
      <c r="H55" s="557" t="n">
        <f aca="false">IF(G55&lt;&gt;"n/a",G55+H54,H54)</f>
        <v>0</v>
      </c>
      <c r="I55" s="556" t="n">
        <f aca="false">ABS(E55)</f>
        <v>0</v>
      </c>
      <c r="J55" s="557" t="str">
        <f aca="false">IF(I55=0,"n/a",I55/$I$2)</f>
        <v>n/a</v>
      </c>
      <c r="K55" s="557" t="n">
        <f aca="false">IF(J55&lt;&gt;"n/a",J55+K54,K54)</f>
        <v>0</v>
      </c>
    </row>
    <row r="56" customFormat="false" ht="12.75" hidden="false" customHeight="false" outlineLevel="0" collapsed="false">
      <c r="A56" s="558" t="s">
        <v>505</v>
      </c>
      <c r="B56" s="559" t="s">
        <v>507</v>
      </c>
      <c r="C56" s="560" t="s">
        <v>326</v>
      </c>
      <c r="D56" s="561" t="s">
        <v>506</v>
      </c>
      <c r="E56" s="562"/>
      <c r="F56" s="562"/>
      <c r="G56" s="557" t="str">
        <f aca="false">IF(E56=0,"n/a",E56/$E$2)</f>
        <v>n/a</v>
      </c>
      <c r="H56" s="557" t="n">
        <f aca="false">IF(G56&lt;&gt;"n/a",G56+H55,H55)</f>
        <v>0</v>
      </c>
      <c r="I56" s="556" t="n">
        <f aca="false">ABS(E56)</f>
        <v>0</v>
      </c>
      <c r="J56" s="557" t="str">
        <f aca="false">IF(I56=0,"n/a",I56/$I$2)</f>
        <v>n/a</v>
      </c>
      <c r="K56" s="557" t="n">
        <f aca="false">IF(J56&lt;&gt;"n/a",J56+K55,K55)</f>
        <v>0</v>
      </c>
    </row>
    <row r="57" customFormat="false" ht="12.75" hidden="false" customHeight="false" outlineLevel="0" collapsed="false">
      <c r="A57" s="558" t="s">
        <v>505</v>
      </c>
      <c r="B57" s="559" t="s">
        <v>507</v>
      </c>
      <c r="C57" s="560" t="s">
        <v>326</v>
      </c>
      <c r="D57" s="561" t="s">
        <v>508</v>
      </c>
      <c r="E57" s="562"/>
      <c r="F57" s="562"/>
      <c r="G57" s="557" t="str">
        <f aca="false">IF(E57=0,"n/a",E57/$E$2)</f>
        <v>n/a</v>
      </c>
      <c r="H57" s="557" t="n">
        <f aca="false">IF(G57&lt;&gt;"n/a",G57+H56,H56)</f>
        <v>0</v>
      </c>
      <c r="I57" s="556" t="n">
        <f aca="false">ABS(E57)</f>
        <v>0</v>
      </c>
      <c r="J57" s="557" t="str">
        <f aca="false">IF(I57=0,"n/a",I57/$I$2)</f>
        <v>n/a</v>
      </c>
      <c r="K57" s="557" t="n">
        <f aca="false">IF(J57&lt;&gt;"n/a",J57+K56,K56)</f>
        <v>0</v>
      </c>
    </row>
    <row r="58" customFormat="false" ht="12.75" hidden="false" customHeight="false" outlineLevel="0" collapsed="false">
      <c r="A58" s="558" t="s">
        <v>505</v>
      </c>
      <c r="B58" s="559" t="s">
        <v>507</v>
      </c>
      <c r="C58" s="560" t="s">
        <v>326</v>
      </c>
      <c r="D58" s="561" t="s">
        <v>509</v>
      </c>
      <c r="E58" s="562"/>
      <c r="F58" s="562"/>
      <c r="G58" s="557" t="str">
        <f aca="false">IF(E58=0,"n/a",E58/$E$2)</f>
        <v>n/a</v>
      </c>
      <c r="H58" s="557" t="n">
        <f aca="false">IF(G58&lt;&gt;"n/a",G58+H57,H57)</f>
        <v>0</v>
      </c>
      <c r="I58" s="556" t="n">
        <f aca="false">ABS(E58)</f>
        <v>0</v>
      </c>
      <c r="J58" s="557" t="str">
        <f aca="false">IF(I58=0,"n/a",I58/$I$2)</f>
        <v>n/a</v>
      </c>
      <c r="K58" s="557" t="n">
        <f aca="false">IF(J58&lt;&gt;"n/a",J58+K57,K57)</f>
        <v>0</v>
      </c>
    </row>
    <row r="59" customFormat="false" ht="12.75" hidden="false" customHeight="false" outlineLevel="0" collapsed="false">
      <c r="A59" s="558" t="s">
        <v>505</v>
      </c>
      <c r="B59" s="559" t="s">
        <v>507</v>
      </c>
      <c r="C59" s="560" t="s">
        <v>326</v>
      </c>
      <c r="D59" s="561" t="s">
        <v>510</v>
      </c>
      <c r="E59" s="562"/>
      <c r="F59" s="562"/>
      <c r="G59" s="557" t="str">
        <f aca="false">IF(E59=0,"n/a",E59/$E$2)</f>
        <v>n/a</v>
      </c>
      <c r="H59" s="557" t="n">
        <f aca="false">IF(G59&lt;&gt;"n/a",G59+H58,H58)</f>
        <v>0</v>
      </c>
      <c r="I59" s="556" t="n">
        <f aca="false">ABS(E59)</f>
        <v>0</v>
      </c>
      <c r="J59" s="557" t="str">
        <f aca="false">IF(I59=0,"n/a",I59/$I$2)</f>
        <v>n/a</v>
      </c>
      <c r="K59" s="557" t="n">
        <f aca="false">IF(J59&lt;&gt;"n/a",J59+K58,K58)</f>
        <v>0</v>
      </c>
    </row>
    <row r="60" customFormat="false" ht="12.75" hidden="false" customHeight="false" outlineLevel="0" collapsed="false">
      <c r="A60" s="558" t="s">
        <v>505</v>
      </c>
      <c r="B60" s="559" t="s">
        <v>507</v>
      </c>
      <c r="C60" s="560" t="s">
        <v>326</v>
      </c>
      <c r="D60" s="561" t="s">
        <v>511</v>
      </c>
      <c r="E60" s="562"/>
      <c r="F60" s="562"/>
      <c r="G60" s="557" t="str">
        <f aca="false">IF(E60=0,"n/a",E60/$E$2)</f>
        <v>n/a</v>
      </c>
      <c r="H60" s="557" t="n">
        <f aca="false">IF(G60&lt;&gt;"n/a",G60+H59,H59)</f>
        <v>0</v>
      </c>
      <c r="I60" s="556" t="n">
        <f aca="false">ABS(E60)</f>
        <v>0</v>
      </c>
      <c r="J60" s="557" t="str">
        <f aca="false">IF(I60=0,"n/a",I60/$I$2)</f>
        <v>n/a</v>
      </c>
      <c r="K60" s="557" t="n">
        <f aca="false">IF(J60&lt;&gt;"n/a",J60+K59,K59)</f>
        <v>0</v>
      </c>
    </row>
    <row r="61" customFormat="false" ht="12.75" hidden="false" customHeight="false" outlineLevel="0" collapsed="false">
      <c r="A61" s="558" t="s">
        <v>505</v>
      </c>
      <c r="B61" s="559" t="s">
        <v>507</v>
      </c>
      <c r="C61" s="560" t="s">
        <v>326</v>
      </c>
      <c r="D61" s="561" t="s">
        <v>512</v>
      </c>
      <c r="E61" s="562"/>
      <c r="F61" s="562"/>
      <c r="G61" s="557" t="str">
        <f aca="false">IF(E61=0,"n/a",E61/$E$2)</f>
        <v>n/a</v>
      </c>
      <c r="H61" s="557" t="n">
        <f aca="false">IF(G61&lt;&gt;"n/a",G61+H60,H60)</f>
        <v>0</v>
      </c>
      <c r="I61" s="556" t="n">
        <f aca="false">ABS(E61)</f>
        <v>0</v>
      </c>
      <c r="J61" s="557" t="str">
        <f aca="false">IF(I61=0,"n/a",I61/$I$2)</f>
        <v>n/a</v>
      </c>
      <c r="K61" s="557" t="n">
        <f aca="false">IF(J61&lt;&gt;"n/a",J61+K60,K60)</f>
        <v>0</v>
      </c>
    </row>
    <row r="62" customFormat="false" ht="12.75" hidden="false" customHeight="false" outlineLevel="0" collapsed="false">
      <c r="A62" s="558" t="s">
        <v>505</v>
      </c>
      <c r="B62" s="559" t="s">
        <v>507</v>
      </c>
      <c r="C62" s="560" t="s">
        <v>326</v>
      </c>
      <c r="D62" s="561" t="s">
        <v>513</v>
      </c>
      <c r="E62" s="562"/>
      <c r="F62" s="562"/>
      <c r="G62" s="557" t="str">
        <f aca="false">IF(E62=0,"n/a",E62/$E$2)</f>
        <v>n/a</v>
      </c>
      <c r="H62" s="557" t="n">
        <f aca="false">IF(G62&lt;&gt;"n/a",G62+H61,H61)</f>
        <v>0</v>
      </c>
      <c r="I62" s="556" t="n">
        <f aca="false">ABS(E62)</f>
        <v>0</v>
      </c>
      <c r="J62" s="557" t="str">
        <f aca="false">IF(I62=0,"n/a",I62/$I$2)</f>
        <v>n/a</v>
      </c>
      <c r="K62" s="557" t="n">
        <f aca="false">IF(J62&lt;&gt;"n/a",J62+K61,K61)</f>
        <v>0</v>
      </c>
    </row>
    <row r="63" customFormat="false" ht="12.75" hidden="false" customHeight="false" outlineLevel="0" collapsed="false">
      <c r="A63" s="558" t="s">
        <v>505</v>
      </c>
      <c r="B63" s="559" t="s">
        <v>507</v>
      </c>
      <c r="C63" s="560" t="s">
        <v>326</v>
      </c>
      <c r="D63" s="561" t="s">
        <v>514</v>
      </c>
      <c r="E63" s="562"/>
      <c r="F63" s="562"/>
      <c r="G63" s="557" t="str">
        <f aca="false">IF(E63=0,"n/a",E63/$E$2)</f>
        <v>n/a</v>
      </c>
      <c r="H63" s="557" t="n">
        <f aca="false">IF(G63&lt;&gt;"n/a",G63+H62,H62)</f>
        <v>0</v>
      </c>
      <c r="I63" s="556" t="n">
        <f aca="false">ABS(E63)</f>
        <v>0</v>
      </c>
      <c r="J63" s="557" t="str">
        <f aca="false">IF(I63=0,"n/a",I63/$I$2)</f>
        <v>n/a</v>
      </c>
      <c r="K63" s="557" t="n">
        <f aca="false">IF(J63&lt;&gt;"n/a",J63+K62,K62)</f>
        <v>0</v>
      </c>
    </row>
    <row r="64" customFormat="false" ht="12.75" hidden="false" customHeight="false" outlineLevel="0" collapsed="false">
      <c r="A64" s="558" t="s">
        <v>505</v>
      </c>
      <c r="B64" s="559" t="s">
        <v>507</v>
      </c>
      <c r="C64" s="560" t="s">
        <v>326</v>
      </c>
      <c r="D64" s="561" t="s">
        <v>515</v>
      </c>
      <c r="E64" s="562"/>
      <c r="F64" s="562"/>
      <c r="G64" s="557" t="str">
        <f aca="false">IF(E64=0,"n/a",E64/$E$2)</f>
        <v>n/a</v>
      </c>
      <c r="H64" s="557" t="n">
        <f aca="false">IF(G64&lt;&gt;"n/a",G64+H63,H63)</f>
        <v>0</v>
      </c>
      <c r="I64" s="556" t="n">
        <f aca="false">ABS(E64)</f>
        <v>0</v>
      </c>
      <c r="J64" s="557" t="str">
        <f aca="false">IF(I64=0,"n/a",I64/$I$2)</f>
        <v>n/a</v>
      </c>
      <c r="K64" s="557" t="n">
        <f aca="false">IF(J64&lt;&gt;"n/a",J64+K63,K63)</f>
        <v>0</v>
      </c>
    </row>
    <row r="65" customFormat="false" ht="12.75" hidden="false" customHeight="false" outlineLevel="0" collapsed="false">
      <c r="A65" s="558" t="s">
        <v>550</v>
      </c>
      <c r="B65" s="559" t="s">
        <v>621</v>
      </c>
      <c r="C65" s="560" t="s">
        <v>326</v>
      </c>
      <c r="D65" s="561" t="s">
        <v>551</v>
      </c>
      <c r="E65" s="562"/>
      <c r="F65" s="562"/>
      <c r="G65" s="557" t="str">
        <f aca="false">IF(E65=0,"n/a",E65/$E$2)</f>
        <v>n/a</v>
      </c>
      <c r="H65" s="557" t="n">
        <f aca="false">IF(G65&lt;&gt;"n/a",G65+H64,H64)</f>
        <v>0</v>
      </c>
      <c r="I65" s="556" t="n">
        <f aca="false">ABS(E65)</f>
        <v>0</v>
      </c>
      <c r="J65" s="557" t="str">
        <f aca="false">IF(I65=0,"n/a",I65/$I$2)</f>
        <v>n/a</v>
      </c>
      <c r="K65" s="557" t="n">
        <f aca="false">IF(J65&lt;&gt;"n/a",J65+K64,K64)</f>
        <v>0</v>
      </c>
    </row>
    <row r="66" customFormat="false" ht="12.75" hidden="false" customHeight="false" outlineLevel="0" collapsed="false">
      <c r="A66" s="558" t="s">
        <v>550</v>
      </c>
      <c r="B66" s="559" t="s">
        <v>621</v>
      </c>
      <c r="C66" s="560" t="s">
        <v>326</v>
      </c>
      <c r="D66" s="561" t="s">
        <v>551</v>
      </c>
      <c r="E66" s="562"/>
      <c r="F66" s="562"/>
      <c r="G66" s="557" t="str">
        <f aca="false">IF(E66=0,"n/a",E66/$E$2)</f>
        <v>n/a</v>
      </c>
      <c r="H66" s="557" t="n">
        <f aca="false">IF(G66&lt;&gt;"n/a",G66+H65,H65)</f>
        <v>0</v>
      </c>
      <c r="I66" s="556" t="n">
        <f aca="false">ABS(E66)</f>
        <v>0</v>
      </c>
      <c r="J66" s="557" t="str">
        <f aca="false">IF(I66=0,"n/a",I66/$I$2)</f>
        <v>n/a</v>
      </c>
      <c r="K66" s="557" t="n">
        <f aca="false">IF(J66&lt;&gt;"n/a",J66+K65,K65)</f>
        <v>0</v>
      </c>
    </row>
    <row r="67" customFormat="false" ht="12.75" hidden="false" customHeight="false" outlineLevel="0" collapsed="false">
      <c r="A67" s="558" t="s">
        <v>550</v>
      </c>
      <c r="B67" s="559" t="s">
        <v>621</v>
      </c>
      <c r="C67" s="560" t="s">
        <v>326</v>
      </c>
      <c r="D67" s="561" t="s">
        <v>551</v>
      </c>
      <c r="E67" s="562"/>
      <c r="F67" s="562"/>
      <c r="G67" s="557" t="str">
        <f aca="false">IF(E67=0,"n/a",E67/$E$2)</f>
        <v>n/a</v>
      </c>
      <c r="H67" s="557" t="n">
        <f aca="false">IF(G67&lt;&gt;"n/a",G67+H66,H66)</f>
        <v>0</v>
      </c>
      <c r="I67" s="556" t="n">
        <f aca="false">ABS(E67)</f>
        <v>0</v>
      </c>
      <c r="J67" s="557" t="str">
        <f aca="false">IF(I67=0,"n/a",I67/$I$2)</f>
        <v>n/a</v>
      </c>
      <c r="K67" s="557" t="n">
        <f aca="false">IF(J67&lt;&gt;"n/a",J67+K66,K66)</f>
        <v>0</v>
      </c>
    </row>
    <row r="68" customFormat="false" ht="12.75" hidden="false" customHeight="false" outlineLevel="0" collapsed="false">
      <c r="A68" s="558" t="s">
        <v>550</v>
      </c>
      <c r="B68" s="559" t="s">
        <v>621</v>
      </c>
      <c r="C68" s="560" t="s">
        <v>326</v>
      </c>
      <c r="D68" s="561" t="s">
        <v>551</v>
      </c>
      <c r="E68" s="562"/>
      <c r="F68" s="562"/>
      <c r="G68" s="557" t="str">
        <f aca="false">IF(E68=0,"n/a",E68/$E$2)</f>
        <v>n/a</v>
      </c>
      <c r="H68" s="557" t="n">
        <f aca="false">IF(G68&lt;&gt;"n/a",G68+H67,H67)</f>
        <v>0</v>
      </c>
      <c r="I68" s="556" t="n">
        <f aca="false">ABS(E68)</f>
        <v>0</v>
      </c>
      <c r="J68" s="557" t="str">
        <f aca="false">IF(I68=0,"n/a",I68/$I$2)</f>
        <v>n/a</v>
      </c>
      <c r="K68" s="557" t="n">
        <f aca="false">IF(J68&lt;&gt;"n/a",J68+K67,K67)</f>
        <v>0</v>
      </c>
    </row>
    <row r="69" customFormat="false" ht="12.75" hidden="false" customHeight="false" outlineLevel="0" collapsed="false">
      <c r="A69" s="558" t="s">
        <v>557</v>
      </c>
      <c r="B69" s="559" t="s">
        <v>71</v>
      </c>
      <c r="C69" s="560" t="s">
        <v>342</v>
      </c>
      <c r="D69" s="561" t="s">
        <v>562</v>
      </c>
      <c r="E69" s="562"/>
      <c r="F69" s="562"/>
      <c r="G69" s="557" t="str">
        <f aca="false">IF(E69=0,"n/a",E69/$E$2)</f>
        <v>n/a</v>
      </c>
      <c r="H69" s="557" t="n">
        <f aca="false">IF(G69&lt;&gt;"n/a",G69+H68,H68)</f>
        <v>0</v>
      </c>
      <c r="I69" s="556" t="n">
        <f aca="false">ABS(E69)</f>
        <v>0</v>
      </c>
      <c r="J69" s="557" t="str">
        <f aca="false">IF(I69=0,"n/a",I69/$I$2)</f>
        <v>n/a</v>
      </c>
      <c r="K69" s="557" t="n">
        <f aca="false">IF(J69&lt;&gt;"n/a",J69+K68,K68)</f>
        <v>0</v>
      </c>
    </row>
    <row r="70" customFormat="false" ht="12.75" hidden="false" customHeight="false" outlineLevel="0" collapsed="false">
      <c r="A70" s="558" t="s">
        <v>557</v>
      </c>
      <c r="B70" s="559" t="s">
        <v>564</v>
      </c>
      <c r="C70" s="560" t="s">
        <v>342</v>
      </c>
      <c r="D70" s="561" t="s">
        <v>563</v>
      </c>
      <c r="E70" s="562"/>
      <c r="F70" s="562"/>
      <c r="G70" s="557" t="str">
        <f aca="false">IF(E70=0,"n/a",E70/$E$2)</f>
        <v>n/a</v>
      </c>
      <c r="H70" s="557" t="n">
        <f aca="false">IF(G70&lt;&gt;"n/a",G70+H69,H69)</f>
        <v>0</v>
      </c>
      <c r="I70" s="556" t="n">
        <f aca="false">ABS(E70)</f>
        <v>0</v>
      </c>
      <c r="J70" s="557" t="str">
        <f aca="false">IF(I70=0,"n/a",I70/$I$2)</f>
        <v>n/a</v>
      </c>
      <c r="K70" s="557" t="n">
        <f aca="false">IF(J70&lt;&gt;"n/a",J70+K69,K69)</f>
        <v>0</v>
      </c>
    </row>
    <row r="71" customFormat="false" ht="12.75" hidden="false" customHeight="false" outlineLevel="0" collapsed="false">
      <c r="A71" s="558" t="s">
        <v>565</v>
      </c>
      <c r="B71" s="559" t="s">
        <v>564</v>
      </c>
      <c r="C71" s="560" t="s">
        <v>342</v>
      </c>
      <c r="D71" s="561" t="s">
        <v>566</v>
      </c>
      <c r="E71" s="562"/>
      <c r="F71" s="562"/>
      <c r="G71" s="557" t="str">
        <f aca="false">IF(E71=0,"n/a",E71/$E$2)</f>
        <v>n/a</v>
      </c>
      <c r="H71" s="557" t="n">
        <f aca="false">IF(G71&lt;&gt;"n/a",G71+H70,H70)</f>
        <v>0</v>
      </c>
      <c r="I71" s="556" t="n">
        <f aca="false">ABS(E71)</f>
        <v>0</v>
      </c>
      <c r="J71" s="557" t="str">
        <f aca="false">IF(I71=0,"n/a",I71/$I$2)</f>
        <v>n/a</v>
      </c>
      <c r="K71" s="557" t="n">
        <f aca="false">IF(J71&lt;&gt;"n/a",J71+K70,K70)</f>
        <v>0</v>
      </c>
    </row>
    <row r="72" customFormat="false" ht="12.75" hidden="false" customHeight="false" outlineLevel="0" collapsed="false">
      <c r="A72" s="558" t="s">
        <v>567</v>
      </c>
      <c r="B72" s="559" t="s">
        <v>564</v>
      </c>
      <c r="C72" s="560" t="s">
        <v>342</v>
      </c>
      <c r="D72" s="561" t="s">
        <v>568</v>
      </c>
      <c r="E72" s="562"/>
      <c r="F72" s="562"/>
      <c r="G72" s="557" t="str">
        <f aca="false">IF(E72=0,"n/a",E72/$E$2)</f>
        <v>n/a</v>
      </c>
      <c r="H72" s="557" t="n">
        <f aca="false">IF(G72&lt;&gt;"n/a",G72+H71,H71)</f>
        <v>0</v>
      </c>
      <c r="I72" s="556" t="n">
        <f aca="false">ABS(E72)</f>
        <v>0</v>
      </c>
      <c r="J72" s="557" t="str">
        <f aca="false">IF(I72=0,"n/a",I72/$I$2)</f>
        <v>n/a</v>
      </c>
      <c r="K72" s="557" t="n">
        <f aca="false">IF(J72&lt;&gt;"n/a",J72+K71,K71)</f>
        <v>0</v>
      </c>
    </row>
    <row r="73" customFormat="false" ht="12.75" hidden="false" customHeight="false" outlineLevel="0" collapsed="false">
      <c r="A73" s="558" t="s">
        <v>569</v>
      </c>
      <c r="B73" s="559" t="s">
        <v>564</v>
      </c>
      <c r="C73" s="560" t="s">
        <v>342</v>
      </c>
      <c r="D73" s="561" t="s">
        <v>570</v>
      </c>
      <c r="E73" s="562"/>
      <c r="F73" s="562"/>
      <c r="G73" s="557" t="str">
        <f aca="false">IF(E73=0,"n/a",E73/$E$2)</f>
        <v>n/a</v>
      </c>
      <c r="H73" s="557" t="n">
        <f aca="false">IF(G73&lt;&gt;"n/a",G73+H72,H72)</f>
        <v>0</v>
      </c>
      <c r="I73" s="556" t="n">
        <f aca="false">ABS(E73)</f>
        <v>0</v>
      </c>
      <c r="J73" s="557" t="str">
        <f aca="false">IF(I73=0,"n/a",I73/$I$2)</f>
        <v>n/a</v>
      </c>
      <c r="K73" s="557" t="n">
        <f aca="false">IF(J73&lt;&gt;"n/a",J73+K72,K72)</f>
        <v>0</v>
      </c>
    </row>
    <row r="74" customFormat="false" ht="12.75" hidden="false" customHeight="false" outlineLevel="0" collapsed="false">
      <c r="A74" s="558" t="s">
        <v>569</v>
      </c>
      <c r="B74" s="559" t="s">
        <v>70</v>
      </c>
      <c r="C74" s="560" t="s">
        <v>342</v>
      </c>
      <c r="D74" s="561" t="s">
        <v>571</v>
      </c>
      <c r="E74" s="562"/>
      <c r="F74" s="562"/>
      <c r="G74" s="557" t="str">
        <f aca="false">IF(E74=0,"n/a",E74/$E$2)</f>
        <v>n/a</v>
      </c>
      <c r="H74" s="557" t="n">
        <f aca="false">IF(G74&lt;&gt;"n/a",G74+H73,H73)</f>
        <v>0</v>
      </c>
      <c r="I74" s="556" t="n">
        <f aca="false">ABS(E74)</f>
        <v>0</v>
      </c>
      <c r="J74" s="557" t="str">
        <f aca="false">IF(I74=0,"n/a",I74/$I$2)</f>
        <v>n/a</v>
      </c>
      <c r="K74" s="557" t="n">
        <f aca="false">IF(J74&lt;&gt;"n/a",J74+K73,K73)</f>
        <v>0</v>
      </c>
    </row>
    <row r="75" customFormat="false" ht="12.75" hidden="false" customHeight="false" outlineLevel="0" collapsed="false">
      <c r="A75" s="558" t="s">
        <v>569</v>
      </c>
      <c r="B75" s="559" t="s">
        <v>71</v>
      </c>
      <c r="C75" s="560" t="s">
        <v>342</v>
      </c>
      <c r="D75" s="561" t="s">
        <v>572</v>
      </c>
      <c r="E75" s="562"/>
      <c r="F75" s="562"/>
      <c r="G75" s="557" t="str">
        <f aca="false">IF(E75=0,"n/a",E75/$E$2)</f>
        <v>n/a</v>
      </c>
      <c r="H75" s="557" t="n">
        <f aca="false">IF(G75&lt;&gt;"n/a",G75+H74,H74)</f>
        <v>0</v>
      </c>
      <c r="I75" s="556" t="n">
        <f aca="false">ABS(E75)</f>
        <v>0</v>
      </c>
      <c r="J75" s="557" t="str">
        <f aca="false">IF(I75=0,"n/a",I75/$I$2)</f>
        <v>n/a</v>
      </c>
      <c r="K75" s="557" t="n">
        <f aca="false">IF(J75&lt;&gt;"n/a",J75+K74,K74)</f>
        <v>0</v>
      </c>
    </row>
    <row r="76" customFormat="false" ht="25.5" hidden="false" customHeight="false" outlineLevel="0" collapsed="false">
      <c r="A76" s="558" t="s">
        <v>567</v>
      </c>
      <c r="B76" s="559" t="s">
        <v>70</v>
      </c>
      <c r="C76" s="560" t="s">
        <v>342</v>
      </c>
      <c r="D76" s="561" t="s">
        <v>573</v>
      </c>
      <c r="E76" s="562"/>
      <c r="F76" s="562"/>
      <c r="G76" s="557" t="str">
        <f aca="false">IF(E76=0,"n/a",E76/$E$2)</f>
        <v>n/a</v>
      </c>
      <c r="H76" s="557" t="n">
        <f aca="false">IF(G76&lt;&gt;"n/a",G76+H75,H75)</f>
        <v>0</v>
      </c>
      <c r="I76" s="556" t="n">
        <f aca="false">ABS(E76)</f>
        <v>0</v>
      </c>
      <c r="J76" s="557" t="str">
        <f aca="false">IF(I76=0,"n/a",I76/$I$2)</f>
        <v>n/a</v>
      </c>
      <c r="K76" s="557" t="n">
        <f aca="false">IF(J76&lt;&gt;"n/a",J76+K75,K75)</f>
        <v>0</v>
      </c>
    </row>
    <row r="77" customFormat="false" ht="25.5" hidden="false" customHeight="false" outlineLevel="0" collapsed="false">
      <c r="A77" s="558" t="s">
        <v>567</v>
      </c>
      <c r="B77" s="559" t="s">
        <v>71</v>
      </c>
      <c r="C77" s="560" t="s">
        <v>342</v>
      </c>
      <c r="D77" s="561" t="s">
        <v>574</v>
      </c>
      <c r="E77" s="562"/>
      <c r="F77" s="562"/>
      <c r="G77" s="557" t="str">
        <f aca="false">IF(E77=0,"n/a",E77/$E$2)</f>
        <v>n/a</v>
      </c>
      <c r="H77" s="557" t="n">
        <f aca="false">IF(G77&lt;&gt;"n/a",G77+H76,H76)</f>
        <v>0</v>
      </c>
      <c r="I77" s="556" t="n">
        <f aca="false">ABS(E77)</f>
        <v>0</v>
      </c>
      <c r="J77" s="557" t="str">
        <f aca="false">IF(I77=0,"n/a",I77/$I$2)</f>
        <v>n/a</v>
      </c>
      <c r="K77" s="557" t="n">
        <f aca="false">IF(J77&lt;&gt;"n/a",J77+K76,K76)</f>
        <v>0</v>
      </c>
    </row>
    <row r="78" customFormat="false" ht="12.75" hidden="false" customHeight="false" outlineLevel="0" collapsed="false">
      <c r="A78" s="558" t="s">
        <v>569</v>
      </c>
      <c r="B78" s="559" t="s">
        <v>458</v>
      </c>
      <c r="C78" s="560" t="s">
        <v>342</v>
      </c>
      <c r="D78" s="561" t="s">
        <v>575</v>
      </c>
      <c r="E78" s="562"/>
      <c r="F78" s="562"/>
      <c r="G78" s="557" t="str">
        <f aca="false">IF(E78=0,"n/a",E78/$E$2)</f>
        <v>n/a</v>
      </c>
      <c r="H78" s="557" t="n">
        <f aca="false">IF(G78&lt;&gt;"n/a",G78+H77,H77)</f>
        <v>0</v>
      </c>
      <c r="I78" s="556" t="n">
        <f aca="false">ABS(E78)</f>
        <v>0</v>
      </c>
      <c r="J78" s="557" t="str">
        <f aca="false">IF(I78=0,"n/a",I78/$I$2)</f>
        <v>n/a</v>
      </c>
      <c r="K78" s="557" t="n">
        <f aca="false">IF(J78&lt;&gt;"n/a",J78+K77,K77)</f>
        <v>0</v>
      </c>
    </row>
    <row r="79" customFormat="false" ht="12.75" hidden="false" customHeight="false" outlineLevel="0" collapsed="false">
      <c r="A79" s="558" t="s">
        <v>576</v>
      </c>
      <c r="B79" s="559" t="s">
        <v>552</v>
      </c>
      <c r="C79" s="560" t="s">
        <v>342</v>
      </c>
      <c r="D79" s="561" t="s">
        <v>577</v>
      </c>
      <c r="E79" s="562"/>
      <c r="F79" s="562"/>
      <c r="G79" s="557" t="str">
        <f aca="false">IF(E79=0,"n/a",E79/$E$2)</f>
        <v>n/a</v>
      </c>
      <c r="H79" s="557" t="n">
        <f aca="false">IF(G79&lt;&gt;"n/a",G79+H78,H78)</f>
        <v>0</v>
      </c>
      <c r="I79" s="556" t="n">
        <f aca="false">ABS(E79)</f>
        <v>0</v>
      </c>
      <c r="J79" s="557" t="str">
        <f aca="false">IF(I79=0,"n/a",I79/$I$2)</f>
        <v>n/a</v>
      </c>
      <c r="K79" s="557" t="n">
        <f aca="false">IF(J79&lt;&gt;"n/a",J79+K78,K78)</f>
        <v>0</v>
      </c>
    </row>
    <row r="80" customFormat="false" ht="12.75" hidden="false" customHeight="false" outlineLevel="0" collapsed="false">
      <c r="A80" s="558" t="s">
        <v>576</v>
      </c>
      <c r="B80" s="559" t="s">
        <v>552</v>
      </c>
      <c r="C80" s="560" t="s">
        <v>342</v>
      </c>
      <c r="D80" s="561" t="s">
        <v>577</v>
      </c>
      <c r="E80" s="562"/>
      <c r="F80" s="562"/>
      <c r="G80" s="557" t="str">
        <f aca="false">IF(E80=0,"n/a",E80/$E$2)</f>
        <v>n/a</v>
      </c>
      <c r="H80" s="557" t="n">
        <f aca="false">IF(G80&lt;&gt;"n/a",G80+H79,H79)</f>
        <v>0</v>
      </c>
      <c r="I80" s="556" t="n">
        <f aca="false">ABS(E80)</f>
        <v>0</v>
      </c>
      <c r="J80" s="557" t="str">
        <f aca="false">IF(I80=0,"n/a",I80/$I$2)</f>
        <v>n/a</v>
      </c>
      <c r="K80" s="557" t="n">
        <f aca="false">IF(J80&lt;&gt;"n/a",J80+K79,K79)</f>
        <v>0</v>
      </c>
    </row>
    <row r="81" customFormat="false" ht="12.75" hidden="false" customHeight="false" outlineLevel="0" collapsed="false">
      <c r="A81" s="558" t="s">
        <v>550</v>
      </c>
      <c r="B81" s="559" t="s">
        <v>621</v>
      </c>
      <c r="C81" s="560" t="s">
        <v>342</v>
      </c>
      <c r="D81" s="561" t="s">
        <v>551</v>
      </c>
      <c r="E81" s="562"/>
      <c r="F81" s="562"/>
      <c r="G81" s="557" t="str">
        <f aca="false">IF(E81=0,"n/a",E81/$E$2)</f>
        <v>n/a</v>
      </c>
      <c r="H81" s="557" t="n">
        <f aca="false">IF(G81&lt;&gt;"n/a",G81+H80,H80)</f>
        <v>0</v>
      </c>
      <c r="I81" s="556" t="n">
        <f aca="false">ABS(E81)</f>
        <v>0</v>
      </c>
      <c r="J81" s="557" t="str">
        <f aca="false">IF(I81=0,"n/a",I81/$I$2)</f>
        <v>n/a</v>
      </c>
      <c r="K81" s="557" t="n">
        <f aca="false">IF(J81&lt;&gt;"n/a",J81+K80,K80)</f>
        <v>0</v>
      </c>
    </row>
    <row r="82" customFormat="false" ht="12.75" hidden="false" customHeight="false" outlineLevel="0" collapsed="false">
      <c r="A82" s="558" t="s">
        <v>550</v>
      </c>
      <c r="B82" s="559" t="s">
        <v>621</v>
      </c>
      <c r="C82" s="560" t="s">
        <v>342</v>
      </c>
      <c r="D82" s="561" t="s">
        <v>551</v>
      </c>
      <c r="E82" s="562"/>
      <c r="F82" s="562"/>
      <c r="G82" s="557" t="str">
        <f aca="false">IF(E82=0,"n/a",E82/$E$2)</f>
        <v>n/a</v>
      </c>
      <c r="H82" s="557" t="n">
        <f aca="false">IF(G82&lt;&gt;"n/a",G82+H81,H81)</f>
        <v>0</v>
      </c>
      <c r="I82" s="556" t="n">
        <f aca="false">ABS(E82)</f>
        <v>0</v>
      </c>
      <c r="J82" s="557" t="str">
        <f aca="false">IF(I82=0,"n/a",I82/$I$2)</f>
        <v>n/a</v>
      </c>
      <c r="K82" s="557" t="n">
        <f aca="false">IF(J82&lt;&gt;"n/a",J82+K81,K81)</f>
        <v>0</v>
      </c>
    </row>
    <row r="83" customFormat="false" ht="12.75" hidden="false" customHeight="false" outlineLevel="0" collapsed="false">
      <c r="A83" s="558" t="s">
        <v>550</v>
      </c>
      <c r="B83" s="559" t="s">
        <v>621</v>
      </c>
      <c r="C83" s="560" t="s">
        <v>342</v>
      </c>
      <c r="D83" s="561" t="s">
        <v>551</v>
      </c>
      <c r="E83" s="562"/>
      <c r="F83" s="562"/>
      <c r="G83" s="557" t="str">
        <f aca="false">IF(E83=0,"n/a",E83/$E$2)</f>
        <v>n/a</v>
      </c>
      <c r="H83" s="557" t="n">
        <f aca="false">IF(G83&lt;&gt;"n/a",G83+H82,H82)</f>
        <v>0</v>
      </c>
      <c r="I83" s="556" t="n">
        <f aca="false">ABS(E83)</f>
        <v>0</v>
      </c>
      <c r="J83" s="557" t="str">
        <f aca="false">IF(I83=0,"n/a",I83/$I$2)</f>
        <v>n/a</v>
      </c>
      <c r="K83" s="557" t="n">
        <f aca="false">IF(J83&lt;&gt;"n/a",J83+K82,K82)</f>
        <v>0</v>
      </c>
    </row>
    <row r="84" customFormat="false" ht="12.75" hidden="false" customHeight="false" outlineLevel="0" collapsed="false">
      <c r="A84" s="558" t="s">
        <v>550</v>
      </c>
      <c r="B84" s="559" t="s">
        <v>621</v>
      </c>
      <c r="C84" s="560" t="s">
        <v>342</v>
      </c>
      <c r="D84" s="561" t="s">
        <v>551</v>
      </c>
      <c r="E84" s="562"/>
      <c r="F84" s="562"/>
      <c r="G84" s="557" t="str">
        <f aca="false">IF(E84=0,"n/a",E84/$E$2)</f>
        <v>n/a</v>
      </c>
      <c r="H84" s="557" t="n">
        <f aca="false">IF(G84&lt;&gt;"n/a",G84+H83,H83)</f>
        <v>0</v>
      </c>
      <c r="I84" s="556" t="n">
        <f aca="false">ABS(E84)</f>
        <v>0</v>
      </c>
      <c r="J84" s="557" t="str">
        <f aca="false">IF(I84=0,"n/a",I84/$I$2)</f>
        <v>n/a</v>
      </c>
      <c r="K84" s="557" t="n">
        <f aca="false">IF(J84&lt;&gt;"n/a",J84+K83,K83)</f>
        <v>0</v>
      </c>
    </row>
    <row r="85" customFormat="false" ht="12.75" hidden="false" customHeight="false" outlineLevel="0" collapsed="false">
      <c r="A85" s="558" t="s">
        <v>550</v>
      </c>
      <c r="B85" s="559" t="s">
        <v>621</v>
      </c>
      <c r="C85" s="563" t="s">
        <v>366</v>
      </c>
      <c r="D85" s="561" t="s">
        <v>551</v>
      </c>
      <c r="E85" s="562"/>
      <c r="F85" s="562"/>
      <c r="G85" s="557" t="str">
        <f aca="false">IF(E85=0,"n/a",E85/$E$2)</f>
        <v>n/a</v>
      </c>
      <c r="H85" s="557" t="n">
        <f aca="false">IF(G85&lt;&gt;"n/a",G85+H84,H84)</f>
        <v>0</v>
      </c>
      <c r="I85" s="556" t="n">
        <f aca="false">ABS(E85)</f>
        <v>0</v>
      </c>
      <c r="J85" s="557" t="str">
        <f aca="false">IF(I85=0,"n/a",I85/$I$2)</f>
        <v>n/a</v>
      </c>
      <c r="K85" s="557" t="n">
        <f aca="false">IF(J85&lt;&gt;"n/a",J85+K84,K84)</f>
        <v>0</v>
      </c>
    </row>
    <row r="86" customFormat="false" ht="12.75" hidden="false" customHeight="false" outlineLevel="0" collapsed="false">
      <c r="A86" s="558" t="s">
        <v>550</v>
      </c>
      <c r="B86" s="559" t="s">
        <v>621</v>
      </c>
      <c r="C86" s="563" t="s">
        <v>366</v>
      </c>
      <c r="D86" s="561" t="s">
        <v>551</v>
      </c>
      <c r="E86" s="562"/>
      <c r="F86" s="562"/>
      <c r="G86" s="557" t="str">
        <f aca="false">IF(E86=0,"n/a",E86/$E$2)</f>
        <v>n/a</v>
      </c>
      <c r="H86" s="557" t="n">
        <f aca="false">IF(G86&lt;&gt;"n/a",G86+H85,H85)</f>
        <v>0</v>
      </c>
      <c r="I86" s="556" t="n">
        <f aca="false">ABS(E86)</f>
        <v>0</v>
      </c>
      <c r="J86" s="557" t="str">
        <f aca="false">IF(I86=0,"n/a",I86/$I$2)</f>
        <v>n/a</v>
      </c>
      <c r="K86" s="557" t="n">
        <f aca="false">IF(J86&lt;&gt;"n/a",J86+K85,K85)</f>
        <v>0</v>
      </c>
    </row>
    <row r="87" customFormat="false" ht="12.75" hidden="false" customHeight="false" outlineLevel="0" collapsed="false">
      <c r="A87" s="558" t="s">
        <v>550</v>
      </c>
      <c r="B87" s="559" t="s">
        <v>621</v>
      </c>
      <c r="C87" s="563" t="s">
        <v>366</v>
      </c>
      <c r="D87" s="561" t="s">
        <v>551</v>
      </c>
      <c r="E87" s="562"/>
      <c r="F87" s="562"/>
      <c r="G87" s="557" t="str">
        <f aca="false">IF(E87=0,"n/a",E87/$E$2)</f>
        <v>n/a</v>
      </c>
      <c r="H87" s="557" t="n">
        <f aca="false">IF(G87&lt;&gt;"n/a",G87+H86,H86)</f>
        <v>0</v>
      </c>
      <c r="I87" s="556" t="n">
        <f aca="false">ABS(E87)</f>
        <v>0</v>
      </c>
      <c r="J87" s="557" t="str">
        <f aca="false">IF(I87=0,"n/a",I87/$I$2)</f>
        <v>n/a</v>
      </c>
      <c r="K87" s="557" t="n">
        <f aca="false">IF(J87&lt;&gt;"n/a",J87+K86,K86)</f>
        <v>0</v>
      </c>
    </row>
    <row r="88" customFormat="false" ht="12.75" hidden="false" customHeight="false" outlineLevel="0" collapsed="false">
      <c r="A88" s="558" t="s">
        <v>550</v>
      </c>
      <c r="B88" s="559" t="s">
        <v>621</v>
      </c>
      <c r="C88" s="563" t="s">
        <v>366</v>
      </c>
      <c r="D88" s="561" t="s">
        <v>551</v>
      </c>
      <c r="E88" s="562"/>
      <c r="F88" s="562"/>
      <c r="G88" s="557" t="str">
        <f aca="false">IF(E88=0,"n/a",E88/$E$2)</f>
        <v>n/a</v>
      </c>
      <c r="H88" s="557" t="n">
        <f aca="false">IF(G88&lt;&gt;"n/a",G88+H87,H87)</f>
        <v>0</v>
      </c>
      <c r="I88" s="556" t="n">
        <f aca="false">ABS(E88)</f>
        <v>0</v>
      </c>
      <c r="J88" s="557" t="str">
        <f aca="false">IF(I88=0,"n/a",I88/$I$2)</f>
        <v>n/a</v>
      </c>
      <c r="K88" s="557" t="n">
        <f aca="false">IF(J88&lt;&gt;"n/a",J88+K87,K87)</f>
        <v>0</v>
      </c>
    </row>
    <row r="89" customFormat="false" ht="12.75" hidden="false" customHeight="false" outlineLevel="0" collapsed="false">
      <c r="A89" s="558" t="s">
        <v>550</v>
      </c>
      <c r="B89" s="559" t="s">
        <v>621</v>
      </c>
      <c r="C89" s="560" t="s">
        <v>391</v>
      </c>
      <c r="D89" s="561" t="s">
        <v>551</v>
      </c>
      <c r="E89" s="562"/>
      <c r="F89" s="562"/>
      <c r="G89" s="557" t="str">
        <f aca="false">IF(E89=0,"n/a",E89/$E$2)</f>
        <v>n/a</v>
      </c>
      <c r="H89" s="557" t="n">
        <f aca="false">IF(G89&lt;&gt;"n/a",G89+H88,H88)</f>
        <v>0</v>
      </c>
      <c r="I89" s="556" t="n">
        <f aca="false">ABS(E89)</f>
        <v>0</v>
      </c>
      <c r="J89" s="557" t="str">
        <f aca="false">IF(I89=0,"n/a",I89/$I$2)</f>
        <v>n/a</v>
      </c>
      <c r="K89" s="557" t="n">
        <f aca="false">IF(J89&lt;&gt;"n/a",J89+K88,K88)</f>
        <v>0</v>
      </c>
    </row>
    <row r="90" customFormat="false" ht="12.75" hidden="false" customHeight="false" outlineLevel="0" collapsed="false">
      <c r="A90" s="558" t="s">
        <v>550</v>
      </c>
      <c r="B90" s="559" t="s">
        <v>621</v>
      </c>
      <c r="C90" s="560" t="s">
        <v>391</v>
      </c>
      <c r="D90" s="561" t="s">
        <v>551</v>
      </c>
      <c r="E90" s="562"/>
      <c r="F90" s="562"/>
      <c r="G90" s="557" t="str">
        <f aca="false">IF(E90=0,"n/a",E90/$E$2)</f>
        <v>n/a</v>
      </c>
      <c r="H90" s="557" t="n">
        <f aca="false">IF(G90&lt;&gt;"n/a",G90+H89,H89)</f>
        <v>0</v>
      </c>
      <c r="I90" s="556" t="n">
        <f aca="false">ABS(E90)</f>
        <v>0</v>
      </c>
      <c r="J90" s="557" t="str">
        <f aca="false">IF(I90=0,"n/a",I90/$I$2)</f>
        <v>n/a</v>
      </c>
      <c r="K90" s="557" t="n">
        <f aca="false">IF(J90&lt;&gt;"n/a",J90+K89,K89)</f>
        <v>0</v>
      </c>
    </row>
    <row r="91" customFormat="false" ht="12.75" hidden="false" customHeight="false" outlineLevel="0" collapsed="false">
      <c r="A91" s="558" t="s">
        <v>550</v>
      </c>
      <c r="B91" s="559" t="s">
        <v>621</v>
      </c>
      <c r="C91" s="560" t="s">
        <v>391</v>
      </c>
      <c r="D91" s="561" t="s">
        <v>551</v>
      </c>
      <c r="E91" s="562"/>
      <c r="F91" s="562"/>
      <c r="G91" s="557" t="str">
        <f aca="false">IF(E91=0,"n/a",E91/$E$2)</f>
        <v>n/a</v>
      </c>
      <c r="H91" s="557" t="n">
        <f aca="false">IF(G91&lt;&gt;"n/a",G91+H90,H90)</f>
        <v>0</v>
      </c>
      <c r="I91" s="556" t="n">
        <f aca="false">ABS(E91)</f>
        <v>0</v>
      </c>
      <c r="J91" s="557" t="str">
        <f aca="false">IF(I91=0,"n/a",I91/$I$2)</f>
        <v>n/a</v>
      </c>
      <c r="K91" s="557" t="n">
        <f aca="false">IF(J91&lt;&gt;"n/a",J91+K90,K90)</f>
        <v>0</v>
      </c>
    </row>
    <row r="92" customFormat="false" ht="12.75" hidden="false" customHeight="false" outlineLevel="0" collapsed="false">
      <c r="A92" s="558" t="s">
        <v>550</v>
      </c>
      <c r="B92" s="559" t="s">
        <v>621</v>
      </c>
      <c r="C92" s="560" t="s">
        <v>391</v>
      </c>
      <c r="D92" s="561" t="s">
        <v>551</v>
      </c>
      <c r="E92" s="562"/>
      <c r="F92" s="562"/>
      <c r="G92" s="557" t="str">
        <f aca="false">IF(E92=0,"n/a",E92/$E$2)</f>
        <v>n/a</v>
      </c>
      <c r="H92" s="557" t="n">
        <f aca="false">IF(G92&lt;&gt;"n/a",G92+H91,H91)</f>
        <v>0</v>
      </c>
      <c r="I92" s="556" t="n">
        <f aca="false">ABS(E92)</f>
        <v>0</v>
      </c>
      <c r="J92" s="557" t="str">
        <f aca="false">IF(I92=0,"n/a",I92/$I$2)</f>
        <v>n/a</v>
      </c>
      <c r="K92" s="557" t="n">
        <f aca="false">IF(J92&lt;&gt;"n/a",J92+K91,K91)</f>
        <v>0</v>
      </c>
    </row>
    <row r="93" customFormat="false" ht="12.75" hidden="false" customHeight="false" outlineLevel="0" collapsed="false">
      <c r="A93" s="558" t="s">
        <v>550</v>
      </c>
      <c r="B93" s="559" t="s">
        <v>552</v>
      </c>
      <c r="C93" s="564" t="s">
        <v>605</v>
      </c>
      <c r="D93" s="561" t="s">
        <v>606</v>
      </c>
      <c r="E93" s="562"/>
      <c r="F93" s="562"/>
      <c r="G93" s="557" t="str">
        <f aca="false">IF(E93=0,"n/a",E93/$E$2)</f>
        <v>n/a</v>
      </c>
      <c r="H93" s="557" t="n">
        <f aca="false">IF(G93&lt;&gt;"n/a",G93+H92,H92)</f>
        <v>0</v>
      </c>
      <c r="I93" s="556" t="n">
        <f aca="false">ABS(E93)</f>
        <v>0</v>
      </c>
      <c r="J93" s="557" t="str">
        <f aca="false">IF(I93=0,"n/a",I93/$I$2)</f>
        <v>n/a</v>
      </c>
      <c r="K93" s="557" t="n">
        <f aca="false">IF(J93&lt;&gt;"n/a",J93+K92,K92)</f>
        <v>0</v>
      </c>
    </row>
    <row r="94" customFormat="false" ht="12.75" hidden="false" customHeight="false" outlineLevel="0" collapsed="false">
      <c r="A94" s="558" t="s">
        <v>550</v>
      </c>
      <c r="B94" s="559" t="s">
        <v>552</v>
      </c>
      <c r="C94" s="564" t="s">
        <v>605</v>
      </c>
      <c r="D94" s="561" t="s">
        <v>607</v>
      </c>
      <c r="E94" s="562"/>
      <c r="F94" s="562"/>
      <c r="G94" s="557" t="str">
        <f aca="false">IF(E94=0,"n/a",E94/$E$2)</f>
        <v>n/a</v>
      </c>
      <c r="H94" s="557" t="n">
        <f aca="false">IF(G94&lt;&gt;"n/a",G94+H93,H93)</f>
        <v>0</v>
      </c>
      <c r="I94" s="556" t="n">
        <f aca="false">ABS(E94)</f>
        <v>0</v>
      </c>
      <c r="J94" s="557" t="str">
        <f aca="false">IF(I94=0,"n/a",I94/$I$2)</f>
        <v>n/a</v>
      </c>
      <c r="K94" s="557" t="n">
        <f aca="false">IF(J94&lt;&gt;"n/a",J94+K93,K93)</f>
        <v>0</v>
      </c>
    </row>
    <row r="95" customFormat="false" ht="12.75" hidden="false" customHeight="false" outlineLevel="0" collapsed="false">
      <c r="A95" s="558" t="s">
        <v>550</v>
      </c>
      <c r="B95" s="559" t="s">
        <v>552</v>
      </c>
      <c r="C95" s="564" t="s">
        <v>605</v>
      </c>
      <c r="D95" s="561" t="s">
        <v>608</v>
      </c>
      <c r="E95" s="562"/>
      <c r="F95" s="562"/>
      <c r="G95" s="557" t="str">
        <f aca="false">IF(E95=0,"n/a",E95/$E$2)</f>
        <v>n/a</v>
      </c>
      <c r="H95" s="557" t="n">
        <f aca="false">IF(G95&lt;&gt;"n/a",G95+H94,H94)</f>
        <v>0</v>
      </c>
      <c r="I95" s="556" t="n">
        <f aca="false">ABS(E95)</f>
        <v>0</v>
      </c>
      <c r="J95" s="557" t="str">
        <f aca="false">IF(I95=0,"n/a",I95/$I$2)</f>
        <v>n/a</v>
      </c>
      <c r="K95" s="557" t="n">
        <f aca="false">IF(J95&lt;&gt;"n/a",J95+K94,K94)</f>
        <v>0</v>
      </c>
    </row>
    <row r="96" customFormat="false" ht="12.75" hidden="false" customHeight="false" outlineLevel="0" collapsed="false">
      <c r="A96" s="558" t="s">
        <v>550</v>
      </c>
      <c r="B96" s="559" t="s">
        <v>552</v>
      </c>
      <c r="C96" s="564" t="s">
        <v>605</v>
      </c>
      <c r="D96" s="561" t="s">
        <v>609</v>
      </c>
      <c r="E96" s="562"/>
      <c r="F96" s="562"/>
      <c r="G96" s="557" t="str">
        <f aca="false">IF(E96=0,"n/a",E96/$E$2)</f>
        <v>n/a</v>
      </c>
      <c r="H96" s="557" t="n">
        <f aca="false">IF(G96&lt;&gt;"n/a",G96+H95,H95)</f>
        <v>0</v>
      </c>
      <c r="I96" s="556" t="n">
        <f aca="false">ABS(E96)</f>
        <v>0</v>
      </c>
      <c r="J96" s="557" t="str">
        <f aca="false">IF(I96=0,"n/a",I96/$I$2)</f>
        <v>n/a</v>
      </c>
      <c r="K96" s="557" t="n">
        <f aca="false">IF(J96&lt;&gt;"n/a",J96+K95,K95)</f>
        <v>0</v>
      </c>
    </row>
    <row r="97" customFormat="false" ht="12.75" hidden="false" customHeight="false" outlineLevel="0" collapsed="false">
      <c r="A97" s="558" t="s">
        <v>550</v>
      </c>
      <c r="B97" s="559" t="s">
        <v>552</v>
      </c>
      <c r="C97" s="564" t="s">
        <v>605</v>
      </c>
      <c r="D97" s="561" t="s">
        <v>610</v>
      </c>
      <c r="E97" s="562"/>
      <c r="F97" s="562"/>
      <c r="G97" s="557" t="str">
        <f aca="false">IF(E97=0,"n/a",E97/$E$2)</f>
        <v>n/a</v>
      </c>
      <c r="H97" s="557" t="n">
        <f aca="false">IF(G97&lt;&gt;"n/a",G97+H96,H96)</f>
        <v>0</v>
      </c>
      <c r="I97" s="556" t="n">
        <f aca="false">ABS(E97)</f>
        <v>0</v>
      </c>
      <c r="J97" s="557" t="str">
        <f aca="false">IF(I97=0,"n/a",I97/$I$2)</f>
        <v>n/a</v>
      </c>
      <c r="K97" s="557" t="n">
        <f aca="false">IF(J97&lt;&gt;"n/a",J97+K96,K96)</f>
        <v>0</v>
      </c>
    </row>
    <row r="98" customFormat="false" ht="12.75" hidden="false" customHeight="false" outlineLevel="0" collapsed="false">
      <c r="A98" s="558" t="n">
        <v>3</v>
      </c>
      <c r="B98" s="559" t="s">
        <v>517</v>
      </c>
      <c r="C98" s="564" t="s">
        <v>622</v>
      </c>
      <c r="D98" s="561" t="s">
        <v>623</v>
      </c>
      <c r="E98" s="562"/>
      <c r="F98" s="562"/>
      <c r="G98" s="557" t="str">
        <f aca="false">IF(E98=0,"n/a",E98/$E$2)</f>
        <v>n/a</v>
      </c>
      <c r="H98" s="557" t="n">
        <f aca="false">IF(G98&lt;&gt;"n/a",G98+H97,H97)</f>
        <v>0</v>
      </c>
      <c r="I98" s="556" t="n">
        <f aca="false">ABS(E98)</f>
        <v>0</v>
      </c>
      <c r="J98" s="557" t="str">
        <f aca="false">IF(I98=0,"n/a",I98/$I$2)</f>
        <v>n/a</v>
      </c>
      <c r="K98" s="557" t="n">
        <f aca="false">IF(J98&lt;&gt;"n/a",J98+K97,K97)</f>
        <v>0</v>
      </c>
    </row>
    <row r="99" customFormat="false" ht="12.75" hidden="false" customHeight="false" outlineLevel="0" collapsed="false">
      <c r="A99" s="558" t="s">
        <v>624</v>
      </c>
      <c r="B99" s="559" t="s">
        <v>507</v>
      </c>
      <c r="C99" s="560" t="s">
        <v>611</v>
      </c>
      <c r="D99" s="561" t="s">
        <v>625</v>
      </c>
      <c r="E99" s="562"/>
      <c r="F99" s="562"/>
      <c r="G99" s="557" t="str">
        <f aca="false">IF(E99=0,"n/a",E99/$E$2)</f>
        <v>n/a</v>
      </c>
      <c r="H99" s="557" t="n">
        <f aca="false">IF(G99&lt;&gt;"n/a",G99+H98,H98)</f>
        <v>0</v>
      </c>
      <c r="I99" s="556" t="n">
        <f aca="false">ABS(E99)</f>
        <v>0</v>
      </c>
      <c r="J99" s="557" t="str">
        <f aca="false">IF(I99=0,"n/a",I99/$I$2)</f>
        <v>n/a</v>
      </c>
      <c r="K99" s="557" t="n">
        <f aca="false">IF(J99&lt;&gt;"n/a",J99+K98,K98)</f>
        <v>0</v>
      </c>
    </row>
    <row r="100" customFormat="false" ht="12.75" hidden="false" customHeight="false" outlineLevel="0" collapsed="false">
      <c r="A100" s="558" t="s">
        <v>624</v>
      </c>
      <c r="B100" s="559" t="s">
        <v>517</v>
      </c>
      <c r="C100" s="560" t="s">
        <v>611</v>
      </c>
      <c r="D100" s="561" t="s">
        <v>626</v>
      </c>
      <c r="E100" s="562"/>
      <c r="F100" s="562"/>
      <c r="G100" s="557" t="str">
        <f aca="false">IF(E100=0,"n/a",E100/$E$2)</f>
        <v>n/a</v>
      </c>
      <c r="H100" s="557" t="n">
        <f aca="false">IF(G100&lt;&gt;"n/a",G100+H99,H99)</f>
        <v>0</v>
      </c>
      <c r="I100" s="556" t="n">
        <f aca="false">ABS(E100)</f>
        <v>0</v>
      </c>
      <c r="J100" s="557" t="str">
        <f aca="false">IF(I100=0,"n/a",I100/$I$2)</f>
        <v>n/a</v>
      </c>
      <c r="K100" s="557" t="n">
        <f aca="false">IF(J100&lt;&gt;"n/a",J100+K99,K99)</f>
        <v>0</v>
      </c>
    </row>
    <row r="101" customFormat="false" ht="12.75" hidden="false" customHeight="false" outlineLevel="0" collapsed="false">
      <c r="A101" s="558" t="s">
        <v>624</v>
      </c>
      <c r="B101" s="559" t="s">
        <v>519</v>
      </c>
      <c r="C101" s="560" t="s">
        <v>611</v>
      </c>
      <c r="D101" s="561" t="s">
        <v>627</v>
      </c>
      <c r="E101" s="562"/>
      <c r="F101" s="562"/>
      <c r="G101" s="557" t="str">
        <f aca="false">IF(E101=0,"n/a",E101/$E$2)</f>
        <v>n/a</v>
      </c>
      <c r="H101" s="557" t="n">
        <f aca="false">IF(G101&lt;&gt;"n/a",G101+H100,H100)</f>
        <v>0</v>
      </c>
      <c r="I101" s="556" t="n">
        <f aca="false">ABS(E101)</f>
        <v>0</v>
      </c>
      <c r="J101" s="557" t="str">
        <f aca="false">IF(I101=0,"n/a",I101/$I$2)</f>
        <v>n/a</v>
      </c>
      <c r="K101" s="557" t="n">
        <f aca="false">IF(J101&lt;&gt;"n/a",J101+K100,K100)</f>
        <v>0</v>
      </c>
    </row>
    <row r="102" customFormat="false" ht="12.75" hidden="false" customHeight="false" outlineLevel="0" collapsed="false">
      <c r="A102" s="558" t="s">
        <v>628</v>
      </c>
      <c r="B102" s="559" t="s">
        <v>507</v>
      </c>
      <c r="C102" s="560" t="s">
        <v>611</v>
      </c>
      <c r="D102" s="561" t="s">
        <v>629</v>
      </c>
      <c r="E102" s="562"/>
      <c r="F102" s="562"/>
      <c r="G102" s="557" t="str">
        <f aca="false">IF(E102=0,"n/a",E102/$E$2)</f>
        <v>n/a</v>
      </c>
      <c r="H102" s="557" t="n">
        <f aca="false">IF(G102&lt;&gt;"n/a",G102+H101,H101)</f>
        <v>0</v>
      </c>
      <c r="I102" s="556" t="n">
        <f aca="false">ABS(E102)</f>
        <v>0</v>
      </c>
      <c r="J102" s="557" t="str">
        <f aca="false">IF(I102=0,"n/a",I102/$I$2)</f>
        <v>n/a</v>
      </c>
      <c r="K102" s="557" t="n">
        <f aca="false">IF(J102&lt;&gt;"n/a",J102+K101,K101)</f>
        <v>0</v>
      </c>
    </row>
    <row r="103" customFormat="false" ht="12.75" hidden="false" customHeight="false" outlineLevel="0" collapsed="false">
      <c r="A103" s="558" t="s">
        <v>628</v>
      </c>
      <c r="B103" s="559" t="s">
        <v>517</v>
      </c>
      <c r="C103" s="560" t="s">
        <v>611</v>
      </c>
      <c r="D103" s="561" t="s">
        <v>630</v>
      </c>
      <c r="E103" s="562"/>
      <c r="F103" s="562"/>
      <c r="G103" s="557" t="str">
        <f aca="false">IF(E103=0,"n/a",E103/$E$2)</f>
        <v>n/a</v>
      </c>
      <c r="H103" s="557" t="n">
        <f aca="false">IF(G103&lt;&gt;"n/a",G103+H102,H102)</f>
        <v>0</v>
      </c>
      <c r="I103" s="556" t="n">
        <f aca="false">ABS(E103)</f>
        <v>0</v>
      </c>
      <c r="J103" s="557" t="str">
        <f aca="false">IF(I103=0,"n/a",I103/$I$2)</f>
        <v>n/a</v>
      </c>
      <c r="K103" s="557" t="n">
        <f aca="false">IF(J103&lt;&gt;"n/a",J103+K102,K102)</f>
        <v>0</v>
      </c>
    </row>
    <row r="104" customFormat="false" ht="12.75" hidden="false" customHeight="false" outlineLevel="0" collapsed="false">
      <c r="A104" s="558" t="s">
        <v>628</v>
      </c>
      <c r="B104" s="559" t="s">
        <v>519</v>
      </c>
      <c r="C104" s="560" t="s">
        <v>611</v>
      </c>
      <c r="D104" s="561" t="s">
        <v>631</v>
      </c>
      <c r="E104" s="562"/>
      <c r="F104" s="562"/>
      <c r="G104" s="557" t="str">
        <f aca="false">IF(E104=0,"n/a",E104/$E$2)</f>
        <v>n/a</v>
      </c>
      <c r="H104" s="557" t="n">
        <f aca="false">IF(G104&lt;&gt;"n/a",G104+H103,H103)</f>
        <v>0</v>
      </c>
      <c r="I104" s="556" t="n">
        <f aca="false">ABS(E104)</f>
        <v>0</v>
      </c>
      <c r="J104" s="557" t="str">
        <f aca="false">IF(I104=0,"n/a",I104/$I$2)</f>
        <v>n/a</v>
      </c>
      <c r="K104" s="557" t="n">
        <f aca="false">IF(J104&lt;&gt;"n/a",J104+K103,K103)</f>
        <v>0</v>
      </c>
    </row>
    <row r="105" customFormat="false" ht="12.75" hidden="false" customHeight="false" outlineLevel="0" collapsed="false">
      <c r="A105" s="558" t="s">
        <v>632</v>
      </c>
      <c r="B105" s="559" t="s">
        <v>507</v>
      </c>
      <c r="C105" s="560" t="s">
        <v>611</v>
      </c>
      <c r="D105" s="561" t="s">
        <v>633</v>
      </c>
      <c r="E105" s="562"/>
      <c r="F105" s="562"/>
      <c r="G105" s="557" t="str">
        <f aca="false">IF(E105=0,"n/a",E105/$E$2)</f>
        <v>n/a</v>
      </c>
      <c r="H105" s="557" t="n">
        <f aca="false">IF(G105&lt;&gt;"n/a",G105+H104,H104)</f>
        <v>0</v>
      </c>
      <c r="I105" s="556" t="n">
        <f aca="false">ABS(E105)</f>
        <v>0</v>
      </c>
      <c r="J105" s="557" t="str">
        <f aca="false">IF(I105=0,"n/a",I105/$I$2)</f>
        <v>n/a</v>
      </c>
      <c r="K105" s="557" t="n">
        <f aca="false">IF(J105&lt;&gt;"n/a",J105+K104,K104)</f>
        <v>0</v>
      </c>
    </row>
    <row r="106" customFormat="false" ht="12.75" hidden="false" customHeight="false" outlineLevel="0" collapsed="false">
      <c r="A106" s="558" t="s">
        <v>632</v>
      </c>
      <c r="B106" s="559" t="s">
        <v>517</v>
      </c>
      <c r="C106" s="560" t="s">
        <v>611</v>
      </c>
      <c r="D106" s="561" t="s">
        <v>634</v>
      </c>
      <c r="E106" s="562"/>
      <c r="F106" s="562"/>
      <c r="G106" s="557" t="str">
        <f aca="false">IF(E106=0,"n/a",E106/$E$2)</f>
        <v>n/a</v>
      </c>
      <c r="H106" s="557" t="n">
        <f aca="false">IF(G106&lt;&gt;"n/a",G106+H105,H105)</f>
        <v>0</v>
      </c>
      <c r="I106" s="556" t="n">
        <f aca="false">ABS(E106)</f>
        <v>0</v>
      </c>
      <c r="J106" s="557" t="str">
        <f aca="false">IF(I106=0,"n/a",I106/$I$2)</f>
        <v>n/a</v>
      </c>
      <c r="K106" s="557" t="n">
        <f aca="false">IF(J106&lt;&gt;"n/a",J106+K105,K105)</f>
        <v>0</v>
      </c>
    </row>
    <row r="107" customFormat="false" ht="12.75" hidden="false" customHeight="false" outlineLevel="0" collapsed="false">
      <c r="A107" s="558" t="s">
        <v>632</v>
      </c>
      <c r="B107" s="559" t="s">
        <v>519</v>
      </c>
      <c r="C107" s="560" t="s">
        <v>611</v>
      </c>
      <c r="D107" s="561" t="s">
        <v>635</v>
      </c>
      <c r="E107" s="562"/>
      <c r="F107" s="562"/>
      <c r="G107" s="557" t="str">
        <f aca="false">IF(E107=0,"n/a",E107/$E$2)</f>
        <v>n/a</v>
      </c>
      <c r="H107" s="557" t="n">
        <f aca="false">IF(G107&lt;&gt;"n/a",G107+H106,H106)</f>
        <v>0</v>
      </c>
      <c r="I107" s="556" t="n">
        <f aca="false">ABS(E107)</f>
        <v>0</v>
      </c>
      <c r="J107" s="557" t="str">
        <f aca="false">IF(I107=0,"n/a",I107/$I$2)</f>
        <v>n/a</v>
      </c>
      <c r="K107" s="557" t="n">
        <f aca="false">IF(J107&lt;&gt;"n/a",J107+K106,K106)</f>
        <v>0</v>
      </c>
    </row>
    <row r="108" customFormat="false" ht="12.75" hidden="false" customHeight="false" outlineLevel="0" collapsed="false">
      <c r="A108" s="558" t="s">
        <v>636</v>
      </c>
      <c r="B108" s="559" t="s">
        <v>507</v>
      </c>
      <c r="C108" s="560" t="s">
        <v>611</v>
      </c>
      <c r="D108" s="561" t="s">
        <v>637</v>
      </c>
      <c r="E108" s="562"/>
      <c r="F108" s="562"/>
      <c r="G108" s="557" t="str">
        <f aca="false">IF(E108=0,"n/a",E108/$E$2)</f>
        <v>n/a</v>
      </c>
      <c r="H108" s="557" t="n">
        <f aca="false">IF(G108&lt;&gt;"n/a",G108+H107,H107)</f>
        <v>0</v>
      </c>
      <c r="I108" s="556" t="n">
        <f aca="false">ABS(E108)</f>
        <v>0</v>
      </c>
      <c r="J108" s="557" t="str">
        <f aca="false">IF(I108=0,"n/a",I108/$I$2)</f>
        <v>n/a</v>
      </c>
      <c r="K108" s="557" t="n">
        <f aca="false">IF(J108&lt;&gt;"n/a",J108+K107,K107)</f>
        <v>0</v>
      </c>
    </row>
    <row r="109" customFormat="false" ht="12.75" hidden="false" customHeight="false" outlineLevel="0" collapsed="false">
      <c r="A109" s="558" t="s">
        <v>636</v>
      </c>
      <c r="B109" s="559" t="s">
        <v>517</v>
      </c>
      <c r="C109" s="560" t="s">
        <v>611</v>
      </c>
      <c r="D109" s="561" t="s">
        <v>638</v>
      </c>
      <c r="E109" s="562"/>
      <c r="F109" s="562"/>
      <c r="G109" s="557" t="str">
        <f aca="false">IF(E109=0,"n/a",E109/$E$2)</f>
        <v>n/a</v>
      </c>
      <c r="H109" s="557" t="n">
        <f aca="false">IF(G109&lt;&gt;"n/a",G109+H108,H108)</f>
        <v>0</v>
      </c>
      <c r="I109" s="556" t="n">
        <f aca="false">ABS(E109)</f>
        <v>0</v>
      </c>
      <c r="J109" s="557" t="str">
        <f aca="false">IF(I109=0,"n/a",I109/$I$2)</f>
        <v>n/a</v>
      </c>
      <c r="K109" s="557" t="n">
        <f aca="false">IF(J109&lt;&gt;"n/a",J109+K108,K108)</f>
        <v>0</v>
      </c>
    </row>
    <row r="110" customFormat="false" ht="12.75" hidden="false" customHeight="false" outlineLevel="0" collapsed="false">
      <c r="A110" s="558" t="s">
        <v>636</v>
      </c>
      <c r="B110" s="559" t="s">
        <v>519</v>
      </c>
      <c r="C110" s="560" t="s">
        <v>611</v>
      </c>
      <c r="D110" s="561" t="s">
        <v>639</v>
      </c>
      <c r="E110" s="562"/>
      <c r="F110" s="562"/>
      <c r="G110" s="557" t="str">
        <f aca="false">IF(E110=0,"n/a",E110/$E$2)</f>
        <v>n/a</v>
      </c>
      <c r="H110" s="557" t="n">
        <f aca="false">IF(G110&lt;&gt;"n/a",G110+H109,H109)</f>
        <v>0</v>
      </c>
      <c r="I110" s="556" t="n">
        <f aca="false">ABS(E110)</f>
        <v>0</v>
      </c>
      <c r="J110" s="557" t="str">
        <f aca="false">IF(I110=0,"n/a",I110/$I$2)</f>
        <v>n/a</v>
      </c>
      <c r="K110" s="557" t="n">
        <f aca="false">IF(J110&lt;&gt;"n/a",J110+K109,K109)</f>
        <v>0</v>
      </c>
    </row>
    <row r="111" customFormat="false" ht="12.75" hidden="false" customHeight="false" outlineLevel="0" collapsed="false">
      <c r="A111" s="558" t="s">
        <v>640</v>
      </c>
      <c r="B111" s="559" t="s">
        <v>507</v>
      </c>
      <c r="C111" s="560" t="s">
        <v>611</v>
      </c>
      <c r="D111" s="561" t="s">
        <v>641</v>
      </c>
      <c r="E111" s="562"/>
      <c r="F111" s="562"/>
      <c r="G111" s="557" t="str">
        <f aca="false">IF(E111=0,"n/a",E111/$E$2)</f>
        <v>n/a</v>
      </c>
      <c r="H111" s="557" t="n">
        <f aca="false">IF(G111&lt;&gt;"n/a",G111+H110,H110)</f>
        <v>0</v>
      </c>
      <c r="I111" s="556" t="n">
        <f aca="false">ABS(E111)</f>
        <v>0</v>
      </c>
      <c r="J111" s="557" t="str">
        <f aca="false">IF(I111=0,"n/a",I111/$I$2)</f>
        <v>n/a</v>
      </c>
      <c r="K111" s="557" t="n">
        <f aca="false">IF(J111&lt;&gt;"n/a",J111+K110,K110)</f>
        <v>0</v>
      </c>
    </row>
    <row r="112" customFormat="false" ht="12.75" hidden="false" customHeight="false" outlineLevel="0" collapsed="false">
      <c r="A112" s="558" t="s">
        <v>640</v>
      </c>
      <c r="B112" s="559" t="s">
        <v>517</v>
      </c>
      <c r="C112" s="560" t="s">
        <v>611</v>
      </c>
      <c r="D112" s="561" t="s">
        <v>642</v>
      </c>
      <c r="E112" s="562"/>
      <c r="F112" s="562"/>
      <c r="G112" s="557" t="str">
        <f aca="false">IF(E112=0,"n/a",E112/$E$2)</f>
        <v>n/a</v>
      </c>
      <c r="H112" s="557" t="n">
        <f aca="false">IF(G112&lt;&gt;"n/a",G112+H111,H111)</f>
        <v>0</v>
      </c>
      <c r="I112" s="556" t="n">
        <f aca="false">ABS(E112)</f>
        <v>0</v>
      </c>
      <c r="J112" s="557" t="str">
        <f aca="false">IF(I112=0,"n/a",I112/$I$2)</f>
        <v>n/a</v>
      </c>
      <c r="K112" s="557" t="n">
        <f aca="false">IF(J112&lt;&gt;"n/a",J112+K111,K111)</f>
        <v>0</v>
      </c>
    </row>
    <row r="113" customFormat="false" ht="12.75" hidden="false" customHeight="false" outlineLevel="0" collapsed="false">
      <c r="A113" s="558" t="s">
        <v>640</v>
      </c>
      <c r="B113" s="559" t="s">
        <v>519</v>
      </c>
      <c r="C113" s="560" t="s">
        <v>611</v>
      </c>
      <c r="D113" s="561" t="s">
        <v>643</v>
      </c>
      <c r="E113" s="562"/>
      <c r="F113" s="562"/>
      <c r="G113" s="557" t="str">
        <f aca="false">IF(E113=0,"n/a",E113/$E$2)</f>
        <v>n/a</v>
      </c>
      <c r="H113" s="557" t="n">
        <f aca="false">IF(G113&lt;&gt;"n/a",G113+H112,H112)</f>
        <v>0</v>
      </c>
      <c r="I113" s="556" t="n">
        <f aca="false">ABS(E113)</f>
        <v>0</v>
      </c>
      <c r="J113" s="557" t="str">
        <f aca="false">IF(I113=0,"n/a",I113/$I$2)</f>
        <v>n/a</v>
      </c>
      <c r="K113" s="557" t="n">
        <f aca="false">IF(J113&lt;&gt;"n/a",J113+K112,K112)</f>
        <v>0</v>
      </c>
    </row>
    <row r="114" customFormat="false" ht="12.75" hidden="false" customHeight="false" outlineLevel="0" collapsed="false">
      <c r="A114" s="558" t="s">
        <v>644</v>
      </c>
      <c r="B114" s="559" t="s">
        <v>645</v>
      </c>
      <c r="C114" s="560" t="s">
        <v>611</v>
      </c>
      <c r="D114" s="561" t="s">
        <v>646</v>
      </c>
      <c r="E114" s="562"/>
      <c r="F114" s="562"/>
      <c r="G114" s="557" t="str">
        <f aca="false">IF(E114=0,"n/a",E114/$E$2)</f>
        <v>n/a</v>
      </c>
      <c r="H114" s="557" t="n">
        <f aca="false">IF(G114&lt;&gt;"n/a",G114+H113,H113)</f>
        <v>0</v>
      </c>
      <c r="I114" s="556" t="n">
        <f aca="false">ABS(E114)</f>
        <v>0</v>
      </c>
      <c r="J114" s="557" t="str">
        <f aca="false">IF(I114=0,"n/a",I114/$I$2)</f>
        <v>n/a</v>
      </c>
      <c r="K114" s="557" t="n">
        <f aca="false">IF(J114&lt;&gt;"n/a",J114+K113,K113)</f>
        <v>0</v>
      </c>
    </row>
    <row r="115" customFormat="false" ht="12.75" hidden="false" customHeight="false" outlineLevel="0" collapsed="false">
      <c r="A115" s="558" t="s">
        <v>644</v>
      </c>
      <c r="B115" s="559" t="s">
        <v>647</v>
      </c>
      <c r="C115" s="560" t="s">
        <v>611</v>
      </c>
      <c r="D115" s="561" t="s">
        <v>648</v>
      </c>
      <c r="E115" s="562"/>
      <c r="F115" s="562"/>
      <c r="G115" s="557" t="str">
        <f aca="false">IF(E115=0,"n/a",E115/$E$2)</f>
        <v>n/a</v>
      </c>
      <c r="H115" s="557" t="n">
        <f aca="false">IF(G115&lt;&gt;"n/a",G115+H114,H114)</f>
        <v>0</v>
      </c>
      <c r="I115" s="556" t="n">
        <f aca="false">ABS(E115)</f>
        <v>0</v>
      </c>
      <c r="J115" s="557" t="str">
        <f aca="false">IF(I115=0,"n/a",I115/$I$2)</f>
        <v>n/a</v>
      </c>
      <c r="K115" s="557" t="n">
        <f aca="false">IF(J115&lt;&gt;"n/a",J115+K114,K114)</f>
        <v>0</v>
      </c>
    </row>
    <row r="116" customFormat="false" ht="12.75" hidden="false" customHeight="false" outlineLevel="0" collapsed="false">
      <c r="A116" s="558" t="s">
        <v>644</v>
      </c>
      <c r="B116" s="559" t="s">
        <v>519</v>
      </c>
      <c r="C116" s="560" t="s">
        <v>611</v>
      </c>
      <c r="D116" s="561" t="s">
        <v>649</v>
      </c>
      <c r="E116" s="562"/>
      <c r="F116" s="562"/>
      <c r="G116" s="557" t="str">
        <f aca="false">IF(E116=0,"n/a",E116/$E$2)</f>
        <v>n/a</v>
      </c>
      <c r="H116" s="557" t="n">
        <f aca="false">IF(G116&lt;&gt;"n/a",G116+H115,H115)</f>
        <v>0</v>
      </c>
      <c r="I116" s="556" t="n">
        <f aca="false">ABS(E116)</f>
        <v>0</v>
      </c>
      <c r="J116" s="557" t="str">
        <f aca="false">IF(I116=0,"n/a",I116/$I$2)</f>
        <v>n/a</v>
      </c>
      <c r="K116" s="557" t="n">
        <f aca="false">IF(J116&lt;&gt;"n/a",J116+K115,K115)</f>
        <v>0</v>
      </c>
    </row>
    <row r="117" customFormat="false" ht="12.75" hidden="false" customHeight="false" outlineLevel="0" collapsed="false">
      <c r="A117" s="558" t="s">
        <v>650</v>
      </c>
      <c r="B117" s="559" t="s">
        <v>507</v>
      </c>
      <c r="C117" s="560" t="s">
        <v>611</v>
      </c>
      <c r="D117" s="561" t="s">
        <v>651</v>
      </c>
      <c r="E117" s="562"/>
      <c r="F117" s="562"/>
      <c r="G117" s="557" t="str">
        <f aca="false">IF(E117=0,"n/a",E117/$E$2)</f>
        <v>n/a</v>
      </c>
      <c r="H117" s="557" t="n">
        <f aca="false">IF(G117&lt;&gt;"n/a",G117+H116,H116)</f>
        <v>0</v>
      </c>
      <c r="I117" s="556" t="n">
        <f aca="false">ABS(E117)</f>
        <v>0</v>
      </c>
      <c r="J117" s="557" t="str">
        <f aca="false">IF(I117=0,"n/a",I117/$I$2)</f>
        <v>n/a</v>
      </c>
      <c r="K117" s="557" t="n">
        <f aca="false">IF(J117&lt;&gt;"n/a",J117+K116,K116)</f>
        <v>0</v>
      </c>
    </row>
    <row r="118" customFormat="false" ht="12.75" hidden="false" customHeight="false" outlineLevel="0" collapsed="false">
      <c r="A118" s="558" t="s">
        <v>650</v>
      </c>
      <c r="B118" s="559" t="s">
        <v>517</v>
      </c>
      <c r="C118" s="560" t="s">
        <v>611</v>
      </c>
      <c r="D118" s="561" t="s">
        <v>652</v>
      </c>
      <c r="E118" s="562"/>
      <c r="F118" s="562"/>
      <c r="G118" s="557" t="str">
        <f aca="false">IF(E118=0,"n/a",E118/$E$2)</f>
        <v>n/a</v>
      </c>
      <c r="H118" s="557" t="n">
        <f aca="false">IF(G118&lt;&gt;"n/a",G118+H117,H117)</f>
        <v>0</v>
      </c>
      <c r="I118" s="556" t="n">
        <f aca="false">ABS(E118)</f>
        <v>0</v>
      </c>
      <c r="J118" s="557" t="str">
        <f aca="false">IF(I118=0,"n/a",I118/$I$2)</f>
        <v>n/a</v>
      </c>
      <c r="K118" s="557" t="n">
        <f aca="false">IF(J118&lt;&gt;"n/a",J118+K117,K117)</f>
        <v>0</v>
      </c>
    </row>
    <row r="119" customFormat="false" ht="12.75" hidden="false" customHeight="false" outlineLevel="0" collapsed="false">
      <c r="A119" s="558" t="s">
        <v>650</v>
      </c>
      <c r="B119" s="559" t="s">
        <v>519</v>
      </c>
      <c r="C119" s="560" t="s">
        <v>611</v>
      </c>
      <c r="D119" s="561" t="s">
        <v>653</v>
      </c>
      <c r="E119" s="562"/>
      <c r="F119" s="562"/>
      <c r="G119" s="557" t="str">
        <f aca="false">IF(E119=0,"n/a",E119/$E$2)</f>
        <v>n/a</v>
      </c>
      <c r="H119" s="557" t="n">
        <f aca="false">IF(G119&lt;&gt;"n/a",G119+H118,H118)</f>
        <v>0</v>
      </c>
      <c r="I119" s="556" t="n">
        <f aca="false">ABS(E119)</f>
        <v>0</v>
      </c>
      <c r="J119" s="557" t="str">
        <f aca="false">IF(I119=0,"n/a",I119/$I$2)</f>
        <v>n/a</v>
      </c>
      <c r="K119" s="557" t="n">
        <f aca="false">IF(J119&lt;&gt;"n/a",J119+K118,K118)</f>
        <v>0</v>
      </c>
    </row>
    <row r="120" customFormat="false" ht="12.75" hidden="false" customHeight="false" outlineLevel="0" collapsed="false">
      <c r="A120" s="558" t="s">
        <v>628</v>
      </c>
      <c r="B120" s="559" t="s">
        <v>507</v>
      </c>
      <c r="C120" s="560" t="s">
        <v>611</v>
      </c>
      <c r="D120" s="561" t="s">
        <v>654</v>
      </c>
      <c r="E120" s="562"/>
      <c r="F120" s="562"/>
      <c r="G120" s="557" t="str">
        <f aca="false">IF(E120=0,"n/a",E120/$E$2)</f>
        <v>n/a</v>
      </c>
      <c r="H120" s="557" t="n">
        <f aca="false">IF(G120&lt;&gt;"n/a",G120+H119,H119)</f>
        <v>0</v>
      </c>
      <c r="I120" s="556" t="n">
        <f aca="false">ABS(E120)</f>
        <v>0</v>
      </c>
      <c r="J120" s="557" t="str">
        <f aca="false">IF(I120=0,"n/a",I120/$I$2)</f>
        <v>n/a</v>
      </c>
      <c r="K120" s="557" t="n">
        <f aca="false">IF(J120&lt;&gt;"n/a",J120+K119,K119)</f>
        <v>0</v>
      </c>
    </row>
    <row r="121" customFormat="false" ht="12.75" hidden="false" customHeight="false" outlineLevel="0" collapsed="false">
      <c r="A121" s="558" t="s">
        <v>628</v>
      </c>
      <c r="B121" s="559" t="s">
        <v>517</v>
      </c>
      <c r="C121" s="560" t="s">
        <v>611</v>
      </c>
      <c r="D121" s="561" t="s">
        <v>655</v>
      </c>
      <c r="E121" s="562"/>
      <c r="F121" s="562"/>
      <c r="G121" s="557" t="str">
        <f aca="false">IF(E121=0,"n/a",E121/$E$2)</f>
        <v>n/a</v>
      </c>
      <c r="H121" s="557" t="n">
        <f aca="false">IF(G121&lt;&gt;"n/a",G121+H120,H120)</f>
        <v>0</v>
      </c>
      <c r="I121" s="556" t="n">
        <f aca="false">ABS(E121)</f>
        <v>0</v>
      </c>
      <c r="J121" s="557" t="str">
        <f aca="false">IF(I121=0,"n/a",I121/$I$2)</f>
        <v>n/a</v>
      </c>
      <c r="K121" s="557" t="n">
        <f aca="false">IF(J121&lt;&gt;"n/a",J121+K120,K120)</f>
        <v>0</v>
      </c>
    </row>
    <row r="122" customFormat="false" ht="12.75" hidden="false" customHeight="false" outlineLevel="0" collapsed="false">
      <c r="A122" s="558" t="s">
        <v>628</v>
      </c>
      <c r="B122" s="559" t="s">
        <v>519</v>
      </c>
      <c r="C122" s="560" t="s">
        <v>611</v>
      </c>
      <c r="D122" s="561" t="s">
        <v>656</v>
      </c>
      <c r="E122" s="562"/>
      <c r="F122" s="562"/>
      <c r="G122" s="557" t="str">
        <f aca="false">IF(E122=0,"n/a",E122/$E$2)</f>
        <v>n/a</v>
      </c>
      <c r="H122" s="557" t="n">
        <f aca="false">IF(G122&lt;&gt;"n/a",G122+H121,H121)</f>
        <v>0</v>
      </c>
      <c r="I122" s="556" t="n">
        <f aca="false">ABS(E122)</f>
        <v>0</v>
      </c>
      <c r="J122" s="557" t="str">
        <f aca="false">IF(I122=0,"n/a",I122/$I$2)</f>
        <v>n/a</v>
      </c>
      <c r="K122" s="557" t="n">
        <f aca="false">IF(J122&lt;&gt;"n/a",J122+K121,K121)</f>
        <v>0</v>
      </c>
    </row>
    <row r="123" customFormat="false" ht="12.75" hidden="false" customHeight="false" outlineLevel="0" collapsed="false">
      <c r="A123" s="558" t="s">
        <v>657</v>
      </c>
      <c r="B123" s="559" t="s">
        <v>507</v>
      </c>
      <c r="C123" s="560" t="s">
        <v>611</v>
      </c>
      <c r="D123" s="561" t="s">
        <v>658</v>
      </c>
      <c r="E123" s="562"/>
      <c r="F123" s="562"/>
      <c r="G123" s="557" t="str">
        <f aca="false">IF(E123=0,"n/a",E123/$E$2)</f>
        <v>n/a</v>
      </c>
      <c r="H123" s="557" t="n">
        <f aca="false">IF(G123&lt;&gt;"n/a",G123+H122,H122)</f>
        <v>0</v>
      </c>
      <c r="I123" s="556" t="n">
        <f aca="false">ABS(E123)</f>
        <v>0</v>
      </c>
      <c r="J123" s="557" t="str">
        <f aca="false">IF(I123=0,"n/a",I123/$I$2)</f>
        <v>n/a</v>
      </c>
      <c r="K123" s="557" t="n">
        <f aca="false">IF(J123&lt;&gt;"n/a",J123+K122,K122)</f>
        <v>0</v>
      </c>
    </row>
    <row r="124" customFormat="false" ht="12.75" hidden="false" customHeight="false" outlineLevel="0" collapsed="false">
      <c r="A124" s="558" t="s">
        <v>657</v>
      </c>
      <c r="B124" s="559" t="s">
        <v>517</v>
      </c>
      <c r="C124" s="560" t="s">
        <v>611</v>
      </c>
      <c r="D124" s="561" t="s">
        <v>659</v>
      </c>
      <c r="E124" s="562"/>
      <c r="F124" s="562"/>
      <c r="G124" s="557" t="str">
        <f aca="false">IF(E124=0,"n/a",E124/$E$2)</f>
        <v>n/a</v>
      </c>
      <c r="H124" s="557" t="n">
        <f aca="false">IF(G124&lt;&gt;"n/a",G124+H123,H123)</f>
        <v>0</v>
      </c>
      <c r="I124" s="556" t="n">
        <f aca="false">ABS(E124)</f>
        <v>0</v>
      </c>
      <c r="J124" s="557" t="str">
        <f aca="false">IF(I124=0,"n/a",I124/$I$2)</f>
        <v>n/a</v>
      </c>
      <c r="K124" s="557" t="n">
        <f aca="false">IF(J124&lt;&gt;"n/a",J124+K123,K123)</f>
        <v>0</v>
      </c>
    </row>
    <row r="125" customFormat="false" ht="12.75" hidden="false" customHeight="false" outlineLevel="0" collapsed="false">
      <c r="A125" s="558" t="s">
        <v>657</v>
      </c>
      <c r="B125" s="559" t="s">
        <v>519</v>
      </c>
      <c r="C125" s="560" t="s">
        <v>611</v>
      </c>
      <c r="D125" s="561" t="s">
        <v>660</v>
      </c>
      <c r="E125" s="562"/>
      <c r="F125" s="562"/>
      <c r="G125" s="557" t="str">
        <f aca="false">IF(E125=0,"n/a",E125/$E$2)</f>
        <v>n/a</v>
      </c>
      <c r="H125" s="557" t="n">
        <f aca="false">IF(G125&lt;&gt;"n/a",G125+H124,H124)</f>
        <v>0</v>
      </c>
      <c r="I125" s="556" t="n">
        <f aca="false">ABS(E125)</f>
        <v>0</v>
      </c>
      <c r="J125" s="557" t="str">
        <f aca="false">IF(I125=0,"n/a",I125/$I$2)</f>
        <v>n/a</v>
      </c>
      <c r="K125" s="557" t="n">
        <f aca="false">IF(J125&lt;&gt;"n/a",J125+K124,K124)</f>
        <v>0</v>
      </c>
    </row>
    <row r="126" customFormat="false" ht="12.75" hidden="false" customHeight="false" outlineLevel="0" collapsed="false">
      <c r="A126" s="558" t="s">
        <v>661</v>
      </c>
      <c r="B126" s="559" t="s">
        <v>507</v>
      </c>
      <c r="C126" s="560" t="s">
        <v>611</v>
      </c>
      <c r="D126" s="561" t="s">
        <v>662</v>
      </c>
      <c r="E126" s="562"/>
      <c r="F126" s="562"/>
      <c r="G126" s="557" t="str">
        <f aca="false">IF(E126=0,"n/a",E126/$E$2)</f>
        <v>n/a</v>
      </c>
      <c r="H126" s="557" t="n">
        <f aca="false">IF(G126&lt;&gt;"n/a",G126+H125,H125)</f>
        <v>0</v>
      </c>
      <c r="I126" s="556" t="n">
        <f aca="false">ABS(E126)</f>
        <v>0</v>
      </c>
      <c r="J126" s="557" t="str">
        <f aca="false">IF(I126=0,"n/a",I126/$I$2)</f>
        <v>n/a</v>
      </c>
      <c r="K126" s="557" t="n">
        <f aca="false">IF(J126&lt;&gt;"n/a",J126+K125,K125)</f>
        <v>0</v>
      </c>
    </row>
    <row r="127" customFormat="false" ht="12.75" hidden="false" customHeight="false" outlineLevel="0" collapsed="false">
      <c r="A127" s="558" t="s">
        <v>661</v>
      </c>
      <c r="B127" s="559" t="s">
        <v>517</v>
      </c>
      <c r="C127" s="560" t="s">
        <v>611</v>
      </c>
      <c r="D127" s="561" t="s">
        <v>663</v>
      </c>
      <c r="E127" s="562"/>
      <c r="F127" s="562"/>
      <c r="G127" s="557" t="str">
        <f aca="false">IF(E127=0,"n/a",E127/$E$2)</f>
        <v>n/a</v>
      </c>
      <c r="H127" s="557" t="n">
        <f aca="false">IF(G127&lt;&gt;"n/a",G127+H126,H126)</f>
        <v>0</v>
      </c>
      <c r="I127" s="556" t="n">
        <f aca="false">ABS(E127)</f>
        <v>0</v>
      </c>
      <c r="J127" s="557" t="str">
        <f aca="false">IF(I127=0,"n/a",I127/$I$2)</f>
        <v>n/a</v>
      </c>
      <c r="K127" s="557" t="n">
        <f aca="false">IF(J127&lt;&gt;"n/a",J127+K126,K126)</f>
        <v>0</v>
      </c>
    </row>
    <row r="128" customFormat="false" ht="12.75" hidden="false" customHeight="false" outlineLevel="0" collapsed="false">
      <c r="A128" s="558" t="s">
        <v>661</v>
      </c>
      <c r="B128" s="559" t="s">
        <v>519</v>
      </c>
      <c r="C128" s="560" t="s">
        <v>611</v>
      </c>
      <c r="D128" s="561" t="s">
        <v>664</v>
      </c>
      <c r="E128" s="562"/>
      <c r="F128" s="562"/>
      <c r="G128" s="557" t="str">
        <f aca="false">IF(E128=0,"n/a",E128/$E$2)</f>
        <v>n/a</v>
      </c>
      <c r="H128" s="557" t="n">
        <f aca="false">IF(G128&lt;&gt;"n/a",G128+H127,H127)</f>
        <v>0</v>
      </c>
      <c r="I128" s="556" t="n">
        <f aca="false">ABS(E128)</f>
        <v>0</v>
      </c>
      <c r="J128" s="557" t="str">
        <f aca="false">IF(I128=0,"n/a",I128/$I$2)</f>
        <v>n/a</v>
      </c>
      <c r="K128" s="557" t="n">
        <f aca="false">IF(J128&lt;&gt;"n/a",J128+K127,K127)</f>
        <v>0</v>
      </c>
    </row>
    <row r="129" customFormat="false" ht="12.75" hidden="false" customHeight="false" outlineLevel="0" collapsed="false">
      <c r="A129" s="558" t="s">
        <v>665</v>
      </c>
      <c r="B129" s="559" t="s">
        <v>507</v>
      </c>
      <c r="C129" s="560" t="s">
        <v>611</v>
      </c>
      <c r="D129" s="561" t="s">
        <v>666</v>
      </c>
      <c r="E129" s="562"/>
      <c r="F129" s="562"/>
      <c r="G129" s="557" t="str">
        <f aca="false">IF(E129=0,"n/a",E129/$E$2)</f>
        <v>n/a</v>
      </c>
      <c r="H129" s="557" t="n">
        <f aca="false">IF(G129&lt;&gt;"n/a",G129+H128,H128)</f>
        <v>0</v>
      </c>
      <c r="I129" s="556" t="n">
        <f aca="false">ABS(E129)</f>
        <v>0</v>
      </c>
      <c r="J129" s="557" t="str">
        <f aca="false">IF(I129=0,"n/a",I129/$I$2)</f>
        <v>n/a</v>
      </c>
      <c r="K129" s="557" t="n">
        <f aca="false">IF(J129&lt;&gt;"n/a",J129+K128,K128)</f>
        <v>0</v>
      </c>
    </row>
    <row r="130" customFormat="false" ht="12.75" hidden="false" customHeight="false" outlineLevel="0" collapsed="false">
      <c r="A130" s="558" t="s">
        <v>665</v>
      </c>
      <c r="B130" s="559" t="s">
        <v>517</v>
      </c>
      <c r="C130" s="560" t="s">
        <v>611</v>
      </c>
      <c r="D130" s="561" t="s">
        <v>667</v>
      </c>
      <c r="E130" s="562"/>
      <c r="F130" s="562"/>
      <c r="G130" s="557" t="str">
        <f aca="false">IF(E130=0,"n/a",E130/$E$2)</f>
        <v>n/a</v>
      </c>
      <c r="H130" s="557" t="n">
        <f aca="false">IF(G130&lt;&gt;"n/a",G130+H129,H129)</f>
        <v>0</v>
      </c>
      <c r="I130" s="556" t="n">
        <f aca="false">ABS(E130)</f>
        <v>0</v>
      </c>
      <c r="J130" s="557" t="str">
        <f aca="false">IF(I130=0,"n/a",I130/$I$2)</f>
        <v>n/a</v>
      </c>
      <c r="K130" s="557" t="n">
        <f aca="false">IF(J130&lt;&gt;"n/a",J130+K129,K129)</f>
        <v>0</v>
      </c>
    </row>
    <row r="131" customFormat="false" ht="12.75" hidden="false" customHeight="false" outlineLevel="0" collapsed="false">
      <c r="A131" s="558" t="s">
        <v>665</v>
      </c>
      <c r="B131" s="559" t="s">
        <v>519</v>
      </c>
      <c r="C131" s="560" t="s">
        <v>611</v>
      </c>
      <c r="D131" s="561" t="s">
        <v>668</v>
      </c>
      <c r="E131" s="562"/>
      <c r="F131" s="562"/>
      <c r="G131" s="557" t="str">
        <f aca="false">IF(E131=0,"n/a",E131/$E$2)</f>
        <v>n/a</v>
      </c>
      <c r="H131" s="557" t="n">
        <f aca="false">IF(G131&lt;&gt;"n/a",G131+H130,H130)</f>
        <v>0</v>
      </c>
      <c r="I131" s="556" t="n">
        <f aca="false">ABS(E131)</f>
        <v>0</v>
      </c>
      <c r="J131" s="557" t="str">
        <f aca="false">IF(I131=0,"n/a",I131/$I$2)</f>
        <v>n/a</v>
      </c>
      <c r="K131" s="557" t="n">
        <f aca="false">IF(J131&lt;&gt;"n/a",J131+K130,K130)</f>
        <v>0</v>
      </c>
    </row>
    <row r="132" customFormat="false" ht="12.75" hidden="false" customHeight="false" outlineLevel="0" collapsed="false">
      <c r="A132" s="558" t="s">
        <v>669</v>
      </c>
      <c r="B132" s="559" t="s">
        <v>517</v>
      </c>
      <c r="C132" s="560" t="s">
        <v>611</v>
      </c>
      <c r="D132" s="561" t="s">
        <v>670</v>
      </c>
      <c r="E132" s="562"/>
      <c r="F132" s="562"/>
      <c r="G132" s="557" t="str">
        <f aca="false">IF(E132=0,"n/a",E132/$E$2)</f>
        <v>n/a</v>
      </c>
      <c r="H132" s="557" t="n">
        <f aca="false">IF(G132&lt;&gt;"n/a",G132+H131,H131)</f>
        <v>0</v>
      </c>
      <c r="I132" s="556" t="n">
        <f aca="false">ABS(E132)</f>
        <v>0</v>
      </c>
      <c r="J132" s="557" t="str">
        <f aca="false">IF(I132=0,"n/a",I132/$I$2)</f>
        <v>n/a</v>
      </c>
      <c r="K132" s="557" t="n">
        <f aca="false">IF(J132&lt;&gt;"n/a",J132+K131,K131)</f>
        <v>0</v>
      </c>
    </row>
    <row r="133" customFormat="false" ht="12.75" hidden="false" customHeight="false" outlineLevel="0" collapsed="false">
      <c r="A133" s="558" t="s">
        <v>669</v>
      </c>
      <c r="B133" s="559" t="s">
        <v>507</v>
      </c>
      <c r="C133" s="560" t="s">
        <v>611</v>
      </c>
      <c r="D133" s="561" t="s">
        <v>671</v>
      </c>
      <c r="E133" s="562"/>
      <c r="F133" s="562"/>
      <c r="G133" s="557" t="str">
        <f aca="false">IF(E133=0,"n/a",E133/$E$2)</f>
        <v>n/a</v>
      </c>
      <c r="H133" s="557" t="n">
        <f aca="false">IF(G133&lt;&gt;"n/a",G133+H132,H132)</f>
        <v>0</v>
      </c>
      <c r="I133" s="556" t="n">
        <f aca="false">ABS(E133)</f>
        <v>0</v>
      </c>
      <c r="J133" s="557" t="str">
        <f aca="false">IF(I133=0,"n/a",I133/$I$2)</f>
        <v>n/a</v>
      </c>
      <c r="K133" s="557" t="n">
        <f aca="false">IF(J133&lt;&gt;"n/a",J133+K132,K132)</f>
        <v>0</v>
      </c>
    </row>
    <row r="134" customFormat="false" ht="12.75" hidden="false" customHeight="false" outlineLevel="0" collapsed="false">
      <c r="A134" s="558" t="s">
        <v>644</v>
      </c>
      <c r="B134" s="559" t="s">
        <v>517</v>
      </c>
      <c r="C134" s="560" t="s">
        <v>611</v>
      </c>
      <c r="D134" s="561" t="s">
        <v>672</v>
      </c>
      <c r="E134" s="562"/>
      <c r="F134" s="562"/>
      <c r="G134" s="557" t="str">
        <f aca="false">IF(E134=0,"n/a",E134/$E$2)</f>
        <v>n/a</v>
      </c>
      <c r="H134" s="557" t="n">
        <f aca="false">IF(G134&lt;&gt;"n/a",G134+H133,H133)</f>
        <v>0</v>
      </c>
      <c r="I134" s="556" t="n">
        <f aca="false">ABS(E134)</f>
        <v>0</v>
      </c>
      <c r="J134" s="557" t="str">
        <f aca="false">IF(I134=0,"n/a",I134/$I$2)</f>
        <v>n/a</v>
      </c>
      <c r="K134" s="557" t="n">
        <f aca="false">IF(J134&lt;&gt;"n/a",J134+K133,K133)</f>
        <v>0</v>
      </c>
    </row>
    <row r="135" customFormat="false" ht="12.75" hidden="false" customHeight="false" outlineLevel="0" collapsed="false">
      <c r="A135" s="558" t="s">
        <v>644</v>
      </c>
      <c r="B135" s="559" t="s">
        <v>519</v>
      </c>
      <c r="C135" s="560" t="s">
        <v>611</v>
      </c>
      <c r="D135" s="561" t="s">
        <v>673</v>
      </c>
      <c r="E135" s="562"/>
      <c r="F135" s="562"/>
      <c r="G135" s="557" t="str">
        <f aca="false">IF(E135=0,"n/a",E135/$E$2)</f>
        <v>n/a</v>
      </c>
      <c r="H135" s="557" t="n">
        <f aca="false">IF(G135&lt;&gt;"n/a",G135+H134,H134)</f>
        <v>0</v>
      </c>
      <c r="I135" s="556" t="n">
        <f aca="false">ABS(E135)</f>
        <v>0</v>
      </c>
      <c r="J135" s="557" t="str">
        <f aca="false">IF(I135=0,"n/a",I135/$I$2)</f>
        <v>n/a</v>
      </c>
      <c r="K135" s="557" t="n">
        <f aca="false">IF(J135&lt;&gt;"n/a",J135+K134,K134)</f>
        <v>0</v>
      </c>
    </row>
  </sheetData>
  <printOptions headings="false" gridLines="false" gridLinesSet="true" horizontalCentered="false" verticalCentered="false"/>
  <pageMargins left="0.747916666666667" right="0.747916666666667"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65625" defaultRowHeight="12.75" zeroHeight="false" outlineLevelRow="0" outlineLevelCol="0"/>
  <cols>
    <col collapsed="false" customWidth="true" hidden="false" outlineLevel="0" max="1" min="1" style="537" width="18.99"/>
    <col collapsed="false" customWidth="true" hidden="false" outlineLevel="0" max="2" min="2" style="539" width="11.49"/>
    <col collapsed="false" customWidth="true" hidden="false" outlineLevel="0" max="3" min="3" style="540" width="58.65"/>
    <col collapsed="false" customWidth="true" hidden="false" outlineLevel="0" max="4" min="4" style="538" width="20.15"/>
    <col collapsed="false" customWidth="true" hidden="true" outlineLevel="0" max="6" min="5" style="538" width="17.33"/>
    <col collapsed="false" customWidth="true" hidden="false" outlineLevel="0" max="7" min="7" style="538" width="17.33"/>
    <col collapsed="false" customWidth="true" hidden="true" outlineLevel="0" max="9" min="8" style="538" width="17.33"/>
    <col collapsed="false" customWidth="true" hidden="false" outlineLevel="0" max="10" min="10" style="538" width="17.33"/>
    <col collapsed="false" customWidth="true" hidden="true" outlineLevel="0" max="11" min="11" style="538" width="17.65"/>
    <col collapsed="false" customWidth="true" hidden="true" outlineLevel="0" max="15" min="12" style="538" width="14.33"/>
    <col collapsed="false" customWidth="true" hidden="false" outlineLevel="0" max="16" min="16" style="538" width="14.33"/>
    <col collapsed="false" customWidth="true" hidden="false" outlineLevel="0" max="17" min="17" style="538" width="16.99"/>
    <col collapsed="false" customWidth="true" hidden="false" outlineLevel="0" max="18" min="18" style="538" width="14.33"/>
    <col collapsed="false" customWidth="true" hidden="false" outlineLevel="0" max="19" min="19" style="541" width="19.33"/>
    <col collapsed="false" customWidth="false" hidden="false" outlineLevel="0" max="27" min="20" style="541" width="11.65"/>
    <col collapsed="false" customWidth="false" hidden="false" outlineLevel="0" max="257" min="28" style="542" width="11.65"/>
  </cols>
  <sheetData>
    <row r="1" customFormat="false" ht="64.5" hidden="false" customHeight="false" outlineLevel="0" collapsed="false">
      <c r="A1" s="543" t="s">
        <v>485</v>
      </c>
      <c r="B1" s="544" t="s">
        <v>486</v>
      </c>
      <c r="C1" s="543" t="s">
        <v>617</v>
      </c>
      <c r="D1" s="543" t="s">
        <v>488</v>
      </c>
      <c r="E1" s="543" t="s">
        <v>618</v>
      </c>
      <c r="F1" s="543" t="s">
        <v>619</v>
      </c>
      <c r="G1" s="543" t="s">
        <v>674</v>
      </c>
      <c r="H1" s="543" t="s">
        <v>492</v>
      </c>
      <c r="I1" s="543" t="s">
        <v>493</v>
      </c>
      <c r="J1" s="543" t="s">
        <v>494</v>
      </c>
      <c r="K1" s="543" t="s">
        <v>620</v>
      </c>
      <c r="L1" s="543" t="s">
        <v>496</v>
      </c>
      <c r="M1" s="543" t="s">
        <v>497</v>
      </c>
      <c r="N1" s="543" t="s">
        <v>498</v>
      </c>
      <c r="O1" s="543" t="s">
        <v>499</v>
      </c>
      <c r="P1" s="565" t="s">
        <v>500</v>
      </c>
      <c r="Q1" s="565" t="s">
        <v>501</v>
      </c>
      <c r="R1" s="565" t="s">
        <v>502</v>
      </c>
    </row>
    <row r="2" customFormat="false" ht="13.5" hidden="false" customHeight="false" outlineLevel="0" collapsed="false">
      <c r="A2" s="545" t="s">
        <v>503</v>
      </c>
      <c r="B2" s="547" t="s">
        <v>503</v>
      </c>
      <c r="C2" s="546" t="s">
        <v>503</v>
      </c>
      <c r="D2" s="546"/>
      <c r="E2" s="499" t="n">
        <f aca="false">SUM(E3:E200)</f>
        <v>0</v>
      </c>
      <c r="F2" s="499" t="n">
        <f aca="false">SUM(F3:F200)</f>
        <v>0</v>
      </c>
      <c r="G2" s="499" t="n">
        <f aca="false">SUM(G3:G200)</f>
        <v>0</v>
      </c>
      <c r="H2" s="499" t="n">
        <f aca="false">SUM(H3:H200)</f>
        <v>0</v>
      </c>
      <c r="I2" s="499" t="n">
        <f aca="false">SUM(I3:I200)</f>
        <v>0</v>
      </c>
      <c r="J2" s="499" t="n">
        <f aca="false">SUM(J3:J200)</f>
        <v>0</v>
      </c>
      <c r="K2" s="566" t="n">
        <f aca="false">SUM(K3:K207)</f>
        <v>0</v>
      </c>
      <c r="L2" s="501"/>
      <c r="M2" s="501"/>
      <c r="N2" s="502"/>
      <c r="O2" s="503"/>
      <c r="P2" s="567" t="n">
        <f aca="false">SUM(P3:P207)</f>
        <v>0</v>
      </c>
      <c r="Q2" s="505" t="n">
        <f aca="false">SUM(Q3:Q207)</f>
        <v>0</v>
      </c>
      <c r="R2" s="506" t="n">
        <v>0</v>
      </c>
      <c r="S2" s="568" t="s">
        <v>504</v>
      </c>
    </row>
    <row r="3" customFormat="false" ht="13.5" hidden="false" customHeight="false" outlineLevel="0" collapsed="false">
      <c r="A3" s="551" t="s">
        <v>505</v>
      </c>
      <c r="B3" s="569" t="s">
        <v>326</v>
      </c>
      <c r="C3" s="570" t="s">
        <v>506</v>
      </c>
      <c r="D3" s="571" t="s">
        <v>507</v>
      </c>
      <c r="E3" s="554"/>
      <c r="F3" s="554"/>
      <c r="G3" s="554" t="n">
        <f aca="false">E3+F3</f>
        <v>0</v>
      </c>
      <c r="H3" s="554"/>
      <c r="I3" s="554"/>
      <c r="J3" s="554" t="n">
        <f aca="false">H3+I3</f>
        <v>0</v>
      </c>
      <c r="K3" s="572" t="n">
        <f aca="false">ABS(E3)</f>
        <v>0</v>
      </c>
      <c r="L3" s="555" t="str">
        <f aca="false">IF(E3=0,"n/a",E3/$E$2)</f>
        <v>n/a</v>
      </c>
      <c r="M3" s="555" t="n">
        <f aca="false">IF(L3&lt;&gt;"n/a",L3+M2,M2)</f>
        <v>0</v>
      </c>
      <c r="N3" s="555" t="str">
        <f aca="false">IF(K3=0,"n/a",K3/$K$2)</f>
        <v>n/a</v>
      </c>
      <c r="O3" s="555" t="n">
        <f aca="false">IF(N3&lt;&gt;"n/a",N3+O2,O2)</f>
        <v>0</v>
      </c>
      <c r="P3" s="573" t="n">
        <f aca="false">IF($G$2*G3&gt;0,K3/$G$2*ABS(((G3-J3)/G3)-($G$2-$J$2)/$G$2),0)</f>
        <v>0</v>
      </c>
      <c r="Q3" s="555" t="str">
        <f aca="false">IF(P3=0,"n/a",P3/$P$2)</f>
        <v>n/a</v>
      </c>
      <c r="R3" s="574" t="n">
        <f aca="false">IF(Q3&lt;&gt;"n/a",Q3+R2,R2)</f>
        <v>0</v>
      </c>
      <c r="S3" s="575" t="n">
        <v>2005</v>
      </c>
    </row>
    <row r="4" customFormat="false" ht="12.75" hidden="false" customHeight="false" outlineLevel="0" collapsed="false">
      <c r="A4" s="559" t="s">
        <v>505</v>
      </c>
      <c r="B4" s="576" t="s">
        <v>326</v>
      </c>
      <c r="C4" s="577" t="s">
        <v>508</v>
      </c>
      <c r="D4" s="578" t="s">
        <v>507</v>
      </c>
      <c r="E4" s="562"/>
      <c r="F4" s="562"/>
      <c r="G4" s="554" t="n">
        <f aca="false">E4+F4</f>
        <v>0</v>
      </c>
      <c r="H4" s="562"/>
      <c r="I4" s="562"/>
      <c r="J4" s="554" t="n">
        <f aca="false">H4+I4</f>
        <v>0</v>
      </c>
      <c r="K4" s="556" t="n">
        <f aca="false">ABS(E4)</f>
        <v>0</v>
      </c>
      <c r="L4" s="557" t="str">
        <f aca="false">IF(E4=0,"n/a",E4/$E$2)</f>
        <v>n/a</v>
      </c>
      <c r="M4" s="557" t="n">
        <f aca="false">IF(L4&lt;&gt;"n/a",L4+M3,M3)</f>
        <v>0</v>
      </c>
      <c r="N4" s="557" t="str">
        <f aca="false">IF(K4=0,"n/a",K4/$K$2)</f>
        <v>n/a</v>
      </c>
      <c r="O4" s="557" t="n">
        <f aca="false">IF(N4&lt;&gt;"n/a",N4+O3,O3)</f>
        <v>0</v>
      </c>
      <c r="P4" s="573" t="n">
        <f aca="false">IF($G$2*G4&gt;0,K4/$G$2*ABS(((G4-J4)/G4)-($G$2-$J$2)/$G$2),0)</f>
        <v>0</v>
      </c>
      <c r="Q4" s="555" t="str">
        <f aca="false">IF(P4=0,"n/a",P4/$P$2)</f>
        <v>n/a</v>
      </c>
      <c r="R4" s="555" t="n">
        <f aca="false">IF(Q4&lt;&gt;"n/a",Q4+R3,R3)</f>
        <v>0</v>
      </c>
    </row>
    <row r="5" customFormat="false" ht="12.75" hidden="false" customHeight="false" outlineLevel="0" collapsed="false">
      <c r="A5" s="559" t="s">
        <v>505</v>
      </c>
      <c r="B5" s="576" t="s">
        <v>326</v>
      </c>
      <c r="C5" s="577" t="s">
        <v>509</v>
      </c>
      <c r="D5" s="578" t="s">
        <v>507</v>
      </c>
      <c r="E5" s="562"/>
      <c r="F5" s="562"/>
      <c r="G5" s="554" t="n">
        <f aca="false">E5+F5</f>
        <v>0</v>
      </c>
      <c r="H5" s="562"/>
      <c r="I5" s="562"/>
      <c r="J5" s="554" t="n">
        <f aca="false">H5+I5</f>
        <v>0</v>
      </c>
      <c r="K5" s="556" t="n">
        <f aca="false">ABS(E5)</f>
        <v>0</v>
      </c>
      <c r="L5" s="557" t="str">
        <f aca="false">IF(E5=0,"n/a",E5/$E$2)</f>
        <v>n/a</v>
      </c>
      <c r="M5" s="557" t="n">
        <f aca="false">IF(L5&lt;&gt;"n/a",L5+M4,M4)</f>
        <v>0</v>
      </c>
      <c r="N5" s="557" t="str">
        <f aca="false">IF(K5=0,"n/a",K5/$K$2)</f>
        <v>n/a</v>
      </c>
      <c r="O5" s="557" t="n">
        <f aca="false">IF(N5&lt;&gt;"n/a",N5+O4,O4)</f>
        <v>0</v>
      </c>
      <c r="P5" s="573" t="n">
        <f aca="false">IF($G$2*G5&gt;0,K5/$G$2*ABS(((G5-J5)/G5)-($G$2-$J$2)/$G$2),0)</f>
        <v>0</v>
      </c>
      <c r="Q5" s="555" t="str">
        <f aca="false">IF(P5=0,"n/a",P5/$P$2)</f>
        <v>n/a</v>
      </c>
      <c r="R5" s="555" t="n">
        <f aca="false">IF(Q5&lt;&gt;"n/a",Q5+R4,R4)</f>
        <v>0</v>
      </c>
    </row>
    <row r="6" customFormat="false" ht="12.75" hidden="false" customHeight="false" outlineLevel="0" collapsed="false">
      <c r="A6" s="559" t="s">
        <v>505</v>
      </c>
      <c r="B6" s="576" t="s">
        <v>326</v>
      </c>
      <c r="C6" s="577" t="s">
        <v>510</v>
      </c>
      <c r="D6" s="578" t="s">
        <v>507</v>
      </c>
      <c r="E6" s="562"/>
      <c r="F6" s="562"/>
      <c r="G6" s="554" t="n">
        <f aca="false">E6+F6</f>
        <v>0</v>
      </c>
      <c r="H6" s="562"/>
      <c r="I6" s="562"/>
      <c r="J6" s="554" t="n">
        <f aca="false">H6+I6</f>
        <v>0</v>
      </c>
      <c r="K6" s="556" t="n">
        <f aca="false">ABS(E6)</f>
        <v>0</v>
      </c>
      <c r="L6" s="557" t="str">
        <f aca="false">IF(E6=0,"n/a",E6/$E$2)</f>
        <v>n/a</v>
      </c>
      <c r="M6" s="557" t="n">
        <f aca="false">IF(L6&lt;&gt;"n/a",L6+M5,M5)</f>
        <v>0</v>
      </c>
      <c r="N6" s="557" t="str">
        <f aca="false">IF(K6=0,"n/a",K6/$K$2)</f>
        <v>n/a</v>
      </c>
      <c r="O6" s="557" t="n">
        <f aca="false">IF(N6&lt;&gt;"n/a",N6+O5,O5)</f>
        <v>0</v>
      </c>
      <c r="P6" s="573" t="n">
        <f aca="false">IF($G$2*G6&gt;0,K6/$G$2*ABS(((G6-J6)/G6)-($G$2-$J$2)/$G$2),0)</f>
        <v>0</v>
      </c>
      <c r="Q6" s="555" t="str">
        <f aca="false">IF(P6=0,"n/a",P6/$P$2)</f>
        <v>n/a</v>
      </c>
      <c r="R6" s="555" t="n">
        <f aca="false">IF(Q6&lt;&gt;"n/a",Q6+R5,R5)</f>
        <v>0</v>
      </c>
    </row>
    <row r="7" customFormat="false" ht="12.75" hidden="false" customHeight="false" outlineLevel="0" collapsed="false">
      <c r="A7" s="559" t="s">
        <v>505</v>
      </c>
      <c r="B7" s="576" t="s">
        <v>326</v>
      </c>
      <c r="C7" s="577" t="s">
        <v>511</v>
      </c>
      <c r="D7" s="578" t="s">
        <v>507</v>
      </c>
      <c r="E7" s="562"/>
      <c r="F7" s="562"/>
      <c r="G7" s="554" t="n">
        <f aca="false">E7+F7</f>
        <v>0</v>
      </c>
      <c r="H7" s="562"/>
      <c r="I7" s="562"/>
      <c r="J7" s="554" t="n">
        <f aca="false">H7+I7</f>
        <v>0</v>
      </c>
      <c r="K7" s="556" t="n">
        <f aca="false">ABS(E7)</f>
        <v>0</v>
      </c>
      <c r="L7" s="557" t="str">
        <f aca="false">IF(E7=0,"n/a",E7/$E$2)</f>
        <v>n/a</v>
      </c>
      <c r="M7" s="557" t="n">
        <f aca="false">IF(L7&lt;&gt;"n/a",L7+M6,M6)</f>
        <v>0</v>
      </c>
      <c r="N7" s="557" t="str">
        <f aca="false">IF(K7=0,"n/a",K7/$K$2)</f>
        <v>n/a</v>
      </c>
      <c r="O7" s="557" t="n">
        <f aca="false">IF(N7&lt;&gt;"n/a",N7+O6,O6)</f>
        <v>0</v>
      </c>
      <c r="P7" s="573" t="n">
        <f aca="false">IF($G$2*G7&gt;0,K7/$G$2*ABS(((G7-J7)/G7)-($G$2-$J$2)/$G$2),0)</f>
        <v>0</v>
      </c>
      <c r="Q7" s="555" t="str">
        <f aca="false">IF(P7=0,"n/a",P7/$P$2)</f>
        <v>n/a</v>
      </c>
      <c r="R7" s="555" t="n">
        <f aca="false">IF(Q7&lt;&gt;"n/a",Q7+R6,R6)</f>
        <v>0</v>
      </c>
    </row>
    <row r="8" customFormat="false" ht="12.75" hidden="false" customHeight="false" outlineLevel="0" collapsed="false">
      <c r="A8" s="559" t="s">
        <v>505</v>
      </c>
      <c r="B8" s="576" t="s">
        <v>326</v>
      </c>
      <c r="C8" s="577" t="s">
        <v>512</v>
      </c>
      <c r="D8" s="578" t="s">
        <v>507</v>
      </c>
      <c r="E8" s="562"/>
      <c r="F8" s="562"/>
      <c r="G8" s="554" t="n">
        <f aca="false">E8+F8</f>
        <v>0</v>
      </c>
      <c r="H8" s="562"/>
      <c r="I8" s="562"/>
      <c r="J8" s="554" t="n">
        <f aca="false">H8+I8</f>
        <v>0</v>
      </c>
      <c r="K8" s="556" t="n">
        <f aca="false">ABS(E8)</f>
        <v>0</v>
      </c>
      <c r="L8" s="557" t="str">
        <f aca="false">IF(E8=0,"n/a",E8/$E$2)</f>
        <v>n/a</v>
      </c>
      <c r="M8" s="557" t="n">
        <f aca="false">IF(L8&lt;&gt;"n/a",L8+M7,M7)</f>
        <v>0</v>
      </c>
      <c r="N8" s="557" t="str">
        <f aca="false">IF(K8=0,"n/a",K8/$K$2)</f>
        <v>n/a</v>
      </c>
      <c r="O8" s="557" t="n">
        <f aca="false">IF(N8&lt;&gt;"n/a",N8+O7,O7)</f>
        <v>0</v>
      </c>
      <c r="P8" s="573" t="n">
        <f aca="false">IF($G$2*G8&gt;0,K8/$G$2*ABS(((G8-J8)/G8)-($G$2-$J$2)/$G$2),0)</f>
        <v>0</v>
      </c>
      <c r="Q8" s="555" t="str">
        <f aca="false">IF(P8=0,"n/a",P8/$P$2)</f>
        <v>n/a</v>
      </c>
      <c r="R8" s="555" t="n">
        <f aca="false">IF(Q8&lt;&gt;"n/a",Q8+R7,R7)</f>
        <v>0</v>
      </c>
    </row>
    <row r="9" customFormat="false" ht="12.75" hidden="false" customHeight="false" outlineLevel="0" collapsed="false">
      <c r="A9" s="559" t="s">
        <v>505</v>
      </c>
      <c r="B9" s="576" t="s">
        <v>326</v>
      </c>
      <c r="C9" s="577" t="s">
        <v>513</v>
      </c>
      <c r="D9" s="578" t="s">
        <v>507</v>
      </c>
      <c r="E9" s="562"/>
      <c r="F9" s="562"/>
      <c r="G9" s="554" t="n">
        <f aca="false">E9+F9</f>
        <v>0</v>
      </c>
      <c r="H9" s="562"/>
      <c r="I9" s="562"/>
      <c r="J9" s="554" t="n">
        <f aca="false">H9+I9</f>
        <v>0</v>
      </c>
      <c r="K9" s="556" t="n">
        <f aca="false">ABS(E9)</f>
        <v>0</v>
      </c>
      <c r="L9" s="557" t="str">
        <f aca="false">IF(E9=0,"n/a",E9/$E$2)</f>
        <v>n/a</v>
      </c>
      <c r="M9" s="557" t="n">
        <f aca="false">IF(L9&lt;&gt;"n/a",L9+M8,M8)</f>
        <v>0</v>
      </c>
      <c r="N9" s="557" t="str">
        <f aca="false">IF(K9=0,"n/a",K9/$K$2)</f>
        <v>n/a</v>
      </c>
      <c r="O9" s="557" t="n">
        <f aca="false">IF(N9&lt;&gt;"n/a",N9+O8,O8)</f>
        <v>0</v>
      </c>
      <c r="P9" s="573" t="n">
        <f aca="false">IF($G$2*G9&gt;0,K9/$G$2*ABS(((G9-J9)/G9)-($G$2-$J$2)/$G$2),0)</f>
        <v>0</v>
      </c>
      <c r="Q9" s="555" t="str">
        <f aca="false">IF(P9=0,"n/a",P9/$P$2)</f>
        <v>n/a</v>
      </c>
      <c r="R9" s="555" t="n">
        <f aca="false">IF(Q9&lt;&gt;"n/a",Q9+R8,R8)</f>
        <v>0</v>
      </c>
    </row>
    <row r="10" customFormat="false" ht="12.75" hidden="false" customHeight="false" outlineLevel="0" collapsed="false">
      <c r="A10" s="559" t="s">
        <v>505</v>
      </c>
      <c r="B10" s="576" t="s">
        <v>326</v>
      </c>
      <c r="C10" s="577" t="s">
        <v>514</v>
      </c>
      <c r="D10" s="578" t="s">
        <v>507</v>
      </c>
      <c r="E10" s="562"/>
      <c r="F10" s="562"/>
      <c r="G10" s="554" t="n">
        <f aca="false">E10+F10</f>
        <v>0</v>
      </c>
      <c r="H10" s="562"/>
      <c r="I10" s="562"/>
      <c r="J10" s="554" t="n">
        <f aca="false">H10+I10</f>
        <v>0</v>
      </c>
      <c r="K10" s="556" t="n">
        <f aca="false">ABS(E10)</f>
        <v>0</v>
      </c>
      <c r="L10" s="557" t="str">
        <f aca="false">IF(E10=0,"n/a",E10/$E$2)</f>
        <v>n/a</v>
      </c>
      <c r="M10" s="557" t="n">
        <f aca="false">IF(L10&lt;&gt;"n/a",L10+M9,M9)</f>
        <v>0</v>
      </c>
      <c r="N10" s="557" t="str">
        <f aca="false">IF(K10=0,"n/a",K10/$K$2)</f>
        <v>n/a</v>
      </c>
      <c r="O10" s="557" t="n">
        <f aca="false">IF(N10&lt;&gt;"n/a",N10+O9,O9)</f>
        <v>0</v>
      </c>
      <c r="P10" s="573" t="n">
        <f aca="false">IF($G$2*G10&gt;0,K10/$G$2*ABS(((G10-J10)/G10)-($G$2-$J$2)/$G$2),0)</f>
        <v>0</v>
      </c>
      <c r="Q10" s="555" t="str">
        <f aca="false">IF(P10=0,"n/a",P10/$P$2)</f>
        <v>n/a</v>
      </c>
      <c r="R10" s="555" t="n">
        <f aca="false">IF(Q10&lt;&gt;"n/a",Q10+R9,R9)</f>
        <v>0</v>
      </c>
    </row>
    <row r="11" customFormat="false" ht="12.75" hidden="false" customHeight="false" outlineLevel="0" collapsed="false">
      <c r="A11" s="559" t="s">
        <v>505</v>
      </c>
      <c r="B11" s="576" t="s">
        <v>326</v>
      </c>
      <c r="C11" s="577" t="s">
        <v>515</v>
      </c>
      <c r="D11" s="578" t="s">
        <v>507</v>
      </c>
      <c r="E11" s="562"/>
      <c r="F11" s="562"/>
      <c r="G11" s="554" t="n">
        <f aca="false">E11+F11</f>
        <v>0</v>
      </c>
      <c r="H11" s="562"/>
      <c r="I11" s="562"/>
      <c r="J11" s="554" t="n">
        <f aca="false">H11+I11</f>
        <v>0</v>
      </c>
      <c r="K11" s="556" t="n">
        <f aca="false">ABS(E11)</f>
        <v>0</v>
      </c>
      <c r="L11" s="557" t="str">
        <f aca="false">IF(E11=0,"n/a",E11/$E$2)</f>
        <v>n/a</v>
      </c>
      <c r="M11" s="557" t="n">
        <f aca="false">IF(L11&lt;&gt;"n/a",L11+M10,M10)</f>
        <v>0</v>
      </c>
      <c r="N11" s="557" t="str">
        <f aca="false">IF(K11=0,"n/a",K11/$K$2)</f>
        <v>n/a</v>
      </c>
      <c r="O11" s="557" t="n">
        <f aca="false">IF(N11&lt;&gt;"n/a",N11+O10,O10)</f>
        <v>0</v>
      </c>
      <c r="P11" s="573" t="n">
        <f aca="false">IF($G$2*G11&gt;0,K11/$G$2*ABS(((G11-J11)/G11)-($G$2-$J$2)/$G$2),0)</f>
        <v>0</v>
      </c>
      <c r="Q11" s="555" t="str">
        <f aca="false">IF(P11=0,"n/a",P11/$P$2)</f>
        <v>n/a</v>
      </c>
      <c r="R11" s="555" t="n">
        <f aca="false">IF(Q11&lt;&gt;"n/a",Q11+R10,R10)</f>
        <v>0</v>
      </c>
    </row>
    <row r="12" customFormat="false" ht="12.75" hidden="false" customHeight="false" outlineLevel="0" collapsed="false">
      <c r="A12" s="559" t="s">
        <v>505</v>
      </c>
      <c r="B12" s="576" t="s">
        <v>326</v>
      </c>
      <c r="C12" s="577" t="s">
        <v>516</v>
      </c>
      <c r="D12" s="578" t="s">
        <v>517</v>
      </c>
      <c r="E12" s="562" t="n">
        <f aca="false">Table1s1!D12*GWP!D3</f>
        <v>0</v>
      </c>
      <c r="F12" s="562"/>
      <c r="G12" s="554" t="n">
        <f aca="false">E12+F12</f>
        <v>0</v>
      </c>
      <c r="H12" s="562"/>
      <c r="I12" s="562"/>
      <c r="J12" s="554" t="n">
        <f aca="false">H12+I12</f>
        <v>0</v>
      </c>
      <c r="K12" s="556" t="n">
        <f aca="false">ABS(E12)</f>
        <v>0</v>
      </c>
      <c r="L12" s="557" t="str">
        <f aca="false">IF(E12=0,"n/a",E12/$E$2)</f>
        <v>n/a</v>
      </c>
      <c r="M12" s="557" t="n">
        <f aca="false">IF(L12&lt;&gt;"n/a",L12+M11,M11)</f>
        <v>0</v>
      </c>
      <c r="N12" s="557" t="str">
        <f aca="false">IF(K12=0,"n/a",K12/$K$2)</f>
        <v>n/a</v>
      </c>
      <c r="O12" s="557" t="n">
        <f aca="false">IF(N12&lt;&gt;"n/a",N12+O11,O11)</f>
        <v>0</v>
      </c>
      <c r="P12" s="573" t="n">
        <f aca="false">IF($G$2*G12&gt;0,K12/$G$2*ABS(((G12-J12)/G12)-($G$2-$J$2)/$G$2),0)</f>
        <v>0</v>
      </c>
      <c r="Q12" s="555" t="str">
        <f aca="false">IF(P12=0,"n/a",P12/$P$2)</f>
        <v>n/a</v>
      </c>
      <c r="R12" s="555" t="n">
        <f aca="false">IF(Q12&lt;&gt;"n/a",Q12+R11,R11)</f>
        <v>0</v>
      </c>
    </row>
    <row r="13" customFormat="false" ht="12.75" hidden="false" customHeight="false" outlineLevel="0" collapsed="false">
      <c r="A13" s="559" t="s">
        <v>505</v>
      </c>
      <c r="B13" s="576" t="s">
        <v>326</v>
      </c>
      <c r="C13" s="577" t="s">
        <v>518</v>
      </c>
      <c r="D13" s="578" t="s">
        <v>519</v>
      </c>
      <c r="E13" s="562" t="n">
        <f aca="false">Table1s1!E12*GWP!D4</f>
        <v>0</v>
      </c>
      <c r="F13" s="562"/>
      <c r="G13" s="554" t="n">
        <f aca="false">E13+F13</f>
        <v>0</v>
      </c>
      <c r="H13" s="562"/>
      <c r="I13" s="562"/>
      <c r="J13" s="554" t="n">
        <f aca="false">H13+I13</f>
        <v>0</v>
      </c>
      <c r="K13" s="556" t="n">
        <f aca="false">ABS(E13)</f>
        <v>0</v>
      </c>
      <c r="L13" s="557" t="str">
        <f aca="false">IF(E13=0,"n/a",E13/$E$2)</f>
        <v>n/a</v>
      </c>
      <c r="M13" s="557" t="n">
        <f aca="false">IF(L13&lt;&gt;"n/a",L13+M12,M12)</f>
        <v>0</v>
      </c>
      <c r="N13" s="557" t="str">
        <f aca="false">IF(K13=0,"n/a",K13/$K$2)</f>
        <v>n/a</v>
      </c>
      <c r="O13" s="557" t="n">
        <f aca="false">IF(N13&lt;&gt;"n/a",N13+O12,O12)</f>
        <v>0</v>
      </c>
      <c r="P13" s="573" t="n">
        <f aca="false">IF($G$2*G13&gt;0,K13/$G$2*ABS(((G13-J13)/G13)-($G$2-$J$2)/$G$2),0)</f>
        <v>0</v>
      </c>
      <c r="Q13" s="555" t="str">
        <f aca="false">IF(P13=0,"n/a",P13/$P$2)</f>
        <v>n/a</v>
      </c>
      <c r="R13" s="555" t="n">
        <f aca="false">IF(Q13&lt;&gt;"n/a",Q13+R12,R12)</f>
        <v>0</v>
      </c>
    </row>
    <row r="14" customFormat="false" ht="25.5" hidden="false" customHeight="false" outlineLevel="0" collapsed="false">
      <c r="A14" s="559" t="s">
        <v>520</v>
      </c>
      <c r="B14" s="576" t="s">
        <v>326</v>
      </c>
      <c r="C14" s="577" t="s">
        <v>521</v>
      </c>
      <c r="D14" s="578" t="s">
        <v>507</v>
      </c>
      <c r="E14" s="562" t="n">
        <f aca="false">Table1s1!C16*GWP!D2</f>
        <v>0</v>
      </c>
      <c r="F14" s="562"/>
      <c r="G14" s="554" t="n">
        <f aca="false">E14+F14</f>
        <v>0</v>
      </c>
      <c r="H14" s="562"/>
      <c r="I14" s="562"/>
      <c r="J14" s="554" t="n">
        <f aca="false">H14+I14</f>
        <v>0</v>
      </c>
      <c r="K14" s="556" t="n">
        <f aca="false">ABS(E14)</f>
        <v>0</v>
      </c>
      <c r="L14" s="557" t="str">
        <f aca="false">IF(E14=0,"n/a",E14/$E$2)</f>
        <v>n/a</v>
      </c>
      <c r="M14" s="557" t="n">
        <f aca="false">IF(L14&lt;&gt;"n/a",L14+M13,M13)</f>
        <v>0</v>
      </c>
      <c r="N14" s="557" t="str">
        <f aca="false">IF(K14=0,"n/a",K14/$K$2)</f>
        <v>n/a</v>
      </c>
      <c r="O14" s="557" t="n">
        <f aca="false">IF(N14&lt;&gt;"n/a",N14+O13,O13)</f>
        <v>0</v>
      </c>
      <c r="P14" s="573" t="n">
        <f aca="false">IF($G$2*G14&gt;0,K14/$G$2*ABS(((G14-J14)/G14)-($G$2-$J$2)/$G$2),0)</f>
        <v>0</v>
      </c>
      <c r="Q14" s="555" t="str">
        <f aca="false">IF(P14=0,"n/a",P14/$P$2)</f>
        <v>n/a</v>
      </c>
      <c r="R14" s="555" t="n">
        <f aca="false">IF(Q14&lt;&gt;"n/a",Q14+R13,R13)</f>
        <v>0</v>
      </c>
    </row>
    <row r="15" customFormat="false" ht="25.5" hidden="false" customHeight="false" outlineLevel="0" collapsed="false">
      <c r="A15" s="559" t="s">
        <v>520</v>
      </c>
      <c r="B15" s="576" t="s">
        <v>326</v>
      </c>
      <c r="C15" s="577" t="s">
        <v>522</v>
      </c>
      <c r="D15" s="578" t="s">
        <v>517</v>
      </c>
      <c r="E15" s="562" t="n">
        <f aca="false">Table1s1!D16*GWP!D3</f>
        <v>0</v>
      </c>
      <c r="F15" s="562"/>
      <c r="G15" s="554" t="n">
        <f aca="false">E15+F15</f>
        <v>0</v>
      </c>
      <c r="H15" s="562"/>
      <c r="I15" s="562"/>
      <c r="J15" s="554" t="n">
        <f aca="false">H15+I15</f>
        <v>0</v>
      </c>
      <c r="K15" s="556" t="n">
        <f aca="false">ABS(E15)</f>
        <v>0</v>
      </c>
      <c r="L15" s="557" t="str">
        <f aca="false">IF(E15=0,"n/a",E15/$E$2)</f>
        <v>n/a</v>
      </c>
      <c r="M15" s="557" t="n">
        <f aca="false">IF(L15&lt;&gt;"n/a",L15+M14,M14)</f>
        <v>0</v>
      </c>
      <c r="N15" s="557" t="str">
        <f aca="false">IF(K15=0,"n/a",K15/$K$2)</f>
        <v>n/a</v>
      </c>
      <c r="O15" s="557" t="n">
        <f aca="false">IF(N15&lt;&gt;"n/a",N15+O14,O14)</f>
        <v>0</v>
      </c>
      <c r="P15" s="573" t="n">
        <f aca="false">IF($G$2*G15&gt;0,K15/$G$2*ABS(((G15-J15)/G15)-($G$2-$J$2)/$G$2),0)</f>
        <v>0</v>
      </c>
      <c r="Q15" s="555" t="str">
        <f aca="false">IF(P15=0,"n/a",P15/$P$2)</f>
        <v>n/a</v>
      </c>
      <c r="R15" s="555" t="n">
        <f aca="false">IF(Q15&lt;&gt;"n/a",Q15+R14,R14)</f>
        <v>0</v>
      </c>
    </row>
    <row r="16" customFormat="false" ht="25.5" hidden="false" customHeight="false" outlineLevel="0" collapsed="false">
      <c r="A16" s="559" t="s">
        <v>520</v>
      </c>
      <c r="B16" s="576" t="s">
        <v>326</v>
      </c>
      <c r="C16" s="577" t="s">
        <v>523</v>
      </c>
      <c r="D16" s="578" t="s">
        <v>519</v>
      </c>
      <c r="E16" s="562" t="n">
        <f aca="false">Table1s1!E16*GWP!D4</f>
        <v>0</v>
      </c>
      <c r="F16" s="562"/>
      <c r="G16" s="554" t="n">
        <f aca="false">E16+F16</f>
        <v>0</v>
      </c>
      <c r="H16" s="562"/>
      <c r="I16" s="562"/>
      <c r="J16" s="554" t="n">
        <f aca="false">H16+I16</f>
        <v>0</v>
      </c>
      <c r="K16" s="556" t="n">
        <f aca="false">ABS(E16)</f>
        <v>0</v>
      </c>
      <c r="L16" s="557" t="str">
        <f aca="false">IF(E16=0,"n/a",E16/$E$2)</f>
        <v>n/a</v>
      </c>
      <c r="M16" s="557" t="n">
        <f aca="false">IF(L16&lt;&gt;"n/a",L16+M15,M15)</f>
        <v>0</v>
      </c>
      <c r="N16" s="557" t="str">
        <f aca="false">IF(K16=0,"n/a",K16/$K$2)</f>
        <v>n/a</v>
      </c>
      <c r="O16" s="557" t="n">
        <f aca="false">IF(N16&lt;&gt;"n/a",N16+O15,O15)</f>
        <v>0</v>
      </c>
      <c r="P16" s="573" t="n">
        <f aca="false">IF($G$2*G16&gt;0,K16/$G$2*ABS(((G16-J16)/G16)-($G$2-$J$2)/$G$2),0)</f>
        <v>0</v>
      </c>
      <c r="Q16" s="555" t="str">
        <f aca="false">IF(P16=0,"n/a",P16/$P$2)</f>
        <v>n/a</v>
      </c>
      <c r="R16" s="555" t="n">
        <f aca="false">IF(Q16&lt;&gt;"n/a",Q16+R15,R15)</f>
        <v>0</v>
      </c>
    </row>
    <row r="17" customFormat="false" ht="12.75" hidden="false" customHeight="false" outlineLevel="0" collapsed="false">
      <c r="A17" s="559" t="s">
        <v>524</v>
      </c>
      <c r="B17" s="576" t="s">
        <v>326</v>
      </c>
      <c r="C17" s="577" t="s">
        <v>525</v>
      </c>
      <c r="D17" s="578" t="s">
        <v>507</v>
      </c>
      <c r="E17" s="562" t="n">
        <f aca="false">Table1s2!C11*GWP!D2</f>
        <v>0</v>
      </c>
      <c r="F17" s="562"/>
      <c r="G17" s="554" t="n">
        <f aca="false">E17+F17</f>
        <v>0</v>
      </c>
      <c r="H17" s="562"/>
      <c r="I17" s="562"/>
      <c r="J17" s="554" t="n">
        <f aca="false">H17+I17</f>
        <v>0</v>
      </c>
      <c r="K17" s="556" t="n">
        <f aca="false">ABS(E17)</f>
        <v>0</v>
      </c>
      <c r="L17" s="557" t="str">
        <f aca="false">IF(E17=0,"n/a",E17/$E$2)</f>
        <v>n/a</v>
      </c>
      <c r="M17" s="557" t="n">
        <f aca="false">IF(L17&lt;&gt;"n/a",L17+M16,M16)</f>
        <v>0</v>
      </c>
      <c r="N17" s="557" t="str">
        <f aca="false">IF(K17=0,"n/a",K17/$K$2)</f>
        <v>n/a</v>
      </c>
      <c r="O17" s="557" t="n">
        <f aca="false">IF(N17&lt;&gt;"n/a",N17+O16,O16)</f>
        <v>0</v>
      </c>
      <c r="P17" s="573" t="n">
        <f aca="false">IF($G$2*G17&gt;0,K17/$G$2*ABS(((G17-J17)/G17)-($G$2-$J$2)/$G$2),0)</f>
        <v>0</v>
      </c>
      <c r="Q17" s="555" t="str">
        <f aca="false">IF(P17=0,"n/a",P17/$P$2)</f>
        <v>n/a</v>
      </c>
      <c r="R17" s="555" t="n">
        <f aca="false">IF(Q17&lt;&gt;"n/a",Q17+R16,R16)</f>
        <v>0</v>
      </c>
    </row>
    <row r="18" customFormat="false" ht="12.75" hidden="false" customHeight="false" outlineLevel="0" collapsed="false">
      <c r="A18" s="559" t="s">
        <v>524</v>
      </c>
      <c r="B18" s="576" t="s">
        <v>326</v>
      </c>
      <c r="C18" s="577" t="s">
        <v>526</v>
      </c>
      <c r="D18" s="578" t="s">
        <v>517</v>
      </c>
      <c r="E18" s="562" t="n">
        <f aca="false">Table1s2!D11*GWP!D3</f>
        <v>0</v>
      </c>
      <c r="F18" s="562"/>
      <c r="G18" s="554" t="n">
        <f aca="false">E18+F18</f>
        <v>0</v>
      </c>
      <c r="H18" s="562"/>
      <c r="I18" s="562"/>
      <c r="J18" s="554" t="n">
        <f aca="false">H18+I18</f>
        <v>0</v>
      </c>
      <c r="K18" s="556" t="n">
        <f aca="false">ABS(E18)</f>
        <v>0</v>
      </c>
      <c r="L18" s="557" t="str">
        <f aca="false">IF(E18=0,"n/a",E18/$E$2)</f>
        <v>n/a</v>
      </c>
      <c r="M18" s="557" t="n">
        <f aca="false">IF(L18&lt;&gt;"n/a",L18+M17,M17)</f>
        <v>0</v>
      </c>
      <c r="N18" s="557" t="str">
        <f aca="false">IF(K18=0,"n/a",K18/$K$2)</f>
        <v>n/a</v>
      </c>
      <c r="O18" s="557" t="n">
        <f aca="false">IF(N18&lt;&gt;"n/a",N18+O17,O17)</f>
        <v>0</v>
      </c>
      <c r="P18" s="573" t="n">
        <f aca="false">IF($G$2*G18&gt;0,K18/$G$2*ABS(((G18-J18)/G18)-($G$2-$J$2)/$G$2),0)</f>
        <v>0</v>
      </c>
      <c r="Q18" s="555" t="str">
        <f aca="false">IF(P18=0,"n/a",P18/$P$2)</f>
        <v>n/a</v>
      </c>
      <c r="R18" s="555" t="n">
        <f aca="false">IF(Q18&lt;&gt;"n/a",Q18+R17,R17)</f>
        <v>0</v>
      </c>
    </row>
    <row r="19" customFormat="false" ht="12.75" hidden="false" customHeight="false" outlineLevel="0" collapsed="false">
      <c r="A19" s="559" t="s">
        <v>524</v>
      </c>
      <c r="B19" s="576" t="s">
        <v>326</v>
      </c>
      <c r="C19" s="577" t="s">
        <v>527</v>
      </c>
      <c r="D19" s="578" t="s">
        <v>519</v>
      </c>
      <c r="E19" s="562" t="n">
        <f aca="false">Table1s2!E11*GWP!D4</f>
        <v>0</v>
      </c>
      <c r="F19" s="562"/>
      <c r="G19" s="554" t="n">
        <f aca="false">E19+F19</f>
        <v>0</v>
      </c>
      <c r="H19" s="562"/>
      <c r="I19" s="562"/>
      <c r="J19" s="554" t="n">
        <f aca="false">H19+I19</f>
        <v>0</v>
      </c>
      <c r="K19" s="556" t="n">
        <f aca="false">ABS(E19)</f>
        <v>0</v>
      </c>
      <c r="L19" s="557" t="str">
        <f aca="false">IF(E19=0,"n/a",E19/$E$2)</f>
        <v>n/a</v>
      </c>
      <c r="M19" s="557" t="n">
        <f aca="false">IF(L19&lt;&gt;"n/a",L19+M18,M18)</f>
        <v>0</v>
      </c>
      <c r="N19" s="557" t="str">
        <f aca="false">IF(K19=0,"n/a",K19/$K$2)</f>
        <v>n/a</v>
      </c>
      <c r="O19" s="557" t="n">
        <f aca="false">IF(N19&lt;&gt;"n/a",N19+O18,O18)</f>
        <v>0</v>
      </c>
      <c r="P19" s="573" t="n">
        <f aca="false">IF($G$2*G19&gt;0,K19/$G$2*ABS(((G19-J19)/G19)-($G$2-$J$2)/$G$2),0)</f>
        <v>0</v>
      </c>
      <c r="Q19" s="555" t="str">
        <f aca="false">IF(P19=0,"n/a",P19/$P$2)</f>
        <v>n/a</v>
      </c>
      <c r="R19" s="555" t="n">
        <f aca="false">IF(Q19&lt;&gt;"n/a",Q19+R18,R18)</f>
        <v>0</v>
      </c>
    </row>
    <row r="20" customFormat="false" ht="12.75" hidden="false" customHeight="false" outlineLevel="0" collapsed="false">
      <c r="A20" s="559" t="s">
        <v>524</v>
      </c>
      <c r="B20" s="576" t="s">
        <v>326</v>
      </c>
      <c r="C20" s="577" t="s">
        <v>528</v>
      </c>
      <c r="D20" s="578" t="s">
        <v>507</v>
      </c>
      <c r="E20" s="562" t="n">
        <f aca="false">Table1s2!C13*GWP!D2</f>
        <v>0</v>
      </c>
      <c r="F20" s="562"/>
      <c r="G20" s="554" t="n">
        <f aca="false">E20+F20</f>
        <v>0</v>
      </c>
      <c r="H20" s="562"/>
      <c r="I20" s="562"/>
      <c r="J20" s="554" t="n">
        <f aca="false">H20+I20</f>
        <v>0</v>
      </c>
      <c r="K20" s="556" t="n">
        <f aca="false">ABS(E20)</f>
        <v>0</v>
      </c>
      <c r="L20" s="557" t="str">
        <f aca="false">IF(E20=0,"n/a",E20/$E$2)</f>
        <v>n/a</v>
      </c>
      <c r="M20" s="557" t="n">
        <f aca="false">IF(L20&lt;&gt;"n/a",L20+M19,M19)</f>
        <v>0</v>
      </c>
      <c r="N20" s="557" t="str">
        <f aca="false">IF(K20=0,"n/a",K20/$K$2)</f>
        <v>n/a</v>
      </c>
      <c r="O20" s="557" t="n">
        <f aca="false">IF(N20&lt;&gt;"n/a",N20+O19,O19)</f>
        <v>0</v>
      </c>
      <c r="P20" s="573" t="n">
        <f aca="false">IF($G$2*G20&gt;0,K20/$G$2*ABS(((G20-J20)/G20)-($G$2-$J$2)/$G$2),0)</f>
        <v>0</v>
      </c>
      <c r="Q20" s="555" t="str">
        <f aca="false">IF(P20=0,"n/a",P20/$P$2)</f>
        <v>n/a</v>
      </c>
      <c r="R20" s="555" t="n">
        <f aca="false">IF(Q20&lt;&gt;"n/a",Q20+R19,R19)</f>
        <v>0</v>
      </c>
    </row>
    <row r="21" customFormat="false" ht="12.75" hidden="false" customHeight="false" outlineLevel="0" collapsed="false">
      <c r="A21" s="559" t="s">
        <v>524</v>
      </c>
      <c r="B21" s="576" t="s">
        <v>326</v>
      </c>
      <c r="C21" s="577" t="s">
        <v>529</v>
      </c>
      <c r="D21" s="578" t="s">
        <v>517</v>
      </c>
      <c r="E21" s="562" t="n">
        <f aca="false">Table1s2!D13*GWP!D3</f>
        <v>0</v>
      </c>
      <c r="F21" s="562"/>
      <c r="G21" s="554" t="n">
        <f aca="false">E21+F21</f>
        <v>0</v>
      </c>
      <c r="H21" s="562"/>
      <c r="I21" s="562"/>
      <c r="J21" s="554" t="n">
        <f aca="false">H21+I21</f>
        <v>0</v>
      </c>
      <c r="K21" s="556" t="n">
        <f aca="false">ABS(E21)</f>
        <v>0</v>
      </c>
      <c r="L21" s="557" t="str">
        <f aca="false">IF(E21=0,"n/a",E21/$E$2)</f>
        <v>n/a</v>
      </c>
      <c r="M21" s="557" t="n">
        <f aca="false">IF(L21&lt;&gt;"n/a",L21+M20,M20)</f>
        <v>0</v>
      </c>
      <c r="N21" s="557" t="str">
        <f aca="false">IF(K21=0,"n/a",K21/$K$2)</f>
        <v>n/a</v>
      </c>
      <c r="O21" s="557" t="n">
        <f aca="false">IF(N21&lt;&gt;"n/a",N21+O20,O20)</f>
        <v>0</v>
      </c>
      <c r="P21" s="573" t="n">
        <f aca="false">IF($G$2*G21&gt;0,K21/$G$2*ABS(((G21-J21)/G21)-($G$2-$J$2)/$G$2),0)</f>
        <v>0</v>
      </c>
      <c r="Q21" s="555" t="str">
        <f aca="false">IF(P21=0,"n/a",P21/$P$2)</f>
        <v>n/a</v>
      </c>
      <c r="R21" s="555" t="n">
        <f aca="false">IF(Q21&lt;&gt;"n/a",Q21+R20,R20)</f>
        <v>0</v>
      </c>
    </row>
    <row r="22" customFormat="false" ht="12.75" hidden="false" customHeight="false" outlineLevel="0" collapsed="false">
      <c r="A22" s="559" t="s">
        <v>524</v>
      </c>
      <c r="B22" s="576" t="s">
        <v>326</v>
      </c>
      <c r="C22" s="577" t="s">
        <v>530</v>
      </c>
      <c r="D22" s="578" t="s">
        <v>519</v>
      </c>
      <c r="E22" s="562" t="n">
        <f aca="false">Table1s2!E13*GWP!D4</f>
        <v>0</v>
      </c>
      <c r="F22" s="562"/>
      <c r="G22" s="554" t="n">
        <f aca="false">E22+F22</f>
        <v>0</v>
      </c>
      <c r="H22" s="562"/>
      <c r="I22" s="562"/>
      <c r="J22" s="554" t="n">
        <f aca="false">H22+I22</f>
        <v>0</v>
      </c>
      <c r="K22" s="556" t="n">
        <f aca="false">ABS(E22)</f>
        <v>0</v>
      </c>
      <c r="L22" s="557" t="str">
        <f aca="false">IF(E22=0,"n/a",E22/$E$2)</f>
        <v>n/a</v>
      </c>
      <c r="M22" s="557" t="n">
        <f aca="false">IF(L22&lt;&gt;"n/a",L22+M21,M21)</f>
        <v>0</v>
      </c>
      <c r="N22" s="557" t="str">
        <f aca="false">IF(K22=0,"n/a",K22/$K$2)</f>
        <v>n/a</v>
      </c>
      <c r="O22" s="557" t="n">
        <f aca="false">IF(N22&lt;&gt;"n/a",N22+O21,O21)</f>
        <v>0</v>
      </c>
      <c r="P22" s="573" t="n">
        <f aca="false">IF($G$2*G22&gt;0,K22/$G$2*ABS(((G22-J22)/G22)-($G$2-$J$2)/$G$2),0)</f>
        <v>0</v>
      </c>
      <c r="Q22" s="555" t="str">
        <f aca="false">IF(P22=0,"n/a",P22/$P$2)</f>
        <v>n/a</v>
      </c>
      <c r="R22" s="555" t="n">
        <f aca="false">IF(Q22&lt;&gt;"n/a",Q22+R21,R21)</f>
        <v>0</v>
      </c>
    </row>
    <row r="23" customFormat="false" ht="12.75" hidden="false" customHeight="false" outlineLevel="0" collapsed="false">
      <c r="A23" s="559" t="s">
        <v>524</v>
      </c>
      <c r="B23" s="576" t="s">
        <v>326</v>
      </c>
      <c r="C23" s="577" t="s">
        <v>531</v>
      </c>
      <c r="D23" s="578" t="s">
        <v>507</v>
      </c>
      <c r="E23" s="562" t="n">
        <f aca="false">Table1s2!C10*GWP!D2</f>
        <v>0</v>
      </c>
      <c r="F23" s="562"/>
      <c r="G23" s="554" t="n">
        <f aca="false">E23+F23</f>
        <v>0</v>
      </c>
      <c r="H23" s="562"/>
      <c r="I23" s="562"/>
      <c r="J23" s="554" t="n">
        <f aca="false">H23+I23</f>
        <v>0</v>
      </c>
      <c r="K23" s="556" t="n">
        <f aca="false">ABS(E23)</f>
        <v>0</v>
      </c>
      <c r="L23" s="557" t="str">
        <f aca="false">IF(E23=0,"n/a",E23/$E$2)</f>
        <v>n/a</v>
      </c>
      <c r="M23" s="557" t="n">
        <f aca="false">IF(L23&lt;&gt;"n/a",L23+M22,M22)</f>
        <v>0</v>
      </c>
      <c r="N23" s="557" t="str">
        <f aca="false">IF(K23=0,"n/a",K23/$K$2)</f>
        <v>n/a</v>
      </c>
      <c r="O23" s="557" t="n">
        <f aca="false">IF(N23&lt;&gt;"n/a",N23+O22,O22)</f>
        <v>0</v>
      </c>
      <c r="P23" s="573" t="n">
        <f aca="false">IF($G$2*G23&gt;0,K23/$G$2*ABS(((G23-J23)/G23)-($G$2-$J$2)/$G$2),0)</f>
        <v>0</v>
      </c>
      <c r="Q23" s="555" t="str">
        <f aca="false">IF(P23=0,"n/a",P23/$P$2)</f>
        <v>n/a</v>
      </c>
      <c r="R23" s="555" t="n">
        <f aca="false">IF(Q23&lt;&gt;"n/a",Q23+R22,R22)</f>
        <v>0</v>
      </c>
    </row>
    <row r="24" customFormat="false" ht="12.75" hidden="false" customHeight="false" outlineLevel="0" collapsed="false">
      <c r="A24" s="559" t="s">
        <v>524</v>
      </c>
      <c r="B24" s="576" t="s">
        <v>326</v>
      </c>
      <c r="C24" s="577" t="s">
        <v>532</v>
      </c>
      <c r="D24" s="578" t="s">
        <v>517</v>
      </c>
      <c r="E24" s="562" t="n">
        <f aca="false">Table1s2!D10*GWP!D3</f>
        <v>0</v>
      </c>
      <c r="F24" s="562"/>
      <c r="G24" s="554" t="n">
        <f aca="false">E24+F24</f>
        <v>0</v>
      </c>
      <c r="H24" s="562"/>
      <c r="I24" s="562"/>
      <c r="J24" s="554" t="n">
        <f aca="false">H24+I24</f>
        <v>0</v>
      </c>
      <c r="K24" s="556" t="n">
        <f aca="false">ABS(E24)</f>
        <v>0</v>
      </c>
      <c r="L24" s="557" t="str">
        <f aca="false">IF(E24=0,"n/a",E24/$E$2)</f>
        <v>n/a</v>
      </c>
      <c r="M24" s="557" t="n">
        <f aca="false">IF(L24&lt;&gt;"n/a",L24+M23,M23)</f>
        <v>0</v>
      </c>
      <c r="N24" s="557" t="str">
        <f aca="false">IF(K24=0,"n/a",K24/$K$2)</f>
        <v>n/a</v>
      </c>
      <c r="O24" s="557" t="n">
        <f aca="false">IF(N24&lt;&gt;"n/a",N24+O23,O23)</f>
        <v>0</v>
      </c>
      <c r="P24" s="573" t="n">
        <f aca="false">IF($G$2*G24&gt;0,K24/$G$2*ABS(((G24-J24)/G24)-($G$2-$J$2)/$G$2),0)</f>
        <v>0</v>
      </c>
      <c r="Q24" s="555" t="str">
        <f aca="false">IF(P24=0,"n/a",P24/$P$2)</f>
        <v>n/a</v>
      </c>
      <c r="R24" s="555" t="n">
        <f aca="false">IF(Q24&lt;&gt;"n/a",Q24+R23,R23)</f>
        <v>0</v>
      </c>
    </row>
    <row r="25" customFormat="false" ht="12.75" hidden="false" customHeight="false" outlineLevel="0" collapsed="false">
      <c r="A25" s="559" t="s">
        <v>524</v>
      </c>
      <c r="B25" s="576" t="s">
        <v>326</v>
      </c>
      <c r="C25" s="577" t="s">
        <v>533</v>
      </c>
      <c r="D25" s="578" t="s">
        <v>519</v>
      </c>
      <c r="E25" s="562" t="n">
        <f aca="false">Table1s2!E10*GWP!D4</f>
        <v>0</v>
      </c>
      <c r="F25" s="562"/>
      <c r="G25" s="554" t="n">
        <f aca="false">E25+F25</f>
        <v>0</v>
      </c>
      <c r="H25" s="562"/>
      <c r="I25" s="562"/>
      <c r="J25" s="554" t="n">
        <f aca="false">H25+I25</f>
        <v>0</v>
      </c>
      <c r="K25" s="556" t="n">
        <f aca="false">ABS(E25)</f>
        <v>0</v>
      </c>
      <c r="L25" s="557" t="str">
        <f aca="false">IF(E25=0,"n/a",E25/$E$2)</f>
        <v>n/a</v>
      </c>
      <c r="M25" s="557" t="n">
        <f aca="false">IF(L25&lt;&gt;"n/a",L25+M24,M24)</f>
        <v>0</v>
      </c>
      <c r="N25" s="557" t="str">
        <f aca="false">IF(K25=0,"n/a",K25/$K$2)</f>
        <v>n/a</v>
      </c>
      <c r="O25" s="557" t="n">
        <f aca="false">IF(N25&lt;&gt;"n/a",N25+O24,O24)</f>
        <v>0</v>
      </c>
      <c r="P25" s="573" t="n">
        <f aca="false">IF($G$2*G25&gt;0,K25/$G$2*ABS(((G25-J25)/G25)-($G$2-$J$2)/$G$2),0)</f>
        <v>0</v>
      </c>
      <c r="Q25" s="555" t="str">
        <f aca="false">IF(P25=0,"n/a",P25/$P$2)</f>
        <v>n/a</v>
      </c>
      <c r="R25" s="555" t="n">
        <f aca="false">IF(Q25&lt;&gt;"n/a",Q25+R24,R24)</f>
        <v>0</v>
      </c>
    </row>
    <row r="26" customFormat="false" ht="12.75" hidden="false" customHeight="false" outlineLevel="0" collapsed="false">
      <c r="A26" s="559" t="s">
        <v>534</v>
      </c>
      <c r="B26" s="576" t="s">
        <v>326</v>
      </c>
      <c r="C26" s="577" t="s">
        <v>535</v>
      </c>
      <c r="D26" s="578" t="s">
        <v>507</v>
      </c>
      <c r="E26" s="562" t="n">
        <f aca="false">Table1s2!C17*GWP!D2</f>
        <v>0</v>
      </c>
      <c r="F26" s="562"/>
      <c r="G26" s="554" t="n">
        <f aca="false">E26+F26</f>
        <v>0</v>
      </c>
      <c r="H26" s="562"/>
      <c r="I26" s="562"/>
      <c r="J26" s="554" t="n">
        <f aca="false">H26+I26</f>
        <v>0</v>
      </c>
      <c r="K26" s="556" t="n">
        <f aca="false">ABS(E26)</f>
        <v>0</v>
      </c>
      <c r="L26" s="557" t="str">
        <f aca="false">IF(E26=0,"n/a",E26/$E$2)</f>
        <v>n/a</v>
      </c>
      <c r="M26" s="557" t="n">
        <f aca="false">IF(L26&lt;&gt;"n/a",L26+M25,M25)</f>
        <v>0</v>
      </c>
      <c r="N26" s="557" t="str">
        <f aca="false">IF(K26=0,"n/a",K26/$K$2)</f>
        <v>n/a</v>
      </c>
      <c r="O26" s="557" t="n">
        <f aca="false">IF(N26&lt;&gt;"n/a",N26+O25,O25)</f>
        <v>0</v>
      </c>
      <c r="P26" s="573" t="n">
        <f aca="false">IF($G$2*G26&gt;0,K26/$G$2*ABS(((G26-J26)/G26)-($G$2-$J$2)/$G$2),0)</f>
        <v>0</v>
      </c>
      <c r="Q26" s="555" t="str">
        <f aca="false">IF(P26=0,"n/a",P26/$P$2)</f>
        <v>n/a</v>
      </c>
      <c r="R26" s="555" t="n">
        <f aca="false">IF(Q26&lt;&gt;"n/a",Q26+R25,R25)</f>
        <v>0</v>
      </c>
    </row>
    <row r="27" customFormat="false" ht="12.75" hidden="false" customHeight="false" outlineLevel="0" collapsed="false">
      <c r="A27" s="559" t="s">
        <v>534</v>
      </c>
      <c r="B27" s="576" t="s">
        <v>326</v>
      </c>
      <c r="C27" s="577" t="s">
        <v>536</v>
      </c>
      <c r="D27" s="578" t="s">
        <v>517</v>
      </c>
      <c r="E27" s="562" t="n">
        <f aca="false">Table1s2!D17*GWP!D3</f>
        <v>0</v>
      </c>
      <c r="F27" s="562"/>
      <c r="G27" s="554" t="n">
        <f aca="false">E27+F27</f>
        <v>0</v>
      </c>
      <c r="H27" s="562"/>
      <c r="I27" s="562"/>
      <c r="J27" s="554" t="n">
        <f aca="false">H27+I27</f>
        <v>0</v>
      </c>
      <c r="K27" s="556" t="n">
        <f aca="false">ABS(E27)</f>
        <v>0</v>
      </c>
      <c r="L27" s="557" t="str">
        <f aca="false">IF(E27=0,"n/a",E27/$E$2)</f>
        <v>n/a</v>
      </c>
      <c r="M27" s="557" t="n">
        <f aca="false">IF(L27&lt;&gt;"n/a",L27+M26,M26)</f>
        <v>0</v>
      </c>
      <c r="N27" s="557" t="str">
        <f aca="false">IF(K27=0,"n/a",K27/$K$2)</f>
        <v>n/a</v>
      </c>
      <c r="O27" s="557" t="n">
        <f aca="false">IF(N27&lt;&gt;"n/a",N27+O26,O26)</f>
        <v>0</v>
      </c>
      <c r="P27" s="573" t="n">
        <f aca="false">IF($G$2*G27&gt;0,K27/$G$2*ABS(((G27-J27)/G27)-($G$2-$J$2)/$G$2),0)</f>
        <v>0</v>
      </c>
      <c r="Q27" s="555" t="str">
        <f aca="false">IF(P27=0,"n/a",P27/$P$2)</f>
        <v>n/a</v>
      </c>
      <c r="R27" s="555" t="n">
        <f aca="false">IF(Q27&lt;&gt;"n/a",Q27+R26,R26)</f>
        <v>0</v>
      </c>
    </row>
    <row r="28" customFormat="false" ht="12.75" hidden="false" customHeight="false" outlineLevel="0" collapsed="false">
      <c r="A28" s="559" t="s">
        <v>534</v>
      </c>
      <c r="B28" s="576" t="s">
        <v>326</v>
      </c>
      <c r="C28" s="577" t="s">
        <v>537</v>
      </c>
      <c r="D28" s="578" t="s">
        <v>519</v>
      </c>
      <c r="E28" s="562" t="n">
        <f aca="false">Table1s2!E17*GWP!D4</f>
        <v>0</v>
      </c>
      <c r="F28" s="562"/>
      <c r="G28" s="554" t="n">
        <f aca="false">E28+F28</f>
        <v>0</v>
      </c>
      <c r="H28" s="562"/>
      <c r="I28" s="562"/>
      <c r="J28" s="554" t="n">
        <f aca="false">H28+I28</f>
        <v>0</v>
      </c>
      <c r="K28" s="556" t="n">
        <f aca="false">ABS(E28)</f>
        <v>0</v>
      </c>
      <c r="L28" s="557" t="str">
        <f aca="false">IF(E28=0,"n/a",E28/$E$2)</f>
        <v>n/a</v>
      </c>
      <c r="M28" s="557" t="n">
        <f aca="false">IF(L28&lt;&gt;"n/a",L28+M27,M27)</f>
        <v>0</v>
      </c>
      <c r="N28" s="557" t="str">
        <f aca="false">IF(K28=0,"n/a",K28/$K$2)</f>
        <v>n/a</v>
      </c>
      <c r="O28" s="557" t="n">
        <f aca="false">IF(N28&lt;&gt;"n/a",N28+O27,O27)</f>
        <v>0</v>
      </c>
      <c r="P28" s="573" t="n">
        <f aca="false">IF($G$2*G28&gt;0,K28/$G$2*ABS(((G28-J28)/G28)-($G$2-$J$2)/$G$2),0)</f>
        <v>0</v>
      </c>
      <c r="Q28" s="555" t="str">
        <f aca="false">IF(P28=0,"n/a",P28/$P$2)</f>
        <v>n/a</v>
      </c>
      <c r="R28" s="555" t="n">
        <f aca="false">IF(Q28&lt;&gt;"n/a",Q28+R27,R27)</f>
        <v>0</v>
      </c>
    </row>
    <row r="29" customFormat="false" ht="12.75" hidden="false" customHeight="false" outlineLevel="0" collapsed="false">
      <c r="A29" s="559" t="s">
        <v>534</v>
      </c>
      <c r="B29" s="576" t="s">
        <v>326</v>
      </c>
      <c r="C29" s="577" t="s">
        <v>538</v>
      </c>
      <c r="D29" s="578" t="s">
        <v>507</v>
      </c>
      <c r="E29" s="562" t="n">
        <f aca="false">Table1s2!C18*GWP!D2</f>
        <v>0</v>
      </c>
      <c r="F29" s="562"/>
      <c r="G29" s="554" t="n">
        <f aca="false">E29+F29</f>
        <v>0</v>
      </c>
      <c r="H29" s="562"/>
      <c r="I29" s="562"/>
      <c r="J29" s="554" t="n">
        <f aca="false">H29+I29</f>
        <v>0</v>
      </c>
      <c r="K29" s="556" t="n">
        <f aca="false">ABS(E29)</f>
        <v>0</v>
      </c>
      <c r="L29" s="557" t="str">
        <f aca="false">IF(E29=0,"n/a",E29/$E$2)</f>
        <v>n/a</v>
      </c>
      <c r="M29" s="557" t="n">
        <f aca="false">IF(L29&lt;&gt;"n/a",L29+M28,M28)</f>
        <v>0</v>
      </c>
      <c r="N29" s="557" t="str">
        <f aca="false">IF(K29=0,"n/a",K29/$K$2)</f>
        <v>n/a</v>
      </c>
      <c r="O29" s="557" t="n">
        <f aca="false">IF(N29&lt;&gt;"n/a",N29+O28,O28)</f>
        <v>0</v>
      </c>
      <c r="P29" s="573" t="n">
        <f aca="false">IF($G$2*G29&gt;0,K29/$G$2*ABS(((G29-J29)/G29)-($G$2-$J$2)/$G$2),0)</f>
        <v>0</v>
      </c>
      <c r="Q29" s="555" t="str">
        <f aca="false">IF(P29=0,"n/a",P29/$P$2)</f>
        <v>n/a</v>
      </c>
      <c r="R29" s="555" t="n">
        <f aca="false">IF(Q29&lt;&gt;"n/a",Q29+R28,R28)</f>
        <v>0</v>
      </c>
    </row>
    <row r="30" customFormat="false" ht="12.75" hidden="false" customHeight="false" outlineLevel="0" collapsed="false">
      <c r="A30" s="559" t="s">
        <v>534</v>
      </c>
      <c r="B30" s="576" t="s">
        <v>326</v>
      </c>
      <c r="C30" s="577" t="s">
        <v>539</v>
      </c>
      <c r="D30" s="578" t="s">
        <v>517</v>
      </c>
      <c r="E30" s="562" t="n">
        <f aca="false">Table1s2!D18*GWP!D3</f>
        <v>0</v>
      </c>
      <c r="F30" s="562"/>
      <c r="G30" s="554" t="n">
        <f aca="false">E30+F30</f>
        <v>0</v>
      </c>
      <c r="H30" s="562"/>
      <c r="I30" s="562"/>
      <c r="J30" s="554" t="n">
        <f aca="false">H30+I30</f>
        <v>0</v>
      </c>
      <c r="K30" s="556" t="n">
        <f aca="false">ABS(E30)</f>
        <v>0</v>
      </c>
      <c r="L30" s="557" t="str">
        <f aca="false">IF(E30=0,"n/a",E30/$E$2)</f>
        <v>n/a</v>
      </c>
      <c r="M30" s="557" t="n">
        <f aca="false">IF(L30&lt;&gt;"n/a",L30+M29,M29)</f>
        <v>0</v>
      </c>
      <c r="N30" s="557" t="str">
        <f aca="false">IF(K30=0,"n/a",K30/$K$2)</f>
        <v>n/a</v>
      </c>
      <c r="O30" s="557" t="n">
        <f aca="false">IF(N30&lt;&gt;"n/a",N30+O29,O29)</f>
        <v>0</v>
      </c>
      <c r="P30" s="573" t="n">
        <f aca="false">IF($G$2*G30&gt;0,K30/$G$2*ABS(((G30-J30)/G30)-($G$2-$J$2)/$G$2),0)</f>
        <v>0</v>
      </c>
      <c r="Q30" s="555" t="str">
        <f aca="false">IF(P30=0,"n/a",P30/$P$2)</f>
        <v>n/a</v>
      </c>
      <c r="R30" s="555" t="n">
        <f aca="false">IF(Q30&lt;&gt;"n/a",Q30+R29,R29)</f>
        <v>0</v>
      </c>
    </row>
    <row r="31" customFormat="false" ht="12.75" hidden="false" customHeight="false" outlineLevel="0" collapsed="false">
      <c r="A31" s="559" t="s">
        <v>534</v>
      </c>
      <c r="B31" s="576" t="s">
        <v>326</v>
      </c>
      <c r="C31" s="577" t="s">
        <v>540</v>
      </c>
      <c r="D31" s="578" t="s">
        <v>519</v>
      </c>
      <c r="E31" s="562" t="n">
        <f aca="false">Table1s2!E18*GWP!D4</f>
        <v>0</v>
      </c>
      <c r="F31" s="562"/>
      <c r="G31" s="554" t="n">
        <f aca="false">E31+F31</f>
        <v>0</v>
      </c>
      <c r="H31" s="562"/>
      <c r="I31" s="562"/>
      <c r="J31" s="554" t="n">
        <f aca="false">H31+I31</f>
        <v>0</v>
      </c>
      <c r="K31" s="556" t="n">
        <f aca="false">ABS(E31)</f>
        <v>0</v>
      </c>
      <c r="L31" s="557" t="str">
        <f aca="false">IF(E31=0,"n/a",E31/$E$2)</f>
        <v>n/a</v>
      </c>
      <c r="M31" s="557" t="n">
        <f aca="false">IF(L31&lt;&gt;"n/a",L31+M30,M30)</f>
        <v>0</v>
      </c>
      <c r="N31" s="557" t="str">
        <f aca="false">IF(K31=0,"n/a",K31/$K$2)</f>
        <v>n/a</v>
      </c>
      <c r="O31" s="557" t="n">
        <f aca="false">IF(N31&lt;&gt;"n/a",N31+O30,O30)</f>
        <v>0</v>
      </c>
      <c r="P31" s="573" t="n">
        <f aca="false">IF($G$2*G31&gt;0,K31/$G$2*ABS(((G31-J31)/G31)-($G$2-$J$2)/$G$2),0)</f>
        <v>0</v>
      </c>
      <c r="Q31" s="555" t="str">
        <f aca="false">IF(P31=0,"n/a",P31/$P$2)</f>
        <v>n/a</v>
      </c>
      <c r="R31" s="555" t="n">
        <f aca="false">IF(Q31&lt;&gt;"n/a",Q31+R30,R30)</f>
        <v>0</v>
      </c>
    </row>
    <row r="32" customFormat="false" ht="12.75" hidden="false" customHeight="false" outlineLevel="0" collapsed="false">
      <c r="A32" s="559" t="s">
        <v>534</v>
      </c>
      <c r="B32" s="576" t="s">
        <v>326</v>
      </c>
      <c r="C32" s="577" t="s">
        <v>541</v>
      </c>
      <c r="D32" s="578" t="s">
        <v>507</v>
      </c>
      <c r="E32" s="562" t="n">
        <f aca="false">Table1s2!C19*GWP!D2</f>
        <v>0</v>
      </c>
      <c r="F32" s="562"/>
      <c r="G32" s="554" t="n">
        <f aca="false">E32+F32</f>
        <v>0</v>
      </c>
      <c r="H32" s="562"/>
      <c r="I32" s="562"/>
      <c r="J32" s="554" t="n">
        <f aca="false">H32+I32</f>
        <v>0</v>
      </c>
      <c r="K32" s="556" t="n">
        <f aca="false">ABS(E32)</f>
        <v>0</v>
      </c>
      <c r="L32" s="557" t="str">
        <f aca="false">IF(E32=0,"n/a",E32/$E$2)</f>
        <v>n/a</v>
      </c>
      <c r="M32" s="557" t="n">
        <f aca="false">IF(L32&lt;&gt;"n/a",L32+M31,M31)</f>
        <v>0</v>
      </c>
      <c r="N32" s="557" t="str">
        <f aca="false">IF(K32=0,"n/a",K32/$K$2)</f>
        <v>n/a</v>
      </c>
      <c r="O32" s="557" t="n">
        <f aca="false">IF(N32&lt;&gt;"n/a",N32+O31,O31)</f>
        <v>0</v>
      </c>
      <c r="P32" s="573" t="n">
        <f aca="false">IF($G$2*G32&gt;0,K32/$G$2*ABS(((G32-J32)/G32)-($G$2-$J$2)/$G$2),0)</f>
        <v>0</v>
      </c>
      <c r="Q32" s="555" t="str">
        <f aca="false">IF(P32=0,"n/a",P32/$P$2)</f>
        <v>n/a</v>
      </c>
      <c r="R32" s="555" t="n">
        <f aca="false">IF(Q32&lt;&gt;"n/a",Q32+R31,R31)</f>
        <v>0</v>
      </c>
    </row>
    <row r="33" customFormat="false" ht="12.75" hidden="false" customHeight="false" outlineLevel="0" collapsed="false">
      <c r="A33" s="559" t="s">
        <v>534</v>
      </c>
      <c r="B33" s="576" t="s">
        <v>326</v>
      </c>
      <c r="C33" s="577" t="s">
        <v>542</v>
      </c>
      <c r="D33" s="578" t="s">
        <v>517</v>
      </c>
      <c r="E33" s="562" t="n">
        <f aca="false">Table1s2!D19*GWP!D3</f>
        <v>0</v>
      </c>
      <c r="F33" s="562"/>
      <c r="G33" s="554" t="n">
        <f aca="false">E33+F33</f>
        <v>0</v>
      </c>
      <c r="H33" s="562"/>
      <c r="I33" s="562"/>
      <c r="J33" s="554" t="n">
        <f aca="false">H33+I33</f>
        <v>0</v>
      </c>
      <c r="K33" s="556" t="n">
        <f aca="false">ABS(E33)</f>
        <v>0</v>
      </c>
      <c r="L33" s="557" t="str">
        <f aca="false">IF(E33=0,"n/a",E33/$E$2)</f>
        <v>n/a</v>
      </c>
      <c r="M33" s="557" t="n">
        <f aca="false">IF(L33&lt;&gt;"n/a",L33+M32,M32)</f>
        <v>0</v>
      </c>
      <c r="N33" s="557" t="str">
        <f aca="false">IF(K33=0,"n/a",K33/$K$2)</f>
        <v>n/a</v>
      </c>
      <c r="O33" s="557" t="n">
        <f aca="false">IF(N33&lt;&gt;"n/a",N33+O32,O32)</f>
        <v>0</v>
      </c>
      <c r="P33" s="573" t="n">
        <f aca="false">IF($G$2*G33&gt;0,K33/$G$2*ABS(((G33-J33)/G33)-($G$2-$J$2)/$G$2),0)</f>
        <v>0</v>
      </c>
      <c r="Q33" s="555" t="str">
        <f aca="false">IF(P33=0,"n/a",P33/$P$2)</f>
        <v>n/a</v>
      </c>
      <c r="R33" s="555" t="n">
        <f aca="false">IF(Q33&lt;&gt;"n/a",Q33+R32,R32)</f>
        <v>0</v>
      </c>
    </row>
    <row r="34" customFormat="false" ht="12.75" hidden="false" customHeight="false" outlineLevel="0" collapsed="false">
      <c r="A34" s="559" t="s">
        <v>534</v>
      </c>
      <c r="B34" s="576" t="s">
        <v>326</v>
      </c>
      <c r="C34" s="577" t="s">
        <v>543</v>
      </c>
      <c r="D34" s="578" t="s">
        <v>519</v>
      </c>
      <c r="E34" s="562" t="n">
        <f aca="false">Table1s2!E19*GWP!D4</f>
        <v>0</v>
      </c>
      <c r="F34" s="562"/>
      <c r="G34" s="554" t="n">
        <f aca="false">E34+F34</f>
        <v>0</v>
      </c>
      <c r="H34" s="562"/>
      <c r="I34" s="562"/>
      <c r="J34" s="554" t="n">
        <f aca="false">H34+I34</f>
        <v>0</v>
      </c>
      <c r="K34" s="556" t="n">
        <f aca="false">ABS(E34)</f>
        <v>0</v>
      </c>
      <c r="L34" s="557" t="str">
        <f aca="false">IF(E34=0,"n/a",E34/$E$2)</f>
        <v>n/a</v>
      </c>
      <c r="M34" s="557" t="n">
        <f aca="false">IF(L34&lt;&gt;"n/a",L34+M33,M33)</f>
        <v>0</v>
      </c>
      <c r="N34" s="557" t="str">
        <f aca="false">IF(K34=0,"n/a",K34/$K$2)</f>
        <v>n/a</v>
      </c>
      <c r="O34" s="557" t="n">
        <f aca="false">IF(N34&lt;&gt;"n/a",N34+O33,O33)</f>
        <v>0</v>
      </c>
      <c r="P34" s="573" t="n">
        <f aca="false">IF($G$2*G34&gt;0,K34/$G$2*ABS(((G34-J34)/G34)-($G$2-$J$2)/$G$2),0)</f>
        <v>0</v>
      </c>
      <c r="Q34" s="555" t="str">
        <f aca="false">IF(P34=0,"n/a",P34/$P$2)</f>
        <v>n/a</v>
      </c>
      <c r="R34" s="555" t="n">
        <f aca="false">IF(Q34&lt;&gt;"n/a",Q34+R33,R33)</f>
        <v>0</v>
      </c>
    </row>
    <row r="35" customFormat="false" ht="12.75" hidden="false" customHeight="false" outlineLevel="0" collapsed="false">
      <c r="A35" s="559" t="s">
        <v>544</v>
      </c>
      <c r="B35" s="576" t="s">
        <v>326</v>
      </c>
      <c r="C35" s="577" t="s">
        <v>545</v>
      </c>
      <c r="D35" s="578" t="s">
        <v>507</v>
      </c>
      <c r="E35" s="562" t="n">
        <f aca="false">Table1s2!C20*GWP!D2</f>
        <v>0</v>
      </c>
      <c r="F35" s="562"/>
      <c r="G35" s="554" t="n">
        <f aca="false">E35+F35</f>
        <v>0</v>
      </c>
      <c r="H35" s="562"/>
      <c r="I35" s="562"/>
      <c r="J35" s="554" t="n">
        <f aca="false">H35+I35</f>
        <v>0</v>
      </c>
      <c r="K35" s="556" t="n">
        <f aca="false">ABS(E35)</f>
        <v>0</v>
      </c>
      <c r="L35" s="557" t="str">
        <f aca="false">IF(E35=0,"n/a",E35/$E$2)</f>
        <v>n/a</v>
      </c>
      <c r="M35" s="557" t="n">
        <f aca="false">IF(L35&lt;&gt;"n/a",L35+M34,M34)</f>
        <v>0</v>
      </c>
      <c r="N35" s="557" t="str">
        <f aca="false">IF(K35=0,"n/a",K35/$K$2)</f>
        <v>n/a</v>
      </c>
      <c r="O35" s="557" t="n">
        <f aca="false">IF(N35&lt;&gt;"n/a",N35+O34,O34)</f>
        <v>0</v>
      </c>
      <c r="P35" s="573" t="n">
        <f aca="false">IF($G$2*G35&gt;0,K35/$G$2*ABS(((G35-J35)/G35)-($G$2-$J$2)/$G$2),0)</f>
        <v>0</v>
      </c>
      <c r="Q35" s="555" t="str">
        <f aca="false">IF(P35=0,"n/a",P35/$P$2)</f>
        <v>n/a</v>
      </c>
      <c r="R35" s="555" t="n">
        <f aca="false">IF(Q35&lt;&gt;"n/a",Q35+R34,R34)</f>
        <v>0</v>
      </c>
    </row>
    <row r="36" customFormat="false" ht="12.75" hidden="false" customHeight="false" outlineLevel="0" collapsed="false">
      <c r="A36" s="559" t="s">
        <v>544</v>
      </c>
      <c r="B36" s="576" t="s">
        <v>326</v>
      </c>
      <c r="C36" s="577" t="s">
        <v>545</v>
      </c>
      <c r="D36" s="578" t="s">
        <v>517</v>
      </c>
      <c r="E36" s="562" t="n">
        <f aca="false">Table1s2!D20*GWP!D3</f>
        <v>0</v>
      </c>
      <c r="F36" s="562"/>
      <c r="G36" s="554" t="n">
        <f aca="false">E36+F36</f>
        <v>0</v>
      </c>
      <c r="H36" s="562"/>
      <c r="I36" s="562"/>
      <c r="J36" s="554" t="n">
        <f aca="false">H36+I36</f>
        <v>0</v>
      </c>
      <c r="K36" s="556" t="n">
        <f aca="false">ABS(E36)</f>
        <v>0</v>
      </c>
      <c r="L36" s="557" t="str">
        <f aca="false">IF(E36=0,"n/a",E36/$E$2)</f>
        <v>n/a</v>
      </c>
      <c r="M36" s="557" t="n">
        <f aca="false">IF(L36&lt;&gt;"n/a",L36+M35,M35)</f>
        <v>0</v>
      </c>
      <c r="N36" s="557" t="str">
        <f aca="false">IF(K36=0,"n/a",K36/$K$2)</f>
        <v>n/a</v>
      </c>
      <c r="O36" s="557" t="n">
        <f aca="false">IF(N36&lt;&gt;"n/a",N36+O35,O35)</f>
        <v>0</v>
      </c>
      <c r="P36" s="573" t="n">
        <f aca="false">IF($G$2*G36&gt;0,K36/$G$2*ABS(((G36-J36)/G36)-($G$2-$J$2)/$G$2),0)</f>
        <v>0</v>
      </c>
      <c r="Q36" s="555" t="str">
        <f aca="false">IF(P36=0,"n/a",P36/$P$2)</f>
        <v>n/a</v>
      </c>
      <c r="R36" s="555" t="n">
        <f aca="false">IF(Q36&lt;&gt;"n/a",Q36+R35,R35)</f>
        <v>0</v>
      </c>
    </row>
    <row r="37" customFormat="false" ht="12.75" hidden="false" customHeight="false" outlineLevel="0" collapsed="false">
      <c r="A37" s="559" t="s">
        <v>544</v>
      </c>
      <c r="B37" s="576" t="s">
        <v>326</v>
      </c>
      <c r="C37" s="577" t="s">
        <v>545</v>
      </c>
      <c r="D37" s="578" t="s">
        <v>519</v>
      </c>
      <c r="E37" s="562" t="n">
        <f aca="false">Table1s2!E20*GWP!D4</f>
        <v>0</v>
      </c>
      <c r="F37" s="562"/>
      <c r="G37" s="554" t="n">
        <f aca="false">E37+F37</f>
        <v>0</v>
      </c>
      <c r="H37" s="562"/>
      <c r="I37" s="562"/>
      <c r="J37" s="554" t="n">
        <f aca="false">H37+I37</f>
        <v>0</v>
      </c>
      <c r="K37" s="556" t="n">
        <f aca="false">ABS(E37)</f>
        <v>0</v>
      </c>
      <c r="L37" s="557" t="str">
        <f aca="false">IF(E37=0,"n/a",E37/$E$2)</f>
        <v>n/a</v>
      </c>
      <c r="M37" s="557" t="n">
        <f aca="false">IF(L37&lt;&gt;"n/a",L37+M36,M36)</f>
        <v>0</v>
      </c>
      <c r="N37" s="557" t="str">
        <f aca="false">IF(K37=0,"n/a",K37/$K$2)</f>
        <v>n/a</v>
      </c>
      <c r="O37" s="557" t="n">
        <f aca="false">IF(N37&lt;&gt;"n/a",N37+O36,O36)</f>
        <v>0</v>
      </c>
      <c r="P37" s="573" t="n">
        <f aca="false">IF($G$2*G37&gt;0,K37/$G$2*ABS(((G37-J37)/G37)-($G$2-$J$2)/$G$2),0)</f>
        <v>0</v>
      </c>
      <c r="Q37" s="555" t="str">
        <f aca="false">IF(P37=0,"n/a",P37/$P$2)</f>
        <v>n/a</v>
      </c>
      <c r="R37" s="555" t="n">
        <f aca="false">IF(Q37&lt;&gt;"n/a",Q37+R36,R36)</f>
        <v>0</v>
      </c>
    </row>
    <row r="38" customFormat="false" ht="12.75" hidden="false" customHeight="false" outlineLevel="0" collapsed="false">
      <c r="A38" s="559" t="s">
        <v>546</v>
      </c>
      <c r="B38" s="576" t="s">
        <v>326</v>
      </c>
      <c r="C38" s="577" t="s">
        <v>547</v>
      </c>
      <c r="D38" s="578" t="s">
        <v>517</v>
      </c>
      <c r="E38" s="562" t="n">
        <f aca="false">Table1s2!D22*GWP!D3</f>
        <v>0</v>
      </c>
      <c r="F38" s="562"/>
      <c r="G38" s="554" t="n">
        <f aca="false">E38+F38</f>
        <v>0</v>
      </c>
      <c r="H38" s="562"/>
      <c r="I38" s="562"/>
      <c r="J38" s="554" t="n">
        <f aca="false">H38+I38</f>
        <v>0</v>
      </c>
      <c r="K38" s="556" t="n">
        <f aca="false">ABS(E38)</f>
        <v>0</v>
      </c>
      <c r="L38" s="557" t="str">
        <f aca="false">IF(E38=0,"n/a",E38/$E$2)</f>
        <v>n/a</v>
      </c>
      <c r="M38" s="557" t="n">
        <f aca="false">IF(L38&lt;&gt;"n/a",L38+M37,M37)</f>
        <v>0</v>
      </c>
      <c r="N38" s="557" t="str">
        <f aca="false">IF(K38=0,"n/a",K38/$K$2)</f>
        <v>n/a</v>
      </c>
      <c r="O38" s="557" t="n">
        <f aca="false">IF(N38&lt;&gt;"n/a",N38+O37,O37)</f>
        <v>0</v>
      </c>
      <c r="P38" s="573" t="n">
        <f aca="false">IF($G$2*G38&gt;0,K38/$G$2*ABS(((G38-J38)/G38)-($G$2-$J$2)/$G$2),0)</f>
        <v>0</v>
      </c>
      <c r="Q38" s="555" t="str">
        <f aca="false">IF(P38=0,"n/a",P38/$P$2)</f>
        <v>n/a</v>
      </c>
      <c r="R38" s="555" t="n">
        <f aca="false">IF(Q38&lt;&gt;"n/a",Q38+R37,R37)</f>
        <v>0</v>
      </c>
    </row>
    <row r="39" customFormat="false" ht="12.75" hidden="false" customHeight="false" outlineLevel="0" collapsed="false">
      <c r="A39" s="559" t="s">
        <v>548</v>
      </c>
      <c r="B39" s="576" t="s">
        <v>326</v>
      </c>
      <c r="C39" s="577" t="s">
        <v>549</v>
      </c>
      <c r="D39" s="578" t="s">
        <v>517</v>
      </c>
      <c r="E39" s="562" t="n">
        <f aca="false">Table1s2!D26*GWP!D3</f>
        <v>0</v>
      </c>
      <c r="F39" s="562"/>
      <c r="G39" s="554" t="n">
        <f aca="false">E39+F39</f>
        <v>0</v>
      </c>
      <c r="H39" s="562"/>
      <c r="I39" s="562"/>
      <c r="J39" s="554" t="n">
        <f aca="false">H39+I39</f>
        <v>0</v>
      </c>
      <c r="K39" s="556" t="n">
        <f aca="false">ABS(E39)</f>
        <v>0</v>
      </c>
      <c r="L39" s="557" t="str">
        <f aca="false">IF(E39=0,"n/a",E39/$E$2)</f>
        <v>n/a</v>
      </c>
      <c r="M39" s="557" t="n">
        <f aca="false">IF(L39&lt;&gt;"n/a",L39+M38,M38)</f>
        <v>0</v>
      </c>
      <c r="N39" s="557" t="str">
        <f aca="false">IF(K39=0,"n/a",K39/$K$2)</f>
        <v>n/a</v>
      </c>
      <c r="O39" s="557" t="n">
        <f aca="false">IF(N39&lt;&gt;"n/a",N39+O38,O38)</f>
        <v>0</v>
      </c>
      <c r="P39" s="573" t="n">
        <f aca="false">IF($G$2*G39&gt;0,K39/$G$2*ABS(((G39-J39)/G39)-($G$2-$J$2)/$G$2),0)</f>
        <v>0</v>
      </c>
      <c r="Q39" s="555" t="str">
        <f aca="false">IF(P39=0,"n/a",P39/$P$2)</f>
        <v>n/a</v>
      </c>
      <c r="R39" s="555" t="n">
        <f aca="false">IF(Q39&lt;&gt;"n/a",Q39+R38,R38)</f>
        <v>0</v>
      </c>
    </row>
    <row r="40" customFormat="false" ht="12.75" hidden="false" customHeight="false" outlineLevel="0" collapsed="false">
      <c r="A40" s="559" t="s">
        <v>550</v>
      </c>
      <c r="B40" s="576" t="s">
        <v>326</v>
      </c>
      <c r="C40" s="577" t="s">
        <v>551</v>
      </c>
      <c r="D40" s="578" t="s">
        <v>552</v>
      </c>
      <c r="E40" s="562"/>
      <c r="F40" s="562"/>
      <c r="G40" s="554" t="n">
        <f aca="false">E40+F40</f>
        <v>0</v>
      </c>
      <c r="H40" s="562"/>
      <c r="I40" s="562"/>
      <c r="J40" s="554" t="n">
        <f aca="false">H40+I40</f>
        <v>0</v>
      </c>
      <c r="K40" s="556" t="n">
        <f aca="false">ABS(E40)</f>
        <v>0</v>
      </c>
      <c r="L40" s="557" t="str">
        <f aca="false">IF(E40=0,"n/a",E40/$E$2)</f>
        <v>n/a</v>
      </c>
      <c r="M40" s="557" t="n">
        <f aca="false">IF(L40&lt;&gt;"n/a",L40+M39,M39)</f>
        <v>0</v>
      </c>
      <c r="N40" s="557" t="str">
        <f aca="false">IF(K40=0,"n/a",K40/$K$2)</f>
        <v>n/a</v>
      </c>
      <c r="O40" s="557" t="n">
        <f aca="false">IF(N40&lt;&gt;"n/a",N40+O39,O39)</f>
        <v>0</v>
      </c>
      <c r="P40" s="573" t="n">
        <f aca="false">IF($G$2*G40&gt;0,K40/$G$2*ABS(((G40-J40)/G40)-($G$2-$J$2)/$G$2),0)</f>
        <v>0</v>
      </c>
      <c r="Q40" s="555" t="str">
        <f aca="false">IF(P40=0,"n/a",P40/$P$2)</f>
        <v>n/a</v>
      </c>
      <c r="R40" s="555" t="n">
        <f aca="false">IF(Q40&lt;&gt;"n/a",Q40+R39,R39)</f>
        <v>0</v>
      </c>
    </row>
    <row r="41" customFormat="false" ht="12.75" hidden="false" customHeight="false" outlineLevel="0" collapsed="false">
      <c r="A41" s="559" t="s">
        <v>550</v>
      </c>
      <c r="B41" s="576" t="s">
        <v>326</v>
      </c>
      <c r="C41" s="577" t="s">
        <v>551</v>
      </c>
      <c r="D41" s="578" t="s">
        <v>552</v>
      </c>
      <c r="E41" s="562"/>
      <c r="F41" s="562"/>
      <c r="G41" s="554" t="n">
        <f aca="false">E41+F41</f>
        <v>0</v>
      </c>
      <c r="H41" s="562"/>
      <c r="I41" s="562"/>
      <c r="J41" s="554" t="n">
        <f aca="false">H41+I41</f>
        <v>0</v>
      </c>
      <c r="K41" s="556" t="n">
        <f aca="false">ABS(E41)</f>
        <v>0</v>
      </c>
      <c r="L41" s="557" t="str">
        <f aca="false">IF(E41=0,"n/a",E41/$E$2)</f>
        <v>n/a</v>
      </c>
      <c r="M41" s="557" t="n">
        <f aca="false">IF(L41&lt;&gt;"n/a",L41+M40,M40)</f>
        <v>0</v>
      </c>
      <c r="N41" s="557" t="str">
        <f aca="false">IF(K41=0,"n/a",K41/$K$2)</f>
        <v>n/a</v>
      </c>
      <c r="O41" s="557" t="n">
        <f aca="false">IF(N41&lt;&gt;"n/a",N41+O40,O40)</f>
        <v>0</v>
      </c>
      <c r="P41" s="573" t="n">
        <f aca="false">IF($G$2*G41&gt;0,K41/$G$2*ABS(((G41-J41)/G41)-($G$2-$J$2)/$G$2),0)</f>
        <v>0</v>
      </c>
      <c r="Q41" s="555" t="str">
        <f aca="false">IF(P41=0,"n/a",P41/$P$2)</f>
        <v>n/a</v>
      </c>
      <c r="R41" s="555" t="n">
        <f aca="false">IF(Q41&lt;&gt;"n/a",Q41+R40,R40)</f>
        <v>0</v>
      </c>
    </row>
    <row r="42" customFormat="false" ht="12.75" hidden="false" customHeight="false" outlineLevel="0" collapsed="false">
      <c r="A42" s="559" t="s">
        <v>550</v>
      </c>
      <c r="B42" s="576" t="s">
        <v>326</v>
      </c>
      <c r="C42" s="577" t="s">
        <v>551</v>
      </c>
      <c r="D42" s="578" t="s">
        <v>552</v>
      </c>
      <c r="E42" s="562"/>
      <c r="F42" s="562"/>
      <c r="G42" s="554" t="n">
        <f aca="false">E42+F42</f>
        <v>0</v>
      </c>
      <c r="H42" s="562"/>
      <c r="I42" s="562"/>
      <c r="J42" s="554" t="n">
        <f aca="false">H42+I42</f>
        <v>0</v>
      </c>
      <c r="K42" s="556" t="n">
        <f aca="false">ABS(E42)</f>
        <v>0</v>
      </c>
      <c r="L42" s="557" t="str">
        <f aca="false">IF(E42=0,"n/a",E42/$E$2)</f>
        <v>n/a</v>
      </c>
      <c r="M42" s="557" t="n">
        <f aca="false">IF(L42&lt;&gt;"n/a",L42+M41,M41)</f>
        <v>0</v>
      </c>
      <c r="N42" s="557" t="str">
        <f aca="false">IF(K42=0,"n/a",K42/$K$2)</f>
        <v>n/a</v>
      </c>
      <c r="O42" s="557" t="n">
        <f aca="false">IF(N42&lt;&gt;"n/a",N42+O41,O41)</f>
        <v>0</v>
      </c>
      <c r="P42" s="573" t="n">
        <f aca="false">IF($G$2*G42&gt;0,K42/$G$2*ABS(((G42-J42)/G42)-($G$2-$J$2)/$G$2),0)</f>
        <v>0</v>
      </c>
      <c r="Q42" s="555" t="str">
        <f aca="false">IF(P42=0,"n/a",P42/$P$2)</f>
        <v>n/a</v>
      </c>
      <c r="R42" s="555" t="n">
        <f aca="false">IF(Q42&lt;&gt;"n/a",Q42+R41,R41)</f>
        <v>0</v>
      </c>
    </row>
    <row r="43" customFormat="false" ht="12.75" hidden="false" customHeight="false" outlineLevel="0" collapsed="false">
      <c r="A43" s="559" t="s">
        <v>550</v>
      </c>
      <c r="B43" s="576" t="s">
        <v>326</v>
      </c>
      <c r="C43" s="577" t="s">
        <v>551</v>
      </c>
      <c r="D43" s="578" t="s">
        <v>552</v>
      </c>
      <c r="E43" s="562"/>
      <c r="F43" s="562"/>
      <c r="G43" s="554" t="n">
        <f aca="false">E43+F43</f>
        <v>0</v>
      </c>
      <c r="H43" s="562"/>
      <c r="I43" s="562"/>
      <c r="J43" s="554" t="n">
        <f aca="false">H43+I43</f>
        <v>0</v>
      </c>
      <c r="K43" s="556" t="n">
        <f aca="false">ABS(E43)</f>
        <v>0</v>
      </c>
      <c r="L43" s="557" t="str">
        <f aca="false">IF(E43=0,"n/a",E43/$E$2)</f>
        <v>n/a</v>
      </c>
      <c r="M43" s="557" t="n">
        <f aca="false">IF(L43&lt;&gt;"n/a",L43+M42,M42)</f>
        <v>0</v>
      </c>
      <c r="N43" s="557" t="str">
        <f aca="false">IF(K43=0,"n/a",K43/$K$2)</f>
        <v>n/a</v>
      </c>
      <c r="O43" s="557" t="n">
        <f aca="false">IF(N43&lt;&gt;"n/a",N43+O42,O42)</f>
        <v>0</v>
      </c>
      <c r="P43" s="573" t="n">
        <f aca="false">IF($G$2*G43&gt;0,K43/$G$2*ABS(((G43-J43)/G43)-($G$2-$J$2)/$G$2),0)</f>
        <v>0</v>
      </c>
      <c r="Q43" s="555" t="str">
        <f aca="false">IF(P43=0,"n/a",P43/$P$2)</f>
        <v>n/a</v>
      </c>
      <c r="R43" s="555" t="n">
        <f aca="false">IF(Q43&lt;&gt;"n/a",Q43+R42,R42)</f>
        <v>0</v>
      </c>
    </row>
    <row r="44" customFormat="false" ht="12.75" hidden="false" customHeight="false" outlineLevel="0" collapsed="false">
      <c r="A44" s="559" t="s">
        <v>553</v>
      </c>
      <c r="B44" s="576" t="s">
        <v>342</v>
      </c>
      <c r="C44" s="577" t="s">
        <v>554</v>
      </c>
      <c r="D44" s="578" t="s">
        <v>507</v>
      </c>
      <c r="E44" s="562" t="n">
        <f aca="false">Table2s1!C12*GWP!D2</f>
        <v>0</v>
      </c>
      <c r="F44" s="562"/>
      <c r="G44" s="554" t="n">
        <f aca="false">E44+F44</f>
        <v>0</v>
      </c>
      <c r="H44" s="562"/>
      <c r="I44" s="562"/>
      <c r="J44" s="554" t="n">
        <f aca="false">H44+I44</f>
        <v>0</v>
      </c>
      <c r="K44" s="556" t="n">
        <f aca="false">ABS(E44)</f>
        <v>0</v>
      </c>
      <c r="L44" s="557" t="str">
        <f aca="false">IF(E44=0,"n/a",E44/$E$2)</f>
        <v>n/a</v>
      </c>
      <c r="M44" s="557" t="n">
        <f aca="false">IF(L44&lt;&gt;"n/a",L44+M43,M43)</f>
        <v>0</v>
      </c>
      <c r="N44" s="557" t="str">
        <f aca="false">IF(K44=0,"n/a",K44/$K$2)</f>
        <v>n/a</v>
      </c>
      <c r="O44" s="557" t="n">
        <f aca="false">IF(N44&lt;&gt;"n/a",N44+O43,O43)</f>
        <v>0</v>
      </c>
      <c r="P44" s="573" t="n">
        <f aca="false">IF($G$2*G44&gt;0,K44/$G$2*ABS(((G44-J44)/G44)-($G$2-$J$2)/$G$2),0)</f>
        <v>0</v>
      </c>
      <c r="Q44" s="555" t="str">
        <f aca="false">IF(P44=0,"n/a",P44/$P$2)</f>
        <v>n/a</v>
      </c>
      <c r="R44" s="555" t="n">
        <f aca="false">IF(Q44&lt;&gt;"n/a",Q44+R43,R43)</f>
        <v>0</v>
      </c>
    </row>
    <row r="45" customFormat="false" ht="12.75" hidden="false" customHeight="false" outlineLevel="0" collapsed="false">
      <c r="A45" s="559" t="s">
        <v>553</v>
      </c>
      <c r="B45" s="576" t="s">
        <v>342</v>
      </c>
      <c r="C45" s="577" t="s">
        <v>555</v>
      </c>
      <c r="D45" s="578" t="s">
        <v>507</v>
      </c>
      <c r="E45" s="562" t="n">
        <f aca="false">Table2s1!C13*GWP!D2</f>
        <v>0</v>
      </c>
      <c r="F45" s="562"/>
      <c r="G45" s="554" t="n">
        <f aca="false">E45+F45</f>
        <v>0</v>
      </c>
      <c r="H45" s="562"/>
      <c r="I45" s="562"/>
      <c r="J45" s="554" t="n">
        <f aca="false">H45+I45</f>
        <v>0</v>
      </c>
      <c r="K45" s="556" t="n">
        <f aca="false">ABS(E45)</f>
        <v>0</v>
      </c>
      <c r="L45" s="557" t="str">
        <f aca="false">IF(E45=0,"n/a",E45/$E$2)</f>
        <v>n/a</v>
      </c>
      <c r="M45" s="557" t="n">
        <f aca="false">IF(L45&lt;&gt;"n/a",L45+M44,M44)</f>
        <v>0</v>
      </c>
      <c r="N45" s="557" t="str">
        <f aca="false">IF(K45=0,"n/a",K45/$K$2)</f>
        <v>n/a</v>
      </c>
      <c r="O45" s="557" t="n">
        <f aca="false">IF(N45&lt;&gt;"n/a",N45+O44,O44)</f>
        <v>0</v>
      </c>
      <c r="P45" s="573" t="n">
        <f aca="false">IF($G$2*G45&gt;0,K45/$G$2*ABS(((G45-J45)/G45)-($G$2-$J$2)/$G$2),0)</f>
        <v>0</v>
      </c>
      <c r="Q45" s="555" t="str">
        <f aca="false">IF(P45=0,"n/a",P45/$P$2)</f>
        <v>n/a</v>
      </c>
      <c r="R45" s="555" t="n">
        <f aca="false">IF(Q45&lt;&gt;"n/a",Q45+R44,R44)</f>
        <v>0</v>
      </c>
    </row>
    <row r="46" customFormat="false" ht="12.75" hidden="false" customHeight="false" outlineLevel="0" collapsed="false">
      <c r="A46" s="559" t="s">
        <v>553</v>
      </c>
      <c r="B46" s="576" t="s">
        <v>342</v>
      </c>
      <c r="C46" s="577" t="s">
        <v>556</v>
      </c>
      <c r="D46" s="578" t="s">
        <v>507</v>
      </c>
      <c r="E46" s="562" t="n">
        <f aca="false">Table2s1!C14*GWP!D2</f>
        <v>0</v>
      </c>
      <c r="F46" s="562"/>
      <c r="G46" s="554" t="n">
        <f aca="false">E46+F46</f>
        <v>0</v>
      </c>
      <c r="H46" s="562"/>
      <c r="I46" s="562"/>
      <c r="J46" s="554" t="n">
        <f aca="false">H46+I46</f>
        <v>0</v>
      </c>
      <c r="K46" s="556" t="n">
        <f aca="false">ABS(E46)</f>
        <v>0</v>
      </c>
      <c r="L46" s="557" t="str">
        <f aca="false">IF(E46=0,"n/a",E46/$E$2)</f>
        <v>n/a</v>
      </c>
      <c r="M46" s="557" t="n">
        <f aca="false">IF(L46&lt;&gt;"n/a",L46+M45,M45)</f>
        <v>0</v>
      </c>
      <c r="N46" s="557" t="str">
        <f aca="false">IF(K46=0,"n/a",K46/$K$2)</f>
        <v>n/a</v>
      </c>
      <c r="O46" s="557" t="n">
        <f aca="false">IF(N46&lt;&gt;"n/a",N46+O45,O45)</f>
        <v>0</v>
      </c>
      <c r="P46" s="573" t="n">
        <f aca="false">IF($G$2*G46&gt;0,K46/$G$2*ABS(((G46-J46)/G46)-($G$2-$J$2)/$G$2),0)</f>
        <v>0</v>
      </c>
      <c r="Q46" s="555" t="str">
        <f aca="false">IF(P46=0,"n/a",P46/$P$2)</f>
        <v>n/a</v>
      </c>
      <c r="R46" s="555" t="n">
        <f aca="false">IF(Q46&lt;&gt;"n/a",Q46+R45,R45)</f>
        <v>0</v>
      </c>
    </row>
    <row r="47" customFormat="false" ht="12.75" hidden="false" customHeight="false" outlineLevel="0" collapsed="false">
      <c r="A47" s="559" t="s">
        <v>557</v>
      </c>
      <c r="B47" s="576" t="s">
        <v>342</v>
      </c>
      <c r="C47" s="577" t="s">
        <v>558</v>
      </c>
      <c r="D47" s="578" t="s">
        <v>507</v>
      </c>
      <c r="E47" s="562" t="n">
        <f aca="false">Table2s1!C28*GWP!D2</f>
        <v>0</v>
      </c>
      <c r="F47" s="562"/>
      <c r="G47" s="554" t="n">
        <f aca="false">E47+F47</f>
        <v>0</v>
      </c>
      <c r="H47" s="562"/>
      <c r="I47" s="562"/>
      <c r="J47" s="554" t="n">
        <f aca="false">H47+I47</f>
        <v>0</v>
      </c>
      <c r="K47" s="556" t="n">
        <f aca="false">ABS(E47)</f>
        <v>0</v>
      </c>
      <c r="L47" s="557" t="str">
        <f aca="false">IF(E47=0,"n/a",E47/$E$2)</f>
        <v>n/a</v>
      </c>
      <c r="M47" s="557" t="n">
        <f aca="false">IF(L47&lt;&gt;"n/a",L47+M46,M46)</f>
        <v>0</v>
      </c>
      <c r="N47" s="557" t="str">
        <f aca="false">IF(K47=0,"n/a",K47/$K$2)</f>
        <v>n/a</v>
      </c>
      <c r="O47" s="557" t="n">
        <f aca="false">IF(N47&lt;&gt;"n/a",N47+O46,O46)</f>
        <v>0</v>
      </c>
      <c r="P47" s="573" t="n">
        <f aca="false">IF($G$2*G47&gt;0,K47/$G$2*ABS(((G47-J47)/G47)-($G$2-$J$2)/$G$2),0)</f>
        <v>0</v>
      </c>
      <c r="Q47" s="555" t="str">
        <f aca="false">IF(P47=0,"n/a",P47/$P$2)</f>
        <v>n/a</v>
      </c>
      <c r="R47" s="555" t="n">
        <f aca="false">IF(Q47&lt;&gt;"n/a",Q47+R46,R46)</f>
        <v>0</v>
      </c>
    </row>
    <row r="48" customFormat="false" ht="12.75" hidden="false" customHeight="false" outlineLevel="0" collapsed="false">
      <c r="A48" s="559" t="s">
        <v>559</v>
      </c>
      <c r="B48" s="576" t="s">
        <v>342</v>
      </c>
      <c r="C48" s="577" t="s">
        <v>560</v>
      </c>
      <c r="D48" s="578" t="s">
        <v>519</v>
      </c>
      <c r="E48" s="562" t="n">
        <f aca="false">Table2s1!E23*GWP!D4</f>
        <v>0</v>
      </c>
      <c r="F48" s="562"/>
      <c r="G48" s="554" t="n">
        <f aca="false">E48+F48</f>
        <v>0</v>
      </c>
      <c r="H48" s="562"/>
      <c r="I48" s="562"/>
      <c r="J48" s="554" t="n">
        <f aca="false">H48+I48</f>
        <v>0</v>
      </c>
      <c r="K48" s="556" t="n">
        <f aca="false">ABS(E48)</f>
        <v>0</v>
      </c>
      <c r="L48" s="557" t="str">
        <f aca="false">IF(E48=0,"n/a",E48/$E$2)</f>
        <v>n/a</v>
      </c>
      <c r="M48" s="557" t="n">
        <f aca="false">IF(L48&lt;&gt;"n/a",L48+M47,M47)</f>
        <v>0</v>
      </c>
      <c r="N48" s="557" t="str">
        <f aca="false">IF(K48=0,"n/a",K48/$K$2)</f>
        <v>n/a</v>
      </c>
      <c r="O48" s="557" t="n">
        <f aca="false">IF(N48&lt;&gt;"n/a",N48+O47,O47)</f>
        <v>0</v>
      </c>
      <c r="P48" s="573" t="n">
        <f aca="false">IF($G$2*G48&gt;0,K48/$G$2*ABS(((G48-J48)/G48)-($G$2-$J$2)/$G$2),0)</f>
        <v>0</v>
      </c>
      <c r="Q48" s="555" t="str">
        <f aca="false">IF(P48=0,"n/a",P48/$P$2)</f>
        <v>n/a</v>
      </c>
      <c r="R48" s="555" t="n">
        <f aca="false">IF(Q48&lt;&gt;"n/a",Q48+R47,R47)</f>
        <v>0</v>
      </c>
    </row>
    <row r="49" customFormat="false" ht="12.75" hidden="false" customHeight="false" outlineLevel="0" collapsed="false">
      <c r="A49" s="559" t="s">
        <v>559</v>
      </c>
      <c r="B49" s="576" t="s">
        <v>342</v>
      </c>
      <c r="C49" s="577" t="s">
        <v>561</v>
      </c>
      <c r="D49" s="578" t="s">
        <v>519</v>
      </c>
      <c r="E49" s="562" t="n">
        <f aca="false">Table2s1!E24*GWP!D4</f>
        <v>0</v>
      </c>
      <c r="F49" s="562"/>
      <c r="G49" s="554" t="n">
        <f aca="false">E49+F49</f>
        <v>0</v>
      </c>
      <c r="H49" s="562"/>
      <c r="I49" s="562"/>
      <c r="J49" s="554" t="n">
        <f aca="false">H49+I49</f>
        <v>0</v>
      </c>
      <c r="K49" s="556" t="n">
        <f aca="false">ABS(E49)</f>
        <v>0</v>
      </c>
      <c r="L49" s="557" t="str">
        <f aca="false">IF(E49=0,"n/a",E49/$E$2)</f>
        <v>n/a</v>
      </c>
      <c r="M49" s="557" t="n">
        <f aca="false">IF(L49&lt;&gt;"n/a",L49+M48,M48)</f>
        <v>0</v>
      </c>
      <c r="N49" s="557" t="str">
        <f aca="false">IF(K49=0,"n/a",K49/$K$2)</f>
        <v>n/a</v>
      </c>
      <c r="O49" s="557" t="n">
        <f aca="false">IF(N49&lt;&gt;"n/a",N49+O48,O48)</f>
        <v>0</v>
      </c>
      <c r="P49" s="573" t="n">
        <f aca="false">IF($G$2*G49&gt;0,K49/$G$2*ABS(((G49-J49)/G49)-($G$2-$J$2)/$G$2),0)</f>
        <v>0</v>
      </c>
      <c r="Q49" s="555" t="str">
        <f aca="false">IF(P49=0,"n/a",P49/$P$2)</f>
        <v>n/a</v>
      </c>
      <c r="R49" s="555" t="n">
        <f aca="false">IF(Q49&lt;&gt;"n/a",Q49+R48,R48)</f>
        <v>0</v>
      </c>
    </row>
    <row r="50" customFormat="false" ht="12.75" hidden="false" customHeight="false" outlineLevel="0" collapsed="false">
      <c r="A50" s="559" t="s">
        <v>557</v>
      </c>
      <c r="B50" s="576" t="s">
        <v>342</v>
      </c>
      <c r="C50" s="577" t="s">
        <v>562</v>
      </c>
      <c r="D50" s="578" t="s">
        <v>71</v>
      </c>
      <c r="E50" s="562"/>
      <c r="F50" s="562"/>
      <c r="G50" s="554" t="n">
        <f aca="false">E50+F50</f>
        <v>0</v>
      </c>
      <c r="H50" s="562"/>
      <c r="I50" s="562"/>
      <c r="J50" s="554" t="n">
        <f aca="false">H50+I50</f>
        <v>0</v>
      </c>
      <c r="K50" s="556" t="n">
        <f aca="false">ABS(E50)</f>
        <v>0</v>
      </c>
      <c r="L50" s="557" t="str">
        <f aca="false">IF(E50=0,"n/a",E50/$E$2)</f>
        <v>n/a</v>
      </c>
      <c r="M50" s="557" t="n">
        <f aca="false">IF(L50&lt;&gt;"n/a",L50+M49,M49)</f>
        <v>0</v>
      </c>
      <c r="N50" s="557" t="str">
        <f aca="false">IF(K50=0,"n/a",K50/$K$2)</f>
        <v>n/a</v>
      </c>
      <c r="O50" s="557" t="n">
        <f aca="false">IF(N50&lt;&gt;"n/a",N50+O49,O49)</f>
        <v>0</v>
      </c>
      <c r="P50" s="573" t="n">
        <f aca="false">IF($G$2*G50&gt;0,K50/$G$2*ABS(((G50-J50)/G50)-($G$2-$J$2)/$G$2),0)</f>
        <v>0</v>
      </c>
      <c r="Q50" s="555" t="str">
        <f aca="false">IF(P50=0,"n/a",P50/$P$2)</f>
        <v>n/a</v>
      </c>
      <c r="R50" s="555" t="n">
        <f aca="false">IF(Q50&lt;&gt;"n/a",Q50+R49,R49)</f>
        <v>0</v>
      </c>
    </row>
    <row r="51" customFormat="false" ht="12.75" hidden="false" customHeight="false" outlineLevel="0" collapsed="false">
      <c r="A51" s="559" t="s">
        <v>557</v>
      </c>
      <c r="B51" s="576" t="s">
        <v>342</v>
      </c>
      <c r="C51" s="577" t="s">
        <v>563</v>
      </c>
      <c r="D51" s="578" t="s">
        <v>564</v>
      </c>
      <c r="E51" s="562"/>
      <c r="F51" s="562"/>
      <c r="G51" s="554" t="n">
        <f aca="false">E51+F51</f>
        <v>0</v>
      </c>
      <c r="H51" s="562"/>
      <c r="I51" s="562"/>
      <c r="J51" s="554" t="n">
        <f aca="false">H51+I51</f>
        <v>0</v>
      </c>
      <c r="K51" s="556" t="n">
        <f aca="false">ABS(E51)</f>
        <v>0</v>
      </c>
      <c r="L51" s="557" t="str">
        <f aca="false">IF(E51=0,"n/a",E51/$E$2)</f>
        <v>n/a</v>
      </c>
      <c r="M51" s="557" t="n">
        <f aca="false">IF(L51&lt;&gt;"n/a",L51+M50,M50)</f>
        <v>0</v>
      </c>
      <c r="N51" s="557" t="str">
        <f aca="false">IF(K51=0,"n/a",K51/$K$2)</f>
        <v>n/a</v>
      </c>
      <c r="O51" s="557" t="n">
        <f aca="false">IF(N51&lt;&gt;"n/a",N51+O50,O50)</f>
        <v>0</v>
      </c>
      <c r="P51" s="573" t="n">
        <f aca="false">IF($G$2*G51&gt;0,K51/$G$2*ABS(((G51-J51)/G51)-($G$2-$J$2)/$G$2),0)</f>
        <v>0</v>
      </c>
      <c r="Q51" s="555" t="str">
        <f aca="false">IF(P51=0,"n/a",P51/$P$2)</f>
        <v>n/a</v>
      </c>
      <c r="R51" s="555" t="n">
        <f aca="false">IF(Q51&lt;&gt;"n/a",Q51+R50,R50)</f>
        <v>0</v>
      </c>
    </row>
    <row r="52" customFormat="false" ht="12.75" hidden="false" customHeight="false" outlineLevel="0" collapsed="false">
      <c r="A52" s="559" t="s">
        <v>565</v>
      </c>
      <c r="B52" s="576" t="s">
        <v>342</v>
      </c>
      <c r="C52" s="577" t="s">
        <v>566</v>
      </c>
      <c r="D52" s="578" t="s">
        <v>564</v>
      </c>
      <c r="E52" s="562"/>
      <c r="F52" s="562"/>
      <c r="G52" s="554" t="n">
        <f aca="false">E52+F52</f>
        <v>0</v>
      </c>
      <c r="H52" s="562"/>
      <c r="I52" s="562"/>
      <c r="J52" s="554" t="n">
        <f aca="false">H52+I52</f>
        <v>0</v>
      </c>
      <c r="K52" s="556" t="n">
        <f aca="false">ABS(E52)</f>
        <v>0</v>
      </c>
      <c r="L52" s="557" t="str">
        <f aca="false">IF(E52=0,"n/a",E52/$E$2)</f>
        <v>n/a</v>
      </c>
      <c r="M52" s="557" t="n">
        <f aca="false">IF(L52&lt;&gt;"n/a",L52+M51,M51)</f>
        <v>0</v>
      </c>
      <c r="N52" s="557" t="str">
        <f aca="false">IF(K52=0,"n/a",K52/$K$2)</f>
        <v>n/a</v>
      </c>
      <c r="O52" s="557" t="n">
        <f aca="false">IF(N52&lt;&gt;"n/a",N52+O51,O51)</f>
        <v>0</v>
      </c>
      <c r="P52" s="573" t="n">
        <f aca="false">IF($G$2*G52&gt;0,K52/$G$2*ABS(((G52-J52)/G52)-($G$2-$J$2)/$G$2),0)</f>
        <v>0</v>
      </c>
      <c r="Q52" s="555" t="str">
        <f aca="false">IF(P52=0,"n/a",P52/$P$2)</f>
        <v>n/a</v>
      </c>
      <c r="R52" s="555" t="n">
        <f aca="false">IF(Q52&lt;&gt;"n/a",Q52+R51,R51)</f>
        <v>0</v>
      </c>
    </row>
    <row r="53" customFormat="false" ht="12.75" hidden="false" customHeight="false" outlineLevel="0" collapsed="false">
      <c r="A53" s="559" t="s">
        <v>567</v>
      </c>
      <c r="B53" s="576" t="s">
        <v>342</v>
      </c>
      <c r="C53" s="577" t="s">
        <v>568</v>
      </c>
      <c r="D53" s="578" t="s">
        <v>564</v>
      </c>
      <c r="E53" s="562"/>
      <c r="F53" s="562"/>
      <c r="G53" s="554" t="n">
        <f aca="false">E53+F53</f>
        <v>0</v>
      </c>
      <c r="H53" s="562"/>
      <c r="I53" s="562"/>
      <c r="J53" s="554" t="n">
        <f aca="false">H53+I53</f>
        <v>0</v>
      </c>
      <c r="K53" s="556" t="n">
        <f aca="false">ABS(E53)</f>
        <v>0</v>
      </c>
      <c r="L53" s="557" t="str">
        <f aca="false">IF(E53=0,"n/a",E53/$E$2)</f>
        <v>n/a</v>
      </c>
      <c r="M53" s="557" t="n">
        <f aca="false">IF(L53&lt;&gt;"n/a",L53+M52,M52)</f>
        <v>0</v>
      </c>
      <c r="N53" s="557" t="str">
        <f aca="false">IF(K53=0,"n/a",K53/$K$2)</f>
        <v>n/a</v>
      </c>
      <c r="O53" s="557" t="n">
        <f aca="false">IF(N53&lt;&gt;"n/a",N53+O52,O52)</f>
        <v>0</v>
      </c>
      <c r="P53" s="573" t="n">
        <f aca="false">IF($G$2*G53&gt;0,K53/$G$2*ABS(((G53-J53)/G53)-($G$2-$J$2)/$G$2),0)</f>
        <v>0</v>
      </c>
      <c r="Q53" s="555" t="str">
        <f aca="false">IF(P53=0,"n/a",P53/$P$2)</f>
        <v>n/a</v>
      </c>
      <c r="R53" s="555" t="n">
        <f aca="false">IF(Q53&lt;&gt;"n/a",Q53+R52,R52)</f>
        <v>0</v>
      </c>
    </row>
    <row r="54" customFormat="false" ht="12.75" hidden="false" customHeight="false" outlineLevel="0" collapsed="false">
      <c r="A54" s="559" t="s">
        <v>569</v>
      </c>
      <c r="B54" s="576" t="s">
        <v>342</v>
      </c>
      <c r="C54" s="577" t="s">
        <v>570</v>
      </c>
      <c r="D54" s="578" t="s">
        <v>564</v>
      </c>
      <c r="E54" s="562"/>
      <c r="F54" s="562"/>
      <c r="G54" s="554" t="n">
        <f aca="false">E54+F54</f>
        <v>0</v>
      </c>
      <c r="H54" s="562"/>
      <c r="I54" s="562"/>
      <c r="J54" s="554" t="n">
        <f aca="false">H54+I54</f>
        <v>0</v>
      </c>
      <c r="K54" s="556" t="n">
        <f aca="false">ABS(E54)</f>
        <v>0</v>
      </c>
      <c r="L54" s="557" t="str">
        <f aca="false">IF(E54=0,"n/a",E54/$E$2)</f>
        <v>n/a</v>
      </c>
      <c r="M54" s="557" t="n">
        <f aca="false">IF(L54&lt;&gt;"n/a",L54+M53,M53)</f>
        <v>0</v>
      </c>
      <c r="N54" s="557" t="str">
        <f aca="false">IF(K54=0,"n/a",K54/$K$2)</f>
        <v>n/a</v>
      </c>
      <c r="O54" s="557" t="n">
        <f aca="false">IF(N54&lt;&gt;"n/a",N54+O53,O53)</f>
        <v>0</v>
      </c>
      <c r="P54" s="573" t="n">
        <f aca="false">IF($G$2*G54&gt;0,K54/$G$2*ABS(((G54-J54)/G54)-($G$2-$J$2)/$G$2),0)</f>
        <v>0</v>
      </c>
      <c r="Q54" s="555" t="str">
        <f aca="false">IF(P54=0,"n/a",P54/$P$2)</f>
        <v>n/a</v>
      </c>
      <c r="R54" s="555" t="n">
        <f aca="false">IF(Q54&lt;&gt;"n/a",Q54+R53,R53)</f>
        <v>0</v>
      </c>
    </row>
    <row r="55" customFormat="false" ht="12.75" hidden="false" customHeight="false" outlineLevel="0" collapsed="false">
      <c r="A55" s="559" t="s">
        <v>569</v>
      </c>
      <c r="B55" s="576" t="s">
        <v>342</v>
      </c>
      <c r="C55" s="577" t="s">
        <v>571</v>
      </c>
      <c r="D55" s="578" t="s">
        <v>70</v>
      </c>
      <c r="E55" s="562"/>
      <c r="F55" s="562"/>
      <c r="G55" s="554" t="n">
        <f aca="false">E55+F55</f>
        <v>0</v>
      </c>
      <c r="H55" s="562"/>
      <c r="I55" s="562"/>
      <c r="J55" s="554" t="n">
        <f aca="false">H55+I55</f>
        <v>0</v>
      </c>
      <c r="K55" s="556" t="n">
        <f aca="false">ABS(E55)</f>
        <v>0</v>
      </c>
      <c r="L55" s="557" t="str">
        <f aca="false">IF(E55=0,"n/a",E55/$E$2)</f>
        <v>n/a</v>
      </c>
      <c r="M55" s="557" t="n">
        <f aca="false">IF(L55&lt;&gt;"n/a",L55+M54,M54)</f>
        <v>0</v>
      </c>
      <c r="N55" s="557" t="str">
        <f aca="false">IF(K55=0,"n/a",K55/$K$2)</f>
        <v>n/a</v>
      </c>
      <c r="O55" s="557" t="n">
        <f aca="false">IF(N55&lt;&gt;"n/a",N55+O54,O54)</f>
        <v>0</v>
      </c>
      <c r="P55" s="573" t="n">
        <f aca="false">IF($G$2*G55&gt;0,K55/$G$2*ABS(((G55-J55)/G55)-($G$2-$J$2)/$G$2),0)</f>
        <v>0</v>
      </c>
      <c r="Q55" s="555" t="str">
        <f aca="false">IF(P55=0,"n/a",P55/$P$2)</f>
        <v>n/a</v>
      </c>
      <c r="R55" s="555" t="n">
        <f aca="false">IF(Q55&lt;&gt;"n/a",Q55+R54,R54)</f>
        <v>0</v>
      </c>
    </row>
    <row r="56" customFormat="false" ht="12.75" hidden="false" customHeight="false" outlineLevel="0" collapsed="false">
      <c r="A56" s="559" t="s">
        <v>569</v>
      </c>
      <c r="B56" s="576" t="s">
        <v>342</v>
      </c>
      <c r="C56" s="577" t="s">
        <v>572</v>
      </c>
      <c r="D56" s="578" t="s">
        <v>71</v>
      </c>
      <c r="E56" s="562"/>
      <c r="F56" s="562"/>
      <c r="G56" s="554" t="n">
        <f aca="false">E56+F56</f>
        <v>0</v>
      </c>
      <c r="H56" s="562"/>
      <c r="I56" s="562"/>
      <c r="J56" s="554" t="n">
        <f aca="false">H56+I56</f>
        <v>0</v>
      </c>
      <c r="K56" s="556" t="n">
        <f aca="false">ABS(E56)</f>
        <v>0</v>
      </c>
      <c r="L56" s="557" t="str">
        <f aca="false">IF(E56=0,"n/a",E56/$E$2)</f>
        <v>n/a</v>
      </c>
      <c r="M56" s="557" t="n">
        <f aca="false">IF(L56&lt;&gt;"n/a",L56+M55,M55)</f>
        <v>0</v>
      </c>
      <c r="N56" s="557" t="str">
        <f aca="false">IF(K56=0,"n/a",K56/$K$2)</f>
        <v>n/a</v>
      </c>
      <c r="O56" s="557" t="n">
        <f aca="false">IF(N56&lt;&gt;"n/a",N56+O55,O55)</f>
        <v>0</v>
      </c>
      <c r="P56" s="573" t="n">
        <f aca="false">IF($G$2*G56&gt;0,K56/$G$2*ABS(((G56-J56)/G56)-($G$2-$J$2)/$G$2),0)</f>
        <v>0</v>
      </c>
      <c r="Q56" s="555" t="str">
        <f aca="false">IF(P56=0,"n/a",P56/$P$2)</f>
        <v>n/a</v>
      </c>
      <c r="R56" s="555" t="n">
        <f aca="false">IF(Q56&lt;&gt;"n/a",Q56+R55,R55)</f>
        <v>0</v>
      </c>
    </row>
    <row r="57" customFormat="false" ht="25.5" hidden="false" customHeight="false" outlineLevel="0" collapsed="false">
      <c r="A57" s="559" t="s">
        <v>567</v>
      </c>
      <c r="B57" s="576" t="s">
        <v>342</v>
      </c>
      <c r="C57" s="577" t="s">
        <v>573</v>
      </c>
      <c r="D57" s="578" t="s">
        <v>70</v>
      </c>
      <c r="E57" s="562"/>
      <c r="F57" s="562"/>
      <c r="G57" s="554" t="n">
        <f aca="false">E57+F57</f>
        <v>0</v>
      </c>
      <c r="H57" s="562"/>
      <c r="I57" s="562"/>
      <c r="J57" s="554" t="n">
        <f aca="false">H57+I57</f>
        <v>0</v>
      </c>
      <c r="K57" s="556" t="n">
        <f aca="false">ABS(E57)</f>
        <v>0</v>
      </c>
      <c r="L57" s="557" t="str">
        <f aca="false">IF(E57=0,"n/a",E57/$E$2)</f>
        <v>n/a</v>
      </c>
      <c r="M57" s="557" t="n">
        <f aca="false">IF(L57&lt;&gt;"n/a",L57+M56,M56)</f>
        <v>0</v>
      </c>
      <c r="N57" s="557" t="str">
        <f aca="false">IF(K57=0,"n/a",K57/$K$2)</f>
        <v>n/a</v>
      </c>
      <c r="O57" s="557" t="n">
        <f aca="false">IF(N57&lt;&gt;"n/a",N57+O56,O56)</f>
        <v>0</v>
      </c>
      <c r="P57" s="573" t="n">
        <f aca="false">IF($G$2*G57&gt;0,K57/$G$2*ABS(((G57-J57)/G57)-($G$2-$J$2)/$G$2),0)</f>
        <v>0</v>
      </c>
      <c r="Q57" s="555" t="str">
        <f aca="false">IF(P57=0,"n/a",P57/$P$2)</f>
        <v>n/a</v>
      </c>
      <c r="R57" s="555" t="n">
        <f aca="false">IF(Q57&lt;&gt;"n/a",Q57+R56,R56)</f>
        <v>0</v>
      </c>
    </row>
    <row r="58" customFormat="false" ht="25.5" hidden="false" customHeight="false" outlineLevel="0" collapsed="false">
      <c r="A58" s="559" t="s">
        <v>567</v>
      </c>
      <c r="B58" s="576" t="s">
        <v>342</v>
      </c>
      <c r="C58" s="577" t="s">
        <v>574</v>
      </c>
      <c r="D58" s="578" t="s">
        <v>71</v>
      </c>
      <c r="E58" s="562"/>
      <c r="F58" s="562"/>
      <c r="G58" s="554" t="n">
        <f aca="false">E58+F58</f>
        <v>0</v>
      </c>
      <c r="H58" s="562"/>
      <c r="I58" s="562"/>
      <c r="J58" s="554" t="n">
        <f aca="false">H58+I58</f>
        <v>0</v>
      </c>
      <c r="K58" s="556" t="n">
        <f aca="false">ABS(E58)</f>
        <v>0</v>
      </c>
      <c r="L58" s="557" t="str">
        <f aca="false">IF(E58=0,"n/a",E58/$E$2)</f>
        <v>n/a</v>
      </c>
      <c r="M58" s="557" t="n">
        <f aca="false">IF(L58&lt;&gt;"n/a",L58+M57,M57)</f>
        <v>0</v>
      </c>
      <c r="N58" s="557" t="str">
        <f aca="false">IF(K58=0,"n/a",K58/$K$2)</f>
        <v>n/a</v>
      </c>
      <c r="O58" s="557" t="n">
        <f aca="false">IF(N58&lt;&gt;"n/a",N58+O57,O57)</f>
        <v>0</v>
      </c>
      <c r="P58" s="573" t="n">
        <f aca="false">IF($G$2*G58&gt;0,K58/$G$2*ABS(((G58-J58)/G58)-($G$2-$J$2)/$G$2),0)</f>
        <v>0</v>
      </c>
      <c r="Q58" s="555" t="str">
        <f aca="false">IF(P58=0,"n/a",P58/$P$2)</f>
        <v>n/a</v>
      </c>
      <c r="R58" s="555" t="n">
        <f aca="false">IF(Q58&lt;&gt;"n/a",Q58+R57,R57)</f>
        <v>0</v>
      </c>
    </row>
    <row r="59" customFormat="false" ht="12.75" hidden="false" customHeight="false" outlineLevel="0" collapsed="false">
      <c r="A59" s="559" t="s">
        <v>569</v>
      </c>
      <c r="B59" s="576" t="s">
        <v>342</v>
      </c>
      <c r="C59" s="577" t="s">
        <v>575</v>
      </c>
      <c r="D59" s="578" t="s">
        <v>458</v>
      </c>
      <c r="E59" s="562"/>
      <c r="F59" s="562"/>
      <c r="G59" s="554" t="n">
        <f aca="false">E59+F59</f>
        <v>0</v>
      </c>
      <c r="H59" s="562"/>
      <c r="I59" s="562"/>
      <c r="J59" s="554" t="n">
        <f aca="false">H59+I59</f>
        <v>0</v>
      </c>
      <c r="K59" s="556" t="n">
        <f aca="false">ABS(E59)</f>
        <v>0</v>
      </c>
      <c r="L59" s="557" t="str">
        <f aca="false">IF(E59=0,"n/a",E59/$E$2)</f>
        <v>n/a</v>
      </c>
      <c r="M59" s="557" t="n">
        <f aca="false">IF(L59&lt;&gt;"n/a",L59+M58,M58)</f>
        <v>0</v>
      </c>
      <c r="N59" s="557" t="str">
        <f aca="false">IF(K59=0,"n/a",K59/$K$2)</f>
        <v>n/a</v>
      </c>
      <c r="O59" s="557" t="n">
        <f aca="false">IF(N59&lt;&gt;"n/a",N59+O58,O58)</f>
        <v>0</v>
      </c>
      <c r="P59" s="573" t="n">
        <f aca="false">IF($G$2*G59&gt;0,K59/$G$2*ABS(((G59-J59)/G59)-($G$2-$J$2)/$G$2),0)</f>
        <v>0</v>
      </c>
      <c r="Q59" s="555" t="str">
        <f aca="false">IF(P59=0,"n/a",P59/$P$2)</f>
        <v>n/a</v>
      </c>
      <c r="R59" s="555" t="n">
        <f aca="false">IF(Q59&lt;&gt;"n/a",Q59+R58,R58)</f>
        <v>0</v>
      </c>
    </row>
    <row r="60" customFormat="false" ht="12.75" hidden="false" customHeight="false" outlineLevel="0" collapsed="false">
      <c r="A60" s="559" t="s">
        <v>576</v>
      </c>
      <c r="B60" s="576" t="s">
        <v>342</v>
      </c>
      <c r="C60" s="577" t="s">
        <v>577</v>
      </c>
      <c r="D60" s="578" t="s">
        <v>552</v>
      </c>
      <c r="E60" s="562"/>
      <c r="F60" s="562"/>
      <c r="G60" s="554" t="n">
        <f aca="false">E60+F60</f>
        <v>0</v>
      </c>
      <c r="H60" s="562"/>
      <c r="I60" s="562"/>
      <c r="J60" s="554" t="n">
        <f aca="false">H60+I60</f>
        <v>0</v>
      </c>
      <c r="K60" s="556" t="n">
        <f aca="false">ABS(E60)</f>
        <v>0</v>
      </c>
      <c r="L60" s="557" t="str">
        <f aca="false">IF(E60=0,"n/a",E60/$E$2)</f>
        <v>n/a</v>
      </c>
      <c r="M60" s="557" t="n">
        <f aca="false">IF(L60&lt;&gt;"n/a",L60+M59,M59)</f>
        <v>0</v>
      </c>
      <c r="N60" s="557" t="str">
        <f aca="false">IF(K60=0,"n/a",K60/$K$2)</f>
        <v>n/a</v>
      </c>
      <c r="O60" s="557" t="n">
        <f aca="false">IF(N60&lt;&gt;"n/a",N60+O59,O59)</f>
        <v>0</v>
      </c>
      <c r="P60" s="573" t="n">
        <f aca="false">IF($G$2*G60&gt;0,K60/$G$2*ABS(((G60-J60)/G60)-($G$2-$J$2)/$G$2),0)</f>
        <v>0</v>
      </c>
      <c r="Q60" s="555" t="str">
        <f aca="false">IF(P60=0,"n/a",P60/$P$2)</f>
        <v>n/a</v>
      </c>
      <c r="R60" s="555" t="n">
        <f aca="false">IF(Q60&lt;&gt;"n/a",Q60+R59,R59)</f>
        <v>0</v>
      </c>
    </row>
    <row r="61" customFormat="false" ht="12.75" hidden="false" customHeight="false" outlineLevel="0" collapsed="false">
      <c r="A61" s="559" t="s">
        <v>576</v>
      </c>
      <c r="B61" s="576" t="s">
        <v>342</v>
      </c>
      <c r="C61" s="577" t="s">
        <v>577</v>
      </c>
      <c r="D61" s="578" t="s">
        <v>552</v>
      </c>
      <c r="E61" s="562"/>
      <c r="F61" s="562"/>
      <c r="G61" s="554" t="n">
        <f aca="false">E61+F61</f>
        <v>0</v>
      </c>
      <c r="H61" s="562"/>
      <c r="I61" s="562"/>
      <c r="J61" s="554" t="n">
        <f aca="false">H61+I61</f>
        <v>0</v>
      </c>
      <c r="K61" s="556" t="n">
        <f aca="false">ABS(E61)</f>
        <v>0</v>
      </c>
      <c r="L61" s="557" t="str">
        <f aca="false">IF(E61=0,"n/a",E61/$E$2)</f>
        <v>n/a</v>
      </c>
      <c r="M61" s="557" t="n">
        <f aca="false">IF(L61&lt;&gt;"n/a",L61+M60,M60)</f>
        <v>0</v>
      </c>
      <c r="N61" s="557" t="str">
        <f aca="false">IF(K61=0,"n/a",K61/$K$2)</f>
        <v>n/a</v>
      </c>
      <c r="O61" s="557" t="n">
        <f aca="false">IF(N61&lt;&gt;"n/a",N61+O60,O60)</f>
        <v>0</v>
      </c>
      <c r="P61" s="573" t="n">
        <f aca="false">IF($G$2*G61&gt;0,K61/$G$2*ABS(((G61-J61)/G61)-($G$2-$J$2)/$G$2),0)</f>
        <v>0</v>
      </c>
      <c r="Q61" s="555" t="str">
        <f aca="false">IF(P61=0,"n/a",P61/$P$2)</f>
        <v>n/a</v>
      </c>
      <c r="R61" s="555" t="n">
        <f aca="false">IF(Q61&lt;&gt;"n/a",Q61+R60,R60)</f>
        <v>0</v>
      </c>
    </row>
    <row r="62" customFormat="false" ht="12.75" hidden="false" customHeight="false" outlineLevel="0" collapsed="false">
      <c r="A62" s="559" t="s">
        <v>550</v>
      </c>
      <c r="B62" s="576" t="s">
        <v>342</v>
      </c>
      <c r="C62" s="577" t="s">
        <v>551</v>
      </c>
      <c r="D62" s="578" t="s">
        <v>552</v>
      </c>
      <c r="E62" s="562"/>
      <c r="F62" s="562"/>
      <c r="G62" s="554" t="n">
        <f aca="false">E62+F62</f>
        <v>0</v>
      </c>
      <c r="H62" s="562"/>
      <c r="I62" s="562"/>
      <c r="J62" s="554" t="n">
        <f aca="false">H62+I62</f>
        <v>0</v>
      </c>
      <c r="K62" s="556" t="n">
        <f aca="false">ABS(E62)</f>
        <v>0</v>
      </c>
      <c r="L62" s="557" t="str">
        <f aca="false">IF(E62=0,"n/a",E62/$E$2)</f>
        <v>n/a</v>
      </c>
      <c r="M62" s="557" t="n">
        <f aca="false">IF(L62&lt;&gt;"n/a",L62+M61,M61)</f>
        <v>0</v>
      </c>
      <c r="N62" s="557" t="str">
        <f aca="false">IF(K62=0,"n/a",K62/$K$2)</f>
        <v>n/a</v>
      </c>
      <c r="O62" s="557" t="n">
        <f aca="false">IF(N62&lt;&gt;"n/a",N62+O61,O61)</f>
        <v>0</v>
      </c>
      <c r="P62" s="573" t="n">
        <f aca="false">IF($G$2*G62&gt;0,K62/$G$2*ABS(((G62-J62)/G62)-($G$2-$J$2)/$G$2),0)</f>
        <v>0</v>
      </c>
      <c r="Q62" s="555" t="str">
        <f aca="false">IF(P62=0,"n/a",P62/$P$2)</f>
        <v>n/a</v>
      </c>
      <c r="R62" s="555" t="n">
        <f aca="false">IF(Q62&lt;&gt;"n/a",Q62+R61,R61)</f>
        <v>0</v>
      </c>
    </row>
    <row r="63" customFormat="false" ht="12.75" hidden="false" customHeight="false" outlineLevel="0" collapsed="false">
      <c r="A63" s="559" t="s">
        <v>550</v>
      </c>
      <c r="B63" s="576" t="s">
        <v>342</v>
      </c>
      <c r="C63" s="577" t="s">
        <v>551</v>
      </c>
      <c r="D63" s="578" t="s">
        <v>552</v>
      </c>
      <c r="E63" s="562"/>
      <c r="F63" s="562"/>
      <c r="G63" s="554" t="n">
        <f aca="false">E63+F63</f>
        <v>0</v>
      </c>
      <c r="H63" s="562"/>
      <c r="I63" s="562"/>
      <c r="J63" s="554" t="n">
        <f aca="false">H63+I63</f>
        <v>0</v>
      </c>
      <c r="K63" s="556" t="n">
        <f aca="false">ABS(E63)</f>
        <v>0</v>
      </c>
      <c r="L63" s="557" t="str">
        <f aca="false">IF(E63=0,"n/a",E63/$E$2)</f>
        <v>n/a</v>
      </c>
      <c r="M63" s="557" t="n">
        <f aca="false">IF(L63&lt;&gt;"n/a",L63+M62,M62)</f>
        <v>0</v>
      </c>
      <c r="N63" s="557" t="str">
        <f aca="false">IF(K63=0,"n/a",K63/$K$2)</f>
        <v>n/a</v>
      </c>
      <c r="O63" s="557" t="n">
        <f aca="false">IF(N63&lt;&gt;"n/a",N63+O62,O62)</f>
        <v>0</v>
      </c>
      <c r="P63" s="573" t="n">
        <f aca="false">IF($G$2*G63&gt;0,K63/$G$2*ABS(((G63-J63)/G63)-($G$2-$J$2)/$G$2),0)</f>
        <v>0</v>
      </c>
      <c r="Q63" s="555" t="str">
        <f aca="false">IF(P63=0,"n/a",P63/$P$2)</f>
        <v>n/a</v>
      </c>
      <c r="R63" s="555" t="n">
        <f aca="false">IF(Q63&lt;&gt;"n/a",Q63+R62,R62)</f>
        <v>0</v>
      </c>
    </row>
    <row r="64" customFormat="false" ht="12.75" hidden="false" customHeight="false" outlineLevel="0" collapsed="false">
      <c r="A64" s="559" t="s">
        <v>550</v>
      </c>
      <c r="B64" s="576" t="s">
        <v>342</v>
      </c>
      <c r="C64" s="577" t="s">
        <v>551</v>
      </c>
      <c r="D64" s="578" t="s">
        <v>552</v>
      </c>
      <c r="E64" s="562"/>
      <c r="F64" s="562"/>
      <c r="G64" s="554" t="n">
        <f aca="false">E64+F64</f>
        <v>0</v>
      </c>
      <c r="H64" s="562"/>
      <c r="I64" s="562"/>
      <c r="J64" s="554" t="n">
        <f aca="false">H64+I64</f>
        <v>0</v>
      </c>
      <c r="K64" s="556" t="n">
        <f aca="false">ABS(E64)</f>
        <v>0</v>
      </c>
      <c r="L64" s="557" t="str">
        <f aca="false">IF(E64=0,"n/a",E64/$E$2)</f>
        <v>n/a</v>
      </c>
      <c r="M64" s="557" t="n">
        <f aca="false">IF(L64&lt;&gt;"n/a",L64+M63,M63)</f>
        <v>0</v>
      </c>
      <c r="N64" s="557" t="str">
        <f aca="false">IF(K64=0,"n/a",K64/$K$2)</f>
        <v>n/a</v>
      </c>
      <c r="O64" s="557" t="n">
        <f aca="false">IF(N64&lt;&gt;"n/a",N64+O63,O63)</f>
        <v>0</v>
      </c>
      <c r="P64" s="573" t="n">
        <f aca="false">IF($G$2*G64&gt;0,K64/$G$2*ABS(((G64-J64)/G64)-($G$2-$J$2)/$G$2),0)</f>
        <v>0</v>
      </c>
      <c r="Q64" s="555" t="str">
        <f aca="false">IF(P64=0,"n/a",P64/$P$2)</f>
        <v>n/a</v>
      </c>
      <c r="R64" s="555" t="n">
        <f aca="false">IF(Q64&lt;&gt;"n/a",Q64+R63,R63)</f>
        <v>0</v>
      </c>
    </row>
    <row r="65" customFormat="false" ht="12.75" hidden="false" customHeight="false" outlineLevel="0" collapsed="false">
      <c r="A65" s="559" t="s">
        <v>550</v>
      </c>
      <c r="B65" s="576" t="s">
        <v>342</v>
      </c>
      <c r="C65" s="577" t="s">
        <v>551</v>
      </c>
      <c r="D65" s="578" t="s">
        <v>552</v>
      </c>
      <c r="E65" s="562"/>
      <c r="F65" s="562"/>
      <c r="G65" s="554" t="n">
        <f aca="false">E65+F65</f>
        <v>0</v>
      </c>
      <c r="H65" s="562"/>
      <c r="I65" s="562"/>
      <c r="J65" s="554" t="n">
        <f aca="false">H65+I65</f>
        <v>0</v>
      </c>
      <c r="K65" s="556" t="n">
        <f aca="false">ABS(E65)</f>
        <v>0</v>
      </c>
      <c r="L65" s="557" t="str">
        <f aca="false">IF(E65=0,"n/a",E65/$E$2)</f>
        <v>n/a</v>
      </c>
      <c r="M65" s="557" t="n">
        <f aca="false">IF(L65&lt;&gt;"n/a",L65+M64,M64)</f>
        <v>0</v>
      </c>
      <c r="N65" s="557" t="str">
        <f aca="false">IF(K65=0,"n/a",K65/$K$2)</f>
        <v>n/a</v>
      </c>
      <c r="O65" s="557" t="n">
        <f aca="false">IF(N65&lt;&gt;"n/a",N65+O64,O64)</f>
        <v>0</v>
      </c>
      <c r="P65" s="573" t="n">
        <f aca="false">IF($G$2*G65&gt;0,K65/$G$2*ABS(((G65-J65)/G65)-($G$2-$J$2)/$G$2),0)</f>
        <v>0</v>
      </c>
      <c r="Q65" s="555" t="str">
        <f aca="false">IF(P65=0,"n/a",P65/$P$2)</f>
        <v>n/a</v>
      </c>
      <c r="R65" s="555" t="n">
        <f aca="false">IF(Q65&lt;&gt;"n/a",Q65+R64,R64)</f>
        <v>0</v>
      </c>
    </row>
    <row r="66" customFormat="false" ht="25.5" hidden="false" customHeight="false" outlineLevel="0" collapsed="false">
      <c r="A66" s="559" t="s">
        <v>578</v>
      </c>
      <c r="B66" s="576" t="s">
        <v>366</v>
      </c>
      <c r="C66" s="577" t="s">
        <v>579</v>
      </c>
      <c r="D66" s="578" t="s">
        <v>517</v>
      </c>
      <c r="E66" s="562" t="n">
        <f aca="false">Table4s1!C10*GWP!D3</f>
        <v>0</v>
      </c>
      <c r="F66" s="562"/>
      <c r="G66" s="554" t="n">
        <f aca="false">E66+F66</f>
        <v>0</v>
      </c>
      <c r="H66" s="562"/>
      <c r="I66" s="562"/>
      <c r="J66" s="554" t="n">
        <f aca="false">H66+I66</f>
        <v>0</v>
      </c>
      <c r="K66" s="556" t="n">
        <f aca="false">ABS(E66)</f>
        <v>0</v>
      </c>
      <c r="L66" s="557" t="str">
        <f aca="false">IF(E66=0,"n/a",E66/$E$2)</f>
        <v>n/a</v>
      </c>
      <c r="M66" s="557" t="n">
        <f aca="false">IF(L66&lt;&gt;"n/a",L66+M65,M65)</f>
        <v>0</v>
      </c>
      <c r="N66" s="557" t="str">
        <f aca="false">IF(K66=0,"n/a",K66/$K$2)</f>
        <v>n/a</v>
      </c>
      <c r="O66" s="557" t="n">
        <f aca="false">IF(N66&lt;&gt;"n/a",N66+O65,O65)</f>
        <v>0</v>
      </c>
      <c r="P66" s="573" t="n">
        <f aca="false">IF($G$2*G66&gt;0,K66/$G$2*ABS(((G66-J66)/G66)-($G$2-$J$2)/$G$2),0)</f>
        <v>0</v>
      </c>
      <c r="Q66" s="555" t="str">
        <f aca="false">IF(P66=0,"n/a",P66/$P$2)</f>
        <v>n/a</v>
      </c>
      <c r="R66" s="555" t="n">
        <f aca="false">IF(Q66&lt;&gt;"n/a",Q66+R65,R65)</f>
        <v>0</v>
      </c>
    </row>
    <row r="67" customFormat="false" ht="12.75" hidden="false" customHeight="false" outlineLevel="0" collapsed="false">
      <c r="A67" s="559" t="s">
        <v>580</v>
      </c>
      <c r="B67" s="576" t="s">
        <v>366</v>
      </c>
      <c r="C67" s="577" t="s">
        <v>581</v>
      </c>
      <c r="D67" s="578" t="s">
        <v>517</v>
      </c>
      <c r="E67" s="562" t="n">
        <f aca="false">Table4s1!C21*GWP!D3</f>
        <v>0</v>
      </c>
      <c r="F67" s="562"/>
      <c r="G67" s="554" t="n">
        <f aca="false">E67+F67</f>
        <v>0</v>
      </c>
      <c r="H67" s="562"/>
      <c r="I67" s="562"/>
      <c r="J67" s="554" t="n">
        <f aca="false">H67+I67</f>
        <v>0</v>
      </c>
      <c r="K67" s="556" t="n">
        <f aca="false">ABS(E67)</f>
        <v>0</v>
      </c>
      <c r="L67" s="557" t="str">
        <f aca="false">IF(E67=0,"n/a",E67/$E$2)</f>
        <v>n/a</v>
      </c>
      <c r="M67" s="557" t="n">
        <f aca="false">IF(L67&lt;&gt;"n/a",L67+M66,M66)</f>
        <v>0</v>
      </c>
      <c r="N67" s="557" t="str">
        <f aca="false">IF(K67=0,"n/a",K67/$K$2)</f>
        <v>n/a</v>
      </c>
      <c r="O67" s="557" t="n">
        <f aca="false">IF(N67&lt;&gt;"n/a",N67+O66,O66)</f>
        <v>0</v>
      </c>
      <c r="P67" s="573" t="n">
        <f aca="false">IF($G$2*G67&gt;0,K67/$G$2*ABS(((G67-J67)/G67)-($G$2-$J$2)/$G$2),0)</f>
        <v>0</v>
      </c>
      <c r="Q67" s="555" t="str">
        <f aca="false">IF(P67=0,"n/a",P67/$P$2)</f>
        <v>n/a</v>
      </c>
      <c r="R67" s="555" t="n">
        <f aca="false">IF(Q67&lt;&gt;"n/a",Q67+R66,R66)</f>
        <v>0</v>
      </c>
    </row>
    <row r="68" customFormat="false" ht="12.75" hidden="false" customHeight="false" outlineLevel="0" collapsed="false">
      <c r="A68" s="559" t="s">
        <v>580</v>
      </c>
      <c r="B68" s="576" t="s">
        <v>366</v>
      </c>
      <c r="C68" s="577" t="s">
        <v>582</v>
      </c>
      <c r="D68" s="578" t="s">
        <v>519</v>
      </c>
      <c r="E68" s="562" t="n">
        <f aca="false">Table4s1!D21*GWP!D4</f>
        <v>0</v>
      </c>
      <c r="F68" s="562"/>
      <c r="G68" s="554" t="n">
        <f aca="false">E68+F68</f>
        <v>0</v>
      </c>
      <c r="H68" s="562"/>
      <c r="I68" s="562"/>
      <c r="J68" s="554" t="n">
        <f aca="false">H68+I68</f>
        <v>0</v>
      </c>
      <c r="K68" s="556" t="n">
        <f aca="false">ABS(E68)</f>
        <v>0</v>
      </c>
      <c r="L68" s="557" t="str">
        <f aca="false">IF(E68=0,"n/a",E68/$E$2)</f>
        <v>n/a</v>
      </c>
      <c r="M68" s="557" t="n">
        <f aca="false">IF(L68&lt;&gt;"n/a",L68+M67,M67)</f>
        <v>0</v>
      </c>
      <c r="N68" s="557" t="str">
        <f aca="false">IF(K68=0,"n/a",K68/$K$2)</f>
        <v>n/a</v>
      </c>
      <c r="O68" s="557" t="n">
        <f aca="false">IF(N68&lt;&gt;"n/a",N68+O67,O67)</f>
        <v>0</v>
      </c>
      <c r="P68" s="573" t="n">
        <f aca="false">IF($G$2*G68&gt;0,K68/$G$2*ABS(((G68-J68)/G68)-($G$2-$J$2)/$G$2),0)</f>
        <v>0</v>
      </c>
      <c r="Q68" s="555" t="str">
        <f aca="false">IF(P68=0,"n/a",P68/$P$2)</f>
        <v>n/a</v>
      </c>
      <c r="R68" s="555" t="n">
        <f aca="false">IF(Q68&lt;&gt;"n/a",Q68+R67,R67)</f>
        <v>0</v>
      </c>
    </row>
    <row r="69" customFormat="false" ht="12.75" hidden="false" customHeight="false" outlineLevel="0" collapsed="false">
      <c r="A69" s="559" t="s">
        <v>583</v>
      </c>
      <c r="B69" s="576" t="s">
        <v>366</v>
      </c>
      <c r="C69" s="577" t="s">
        <v>584</v>
      </c>
      <c r="D69" s="578" t="s">
        <v>517</v>
      </c>
      <c r="E69" s="562" t="n">
        <f aca="false">Table4s2!C20*GWP!D3</f>
        <v>0</v>
      </c>
      <c r="F69" s="562"/>
      <c r="G69" s="554" t="n">
        <f aca="false">E69+F69</f>
        <v>0</v>
      </c>
      <c r="H69" s="562"/>
      <c r="I69" s="562"/>
      <c r="J69" s="554" t="n">
        <f aca="false">H69+I69</f>
        <v>0</v>
      </c>
      <c r="K69" s="556" t="n">
        <f aca="false">ABS(E69)</f>
        <v>0</v>
      </c>
      <c r="L69" s="557" t="str">
        <f aca="false">IF(E69=0,"n/a",E69/$E$2)</f>
        <v>n/a</v>
      </c>
      <c r="M69" s="557" t="n">
        <f aca="false">IF(L69&lt;&gt;"n/a",L69+M68,M68)</f>
        <v>0</v>
      </c>
      <c r="N69" s="557" t="str">
        <f aca="false">IF(K69=0,"n/a",K69/$K$2)</f>
        <v>n/a</v>
      </c>
      <c r="O69" s="557" t="n">
        <f aca="false">IF(N69&lt;&gt;"n/a",N69+O68,O68)</f>
        <v>0</v>
      </c>
      <c r="P69" s="573" t="n">
        <f aca="false">IF($G$2*G69&gt;0,K69/$G$2*ABS(((G69-J69)/G69)-($G$2-$J$2)/$G$2),0)</f>
        <v>0</v>
      </c>
      <c r="Q69" s="555" t="str">
        <f aca="false">IF(P69=0,"n/a",P69/$P$2)</f>
        <v>n/a</v>
      </c>
      <c r="R69" s="555" t="n">
        <f aca="false">IF(Q69&lt;&gt;"n/a",Q69+R68,R68)</f>
        <v>0</v>
      </c>
    </row>
    <row r="70" customFormat="false" ht="12.75" hidden="false" customHeight="false" outlineLevel="0" collapsed="false">
      <c r="A70" s="559" t="s">
        <v>583</v>
      </c>
      <c r="B70" s="576" t="s">
        <v>366</v>
      </c>
      <c r="C70" s="577" t="s">
        <v>585</v>
      </c>
      <c r="D70" s="578" t="s">
        <v>519</v>
      </c>
      <c r="E70" s="562" t="n">
        <f aca="false">Table4s2!D20*GWP!D4</f>
        <v>0</v>
      </c>
      <c r="F70" s="562"/>
      <c r="G70" s="554" t="n">
        <f aca="false">E70+F70</f>
        <v>0</v>
      </c>
      <c r="H70" s="562"/>
      <c r="I70" s="562"/>
      <c r="J70" s="554" t="n">
        <f aca="false">H70+I70</f>
        <v>0</v>
      </c>
      <c r="K70" s="556" t="n">
        <f aca="false">ABS(E70)</f>
        <v>0</v>
      </c>
      <c r="L70" s="557" t="str">
        <f aca="false">IF(E70=0,"n/a",E70/$E$2)</f>
        <v>n/a</v>
      </c>
      <c r="M70" s="557" t="n">
        <f aca="false">IF(L70&lt;&gt;"n/a",L70+M69,M69)</f>
        <v>0</v>
      </c>
      <c r="N70" s="557" t="str">
        <f aca="false">IF(K70=0,"n/a",K70/$K$2)</f>
        <v>n/a</v>
      </c>
      <c r="O70" s="557" t="n">
        <f aca="false">IF(N70&lt;&gt;"n/a",N70+O69,O69)</f>
        <v>0</v>
      </c>
      <c r="P70" s="573" t="n">
        <f aca="false">IF($G$2*G70&gt;0,K70/$G$2*ABS(((G70-J70)/G70)-($G$2-$J$2)/$G$2),0)</f>
        <v>0</v>
      </c>
      <c r="Q70" s="555" t="str">
        <f aca="false">IF(P70=0,"n/a",P70/$P$2)</f>
        <v>n/a</v>
      </c>
      <c r="R70" s="555" t="n">
        <f aca="false">IF(Q70&lt;&gt;"n/a",Q70+R69,R69)</f>
        <v>0</v>
      </c>
    </row>
    <row r="71" customFormat="false" ht="12.75" hidden="false" customHeight="false" outlineLevel="0" collapsed="false">
      <c r="A71" s="559" t="s">
        <v>586</v>
      </c>
      <c r="B71" s="576" t="s">
        <v>366</v>
      </c>
      <c r="C71" s="577" t="s">
        <v>587</v>
      </c>
      <c r="D71" s="578" t="s">
        <v>517</v>
      </c>
      <c r="E71" s="562" t="n">
        <f aca="false">Table4s2!C21*GWP!D3</f>
        <v>0</v>
      </c>
      <c r="F71" s="562"/>
      <c r="G71" s="554" t="n">
        <f aca="false">E71+F71</f>
        <v>0</v>
      </c>
      <c r="H71" s="562"/>
      <c r="I71" s="562"/>
      <c r="J71" s="554" t="n">
        <f aca="false">H71+I71</f>
        <v>0</v>
      </c>
      <c r="K71" s="556" t="n">
        <f aca="false">ABS(E71)</f>
        <v>0</v>
      </c>
      <c r="L71" s="557" t="str">
        <f aca="false">IF(E71=0,"n/a",E71/$E$2)</f>
        <v>n/a</v>
      </c>
      <c r="M71" s="557" t="n">
        <f aca="false">IF(L71&lt;&gt;"n/a",L71+M70,M70)</f>
        <v>0</v>
      </c>
      <c r="N71" s="557" t="str">
        <f aca="false">IF(K71=0,"n/a",K71/$K$2)</f>
        <v>n/a</v>
      </c>
      <c r="O71" s="557" t="n">
        <f aca="false">IF(N71&lt;&gt;"n/a",N71+O70,O70)</f>
        <v>0</v>
      </c>
      <c r="P71" s="573" t="n">
        <f aca="false">IF($G$2*G71&gt;0,K71/$G$2*ABS(((G71-J71)/G71)-($G$2-$J$2)/$G$2),0)</f>
        <v>0</v>
      </c>
      <c r="Q71" s="555" t="str">
        <f aca="false">IF(P71=0,"n/a",P71/$P$2)</f>
        <v>n/a</v>
      </c>
      <c r="R71" s="555" t="n">
        <f aca="false">IF(Q71&lt;&gt;"n/a",Q71+R70,R70)</f>
        <v>0</v>
      </c>
    </row>
    <row r="72" customFormat="false" ht="12.75" hidden="false" customHeight="false" outlineLevel="0" collapsed="false">
      <c r="A72" s="559" t="s">
        <v>586</v>
      </c>
      <c r="B72" s="576" t="s">
        <v>366</v>
      </c>
      <c r="C72" s="577" t="s">
        <v>588</v>
      </c>
      <c r="D72" s="578" t="s">
        <v>519</v>
      </c>
      <c r="E72" s="562" t="n">
        <f aca="false">Table4s2!D21*GWP!D4</f>
        <v>0</v>
      </c>
      <c r="F72" s="562"/>
      <c r="G72" s="554" t="n">
        <f aca="false">E72+F72</f>
        <v>0</v>
      </c>
      <c r="H72" s="562"/>
      <c r="I72" s="562"/>
      <c r="J72" s="554" t="n">
        <f aca="false">H72+I72</f>
        <v>0</v>
      </c>
      <c r="K72" s="556" t="n">
        <f aca="false">ABS(E72)</f>
        <v>0</v>
      </c>
      <c r="L72" s="557" t="str">
        <f aca="false">IF(E72=0,"n/a",E72/$E$2)</f>
        <v>n/a</v>
      </c>
      <c r="M72" s="557" t="n">
        <f aca="false">IF(L72&lt;&gt;"n/a",L72+M71,M71)</f>
        <v>0</v>
      </c>
      <c r="N72" s="557" t="str">
        <f aca="false">IF(K72=0,"n/a",K72/$K$2)</f>
        <v>n/a</v>
      </c>
      <c r="O72" s="557" t="n">
        <f aca="false">IF(N72&lt;&gt;"n/a",N72+O71,O71)</f>
        <v>0</v>
      </c>
      <c r="P72" s="573" t="n">
        <f aca="false">IF($G$2*G72&gt;0,K72/$G$2*ABS(((G72-J72)/G72)-($G$2-$J$2)/$G$2),0)</f>
        <v>0</v>
      </c>
      <c r="Q72" s="555" t="str">
        <f aca="false">IF(P72=0,"n/a",P72/$P$2)</f>
        <v>n/a</v>
      </c>
      <c r="R72" s="555" t="n">
        <f aca="false">IF(Q72&lt;&gt;"n/a",Q72+R71,R71)</f>
        <v>0</v>
      </c>
    </row>
    <row r="73" customFormat="false" ht="25.5" hidden="false" customHeight="false" outlineLevel="0" collapsed="false">
      <c r="A73" s="559" t="s">
        <v>589</v>
      </c>
      <c r="B73" s="576" t="s">
        <v>366</v>
      </c>
      <c r="C73" s="577" t="s">
        <v>590</v>
      </c>
      <c r="D73" s="578" t="s">
        <v>519</v>
      </c>
      <c r="E73" s="562" t="n">
        <f aca="false">Table4s2!D19*GWP!D4</f>
        <v>0</v>
      </c>
      <c r="F73" s="562"/>
      <c r="G73" s="554" t="n">
        <f aca="false">E73+F73</f>
        <v>0</v>
      </c>
      <c r="H73" s="562"/>
      <c r="I73" s="562"/>
      <c r="J73" s="554" t="n">
        <f aca="false">H73+I73</f>
        <v>0</v>
      </c>
      <c r="K73" s="556" t="n">
        <f aca="false">ABS(E73)</f>
        <v>0</v>
      </c>
      <c r="L73" s="557" t="str">
        <f aca="false">IF(E73=0,"n/a",E73/$E$2)</f>
        <v>n/a</v>
      </c>
      <c r="M73" s="557" t="n">
        <f aca="false">IF(L73&lt;&gt;"n/a",L73+M72,M72)</f>
        <v>0</v>
      </c>
      <c r="N73" s="557" t="str">
        <f aca="false">IF(K73=0,"n/a",K73/$K$2)</f>
        <v>n/a</v>
      </c>
      <c r="O73" s="557" t="n">
        <f aca="false">IF(N73&lt;&gt;"n/a",N73+O72,O72)</f>
        <v>0</v>
      </c>
      <c r="P73" s="573" t="n">
        <f aca="false">IF($G$2*G73&gt;0,K73/$G$2*ABS(((G73-J73)/G73)-($G$2-$J$2)/$G$2),0)</f>
        <v>0</v>
      </c>
      <c r="Q73" s="555" t="str">
        <f aca="false">IF(P73=0,"n/a",P73/$P$2)</f>
        <v>n/a</v>
      </c>
      <c r="R73" s="555" t="n">
        <f aca="false">IF(Q73&lt;&gt;"n/a",Q73+R72,R72)</f>
        <v>0</v>
      </c>
    </row>
    <row r="74" customFormat="false" ht="12.75" hidden="false" customHeight="false" outlineLevel="0" collapsed="false">
      <c r="A74" s="559" t="s">
        <v>591</v>
      </c>
      <c r="B74" s="579" t="s">
        <v>366</v>
      </c>
      <c r="C74" s="577" t="s">
        <v>592</v>
      </c>
      <c r="D74" s="578" t="s">
        <v>517</v>
      </c>
      <c r="E74" s="562" t="n">
        <f aca="false">Table4s2!C14*GWP!D3</f>
        <v>0</v>
      </c>
      <c r="F74" s="562"/>
      <c r="G74" s="554" t="n">
        <f aca="false">E74+F74</f>
        <v>0</v>
      </c>
      <c r="H74" s="562"/>
      <c r="I74" s="562"/>
      <c r="J74" s="554" t="n">
        <f aca="false">H74+I74</f>
        <v>0</v>
      </c>
      <c r="K74" s="556" t="n">
        <f aca="false">ABS(E74)</f>
        <v>0</v>
      </c>
      <c r="L74" s="557" t="str">
        <f aca="false">IF(E74=0,"n/a",E74/$E$2)</f>
        <v>n/a</v>
      </c>
      <c r="M74" s="557" t="n">
        <f aca="false">IF(L74&lt;&gt;"n/a",L74+M73,M73)</f>
        <v>0</v>
      </c>
      <c r="N74" s="557" t="str">
        <f aca="false">IF(K74=0,"n/a",K74/$K$2)</f>
        <v>n/a</v>
      </c>
      <c r="O74" s="557" t="n">
        <f aca="false">IF(N74&lt;&gt;"n/a",N74+O73,O73)</f>
        <v>0</v>
      </c>
      <c r="P74" s="573" t="n">
        <f aca="false">IF($G$2*G74&gt;0,K74/$G$2*ABS(((G74-J74)/G74)-($G$2-$J$2)/$G$2),0)</f>
        <v>0</v>
      </c>
      <c r="Q74" s="555" t="str">
        <f aca="false">IF(P74=0,"n/a",P74/$P$2)</f>
        <v>n/a</v>
      </c>
      <c r="R74" s="555" t="n">
        <f aca="false">IF(Q74&lt;&gt;"n/a",Q74+R73,R73)</f>
        <v>0</v>
      </c>
    </row>
    <row r="75" customFormat="false" ht="12.75" hidden="false" customHeight="false" outlineLevel="0" collapsed="false">
      <c r="A75" s="559" t="s">
        <v>593</v>
      </c>
      <c r="B75" s="579" t="s">
        <v>366</v>
      </c>
      <c r="C75" s="577" t="s">
        <v>594</v>
      </c>
      <c r="D75" s="578" t="s">
        <v>517</v>
      </c>
      <c r="E75" s="562" t="n">
        <f aca="false">Table4s2!C27*GWP!D3</f>
        <v>0</v>
      </c>
      <c r="F75" s="562"/>
      <c r="G75" s="554" t="n">
        <f aca="false">E75+F75</f>
        <v>0</v>
      </c>
      <c r="H75" s="562"/>
      <c r="I75" s="562"/>
      <c r="J75" s="554" t="n">
        <f aca="false">H75+I75</f>
        <v>0</v>
      </c>
      <c r="K75" s="556" t="n">
        <f aca="false">ABS(E75)</f>
        <v>0</v>
      </c>
      <c r="L75" s="557" t="str">
        <f aca="false">IF(E75=0,"n/a",E75/$E$2)</f>
        <v>n/a</v>
      </c>
      <c r="M75" s="557" t="n">
        <f aca="false">IF(L75&lt;&gt;"n/a",L75+M74,M74)</f>
        <v>0</v>
      </c>
      <c r="N75" s="557" t="str">
        <f aca="false">IF(K75=0,"n/a",K75/$K$2)</f>
        <v>n/a</v>
      </c>
      <c r="O75" s="557" t="n">
        <f aca="false">IF(N75&lt;&gt;"n/a",N75+O74,O74)</f>
        <v>0</v>
      </c>
      <c r="P75" s="573" t="n">
        <f aca="false">IF($G$2*G75&gt;0,K75/$G$2*ABS(((G75-J75)/G75)-($G$2-$J$2)/$G$2),0)</f>
        <v>0</v>
      </c>
      <c r="Q75" s="555" t="str">
        <f aca="false">IF(P75=0,"n/a",P75/$P$2)</f>
        <v>n/a</v>
      </c>
      <c r="R75" s="555" t="n">
        <f aca="false">IF(Q75&lt;&gt;"n/a",Q75+R74,R74)</f>
        <v>0</v>
      </c>
    </row>
    <row r="76" customFormat="false" ht="12.75" hidden="false" customHeight="false" outlineLevel="0" collapsed="false">
      <c r="A76" s="559" t="s">
        <v>593</v>
      </c>
      <c r="B76" s="579" t="s">
        <v>366</v>
      </c>
      <c r="C76" s="577" t="s">
        <v>594</v>
      </c>
      <c r="D76" s="578" t="s">
        <v>519</v>
      </c>
      <c r="E76" s="562" t="n">
        <f aca="false">Table4s2!D27*GWP!D4</f>
        <v>0</v>
      </c>
      <c r="F76" s="562"/>
      <c r="G76" s="554" t="n">
        <f aca="false">E76+F76</f>
        <v>0</v>
      </c>
      <c r="H76" s="562"/>
      <c r="I76" s="562"/>
      <c r="J76" s="554" t="n">
        <f aca="false">H76+I76</f>
        <v>0</v>
      </c>
      <c r="K76" s="556" t="n">
        <f aca="false">ABS(E76)</f>
        <v>0</v>
      </c>
      <c r="L76" s="557" t="str">
        <f aca="false">IF(E76=0,"n/a",E76/$E$2)</f>
        <v>n/a</v>
      </c>
      <c r="M76" s="557" t="n">
        <f aca="false">IF(L76&lt;&gt;"n/a",L76+M75,M75)</f>
        <v>0</v>
      </c>
      <c r="N76" s="557" t="str">
        <f aca="false">IF(K76=0,"n/a",K76/$K$2)</f>
        <v>n/a</v>
      </c>
      <c r="O76" s="557" t="n">
        <f aca="false">IF(N76&lt;&gt;"n/a",N76+O75,O75)</f>
        <v>0</v>
      </c>
      <c r="P76" s="573" t="n">
        <f aca="false">IF($G$2*G76&gt;0,K76/$G$2*ABS(((G76-J76)/G76)-($G$2-$J$2)/$G$2),0)</f>
        <v>0</v>
      </c>
      <c r="Q76" s="555" t="str">
        <f aca="false">IF(P76=0,"n/a",P76/$P$2)</f>
        <v>n/a</v>
      </c>
      <c r="R76" s="555" t="n">
        <f aca="false">IF(Q76&lt;&gt;"n/a",Q76+R75,R75)</f>
        <v>0</v>
      </c>
    </row>
    <row r="77" customFormat="false" ht="12.75" hidden="false" customHeight="false" outlineLevel="0" collapsed="false">
      <c r="A77" s="559" t="s">
        <v>550</v>
      </c>
      <c r="B77" s="579" t="s">
        <v>366</v>
      </c>
      <c r="C77" s="577" t="s">
        <v>551</v>
      </c>
      <c r="D77" s="578" t="s">
        <v>552</v>
      </c>
      <c r="E77" s="562"/>
      <c r="F77" s="562"/>
      <c r="G77" s="554" t="n">
        <f aca="false">E77+F77</f>
        <v>0</v>
      </c>
      <c r="H77" s="562"/>
      <c r="I77" s="562"/>
      <c r="J77" s="554" t="n">
        <f aca="false">H77+I77</f>
        <v>0</v>
      </c>
      <c r="K77" s="556" t="n">
        <f aca="false">ABS(E77)</f>
        <v>0</v>
      </c>
      <c r="L77" s="557" t="str">
        <f aca="false">IF(E77=0,"n/a",E77/$E$2)</f>
        <v>n/a</v>
      </c>
      <c r="M77" s="557" t="n">
        <f aca="false">IF(L77&lt;&gt;"n/a",L77+M76,M76)</f>
        <v>0</v>
      </c>
      <c r="N77" s="557" t="str">
        <f aca="false">IF(K77=0,"n/a",K77/$K$2)</f>
        <v>n/a</v>
      </c>
      <c r="O77" s="557" t="n">
        <f aca="false">IF(N77&lt;&gt;"n/a",N77+O76,O76)</f>
        <v>0</v>
      </c>
      <c r="P77" s="573" t="n">
        <f aca="false">IF($G$2*G77&gt;0,K77/$G$2*ABS(((G77-J77)/G77)-($G$2-$J$2)/$G$2),0)</f>
        <v>0</v>
      </c>
      <c r="Q77" s="555" t="str">
        <f aca="false">IF(P77=0,"n/a",P77/$P$2)</f>
        <v>n/a</v>
      </c>
      <c r="R77" s="555" t="n">
        <f aca="false">IF(Q77&lt;&gt;"n/a",Q77+R76,R76)</f>
        <v>0</v>
      </c>
    </row>
    <row r="78" customFormat="false" ht="12.75" hidden="false" customHeight="false" outlineLevel="0" collapsed="false">
      <c r="A78" s="559" t="s">
        <v>550</v>
      </c>
      <c r="B78" s="579" t="s">
        <v>366</v>
      </c>
      <c r="C78" s="577" t="s">
        <v>551</v>
      </c>
      <c r="D78" s="578" t="s">
        <v>552</v>
      </c>
      <c r="E78" s="562"/>
      <c r="F78" s="562"/>
      <c r="G78" s="554" t="n">
        <f aca="false">E78+F78</f>
        <v>0</v>
      </c>
      <c r="H78" s="562"/>
      <c r="I78" s="562"/>
      <c r="J78" s="554" t="n">
        <f aca="false">H78+I78</f>
        <v>0</v>
      </c>
      <c r="K78" s="556" t="n">
        <f aca="false">ABS(E78)</f>
        <v>0</v>
      </c>
      <c r="L78" s="557" t="str">
        <f aca="false">IF(E78=0,"n/a",E78/$E$2)</f>
        <v>n/a</v>
      </c>
      <c r="M78" s="557" t="n">
        <f aca="false">IF(L78&lt;&gt;"n/a",L78+M77,M77)</f>
        <v>0</v>
      </c>
      <c r="N78" s="557" t="str">
        <f aca="false">IF(K78=0,"n/a",K78/$K$2)</f>
        <v>n/a</v>
      </c>
      <c r="O78" s="557" t="n">
        <f aca="false">IF(N78&lt;&gt;"n/a",N78+O77,O77)</f>
        <v>0</v>
      </c>
      <c r="P78" s="573" t="n">
        <f aca="false">IF($G$2*G78&gt;0,K78/$G$2*ABS(((G78-J78)/G78)-($G$2-$J$2)/$G$2),0)</f>
        <v>0</v>
      </c>
      <c r="Q78" s="555" t="str">
        <f aca="false">IF(P78=0,"n/a",P78/$P$2)</f>
        <v>n/a</v>
      </c>
      <c r="R78" s="555" t="n">
        <f aca="false">IF(Q78&lt;&gt;"n/a",Q78+R77,R77)</f>
        <v>0</v>
      </c>
    </row>
    <row r="79" customFormat="false" ht="12.75" hidden="false" customHeight="false" outlineLevel="0" collapsed="false">
      <c r="A79" s="559" t="s">
        <v>550</v>
      </c>
      <c r="B79" s="579" t="s">
        <v>366</v>
      </c>
      <c r="C79" s="577" t="s">
        <v>551</v>
      </c>
      <c r="D79" s="578" t="s">
        <v>552</v>
      </c>
      <c r="E79" s="562"/>
      <c r="F79" s="562"/>
      <c r="G79" s="554" t="n">
        <f aca="false">E79+F79</f>
        <v>0</v>
      </c>
      <c r="H79" s="562"/>
      <c r="I79" s="562"/>
      <c r="J79" s="554" t="n">
        <f aca="false">H79+I79</f>
        <v>0</v>
      </c>
      <c r="K79" s="556" t="n">
        <f aca="false">ABS(E79)</f>
        <v>0</v>
      </c>
      <c r="L79" s="557" t="str">
        <f aca="false">IF(E79=0,"n/a",E79/$E$2)</f>
        <v>n/a</v>
      </c>
      <c r="M79" s="557" t="n">
        <f aca="false">IF(L79&lt;&gt;"n/a",L79+M78,M78)</f>
        <v>0</v>
      </c>
      <c r="N79" s="557" t="str">
        <f aca="false">IF(K79=0,"n/a",K79/$K$2)</f>
        <v>n/a</v>
      </c>
      <c r="O79" s="557" t="n">
        <f aca="false">IF(N79&lt;&gt;"n/a",N79+O78,O78)</f>
        <v>0</v>
      </c>
      <c r="P79" s="573" t="n">
        <f aca="false">IF($G$2*G79&gt;0,K79/$G$2*ABS(((G79-J79)/G79)-($G$2-$J$2)/$G$2),0)</f>
        <v>0</v>
      </c>
      <c r="Q79" s="555" t="str">
        <f aca="false">IF(P79=0,"n/a",P79/$P$2)</f>
        <v>n/a</v>
      </c>
      <c r="R79" s="555" t="n">
        <f aca="false">IF(Q79&lt;&gt;"n/a",Q79+R78,R78)</f>
        <v>0</v>
      </c>
    </row>
    <row r="80" customFormat="false" ht="12.75" hidden="false" customHeight="false" outlineLevel="0" collapsed="false">
      <c r="A80" s="559" t="s">
        <v>550</v>
      </c>
      <c r="B80" s="579" t="s">
        <v>366</v>
      </c>
      <c r="C80" s="577" t="s">
        <v>551</v>
      </c>
      <c r="D80" s="578" t="s">
        <v>552</v>
      </c>
      <c r="E80" s="562"/>
      <c r="F80" s="562"/>
      <c r="G80" s="554" t="n">
        <f aca="false">E80+F80</f>
        <v>0</v>
      </c>
      <c r="H80" s="562"/>
      <c r="I80" s="562"/>
      <c r="J80" s="554" t="n">
        <f aca="false">H80+I80</f>
        <v>0</v>
      </c>
      <c r="K80" s="556" t="n">
        <f aca="false">ABS(E80)</f>
        <v>0</v>
      </c>
      <c r="L80" s="557" t="str">
        <f aca="false">IF(E80=0,"n/a",E80/$E$2)</f>
        <v>n/a</v>
      </c>
      <c r="M80" s="557" t="n">
        <f aca="false">IF(L80&lt;&gt;"n/a",L80+M79,M79)</f>
        <v>0</v>
      </c>
      <c r="N80" s="557" t="str">
        <f aca="false">IF(K80=0,"n/a",K80/$K$2)</f>
        <v>n/a</v>
      </c>
      <c r="O80" s="557" t="n">
        <f aca="false">IF(N80&lt;&gt;"n/a",N80+O79,O79)</f>
        <v>0</v>
      </c>
      <c r="P80" s="573" t="n">
        <f aca="false">IF($G$2*G80&gt;0,K80/$G$2*ABS(((G80-J80)/G80)-($G$2-$J$2)/$G$2),0)</f>
        <v>0</v>
      </c>
      <c r="Q80" s="555" t="str">
        <f aca="false">IF(P80=0,"n/a",P80/$P$2)</f>
        <v>n/a</v>
      </c>
      <c r="R80" s="555" t="n">
        <f aca="false">IF(Q80&lt;&gt;"n/a",Q80+R79,R79)</f>
        <v>0</v>
      </c>
    </row>
    <row r="81" customFormat="false" ht="12.75" hidden="false" customHeight="false" outlineLevel="0" collapsed="false">
      <c r="A81" s="559" t="s">
        <v>595</v>
      </c>
      <c r="B81" s="576" t="s">
        <v>391</v>
      </c>
      <c r="C81" s="577" t="s">
        <v>596</v>
      </c>
      <c r="D81" s="578" t="s">
        <v>517</v>
      </c>
      <c r="E81" s="562" t="n">
        <f aca="false">Table6s1!D10*GWP!D3</f>
        <v>0</v>
      </c>
      <c r="F81" s="562"/>
      <c r="G81" s="554" t="n">
        <f aca="false">E81+F81</f>
        <v>0</v>
      </c>
      <c r="H81" s="562"/>
      <c r="I81" s="562"/>
      <c r="J81" s="554" t="n">
        <f aca="false">H81+I81</f>
        <v>0</v>
      </c>
      <c r="K81" s="556" t="n">
        <f aca="false">ABS(E81)</f>
        <v>0</v>
      </c>
      <c r="L81" s="557" t="str">
        <f aca="false">IF(E81=0,"n/a",E81/$E$2)</f>
        <v>n/a</v>
      </c>
      <c r="M81" s="557" t="n">
        <f aca="false">IF(L81&lt;&gt;"n/a",L81+M80,M80)</f>
        <v>0</v>
      </c>
      <c r="N81" s="557" t="str">
        <f aca="false">IF(K81=0,"n/a",K81/$K$2)</f>
        <v>n/a</v>
      </c>
      <c r="O81" s="557" t="n">
        <f aca="false">IF(N81&lt;&gt;"n/a",N81+O80,O80)</f>
        <v>0</v>
      </c>
      <c r="P81" s="573" t="n">
        <f aca="false">IF($G$2*G81&gt;0,K81/$G$2*ABS(((G81-J81)/G81)-($G$2-$J$2)/$G$2),0)</f>
        <v>0</v>
      </c>
      <c r="Q81" s="555" t="str">
        <f aca="false">IF(P81=0,"n/a",P81/$P$2)</f>
        <v>n/a</v>
      </c>
      <c r="R81" s="555" t="n">
        <f aca="false">IF(Q81&lt;&gt;"n/a",Q81+R80,R80)</f>
        <v>0</v>
      </c>
    </row>
    <row r="82" customFormat="false" ht="12.75" hidden="false" customHeight="false" outlineLevel="0" collapsed="false">
      <c r="A82" s="559" t="s">
        <v>597</v>
      </c>
      <c r="B82" s="576" t="s">
        <v>391</v>
      </c>
      <c r="C82" s="577" t="s">
        <v>598</v>
      </c>
      <c r="D82" s="578" t="s">
        <v>517</v>
      </c>
      <c r="E82" s="562" t="n">
        <f aca="false">Table6s1!D14*GWP!D3</f>
        <v>0</v>
      </c>
      <c r="F82" s="562"/>
      <c r="G82" s="554" t="n">
        <f aca="false">E82+F82</f>
        <v>0</v>
      </c>
      <c r="H82" s="562"/>
      <c r="I82" s="562"/>
      <c r="J82" s="554" t="n">
        <f aca="false">H82+I82</f>
        <v>0</v>
      </c>
      <c r="K82" s="556" t="n">
        <f aca="false">ABS(E82)</f>
        <v>0</v>
      </c>
      <c r="L82" s="557" t="str">
        <f aca="false">IF(E82=0,"n/a",E82/$E$2)</f>
        <v>n/a</v>
      </c>
      <c r="M82" s="557" t="n">
        <f aca="false">IF(L82&lt;&gt;"n/a",L82+M81,M81)</f>
        <v>0</v>
      </c>
      <c r="N82" s="557" t="str">
        <f aca="false">IF(K82=0,"n/a",K82/$K$2)</f>
        <v>n/a</v>
      </c>
      <c r="O82" s="557" t="n">
        <f aca="false">IF(N82&lt;&gt;"n/a",N82+O81,O81)</f>
        <v>0</v>
      </c>
      <c r="P82" s="573" t="n">
        <f aca="false">IF($G$2*G82&gt;0,K82/$G$2*ABS(((G82-J82)/G82)-($G$2-$J$2)/$G$2),0)</f>
        <v>0</v>
      </c>
      <c r="Q82" s="555" t="str">
        <f aca="false">IF(P82=0,"n/a",P82/$P$2)</f>
        <v>n/a</v>
      </c>
      <c r="R82" s="555" t="n">
        <f aca="false">IF(Q82&lt;&gt;"n/a",Q82+R81,R81)</f>
        <v>0</v>
      </c>
    </row>
    <row r="83" customFormat="false" ht="12.75" hidden="false" customHeight="false" outlineLevel="0" collapsed="false">
      <c r="A83" s="559" t="s">
        <v>597</v>
      </c>
      <c r="B83" s="576" t="s">
        <v>391</v>
      </c>
      <c r="C83" s="577" t="s">
        <v>599</v>
      </c>
      <c r="D83" s="578" t="s">
        <v>519</v>
      </c>
      <c r="E83" s="562" t="n">
        <f aca="false">Table6s1!E14*GWP!D4</f>
        <v>0</v>
      </c>
      <c r="F83" s="562"/>
      <c r="G83" s="554" t="n">
        <f aca="false">E83+F83</f>
        <v>0</v>
      </c>
      <c r="H83" s="562"/>
      <c r="I83" s="562"/>
      <c r="J83" s="554" t="n">
        <f aca="false">H83+I83</f>
        <v>0</v>
      </c>
      <c r="K83" s="556" t="n">
        <f aca="false">ABS(E83)</f>
        <v>0</v>
      </c>
      <c r="L83" s="557" t="str">
        <f aca="false">IF(E83=0,"n/a",E83/$E$2)</f>
        <v>n/a</v>
      </c>
      <c r="M83" s="557" t="n">
        <f aca="false">IF(L83&lt;&gt;"n/a",L83+M82,M82)</f>
        <v>0</v>
      </c>
      <c r="N83" s="557" t="str">
        <f aca="false">IF(K83=0,"n/a",K83/$K$2)</f>
        <v>n/a</v>
      </c>
      <c r="O83" s="557" t="n">
        <f aca="false">IF(N83&lt;&gt;"n/a",N83+O82,O82)</f>
        <v>0</v>
      </c>
      <c r="P83" s="573" t="n">
        <f aca="false">IF($G$2*G83&gt;0,K83/$G$2*ABS(((G83-J83)/G83)-($G$2-$J$2)/$G$2),0)</f>
        <v>0</v>
      </c>
      <c r="Q83" s="555" t="str">
        <f aca="false">IF(P83=0,"n/a",P83/$P$2)</f>
        <v>n/a</v>
      </c>
      <c r="R83" s="555" t="n">
        <f aca="false">IF(Q83&lt;&gt;"n/a",Q83+R82,R82)</f>
        <v>0</v>
      </c>
    </row>
    <row r="84" customFormat="false" ht="12.75" hidden="false" customHeight="false" outlineLevel="0" collapsed="false">
      <c r="A84" s="559" t="s">
        <v>600</v>
      </c>
      <c r="B84" s="576" t="s">
        <v>391</v>
      </c>
      <c r="C84" s="577" t="s">
        <v>601</v>
      </c>
      <c r="D84" s="578" t="s">
        <v>507</v>
      </c>
      <c r="E84" s="562" t="n">
        <f aca="false">Table6s1!C18*GWP!D2</f>
        <v>0</v>
      </c>
      <c r="F84" s="562"/>
      <c r="G84" s="554" t="n">
        <f aca="false">E84+F84</f>
        <v>0</v>
      </c>
      <c r="H84" s="562"/>
      <c r="I84" s="562"/>
      <c r="J84" s="554" t="n">
        <f aca="false">H84+I84</f>
        <v>0</v>
      </c>
      <c r="K84" s="556" t="n">
        <f aca="false">ABS(E84)</f>
        <v>0</v>
      </c>
      <c r="L84" s="557" t="str">
        <f aca="false">IF(E84=0,"n/a",E84/$E$2)</f>
        <v>n/a</v>
      </c>
      <c r="M84" s="557" t="n">
        <f aca="false">IF(L84&lt;&gt;"n/a",L84+M83,M83)</f>
        <v>0</v>
      </c>
      <c r="N84" s="557" t="str">
        <f aca="false">IF(K84=0,"n/a",K84/$K$2)</f>
        <v>n/a</v>
      </c>
      <c r="O84" s="557" t="n">
        <f aca="false">IF(N84&lt;&gt;"n/a",N84+O83,O83)</f>
        <v>0</v>
      </c>
      <c r="P84" s="573" t="n">
        <f aca="false">IF($G$2*G84&gt;0,K84/$G$2*ABS(((G84-J84)/G84)-($G$2-$J$2)/$G$2),0)</f>
        <v>0</v>
      </c>
      <c r="Q84" s="555" t="str">
        <f aca="false">IF(P84=0,"n/a",P84/$P$2)</f>
        <v>n/a</v>
      </c>
      <c r="R84" s="555" t="n">
        <f aca="false">IF(Q84&lt;&gt;"n/a",Q84+R83,R83)</f>
        <v>0</v>
      </c>
    </row>
    <row r="85" customFormat="false" ht="12.75" hidden="false" customHeight="false" outlineLevel="0" collapsed="false">
      <c r="A85" s="559" t="s">
        <v>600</v>
      </c>
      <c r="B85" s="576" t="s">
        <v>391</v>
      </c>
      <c r="C85" s="577" t="s">
        <v>602</v>
      </c>
      <c r="D85" s="578" t="s">
        <v>519</v>
      </c>
      <c r="E85" s="562" t="n">
        <f aca="false">Table6s1!E18*GWP!D4</f>
        <v>0</v>
      </c>
      <c r="F85" s="562"/>
      <c r="G85" s="554" t="n">
        <f aca="false">E85+F85</f>
        <v>0</v>
      </c>
      <c r="H85" s="562"/>
      <c r="I85" s="562"/>
      <c r="J85" s="554" t="n">
        <f aca="false">H85+I85</f>
        <v>0</v>
      </c>
      <c r="K85" s="556" t="n">
        <f aca="false">ABS(E85)</f>
        <v>0</v>
      </c>
      <c r="L85" s="557" t="str">
        <f aca="false">IF(E85=0,"n/a",E85/$E$2)</f>
        <v>n/a</v>
      </c>
      <c r="M85" s="557" t="n">
        <f aca="false">IF(L85&lt;&gt;"n/a",L85+M84,M84)</f>
        <v>0</v>
      </c>
      <c r="N85" s="557" t="str">
        <f aca="false">IF(K85=0,"n/a",K85/$K$2)</f>
        <v>n/a</v>
      </c>
      <c r="O85" s="557" t="n">
        <f aca="false">IF(N85&lt;&gt;"n/a",N85+O84,O84)</f>
        <v>0</v>
      </c>
      <c r="P85" s="573" t="n">
        <f aca="false">IF($G$2*G85&gt;0,K85/$G$2*ABS(((G85-J85)/G85)-($G$2-$J$2)/$G$2),0)</f>
        <v>0</v>
      </c>
      <c r="Q85" s="555" t="str">
        <f aca="false">IF(P85=0,"n/a",P85/$P$2)</f>
        <v>n/a</v>
      </c>
      <c r="R85" s="555" t="n">
        <f aca="false">IF(Q85&lt;&gt;"n/a",Q85+R84,R84)</f>
        <v>0</v>
      </c>
    </row>
    <row r="86" customFormat="false" ht="12.75" hidden="false" customHeight="false" outlineLevel="0" collapsed="false">
      <c r="A86" s="559" t="s">
        <v>603</v>
      </c>
      <c r="B86" s="576" t="s">
        <v>391</v>
      </c>
      <c r="C86" s="577" t="s">
        <v>604</v>
      </c>
      <c r="D86" s="578" t="s">
        <v>507</v>
      </c>
      <c r="E86" s="562" t="n">
        <f aca="false">Table6s1!C19*GWP!D2</f>
        <v>0</v>
      </c>
      <c r="F86" s="562"/>
      <c r="G86" s="554" t="n">
        <f aca="false">E86+F86</f>
        <v>0</v>
      </c>
      <c r="H86" s="562"/>
      <c r="I86" s="562"/>
      <c r="J86" s="554" t="n">
        <f aca="false">H86+I86</f>
        <v>0</v>
      </c>
      <c r="K86" s="556" t="n">
        <f aca="false">ABS(E86)</f>
        <v>0</v>
      </c>
      <c r="L86" s="557" t="str">
        <f aca="false">IF(E86=0,"n/a",E86/$E$2)</f>
        <v>n/a</v>
      </c>
      <c r="M86" s="557" t="n">
        <f aca="false">IF(L86&lt;&gt;"n/a",L86+M85,M85)</f>
        <v>0</v>
      </c>
      <c r="N86" s="557" t="str">
        <f aca="false">IF(K86=0,"n/a",K86/$K$2)</f>
        <v>n/a</v>
      </c>
      <c r="O86" s="557" t="n">
        <f aca="false">IF(N86&lt;&gt;"n/a",N86+O85,O85)</f>
        <v>0</v>
      </c>
      <c r="P86" s="573" t="n">
        <f aca="false">IF($G$2*G86&gt;0,K86/$G$2*ABS(((G86-J86)/G86)-($G$2-$J$2)/$G$2),0)</f>
        <v>0</v>
      </c>
      <c r="Q86" s="555" t="str">
        <f aca="false">IF(P86=0,"n/a",P86/$P$2)</f>
        <v>n/a</v>
      </c>
      <c r="R86" s="555" t="n">
        <f aca="false">IF(Q86&lt;&gt;"n/a",Q86+R85,R85)</f>
        <v>0</v>
      </c>
    </row>
    <row r="87" customFormat="false" ht="12.75" hidden="false" customHeight="false" outlineLevel="0" collapsed="false">
      <c r="A87" s="559" t="s">
        <v>603</v>
      </c>
      <c r="B87" s="576" t="s">
        <v>391</v>
      </c>
      <c r="C87" s="577" t="s">
        <v>604</v>
      </c>
      <c r="D87" s="578" t="s">
        <v>517</v>
      </c>
      <c r="E87" s="562" t="n">
        <f aca="false">Table6s1!D19*GWP!D3</f>
        <v>0</v>
      </c>
      <c r="F87" s="562"/>
      <c r="G87" s="554" t="n">
        <f aca="false">E87+F87</f>
        <v>0</v>
      </c>
      <c r="H87" s="562"/>
      <c r="I87" s="562"/>
      <c r="J87" s="554" t="n">
        <f aca="false">H87+I87</f>
        <v>0</v>
      </c>
      <c r="K87" s="556" t="n">
        <f aca="false">ABS(E87)</f>
        <v>0</v>
      </c>
      <c r="L87" s="557" t="str">
        <f aca="false">IF(E87=0,"n/a",E87/$E$2)</f>
        <v>n/a</v>
      </c>
      <c r="M87" s="557" t="n">
        <f aca="false">IF(L87&lt;&gt;"n/a",L87+M86,M86)</f>
        <v>0</v>
      </c>
      <c r="N87" s="557" t="str">
        <f aca="false">IF(K87=0,"n/a",K87/$K$2)</f>
        <v>n/a</v>
      </c>
      <c r="O87" s="557" t="n">
        <f aca="false">IF(N87&lt;&gt;"n/a",N87+O86,O86)</f>
        <v>0</v>
      </c>
      <c r="P87" s="573" t="n">
        <f aca="false">IF($G$2*G87&gt;0,K87/$G$2*ABS(((G87-J87)/G87)-($G$2-$J$2)/$G$2),0)</f>
        <v>0</v>
      </c>
      <c r="Q87" s="555" t="str">
        <f aca="false">IF(P87=0,"n/a",P87/$P$2)</f>
        <v>n/a</v>
      </c>
      <c r="R87" s="555" t="n">
        <f aca="false">IF(Q87&lt;&gt;"n/a",Q87+R86,R86)</f>
        <v>0</v>
      </c>
    </row>
    <row r="88" customFormat="false" ht="12.75" hidden="false" customHeight="false" outlineLevel="0" collapsed="false">
      <c r="A88" s="559" t="s">
        <v>603</v>
      </c>
      <c r="B88" s="576" t="s">
        <v>391</v>
      </c>
      <c r="C88" s="577" t="s">
        <v>604</v>
      </c>
      <c r="D88" s="578" t="s">
        <v>519</v>
      </c>
      <c r="E88" s="562" t="n">
        <f aca="false">Table6s1!E19*GWP!D4</f>
        <v>0</v>
      </c>
      <c r="F88" s="562"/>
      <c r="G88" s="554" t="n">
        <f aca="false">E88+F88</f>
        <v>0</v>
      </c>
      <c r="H88" s="562"/>
      <c r="I88" s="562"/>
      <c r="J88" s="554" t="n">
        <f aca="false">H88+I88</f>
        <v>0</v>
      </c>
      <c r="K88" s="556" t="n">
        <f aca="false">ABS(E88)</f>
        <v>0</v>
      </c>
      <c r="L88" s="557" t="str">
        <f aca="false">IF(E88=0,"n/a",E88/$E$2)</f>
        <v>n/a</v>
      </c>
      <c r="M88" s="557" t="n">
        <f aca="false">IF(L88&lt;&gt;"n/a",L88+M87,M87)</f>
        <v>0</v>
      </c>
      <c r="N88" s="557" t="str">
        <f aca="false">IF(K88=0,"n/a",K88/$K$2)</f>
        <v>n/a</v>
      </c>
      <c r="O88" s="557" t="n">
        <f aca="false">IF(N88&lt;&gt;"n/a",N88+O87,O87)</f>
        <v>0</v>
      </c>
      <c r="P88" s="573" t="n">
        <f aca="false">IF($G$2*G88&gt;0,K88/$G$2*ABS(((G88-J88)/G88)-($G$2-$J$2)/$G$2),0)</f>
        <v>0</v>
      </c>
      <c r="Q88" s="555" t="str">
        <f aca="false">IF(P88=0,"n/a",P88/$P$2)</f>
        <v>n/a</v>
      </c>
      <c r="R88" s="555" t="n">
        <f aca="false">IF(Q88&lt;&gt;"n/a",Q88+R87,R87)</f>
        <v>0</v>
      </c>
    </row>
    <row r="89" customFormat="false" ht="12.75" hidden="false" customHeight="false" outlineLevel="0" collapsed="false">
      <c r="A89" s="559" t="s">
        <v>550</v>
      </c>
      <c r="B89" s="576" t="s">
        <v>391</v>
      </c>
      <c r="C89" s="577" t="s">
        <v>551</v>
      </c>
      <c r="D89" s="578" t="s">
        <v>552</v>
      </c>
      <c r="E89" s="562"/>
      <c r="F89" s="562"/>
      <c r="G89" s="554" t="n">
        <f aca="false">E89+F89</f>
        <v>0</v>
      </c>
      <c r="H89" s="562"/>
      <c r="I89" s="562"/>
      <c r="J89" s="554" t="n">
        <f aca="false">H89+I89</f>
        <v>0</v>
      </c>
      <c r="K89" s="556" t="n">
        <f aca="false">ABS(E89)</f>
        <v>0</v>
      </c>
      <c r="L89" s="557" t="str">
        <f aca="false">IF(E89=0,"n/a",E89/$E$2)</f>
        <v>n/a</v>
      </c>
      <c r="M89" s="557" t="n">
        <f aca="false">IF(L89&lt;&gt;"n/a",L89+M88,M88)</f>
        <v>0</v>
      </c>
      <c r="N89" s="557" t="str">
        <f aca="false">IF(K89=0,"n/a",K89/$K$2)</f>
        <v>n/a</v>
      </c>
      <c r="O89" s="557" t="n">
        <f aca="false">IF(N89&lt;&gt;"n/a",N89+O88,O88)</f>
        <v>0</v>
      </c>
      <c r="P89" s="573" t="n">
        <f aca="false">IF($G$2*G89&gt;0,K89/$G$2*ABS(((G89-J89)/G89)-($G$2-$J$2)/$G$2),0)</f>
        <v>0</v>
      </c>
      <c r="Q89" s="555" t="str">
        <f aca="false">IF(P89=0,"n/a",P89/$P$2)</f>
        <v>n/a</v>
      </c>
      <c r="R89" s="555" t="n">
        <f aca="false">IF(Q89&lt;&gt;"n/a",Q89+R88,R88)</f>
        <v>0</v>
      </c>
    </row>
    <row r="90" customFormat="false" ht="12.75" hidden="false" customHeight="false" outlineLevel="0" collapsed="false">
      <c r="A90" s="559" t="s">
        <v>550</v>
      </c>
      <c r="B90" s="576" t="s">
        <v>391</v>
      </c>
      <c r="C90" s="577" t="s">
        <v>551</v>
      </c>
      <c r="D90" s="578" t="s">
        <v>552</v>
      </c>
      <c r="E90" s="562"/>
      <c r="F90" s="562"/>
      <c r="G90" s="554" t="n">
        <f aca="false">E90+F90</f>
        <v>0</v>
      </c>
      <c r="H90" s="562"/>
      <c r="I90" s="562"/>
      <c r="J90" s="554" t="n">
        <f aca="false">H90+I90</f>
        <v>0</v>
      </c>
      <c r="K90" s="556" t="n">
        <f aca="false">ABS(E90)</f>
        <v>0</v>
      </c>
      <c r="L90" s="557" t="str">
        <f aca="false">IF(E90=0,"n/a",E90/$E$2)</f>
        <v>n/a</v>
      </c>
      <c r="M90" s="557" t="n">
        <f aca="false">IF(L90&lt;&gt;"n/a",L90+M89,M89)</f>
        <v>0</v>
      </c>
      <c r="N90" s="557" t="str">
        <f aca="false">IF(K90=0,"n/a",K90/$K$2)</f>
        <v>n/a</v>
      </c>
      <c r="O90" s="557" t="n">
        <f aca="false">IF(N90&lt;&gt;"n/a",N90+O89,O89)</f>
        <v>0</v>
      </c>
      <c r="P90" s="573" t="n">
        <f aca="false">IF($G$2*G90&gt;0,K90/$G$2*ABS(((G90-J90)/G90)-($G$2-$J$2)/$G$2),0)</f>
        <v>0</v>
      </c>
      <c r="Q90" s="555" t="str">
        <f aca="false">IF(P90=0,"n/a",P90/$P$2)</f>
        <v>n/a</v>
      </c>
      <c r="R90" s="555" t="n">
        <f aca="false">IF(Q90&lt;&gt;"n/a",Q90+R89,R89)</f>
        <v>0</v>
      </c>
    </row>
    <row r="91" customFormat="false" ht="12.75" hidden="false" customHeight="false" outlineLevel="0" collapsed="false">
      <c r="A91" s="559" t="s">
        <v>550</v>
      </c>
      <c r="B91" s="576" t="s">
        <v>391</v>
      </c>
      <c r="C91" s="577" t="s">
        <v>551</v>
      </c>
      <c r="D91" s="578" t="s">
        <v>552</v>
      </c>
      <c r="E91" s="562"/>
      <c r="F91" s="562"/>
      <c r="G91" s="554" t="n">
        <f aca="false">E91+F91</f>
        <v>0</v>
      </c>
      <c r="H91" s="562"/>
      <c r="I91" s="562"/>
      <c r="J91" s="554" t="n">
        <f aca="false">H91+I91</f>
        <v>0</v>
      </c>
      <c r="K91" s="556" t="n">
        <f aca="false">ABS(E91)</f>
        <v>0</v>
      </c>
      <c r="L91" s="557" t="str">
        <f aca="false">IF(E91=0,"n/a",E91/$E$2)</f>
        <v>n/a</v>
      </c>
      <c r="M91" s="557" t="n">
        <f aca="false">IF(L91&lt;&gt;"n/a",L91+M90,M90)</f>
        <v>0</v>
      </c>
      <c r="N91" s="557" t="str">
        <f aca="false">IF(K91=0,"n/a",K91/$K$2)</f>
        <v>n/a</v>
      </c>
      <c r="O91" s="557" t="n">
        <f aca="false">IF(N91&lt;&gt;"n/a",N91+O90,O90)</f>
        <v>0</v>
      </c>
      <c r="P91" s="573" t="n">
        <f aca="false">IF($G$2*G91&gt;0,K91/$G$2*ABS(((G91-J91)/G91)-($G$2-$J$2)/$G$2),0)</f>
        <v>0</v>
      </c>
      <c r="Q91" s="555" t="str">
        <f aca="false">IF(P91=0,"n/a",P91/$P$2)</f>
        <v>n/a</v>
      </c>
      <c r="R91" s="555" t="n">
        <f aca="false">IF(Q91&lt;&gt;"n/a",Q91+R90,R90)</f>
        <v>0</v>
      </c>
    </row>
    <row r="92" customFormat="false" ht="12.75" hidden="false" customHeight="false" outlineLevel="0" collapsed="false">
      <c r="A92" s="559" t="s">
        <v>550</v>
      </c>
      <c r="B92" s="576" t="s">
        <v>391</v>
      </c>
      <c r="C92" s="577" t="s">
        <v>551</v>
      </c>
      <c r="D92" s="578" t="s">
        <v>552</v>
      </c>
      <c r="E92" s="562"/>
      <c r="F92" s="562"/>
      <c r="G92" s="554" t="n">
        <f aca="false">E92+F92</f>
        <v>0</v>
      </c>
      <c r="H92" s="562"/>
      <c r="I92" s="562"/>
      <c r="J92" s="554" t="n">
        <f aca="false">H92+I92</f>
        <v>0</v>
      </c>
      <c r="K92" s="556" t="n">
        <f aca="false">ABS(E92)</f>
        <v>0</v>
      </c>
      <c r="L92" s="557" t="str">
        <f aca="false">IF(E92=0,"n/a",E92/$E$2)</f>
        <v>n/a</v>
      </c>
      <c r="M92" s="557" t="n">
        <f aca="false">IF(L92&lt;&gt;"n/a",L92+M91,M91)</f>
        <v>0</v>
      </c>
      <c r="N92" s="557" t="str">
        <f aca="false">IF(K92=0,"n/a",K92/$K$2)</f>
        <v>n/a</v>
      </c>
      <c r="O92" s="557" t="n">
        <f aca="false">IF(N92&lt;&gt;"n/a",N92+O91,O91)</f>
        <v>0</v>
      </c>
      <c r="P92" s="573" t="n">
        <f aca="false">IF($G$2*G92&gt;0,K92/$G$2*ABS(((G92-J92)/G92)-($G$2-$J$2)/$G$2),0)</f>
        <v>0</v>
      </c>
      <c r="Q92" s="555" t="str">
        <f aca="false">IF(P92=0,"n/a",P92/$P$2)</f>
        <v>n/a</v>
      </c>
      <c r="R92" s="555" t="n">
        <f aca="false">IF(Q92&lt;&gt;"n/a",Q92+R91,R91)</f>
        <v>0</v>
      </c>
    </row>
    <row r="93" customFormat="false" ht="12.75" hidden="false" customHeight="false" outlineLevel="0" collapsed="false">
      <c r="A93" s="559" t="s">
        <v>550</v>
      </c>
      <c r="B93" s="580" t="s">
        <v>605</v>
      </c>
      <c r="C93" s="577" t="s">
        <v>606</v>
      </c>
      <c r="D93" s="578" t="s">
        <v>552</v>
      </c>
      <c r="E93" s="562"/>
      <c r="F93" s="562"/>
      <c r="G93" s="554" t="n">
        <f aca="false">E93+F93</f>
        <v>0</v>
      </c>
      <c r="H93" s="562"/>
      <c r="I93" s="562"/>
      <c r="J93" s="554" t="n">
        <f aca="false">H93+I93</f>
        <v>0</v>
      </c>
      <c r="K93" s="556" t="n">
        <f aca="false">ABS(E93)</f>
        <v>0</v>
      </c>
      <c r="L93" s="557" t="str">
        <f aca="false">IF(E93=0,"n/a",E93/$E$2)</f>
        <v>n/a</v>
      </c>
      <c r="M93" s="557" t="n">
        <f aca="false">IF(L93&lt;&gt;"n/a",L93+M92,M92)</f>
        <v>0</v>
      </c>
      <c r="N93" s="557" t="str">
        <f aca="false">IF(K93=0,"n/a",K93/$K$2)</f>
        <v>n/a</v>
      </c>
      <c r="O93" s="557" t="n">
        <f aca="false">IF(N93&lt;&gt;"n/a",N93+O92,O92)</f>
        <v>0</v>
      </c>
      <c r="P93" s="573" t="n">
        <f aca="false">IF($G$2*G93&gt;0,K93/$G$2*ABS(((G93-J93)/G93)-($G$2-$J$2)/$G$2),0)</f>
        <v>0</v>
      </c>
      <c r="Q93" s="555" t="str">
        <f aca="false">IF(P93=0,"n/a",P93/$P$2)</f>
        <v>n/a</v>
      </c>
      <c r="R93" s="555" t="n">
        <f aca="false">IF(Q93&lt;&gt;"n/a",Q93+R92,R92)</f>
        <v>0</v>
      </c>
    </row>
    <row r="94" customFormat="false" ht="12.75" hidden="false" customHeight="false" outlineLevel="0" collapsed="false">
      <c r="A94" s="559" t="s">
        <v>550</v>
      </c>
      <c r="B94" s="580" t="s">
        <v>605</v>
      </c>
      <c r="C94" s="577" t="s">
        <v>607</v>
      </c>
      <c r="D94" s="578" t="s">
        <v>552</v>
      </c>
      <c r="E94" s="562"/>
      <c r="F94" s="562"/>
      <c r="G94" s="554" t="n">
        <f aca="false">E94+F94</f>
        <v>0</v>
      </c>
      <c r="H94" s="562"/>
      <c r="I94" s="562"/>
      <c r="J94" s="554" t="n">
        <f aca="false">H94+I94</f>
        <v>0</v>
      </c>
      <c r="K94" s="556" t="n">
        <f aca="false">ABS(E94)</f>
        <v>0</v>
      </c>
      <c r="L94" s="557" t="str">
        <f aca="false">IF(E94=0,"n/a",E94/$E$2)</f>
        <v>n/a</v>
      </c>
      <c r="M94" s="557" t="n">
        <f aca="false">IF(L94&lt;&gt;"n/a",L94+M93,M93)</f>
        <v>0</v>
      </c>
      <c r="N94" s="557" t="str">
        <f aca="false">IF(K94=0,"n/a",K94/$K$2)</f>
        <v>n/a</v>
      </c>
      <c r="O94" s="557" t="n">
        <f aca="false">IF(N94&lt;&gt;"n/a",N94+O93,O93)</f>
        <v>0</v>
      </c>
      <c r="P94" s="573" t="n">
        <f aca="false">IF($G$2*G94&gt;0,K94/$G$2*ABS(((G94-J94)/G94)-($G$2-$J$2)/$G$2),0)</f>
        <v>0</v>
      </c>
      <c r="Q94" s="555" t="str">
        <f aca="false">IF(P94=0,"n/a",P94/$P$2)</f>
        <v>n/a</v>
      </c>
      <c r="R94" s="555" t="n">
        <f aca="false">IF(Q94&lt;&gt;"n/a",Q94+R93,R93)</f>
        <v>0</v>
      </c>
    </row>
    <row r="95" customFormat="false" ht="12.75" hidden="false" customHeight="false" outlineLevel="0" collapsed="false">
      <c r="A95" s="559" t="s">
        <v>550</v>
      </c>
      <c r="B95" s="580" t="s">
        <v>605</v>
      </c>
      <c r="C95" s="577" t="s">
        <v>608</v>
      </c>
      <c r="D95" s="578" t="s">
        <v>552</v>
      </c>
      <c r="E95" s="562"/>
      <c r="F95" s="562"/>
      <c r="G95" s="554" t="n">
        <f aca="false">E95+F95</f>
        <v>0</v>
      </c>
      <c r="H95" s="562"/>
      <c r="I95" s="562"/>
      <c r="J95" s="554" t="n">
        <f aca="false">H95+I95</f>
        <v>0</v>
      </c>
      <c r="K95" s="556" t="n">
        <f aca="false">ABS(E95)</f>
        <v>0</v>
      </c>
      <c r="L95" s="557" t="str">
        <f aca="false">IF(E95=0,"n/a",E95/$E$2)</f>
        <v>n/a</v>
      </c>
      <c r="M95" s="557" t="n">
        <f aca="false">IF(L95&lt;&gt;"n/a",L95+M94,M94)</f>
        <v>0</v>
      </c>
      <c r="N95" s="557" t="str">
        <f aca="false">IF(K95=0,"n/a",K95/$K$2)</f>
        <v>n/a</v>
      </c>
      <c r="O95" s="557" t="n">
        <f aca="false">IF(N95&lt;&gt;"n/a",N95+O94,O94)</f>
        <v>0</v>
      </c>
      <c r="P95" s="573" t="n">
        <f aca="false">IF($G$2*G95&gt;0,K95/$G$2*ABS(((G95-J95)/G95)-($G$2-$J$2)/$G$2),0)</f>
        <v>0</v>
      </c>
      <c r="Q95" s="555" t="str">
        <f aca="false">IF(P95=0,"n/a",P95/$P$2)</f>
        <v>n/a</v>
      </c>
      <c r="R95" s="555" t="n">
        <f aca="false">IF(Q95&lt;&gt;"n/a",Q95+R94,R94)</f>
        <v>0</v>
      </c>
    </row>
    <row r="96" customFormat="false" ht="12.75" hidden="false" customHeight="false" outlineLevel="0" collapsed="false">
      <c r="A96" s="559" t="s">
        <v>550</v>
      </c>
      <c r="B96" s="580" t="s">
        <v>605</v>
      </c>
      <c r="C96" s="577" t="s">
        <v>609</v>
      </c>
      <c r="D96" s="578" t="s">
        <v>552</v>
      </c>
      <c r="E96" s="562"/>
      <c r="F96" s="562"/>
      <c r="G96" s="554" t="n">
        <f aca="false">E96+F96</f>
        <v>0</v>
      </c>
      <c r="H96" s="562"/>
      <c r="I96" s="562"/>
      <c r="J96" s="554" t="n">
        <f aca="false">H96+I96</f>
        <v>0</v>
      </c>
      <c r="K96" s="556" t="n">
        <f aca="false">ABS(E96)</f>
        <v>0</v>
      </c>
      <c r="L96" s="557" t="str">
        <f aca="false">IF(E96=0,"n/a",E96/$E$2)</f>
        <v>n/a</v>
      </c>
      <c r="M96" s="557" t="n">
        <f aca="false">IF(L96&lt;&gt;"n/a",L96+M95,M95)</f>
        <v>0</v>
      </c>
      <c r="N96" s="557" t="str">
        <f aca="false">IF(K96=0,"n/a",K96/$K$2)</f>
        <v>n/a</v>
      </c>
      <c r="O96" s="557" t="n">
        <f aca="false">IF(N96&lt;&gt;"n/a",N96+O95,O95)</f>
        <v>0</v>
      </c>
      <c r="P96" s="573" t="n">
        <f aca="false">IF($G$2*G96&gt;0,K96/$G$2*ABS(((G96-J96)/G96)-($G$2-$J$2)/$G$2),0)</f>
        <v>0</v>
      </c>
      <c r="Q96" s="555" t="str">
        <f aca="false">IF(P96=0,"n/a",P96/$P$2)</f>
        <v>n/a</v>
      </c>
      <c r="R96" s="555" t="n">
        <f aca="false">IF(Q96&lt;&gt;"n/a",Q96+R95,R95)</f>
        <v>0</v>
      </c>
    </row>
    <row r="97" customFormat="false" ht="12.75" hidden="false" customHeight="false" outlineLevel="0" collapsed="false">
      <c r="A97" s="559" t="s">
        <v>550</v>
      </c>
      <c r="B97" s="580" t="s">
        <v>605</v>
      </c>
      <c r="C97" s="577" t="s">
        <v>610</v>
      </c>
      <c r="D97" s="578" t="s">
        <v>552</v>
      </c>
      <c r="E97" s="562"/>
      <c r="F97" s="562"/>
      <c r="G97" s="554" t="n">
        <f aca="false">E97+F97</f>
        <v>0</v>
      </c>
      <c r="H97" s="562"/>
      <c r="I97" s="562"/>
      <c r="J97" s="554" t="n">
        <f aca="false">H97+I97</f>
        <v>0</v>
      </c>
      <c r="K97" s="556" t="n">
        <f aca="false">ABS(E97)</f>
        <v>0</v>
      </c>
      <c r="L97" s="557" t="str">
        <f aca="false">IF(E97=0,"n/a",E97/$E$2)</f>
        <v>n/a</v>
      </c>
      <c r="M97" s="557" t="n">
        <f aca="false">IF(L97&lt;&gt;"n/a",L97+M96,M96)</f>
        <v>0</v>
      </c>
      <c r="N97" s="557" t="str">
        <f aca="false">IF(K97=0,"n/a",K97/$K$2)</f>
        <v>n/a</v>
      </c>
      <c r="O97" s="557" t="n">
        <f aca="false">IF(N97&lt;&gt;"n/a",N97+O96,O96)</f>
        <v>0</v>
      </c>
      <c r="P97" s="573" t="n">
        <f aca="false">IF($G$2*G97&gt;0,K97/$G$2*ABS(((G97-J97)/G97)-($G$2-$J$2)/$G$2),0)</f>
        <v>0</v>
      </c>
      <c r="Q97" s="555" t="str">
        <f aca="false">IF(P97=0,"n/a",P97/$P$2)</f>
        <v>n/a</v>
      </c>
      <c r="R97" s="555" t="n">
        <f aca="false">IF(Q97&lt;&gt;"n/a",Q97+R96,R96)</f>
        <v>0</v>
      </c>
    </row>
    <row r="98" customFormat="false" ht="12.75" hidden="false" customHeight="false" outlineLevel="0" collapsed="false">
      <c r="A98" s="559" t="s">
        <v>624</v>
      </c>
      <c r="B98" s="576" t="s">
        <v>611</v>
      </c>
      <c r="C98" s="577" t="s">
        <v>625</v>
      </c>
      <c r="D98" s="578" t="s">
        <v>507</v>
      </c>
      <c r="E98" s="562"/>
      <c r="F98" s="562"/>
      <c r="G98" s="554" t="n">
        <f aca="false">E98+F98</f>
        <v>0</v>
      </c>
      <c r="H98" s="562"/>
      <c r="I98" s="562"/>
      <c r="J98" s="554" t="n">
        <f aca="false">H98+I98</f>
        <v>0</v>
      </c>
      <c r="K98" s="556" t="n">
        <f aca="false">ABS(F98)</f>
        <v>0</v>
      </c>
      <c r="L98" s="557" t="str">
        <f aca="false">IF(E98=0,"n/a",E98/$E$2)</f>
        <v>n/a</v>
      </c>
      <c r="M98" s="557" t="n">
        <f aca="false">IF(L98&lt;&gt;"n/a",L98+M97,M97)</f>
        <v>0</v>
      </c>
      <c r="N98" s="557" t="str">
        <f aca="false">IF(K98=0,"n/a",K98/$K$2)</f>
        <v>n/a</v>
      </c>
      <c r="O98" s="557" t="n">
        <f aca="false">IF(N98&lt;&gt;"n/a",N98+O97,O97)</f>
        <v>0</v>
      </c>
      <c r="P98" s="573" t="n">
        <f aca="false">IF($G$2*G98&gt;0,K98/$G$2*ABS(((G98-J98)/G98)-($G$2-$J$2)/$G$2),0)</f>
        <v>0</v>
      </c>
      <c r="Q98" s="555" t="str">
        <f aca="false">IF(P98=0,"n/a",P98/$P$2)</f>
        <v>n/a</v>
      </c>
      <c r="R98" s="555" t="n">
        <f aca="false">IF(Q98&lt;&gt;"n/a",Q98+R97,R97)</f>
        <v>0</v>
      </c>
    </row>
    <row r="99" customFormat="false" ht="12.75" hidden="false" customHeight="false" outlineLevel="0" collapsed="false">
      <c r="A99" s="559" t="s">
        <v>624</v>
      </c>
      <c r="B99" s="576" t="s">
        <v>611</v>
      </c>
      <c r="C99" s="577" t="s">
        <v>626</v>
      </c>
      <c r="D99" s="578" t="s">
        <v>517</v>
      </c>
      <c r="E99" s="562"/>
      <c r="F99" s="562"/>
      <c r="G99" s="554" t="n">
        <f aca="false">E99+F99</f>
        <v>0</v>
      </c>
      <c r="H99" s="562"/>
      <c r="I99" s="562"/>
      <c r="J99" s="554" t="n">
        <f aca="false">H99+I99</f>
        <v>0</v>
      </c>
      <c r="K99" s="556" t="n">
        <f aca="false">ABS(F99)</f>
        <v>0</v>
      </c>
      <c r="L99" s="557" t="str">
        <f aca="false">IF(E99=0,"n/a",E99/$E$2)</f>
        <v>n/a</v>
      </c>
      <c r="M99" s="557" t="n">
        <f aca="false">IF(L99&lt;&gt;"n/a",L99+M98,M98)</f>
        <v>0</v>
      </c>
      <c r="N99" s="557" t="str">
        <f aca="false">IF(K99=0,"n/a",K99/$K$2)</f>
        <v>n/a</v>
      </c>
      <c r="O99" s="557" t="n">
        <f aca="false">IF(N99&lt;&gt;"n/a",N99+O98,O98)</f>
        <v>0</v>
      </c>
      <c r="P99" s="573" t="n">
        <f aca="false">IF($G$2*G99&gt;0,K99/$G$2*ABS(((G99-J99)/G99)-($G$2-$J$2)/$G$2),0)</f>
        <v>0</v>
      </c>
      <c r="Q99" s="555" t="str">
        <f aca="false">IF(P99=0,"n/a",P99/$P$2)</f>
        <v>n/a</v>
      </c>
      <c r="R99" s="555" t="n">
        <f aca="false">IF(Q99&lt;&gt;"n/a",Q99+R98,R98)</f>
        <v>0</v>
      </c>
    </row>
    <row r="100" customFormat="false" ht="12.75" hidden="false" customHeight="false" outlineLevel="0" collapsed="false">
      <c r="A100" s="559" t="s">
        <v>624</v>
      </c>
      <c r="B100" s="576" t="s">
        <v>611</v>
      </c>
      <c r="C100" s="577" t="s">
        <v>627</v>
      </c>
      <c r="D100" s="578" t="s">
        <v>519</v>
      </c>
      <c r="E100" s="562"/>
      <c r="F100" s="562"/>
      <c r="G100" s="554" t="n">
        <f aca="false">E100+F100</f>
        <v>0</v>
      </c>
      <c r="H100" s="562"/>
      <c r="I100" s="562"/>
      <c r="J100" s="554" t="n">
        <f aca="false">H100+I100</f>
        <v>0</v>
      </c>
      <c r="K100" s="556" t="n">
        <f aca="false">ABS(F100)</f>
        <v>0</v>
      </c>
      <c r="L100" s="557" t="str">
        <f aca="false">IF(E100=0,"n/a",E100/$E$2)</f>
        <v>n/a</v>
      </c>
      <c r="M100" s="557" t="n">
        <f aca="false">IF(L100&lt;&gt;"n/a",L100+M99,M99)</f>
        <v>0</v>
      </c>
      <c r="N100" s="557" t="str">
        <f aca="false">IF(K100=0,"n/a",K100/$K$2)</f>
        <v>n/a</v>
      </c>
      <c r="O100" s="557" t="n">
        <f aca="false">IF(N100&lt;&gt;"n/a",N100+O99,O99)</f>
        <v>0</v>
      </c>
      <c r="P100" s="573" t="n">
        <f aca="false">IF($G$2*G100&gt;0,K100/$G$2*ABS(((G100-J100)/G100)-($G$2-$J$2)/$G$2),0)</f>
        <v>0</v>
      </c>
      <c r="Q100" s="555" t="str">
        <f aca="false">IF(P100=0,"n/a",P100/$P$2)</f>
        <v>n/a</v>
      </c>
      <c r="R100" s="555" t="n">
        <f aca="false">IF(Q100&lt;&gt;"n/a",Q100+R99,R99)</f>
        <v>0</v>
      </c>
    </row>
    <row r="101" customFormat="false" ht="12.75" hidden="false" customHeight="false" outlineLevel="0" collapsed="false">
      <c r="A101" s="559" t="s">
        <v>628</v>
      </c>
      <c r="B101" s="576" t="s">
        <v>611</v>
      </c>
      <c r="C101" s="577" t="s">
        <v>629</v>
      </c>
      <c r="D101" s="578" t="s">
        <v>507</v>
      </c>
      <c r="E101" s="562"/>
      <c r="F101" s="562"/>
      <c r="G101" s="554" t="n">
        <f aca="false">E101+F101</f>
        <v>0</v>
      </c>
      <c r="H101" s="562"/>
      <c r="I101" s="562"/>
      <c r="J101" s="554" t="n">
        <f aca="false">H101+I101</f>
        <v>0</v>
      </c>
      <c r="K101" s="556" t="n">
        <f aca="false">ABS(F101)</f>
        <v>0</v>
      </c>
      <c r="L101" s="557" t="str">
        <f aca="false">IF(E101=0,"n/a",E101/$E$2)</f>
        <v>n/a</v>
      </c>
      <c r="M101" s="557" t="n">
        <f aca="false">IF(L101&lt;&gt;"n/a",L101+M100,M100)</f>
        <v>0</v>
      </c>
      <c r="N101" s="557" t="str">
        <f aca="false">IF(K101=0,"n/a",K101/$K$2)</f>
        <v>n/a</v>
      </c>
      <c r="O101" s="557" t="n">
        <f aca="false">IF(N101&lt;&gt;"n/a",N101+O100,O100)</f>
        <v>0</v>
      </c>
      <c r="P101" s="573" t="n">
        <f aca="false">IF($G$2*G101&gt;0,K101/$G$2*ABS(((G101-J101)/G101)-($G$2-$J$2)/$G$2),0)</f>
        <v>0</v>
      </c>
      <c r="Q101" s="555" t="str">
        <f aca="false">IF(P101=0,"n/a",P101/$P$2)</f>
        <v>n/a</v>
      </c>
      <c r="R101" s="555" t="n">
        <f aca="false">IF(Q101&lt;&gt;"n/a",Q101+R100,R100)</f>
        <v>0</v>
      </c>
    </row>
    <row r="102" customFormat="false" ht="12.75" hidden="false" customHeight="false" outlineLevel="0" collapsed="false">
      <c r="A102" s="559" t="s">
        <v>628</v>
      </c>
      <c r="B102" s="576" t="s">
        <v>611</v>
      </c>
      <c r="C102" s="577" t="s">
        <v>630</v>
      </c>
      <c r="D102" s="578" t="s">
        <v>517</v>
      </c>
      <c r="E102" s="562"/>
      <c r="F102" s="562"/>
      <c r="G102" s="554" t="n">
        <f aca="false">E102+F102</f>
        <v>0</v>
      </c>
      <c r="H102" s="562"/>
      <c r="I102" s="562"/>
      <c r="J102" s="554" t="n">
        <f aca="false">H102+I102</f>
        <v>0</v>
      </c>
      <c r="K102" s="556" t="n">
        <f aca="false">ABS(F102)</f>
        <v>0</v>
      </c>
      <c r="L102" s="557" t="str">
        <f aca="false">IF(E102=0,"n/a",E102/$E$2)</f>
        <v>n/a</v>
      </c>
      <c r="M102" s="557" t="n">
        <f aca="false">IF(L102&lt;&gt;"n/a",L102+M101,M101)</f>
        <v>0</v>
      </c>
      <c r="N102" s="557" t="str">
        <f aca="false">IF(K102=0,"n/a",K102/$K$2)</f>
        <v>n/a</v>
      </c>
      <c r="O102" s="557" t="n">
        <f aca="false">IF(N102&lt;&gt;"n/a",N102+O101,O101)</f>
        <v>0</v>
      </c>
      <c r="P102" s="573" t="n">
        <f aca="false">IF($G$2*G102&gt;0,K102/$G$2*ABS(((G102-J102)/G102)-($G$2-$J$2)/$G$2),0)</f>
        <v>0</v>
      </c>
      <c r="Q102" s="555" t="str">
        <f aca="false">IF(P102=0,"n/a",P102/$P$2)</f>
        <v>n/a</v>
      </c>
      <c r="R102" s="555" t="n">
        <f aca="false">IF(Q102&lt;&gt;"n/a",Q102+R101,R101)</f>
        <v>0</v>
      </c>
    </row>
    <row r="103" customFormat="false" ht="12.75" hidden="false" customHeight="false" outlineLevel="0" collapsed="false">
      <c r="A103" s="559" t="s">
        <v>628</v>
      </c>
      <c r="B103" s="576" t="s">
        <v>611</v>
      </c>
      <c r="C103" s="577" t="s">
        <v>631</v>
      </c>
      <c r="D103" s="578" t="s">
        <v>519</v>
      </c>
      <c r="E103" s="562"/>
      <c r="F103" s="562"/>
      <c r="G103" s="554" t="n">
        <f aca="false">E103+F103</f>
        <v>0</v>
      </c>
      <c r="H103" s="562"/>
      <c r="I103" s="562"/>
      <c r="J103" s="554" t="n">
        <f aca="false">H103+I103</f>
        <v>0</v>
      </c>
      <c r="K103" s="556" t="n">
        <f aca="false">ABS(F103)</f>
        <v>0</v>
      </c>
      <c r="L103" s="557" t="str">
        <f aca="false">IF(E103=0,"n/a",E103/$E$2)</f>
        <v>n/a</v>
      </c>
      <c r="M103" s="557" t="n">
        <f aca="false">IF(L103&lt;&gt;"n/a",L103+M102,M102)</f>
        <v>0</v>
      </c>
      <c r="N103" s="557" t="str">
        <f aca="false">IF(K103=0,"n/a",K103/$K$2)</f>
        <v>n/a</v>
      </c>
      <c r="O103" s="557" t="n">
        <f aca="false">IF(N103&lt;&gt;"n/a",N103+O102,O102)</f>
        <v>0</v>
      </c>
      <c r="P103" s="573" t="n">
        <f aca="false">IF($G$2*G103&gt;0,K103/$G$2*ABS(((G103-J103)/G103)-($G$2-$J$2)/$G$2),0)</f>
        <v>0</v>
      </c>
      <c r="Q103" s="555" t="str">
        <f aca="false">IF(P103=0,"n/a",P103/$P$2)</f>
        <v>n/a</v>
      </c>
      <c r="R103" s="555" t="n">
        <f aca="false">IF(Q103&lt;&gt;"n/a",Q103+R102,R102)</f>
        <v>0</v>
      </c>
    </row>
    <row r="104" customFormat="false" ht="12.75" hidden="false" customHeight="false" outlineLevel="0" collapsed="false">
      <c r="A104" s="559" t="s">
        <v>632</v>
      </c>
      <c r="B104" s="576" t="s">
        <v>611</v>
      </c>
      <c r="C104" s="577" t="s">
        <v>633</v>
      </c>
      <c r="D104" s="578" t="s">
        <v>507</v>
      </c>
      <c r="E104" s="562"/>
      <c r="F104" s="562"/>
      <c r="G104" s="554" t="n">
        <f aca="false">E104+F104</f>
        <v>0</v>
      </c>
      <c r="H104" s="562"/>
      <c r="I104" s="562"/>
      <c r="J104" s="554" t="n">
        <f aca="false">H104+I104</f>
        <v>0</v>
      </c>
      <c r="K104" s="556" t="n">
        <f aca="false">ABS(F104)</f>
        <v>0</v>
      </c>
      <c r="L104" s="557" t="str">
        <f aca="false">IF(E104=0,"n/a",E104/$E$2)</f>
        <v>n/a</v>
      </c>
      <c r="M104" s="557" t="n">
        <f aca="false">IF(L104&lt;&gt;"n/a",L104+M103,M103)</f>
        <v>0</v>
      </c>
      <c r="N104" s="557" t="str">
        <f aca="false">IF(K104=0,"n/a",K104/$K$2)</f>
        <v>n/a</v>
      </c>
      <c r="O104" s="557" t="n">
        <f aca="false">IF(N104&lt;&gt;"n/a",N104+O103,O103)</f>
        <v>0</v>
      </c>
      <c r="P104" s="573" t="n">
        <f aca="false">IF($G$2*G104&gt;0,K104/$G$2*ABS(((G104-J104)/G104)-($G$2-$J$2)/$G$2),0)</f>
        <v>0</v>
      </c>
      <c r="Q104" s="555" t="str">
        <f aca="false">IF(P104=0,"n/a",P104/$P$2)</f>
        <v>n/a</v>
      </c>
      <c r="R104" s="555" t="n">
        <f aca="false">IF(Q104&lt;&gt;"n/a",Q104+R103,R103)</f>
        <v>0</v>
      </c>
    </row>
    <row r="105" customFormat="false" ht="12.75" hidden="false" customHeight="false" outlineLevel="0" collapsed="false">
      <c r="A105" s="559" t="s">
        <v>632</v>
      </c>
      <c r="B105" s="576" t="s">
        <v>611</v>
      </c>
      <c r="C105" s="577" t="s">
        <v>634</v>
      </c>
      <c r="D105" s="578" t="s">
        <v>517</v>
      </c>
      <c r="E105" s="562"/>
      <c r="F105" s="562"/>
      <c r="G105" s="554" t="n">
        <f aca="false">E105+F105</f>
        <v>0</v>
      </c>
      <c r="H105" s="562"/>
      <c r="I105" s="562"/>
      <c r="J105" s="554" t="n">
        <f aca="false">H105+I105</f>
        <v>0</v>
      </c>
      <c r="K105" s="556" t="n">
        <f aca="false">ABS(F105)</f>
        <v>0</v>
      </c>
      <c r="L105" s="557" t="str">
        <f aca="false">IF(E105=0,"n/a",E105/$E$2)</f>
        <v>n/a</v>
      </c>
      <c r="M105" s="557" t="n">
        <f aca="false">IF(L105&lt;&gt;"n/a",L105+M104,M104)</f>
        <v>0</v>
      </c>
      <c r="N105" s="557" t="str">
        <f aca="false">IF(K105=0,"n/a",K105/$K$2)</f>
        <v>n/a</v>
      </c>
      <c r="O105" s="557" t="n">
        <f aca="false">IF(N105&lt;&gt;"n/a",N105+O104,O104)</f>
        <v>0</v>
      </c>
      <c r="P105" s="573" t="n">
        <f aca="false">IF($G$2*G105&gt;0,K105/$G$2*ABS(((G105-J105)/G105)-($G$2-$J$2)/$G$2),0)</f>
        <v>0</v>
      </c>
      <c r="Q105" s="555" t="str">
        <f aca="false">IF(P105=0,"n/a",P105/$P$2)</f>
        <v>n/a</v>
      </c>
      <c r="R105" s="555" t="n">
        <f aca="false">IF(Q105&lt;&gt;"n/a",Q105+R104,R104)</f>
        <v>0</v>
      </c>
    </row>
    <row r="106" customFormat="false" ht="12.75" hidden="false" customHeight="false" outlineLevel="0" collapsed="false">
      <c r="A106" s="559" t="s">
        <v>632</v>
      </c>
      <c r="B106" s="576" t="s">
        <v>611</v>
      </c>
      <c r="C106" s="577" t="s">
        <v>635</v>
      </c>
      <c r="D106" s="578" t="s">
        <v>519</v>
      </c>
      <c r="E106" s="562"/>
      <c r="F106" s="562"/>
      <c r="G106" s="554" t="n">
        <f aca="false">E106+F106</f>
        <v>0</v>
      </c>
      <c r="H106" s="562"/>
      <c r="I106" s="562"/>
      <c r="J106" s="554" t="n">
        <f aca="false">H106+I106</f>
        <v>0</v>
      </c>
      <c r="K106" s="556" t="n">
        <f aca="false">ABS(F106)</f>
        <v>0</v>
      </c>
      <c r="L106" s="557" t="str">
        <f aca="false">IF(E106=0,"n/a",E106/$E$2)</f>
        <v>n/a</v>
      </c>
      <c r="M106" s="557" t="n">
        <f aca="false">IF(L106&lt;&gt;"n/a",L106+M105,M105)</f>
        <v>0</v>
      </c>
      <c r="N106" s="557" t="str">
        <f aca="false">IF(K106=0,"n/a",K106/$K$2)</f>
        <v>n/a</v>
      </c>
      <c r="O106" s="557" t="n">
        <f aca="false">IF(N106&lt;&gt;"n/a",N106+O105,O105)</f>
        <v>0</v>
      </c>
      <c r="P106" s="573" t="n">
        <f aca="false">IF($G$2*G106&gt;0,K106/$G$2*ABS(((G106-J106)/G106)-($G$2-$J$2)/$G$2),0)</f>
        <v>0</v>
      </c>
      <c r="Q106" s="555" t="str">
        <f aca="false">IF(P106=0,"n/a",P106/$P$2)</f>
        <v>n/a</v>
      </c>
      <c r="R106" s="555" t="n">
        <f aca="false">IF(Q106&lt;&gt;"n/a",Q106+R105,R105)</f>
        <v>0</v>
      </c>
    </row>
    <row r="107" customFormat="false" ht="12.75" hidden="false" customHeight="false" outlineLevel="0" collapsed="false">
      <c r="A107" s="559" t="s">
        <v>636</v>
      </c>
      <c r="B107" s="576" t="s">
        <v>611</v>
      </c>
      <c r="C107" s="577" t="s">
        <v>637</v>
      </c>
      <c r="D107" s="578" t="s">
        <v>507</v>
      </c>
      <c r="E107" s="562"/>
      <c r="F107" s="562"/>
      <c r="G107" s="554" t="n">
        <f aca="false">E107+F107</f>
        <v>0</v>
      </c>
      <c r="H107" s="562"/>
      <c r="I107" s="562"/>
      <c r="J107" s="554" t="n">
        <f aca="false">H107+I107</f>
        <v>0</v>
      </c>
      <c r="K107" s="556" t="n">
        <f aca="false">ABS(F107)</f>
        <v>0</v>
      </c>
      <c r="L107" s="557" t="str">
        <f aca="false">IF(E107=0,"n/a",E107/$E$2)</f>
        <v>n/a</v>
      </c>
      <c r="M107" s="557" t="n">
        <f aca="false">IF(L107&lt;&gt;"n/a",L107+M106,M106)</f>
        <v>0</v>
      </c>
      <c r="N107" s="557" t="str">
        <f aca="false">IF(K107=0,"n/a",K107/$K$2)</f>
        <v>n/a</v>
      </c>
      <c r="O107" s="557" t="n">
        <f aca="false">IF(N107&lt;&gt;"n/a",N107+O106,O106)</f>
        <v>0</v>
      </c>
      <c r="P107" s="573" t="n">
        <f aca="false">IF($G$2*G107&gt;0,K107/$G$2*ABS(((G107-J107)/G107)-($G$2-$J$2)/$G$2),0)</f>
        <v>0</v>
      </c>
      <c r="Q107" s="555" t="str">
        <f aca="false">IF(P107=0,"n/a",P107/$P$2)</f>
        <v>n/a</v>
      </c>
      <c r="R107" s="555" t="n">
        <f aca="false">IF(Q107&lt;&gt;"n/a",Q107+R106,R106)</f>
        <v>0</v>
      </c>
    </row>
    <row r="108" customFormat="false" ht="12.75" hidden="false" customHeight="false" outlineLevel="0" collapsed="false">
      <c r="A108" s="559" t="s">
        <v>636</v>
      </c>
      <c r="B108" s="576" t="s">
        <v>611</v>
      </c>
      <c r="C108" s="577" t="s">
        <v>638</v>
      </c>
      <c r="D108" s="578" t="s">
        <v>517</v>
      </c>
      <c r="E108" s="562"/>
      <c r="F108" s="562"/>
      <c r="G108" s="554" t="n">
        <f aca="false">E108+F108</f>
        <v>0</v>
      </c>
      <c r="H108" s="562"/>
      <c r="I108" s="562"/>
      <c r="J108" s="554" t="n">
        <f aca="false">H108+I108</f>
        <v>0</v>
      </c>
      <c r="K108" s="556" t="n">
        <f aca="false">ABS(F108)</f>
        <v>0</v>
      </c>
      <c r="L108" s="557" t="str">
        <f aca="false">IF(E108=0,"n/a",E108/$E$2)</f>
        <v>n/a</v>
      </c>
      <c r="M108" s="557" t="n">
        <f aca="false">IF(L108&lt;&gt;"n/a",L108+M107,M107)</f>
        <v>0</v>
      </c>
      <c r="N108" s="557" t="str">
        <f aca="false">IF(K108=0,"n/a",K108/$K$2)</f>
        <v>n/a</v>
      </c>
      <c r="O108" s="557" t="n">
        <f aca="false">IF(N108&lt;&gt;"n/a",N108+O107,O107)</f>
        <v>0</v>
      </c>
      <c r="P108" s="573" t="n">
        <f aca="false">IF($G$2*G108&gt;0,K108/$G$2*ABS(((G108-J108)/G108)-($G$2-$J$2)/$G$2),0)</f>
        <v>0</v>
      </c>
      <c r="Q108" s="555" t="str">
        <f aca="false">IF(P108=0,"n/a",P108/$P$2)</f>
        <v>n/a</v>
      </c>
      <c r="R108" s="555" t="n">
        <f aca="false">IF(Q108&lt;&gt;"n/a",Q108+R107,R107)</f>
        <v>0</v>
      </c>
    </row>
    <row r="109" customFormat="false" ht="12.75" hidden="false" customHeight="false" outlineLevel="0" collapsed="false">
      <c r="A109" s="559" t="s">
        <v>636</v>
      </c>
      <c r="B109" s="576" t="s">
        <v>611</v>
      </c>
      <c r="C109" s="577" t="s">
        <v>639</v>
      </c>
      <c r="D109" s="578" t="s">
        <v>519</v>
      </c>
      <c r="E109" s="562"/>
      <c r="F109" s="562"/>
      <c r="G109" s="554" t="n">
        <f aca="false">E109+F109</f>
        <v>0</v>
      </c>
      <c r="H109" s="562"/>
      <c r="I109" s="562"/>
      <c r="J109" s="554" t="n">
        <f aca="false">H109+I109</f>
        <v>0</v>
      </c>
      <c r="K109" s="556" t="n">
        <f aca="false">ABS(F109)</f>
        <v>0</v>
      </c>
      <c r="L109" s="557" t="str">
        <f aca="false">IF(E109=0,"n/a",E109/$E$2)</f>
        <v>n/a</v>
      </c>
      <c r="M109" s="557" t="n">
        <f aca="false">IF(L109&lt;&gt;"n/a",L109+M108,M108)</f>
        <v>0</v>
      </c>
      <c r="N109" s="557" t="str">
        <f aca="false">IF(K109=0,"n/a",K109/$K$2)</f>
        <v>n/a</v>
      </c>
      <c r="O109" s="557" t="n">
        <f aca="false">IF(N109&lt;&gt;"n/a",N109+O108,O108)</f>
        <v>0</v>
      </c>
      <c r="P109" s="573" t="n">
        <f aca="false">IF($G$2*G109&gt;0,K109/$G$2*ABS(((G109-J109)/G109)-($G$2-$J$2)/$G$2),0)</f>
        <v>0</v>
      </c>
      <c r="Q109" s="555" t="str">
        <f aca="false">IF(P109=0,"n/a",P109/$P$2)</f>
        <v>n/a</v>
      </c>
      <c r="R109" s="555" t="n">
        <f aca="false">IF(Q109&lt;&gt;"n/a",Q109+R108,R108)</f>
        <v>0</v>
      </c>
    </row>
    <row r="110" customFormat="false" ht="12.75" hidden="false" customHeight="false" outlineLevel="0" collapsed="false">
      <c r="A110" s="559" t="s">
        <v>640</v>
      </c>
      <c r="B110" s="576" t="s">
        <v>611</v>
      </c>
      <c r="C110" s="577" t="s">
        <v>641</v>
      </c>
      <c r="D110" s="578" t="s">
        <v>507</v>
      </c>
      <c r="E110" s="562"/>
      <c r="F110" s="562"/>
      <c r="G110" s="554" t="n">
        <f aca="false">E110+F110</f>
        <v>0</v>
      </c>
      <c r="H110" s="562"/>
      <c r="I110" s="562"/>
      <c r="J110" s="554" t="n">
        <f aca="false">H110+I110</f>
        <v>0</v>
      </c>
      <c r="K110" s="556" t="n">
        <f aca="false">ABS(F110)</f>
        <v>0</v>
      </c>
      <c r="L110" s="557" t="str">
        <f aca="false">IF(E110=0,"n/a",E110/$E$2)</f>
        <v>n/a</v>
      </c>
      <c r="M110" s="557" t="n">
        <f aca="false">IF(L110&lt;&gt;"n/a",L110+M109,M109)</f>
        <v>0</v>
      </c>
      <c r="N110" s="557" t="str">
        <f aca="false">IF(K110=0,"n/a",K110/$K$2)</f>
        <v>n/a</v>
      </c>
      <c r="O110" s="557" t="n">
        <f aca="false">IF(N110&lt;&gt;"n/a",N110+O109,O109)</f>
        <v>0</v>
      </c>
      <c r="P110" s="573" t="n">
        <f aca="false">IF($G$2*G110&gt;0,K110/$G$2*ABS(((G110-J110)/G110)-($G$2-$J$2)/$G$2),0)</f>
        <v>0</v>
      </c>
      <c r="Q110" s="555" t="str">
        <f aca="false">IF(P110=0,"n/a",P110/$P$2)</f>
        <v>n/a</v>
      </c>
      <c r="R110" s="555" t="n">
        <f aca="false">IF(Q110&lt;&gt;"n/a",Q110+R109,R109)</f>
        <v>0</v>
      </c>
    </row>
    <row r="111" customFormat="false" ht="12.75" hidden="false" customHeight="false" outlineLevel="0" collapsed="false">
      <c r="A111" s="559" t="s">
        <v>640</v>
      </c>
      <c r="B111" s="576" t="s">
        <v>611</v>
      </c>
      <c r="C111" s="577" t="s">
        <v>642</v>
      </c>
      <c r="D111" s="578" t="s">
        <v>517</v>
      </c>
      <c r="E111" s="562"/>
      <c r="F111" s="562"/>
      <c r="G111" s="554" t="n">
        <f aca="false">E111+F111</f>
        <v>0</v>
      </c>
      <c r="H111" s="562"/>
      <c r="I111" s="562"/>
      <c r="J111" s="554" t="n">
        <f aca="false">H111+I111</f>
        <v>0</v>
      </c>
      <c r="K111" s="556" t="n">
        <f aca="false">ABS(F111)</f>
        <v>0</v>
      </c>
      <c r="L111" s="557" t="str">
        <f aca="false">IF(E111=0,"n/a",E111/$E$2)</f>
        <v>n/a</v>
      </c>
      <c r="M111" s="557" t="n">
        <f aca="false">IF(L111&lt;&gt;"n/a",L111+M110,M110)</f>
        <v>0</v>
      </c>
      <c r="N111" s="557" t="str">
        <f aca="false">IF(K111=0,"n/a",K111/$K$2)</f>
        <v>n/a</v>
      </c>
      <c r="O111" s="557" t="n">
        <f aca="false">IF(N111&lt;&gt;"n/a",N111+O110,O110)</f>
        <v>0</v>
      </c>
      <c r="P111" s="573" t="n">
        <f aca="false">IF($G$2*G111&gt;0,K111/$G$2*ABS(((G111-J111)/G111)-($G$2-$J$2)/$G$2),0)</f>
        <v>0</v>
      </c>
      <c r="Q111" s="555" t="str">
        <f aca="false">IF(P111=0,"n/a",P111/$P$2)</f>
        <v>n/a</v>
      </c>
      <c r="R111" s="555" t="n">
        <f aca="false">IF(Q111&lt;&gt;"n/a",Q111+R110,R110)</f>
        <v>0</v>
      </c>
    </row>
    <row r="112" customFormat="false" ht="12.75" hidden="false" customHeight="false" outlineLevel="0" collapsed="false">
      <c r="A112" s="559" t="s">
        <v>640</v>
      </c>
      <c r="B112" s="576" t="s">
        <v>611</v>
      </c>
      <c r="C112" s="577" t="s">
        <v>643</v>
      </c>
      <c r="D112" s="578" t="s">
        <v>519</v>
      </c>
      <c r="E112" s="562"/>
      <c r="F112" s="562"/>
      <c r="G112" s="554" t="n">
        <f aca="false">E112+F112</f>
        <v>0</v>
      </c>
      <c r="H112" s="562"/>
      <c r="I112" s="562"/>
      <c r="J112" s="554" t="n">
        <f aca="false">H112+I112</f>
        <v>0</v>
      </c>
      <c r="K112" s="556" t="n">
        <f aca="false">ABS(F112)</f>
        <v>0</v>
      </c>
      <c r="L112" s="557" t="str">
        <f aca="false">IF(E112=0,"n/a",E112/$E$2)</f>
        <v>n/a</v>
      </c>
      <c r="M112" s="557" t="n">
        <f aca="false">IF(L112&lt;&gt;"n/a",L112+M111,M111)</f>
        <v>0</v>
      </c>
      <c r="N112" s="557" t="str">
        <f aca="false">IF(K112=0,"n/a",K112/$K$2)</f>
        <v>n/a</v>
      </c>
      <c r="O112" s="557" t="n">
        <f aca="false">IF(N112&lt;&gt;"n/a",N112+O111,O111)</f>
        <v>0</v>
      </c>
      <c r="P112" s="573" t="n">
        <f aca="false">IF($G$2*G112&gt;0,K112/$G$2*ABS(((G112-J112)/G112)-($G$2-$J$2)/$G$2),0)</f>
        <v>0</v>
      </c>
      <c r="Q112" s="555" t="str">
        <f aca="false">IF(P112=0,"n/a",P112/$P$2)</f>
        <v>n/a</v>
      </c>
      <c r="R112" s="555" t="n">
        <f aca="false">IF(Q112&lt;&gt;"n/a",Q112+R111,R111)</f>
        <v>0</v>
      </c>
    </row>
    <row r="113" customFormat="false" ht="12.75" hidden="false" customHeight="false" outlineLevel="0" collapsed="false">
      <c r="A113" s="559" t="s">
        <v>644</v>
      </c>
      <c r="B113" s="576" t="s">
        <v>611</v>
      </c>
      <c r="C113" s="577" t="s">
        <v>646</v>
      </c>
      <c r="D113" s="578" t="s">
        <v>645</v>
      </c>
      <c r="E113" s="562"/>
      <c r="F113" s="562"/>
      <c r="G113" s="554" t="n">
        <f aca="false">E113+F113</f>
        <v>0</v>
      </c>
      <c r="H113" s="562"/>
      <c r="I113" s="562"/>
      <c r="J113" s="554" t="n">
        <f aca="false">H113+I113</f>
        <v>0</v>
      </c>
      <c r="K113" s="556" t="n">
        <f aca="false">ABS(F113)</f>
        <v>0</v>
      </c>
      <c r="L113" s="557" t="str">
        <f aca="false">IF(E113=0,"n/a",E113/$E$2)</f>
        <v>n/a</v>
      </c>
      <c r="M113" s="557" t="n">
        <f aca="false">IF(L113&lt;&gt;"n/a",L113+M112,M112)</f>
        <v>0</v>
      </c>
      <c r="N113" s="557" t="str">
        <f aca="false">IF(K113=0,"n/a",K113/$K$2)</f>
        <v>n/a</v>
      </c>
      <c r="O113" s="557" t="n">
        <f aca="false">IF(N113&lt;&gt;"n/a",N113+O112,O112)</f>
        <v>0</v>
      </c>
      <c r="P113" s="573" t="n">
        <f aca="false">IF($G$2*G113&gt;0,K113/$G$2*ABS(((G113-J113)/G113)-($G$2-$J$2)/$G$2),0)</f>
        <v>0</v>
      </c>
      <c r="Q113" s="555" t="str">
        <f aca="false">IF(P113=0,"n/a",P113/$P$2)</f>
        <v>n/a</v>
      </c>
      <c r="R113" s="555" t="n">
        <f aca="false">IF(Q113&lt;&gt;"n/a",Q113+R112,R112)</f>
        <v>0</v>
      </c>
    </row>
    <row r="114" customFormat="false" ht="12.75" hidden="false" customHeight="false" outlineLevel="0" collapsed="false">
      <c r="A114" s="559" t="s">
        <v>644</v>
      </c>
      <c r="B114" s="576" t="s">
        <v>611</v>
      </c>
      <c r="C114" s="577" t="s">
        <v>648</v>
      </c>
      <c r="D114" s="578" t="s">
        <v>647</v>
      </c>
      <c r="E114" s="562"/>
      <c r="F114" s="562"/>
      <c r="G114" s="554" t="n">
        <f aca="false">E114+F114</f>
        <v>0</v>
      </c>
      <c r="H114" s="562"/>
      <c r="I114" s="562"/>
      <c r="J114" s="554" t="n">
        <f aca="false">H114+I114</f>
        <v>0</v>
      </c>
      <c r="K114" s="556" t="n">
        <f aca="false">ABS(F114)</f>
        <v>0</v>
      </c>
      <c r="L114" s="557" t="str">
        <f aca="false">IF(E114=0,"n/a",E114/$E$2)</f>
        <v>n/a</v>
      </c>
      <c r="M114" s="557" t="n">
        <f aca="false">IF(L114&lt;&gt;"n/a",L114+M113,M113)</f>
        <v>0</v>
      </c>
      <c r="N114" s="557" t="str">
        <f aca="false">IF(K114=0,"n/a",K114/$K$2)</f>
        <v>n/a</v>
      </c>
      <c r="O114" s="557" t="n">
        <f aca="false">IF(N114&lt;&gt;"n/a",N114+O113,O113)</f>
        <v>0</v>
      </c>
      <c r="P114" s="573" t="n">
        <f aca="false">IF($G$2*G114&gt;0,K114/$G$2*ABS(((G114-J114)/G114)-($G$2-$J$2)/$G$2),0)</f>
        <v>0</v>
      </c>
      <c r="Q114" s="555" t="str">
        <f aca="false">IF(P114=0,"n/a",P114/$P$2)</f>
        <v>n/a</v>
      </c>
      <c r="R114" s="555" t="n">
        <f aca="false">IF(Q114&lt;&gt;"n/a",Q114+R113,R113)</f>
        <v>0</v>
      </c>
    </row>
    <row r="115" customFormat="false" ht="12.75" hidden="false" customHeight="false" outlineLevel="0" collapsed="false">
      <c r="A115" s="559" t="s">
        <v>644</v>
      </c>
      <c r="B115" s="576" t="s">
        <v>611</v>
      </c>
      <c r="C115" s="577" t="s">
        <v>649</v>
      </c>
      <c r="D115" s="578" t="s">
        <v>519</v>
      </c>
      <c r="E115" s="562"/>
      <c r="F115" s="562"/>
      <c r="G115" s="554" t="n">
        <f aca="false">E115+F115</f>
        <v>0</v>
      </c>
      <c r="H115" s="562"/>
      <c r="I115" s="562"/>
      <c r="J115" s="554" t="n">
        <f aca="false">H115+I115</f>
        <v>0</v>
      </c>
      <c r="K115" s="556" t="n">
        <f aca="false">ABS(F115)</f>
        <v>0</v>
      </c>
      <c r="L115" s="557" t="str">
        <f aca="false">IF(E115=0,"n/a",E115/$E$2)</f>
        <v>n/a</v>
      </c>
      <c r="M115" s="557" t="n">
        <f aca="false">IF(L115&lt;&gt;"n/a",L115+M114,M114)</f>
        <v>0</v>
      </c>
      <c r="N115" s="557" t="str">
        <f aca="false">IF(K115=0,"n/a",K115/$K$2)</f>
        <v>n/a</v>
      </c>
      <c r="O115" s="557" t="n">
        <f aca="false">IF(N115&lt;&gt;"n/a",N115+O114,O114)</f>
        <v>0</v>
      </c>
      <c r="P115" s="573" t="n">
        <f aca="false">IF($G$2*G115&gt;0,K115/$G$2*ABS(((G115-J115)/G115)-($G$2-$J$2)/$G$2),0)</f>
        <v>0</v>
      </c>
      <c r="Q115" s="555" t="str">
        <f aca="false">IF(P115=0,"n/a",P115/$P$2)</f>
        <v>n/a</v>
      </c>
      <c r="R115" s="555" t="n">
        <f aca="false">IF(Q115&lt;&gt;"n/a",Q115+R114,R114)</f>
        <v>0</v>
      </c>
    </row>
    <row r="116" customFormat="false" ht="12.75" hidden="false" customHeight="false" outlineLevel="0" collapsed="false">
      <c r="A116" s="559" t="s">
        <v>650</v>
      </c>
      <c r="B116" s="576" t="s">
        <v>611</v>
      </c>
      <c r="C116" s="577" t="s">
        <v>651</v>
      </c>
      <c r="D116" s="578" t="s">
        <v>507</v>
      </c>
      <c r="E116" s="562"/>
      <c r="F116" s="562"/>
      <c r="G116" s="554" t="n">
        <f aca="false">E116+F116</f>
        <v>0</v>
      </c>
      <c r="H116" s="562"/>
      <c r="I116" s="562"/>
      <c r="J116" s="554" t="n">
        <f aca="false">H116+I116</f>
        <v>0</v>
      </c>
      <c r="K116" s="556" t="n">
        <f aca="false">ABS(F116)</f>
        <v>0</v>
      </c>
      <c r="L116" s="557" t="str">
        <f aca="false">IF(E116=0,"n/a",E116/$E$2)</f>
        <v>n/a</v>
      </c>
      <c r="M116" s="557" t="n">
        <f aca="false">IF(L116&lt;&gt;"n/a",L116+M115,M115)</f>
        <v>0</v>
      </c>
      <c r="N116" s="557" t="str">
        <f aca="false">IF(K116=0,"n/a",K116/$K$2)</f>
        <v>n/a</v>
      </c>
      <c r="O116" s="557" t="n">
        <f aca="false">IF(N116&lt;&gt;"n/a",N116+O115,O115)</f>
        <v>0</v>
      </c>
      <c r="P116" s="573" t="n">
        <f aca="false">IF($G$2*G116&gt;0,K116/$G$2*ABS(((G116-J116)/G116)-($G$2-$J$2)/$G$2),0)</f>
        <v>0</v>
      </c>
      <c r="Q116" s="555" t="str">
        <f aca="false">IF(P116=0,"n/a",P116/$P$2)</f>
        <v>n/a</v>
      </c>
      <c r="R116" s="555" t="n">
        <f aca="false">IF(Q116&lt;&gt;"n/a",Q116+R115,R115)</f>
        <v>0</v>
      </c>
    </row>
    <row r="117" customFormat="false" ht="12.75" hidden="false" customHeight="false" outlineLevel="0" collapsed="false">
      <c r="A117" s="559" t="s">
        <v>650</v>
      </c>
      <c r="B117" s="576" t="s">
        <v>611</v>
      </c>
      <c r="C117" s="577" t="s">
        <v>652</v>
      </c>
      <c r="D117" s="578" t="s">
        <v>517</v>
      </c>
      <c r="E117" s="562"/>
      <c r="F117" s="562"/>
      <c r="G117" s="554" t="n">
        <f aca="false">E117+F117</f>
        <v>0</v>
      </c>
      <c r="H117" s="562"/>
      <c r="I117" s="562"/>
      <c r="J117" s="554" t="n">
        <f aca="false">H117+I117</f>
        <v>0</v>
      </c>
      <c r="K117" s="556" t="n">
        <f aca="false">ABS(F117)</f>
        <v>0</v>
      </c>
      <c r="L117" s="557" t="str">
        <f aca="false">IF(E117=0,"n/a",E117/$E$2)</f>
        <v>n/a</v>
      </c>
      <c r="M117" s="557" t="n">
        <f aca="false">IF(L117&lt;&gt;"n/a",L117+M116,M116)</f>
        <v>0</v>
      </c>
      <c r="N117" s="557" t="str">
        <f aca="false">IF(K117=0,"n/a",K117/$K$2)</f>
        <v>n/a</v>
      </c>
      <c r="O117" s="557" t="n">
        <f aca="false">IF(N117&lt;&gt;"n/a",N117+O116,O116)</f>
        <v>0</v>
      </c>
      <c r="P117" s="573" t="n">
        <f aca="false">IF($G$2*G117&gt;0,K117/$G$2*ABS(((G117-J117)/G117)-($G$2-$J$2)/$G$2),0)</f>
        <v>0</v>
      </c>
      <c r="Q117" s="555" t="str">
        <f aca="false">IF(P117=0,"n/a",P117/$P$2)</f>
        <v>n/a</v>
      </c>
      <c r="R117" s="555" t="n">
        <f aca="false">IF(Q117&lt;&gt;"n/a",Q117+R116,R116)</f>
        <v>0</v>
      </c>
    </row>
    <row r="118" customFormat="false" ht="12.75" hidden="false" customHeight="false" outlineLevel="0" collapsed="false">
      <c r="A118" s="559" t="s">
        <v>650</v>
      </c>
      <c r="B118" s="576" t="s">
        <v>611</v>
      </c>
      <c r="C118" s="577" t="s">
        <v>653</v>
      </c>
      <c r="D118" s="578" t="s">
        <v>519</v>
      </c>
      <c r="E118" s="562"/>
      <c r="F118" s="562"/>
      <c r="G118" s="554" t="n">
        <f aca="false">E118+F118</f>
        <v>0</v>
      </c>
      <c r="H118" s="562"/>
      <c r="I118" s="562"/>
      <c r="J118" s="554" t="n">
        <f aca="false">H118+I118</f>
        <v>0</v>
      </c>
      <c r="K118" s="556" t="n">
        <f aca="false">ABS(F118)</f>
        <v>0</v>
      </c>
      <c r="L118" s="557" t="str">
        <f aca="false">IF(E118=0,"n/a",E118/$E$2)</f>
        <v>n/a</v>
      </c>
      <c r="M118" s="557" t="n">
        <f aca="false">IF(L118&lt;&gt;"n/a",L118+M117,M117)</f>
        <v>0</v>
      </c>
      <c r="N118" s="557" t="str">
        <f aca="false">IF(K118=0,"n/a",K118/$K$2)</f>
        <v>n/a</v>
      </c>
      <c r="O118" s="557" t="n">
        <f aca="false">IF(N118&lt;&gt;"n/a",N118+O117,O117)</f>
        <v>0</v>
      </c>
      <c r="P118" s="573" t="n">
        <f aca="false">IF($G$2*G118&gt;0,K118/$G$2*ABS(((G118-J118)/G118)-($G$2-$J$2)/$G$2),0)</f>
        <v>0</v>
      </c>
      <c r="Q118" s="555" t="str">
        <f aca="false">IF(P118=0,"n/a",P118/$P$2)</f>
        <v>n/a</v>
      </c>
      <c r="R118" s="555" t="n">
        <f aca="false">IF(Q118&lt;&gt;"n/a",Q118+R117,R117)</f>
        <v>0</v>
      </c>
    </row>
    <row r="119" customFormat="false" ht="12.75" hidden="false" customHeight="false" outlineLevel="0" collapsed="false">
      <c r="A119" s="559" t="s">
        <v>628</v>
      </c>
      <c r="B119" s="576" t="s">
        <v>611</v>
      </c>
      <c r="C119" s="577" t="s">
        <v>654</v>
      </c>
      <c r="D119" s="578" t="s">
        <v>507</v>
      </c>
      <c r="E119" s="562"/>
      <c r="F119" s="562"/>
      <c r="G119" s="554" t="n">
        <f aca="false">E119+F119</f>
        <v>0</v>
      </c>
      <c r="H119" s="562"/>
      <c r="I119" s="562"/>
      <c r="J119" s="554" t="n">
        <f aca="false">H119+I119</f>
        <v>0</v>
      </c>
      <c r="K119" s="556" t="n">
        <f aca="false">ABS(F119)</f>
        <v>0</v>
      </c>
      <c r="L119" s="557" t="str">
        <f aca="false">IF(E119=0,"n/a",E119/$E$2)</f>
        <v>n/a</v>
      </c>
      <c r="M119" s="557" t="n">
        <f aca="false">IF(L119&lt;&gt;"n/a",L119+M118,M118)</f>
        <v>0</v>
      </c>
      <c r="N119" s="557" t="str">
        <f aca="false">IF(K119=0,"n/a",K119/$K$2)</f>
        <v>n/a</v>
      </c>
      <c r="O119" s="557" t="n">
        <f aca="false">IF(N119&lt;&gt;"n/a",N119+O118,O118)</f>
        <v>0</v>
      </c>
      <c r="P119" s="573" t="n">
        <f aca="false">IF($G$2*G119&gt;0,K119/$G$2*ABS(((G119-J119)/G119)-($G$2-$J$2)/$G$2),0)</f>
        <v>0</v>
      </c>
      <c r="Q119" s="555" t="str">
        <f aca="false">IF(P119=0,"n/a",P119/$P$2)</f>
        <v>n/a</v>
      </c>
      <c r="R119" s="555" t="n">
        <f aca="false">IF(Q119&lt;&gt;"n/a",Q119+R118,R118)</f>
        <v>0</v>
      </c>
    </row>
    <row r="120" customFormat="false" ht="12.75" hidden="false" customHeight="false" outlineLevel="0" collapsed="false">
      <c r="A120" s="559" t="s">
        <v>628</v>
      </c>
      <c r="B120" s="576" t="s">
        <v>611</v>
      </c>
      <c r="C120" s="577" t="s">
        <v>655</v>
      </c>
      <c r="D120" s="578" t="s">
        <v>517</v>
      </c>
      <c r="E120" s="562"/>
      <c r="F120" s="562"/>
      <c r="G120" s="554" t="n">
        <f aca="false">E120+F120</f>
        <v>0</v>
      </c>
      <c r="H120" s="562"/>
      <c r="I120" s="562"/>
      <c r="J120" s="554" t="n">
        <f aca="false">H120+I120</f>
        <v>0</v>
      </c>
      <c r="K120" s="556" t="n">
        <f aca="false">ABS(F120)</f>
        <v>0</v>
      </c>
      <c r="L120" s="557" t="str">
        <f aca="false">IF(E120=0,"n/a",E120/$E$2)</f>
        <v>n/a</v>
      </c>
      <c r="M120" s="557" t="n">
        <f aca="false">IF(L120&lt;&gt;"n/a",L120+M119,M119)</f>
        <v>0</v>
      </c>
      <c r="N120" s="557" t="str">
        <f aca="false">IF(K120=0,"n/a",K120/$K$2)</f>
        <v>n/a</v>
      </c>
      <c r="O120" s="557" t="n">
        <f aca="false">IF(N120&lt;&gt;"n/a",N120+O119,O119)</f>
        <v>0</v>
      </c>
      <c r="P120" s="573" t="n">
        <f aca="false">IF($G$2*G120&gt;0,K120/$G$2*ABS(((G120-J120)/G120)-($G$2-$J$2)/$G$2),0)</f>
        <v>0</v>
      </c>
      <c r="Q120" s="555" t="str">
        <f aca="false">IF(P120=0,"n/a",P120/$P$2)</f>
        <v>n/a</v>
      </c>
      <c r="R120" s="555" t="n">
        <f aca="false">IF(Q120&lt;&gt;"n/a",Q120+R119,R119)</f>
        <v>0</v>
      </c>
    </row>
    <row r="121" customFormat="false" ht="12.75" hidden="false" customHeight="false" outlineLevel="0" collapsed="false">
      <c r="A121" s="559" t="s">
        <v>628</v>
      </c>
      <c r="B121" s="576" t="s">
        <v>611</v>
      </c>
      <c r="C121" s="577" t="s">
        <v>656</v>
      </c>
      <c r="D121" s="578" t="s">
        <v>519</v>
      </c>
      <c r="E121" s="562"/>
      <c r="F121" s="562"/>
      <c r="G121" s="554" t="n">
        <f aca="false">E121+F121</f>
        <v>0</v>
      </c>
      <c r="H121" s="562"/>
      <c r="I121" s="562"/>
      <c r="J121" s="554" t="n">
        <f aca="false">H121+I121</f>
        <v>0</v>
      </c>
      <c r="K121" s="556" t="n">
        <f aca="false">ABS(F121)</f>
        <v>0</v>
      </c>
      <c r="L121" s="557" t="str">
        <f aca="false">IF(E121=0,"n/a",E121/$E$2)</f>
        <v>n/a</v>
      </c>
      <c r="M121" s="557" t="n">
        <f aca="false">IF(L121&lt;&gt;"n/a",L121+M120,M120)</f>
        <v>0</v>
      </c>
      <c r="N121" s="557" t="str">
        <f aca="false">IF(K121=0,"n/a",K121/$K$2)</f>
        <v>n/a</v>
      </c>
      <c r="O121" s="557" t="n">
        <f aca="false">IF(N121&lt;&gt;"n/a",N121+O120,O120)</f>
        <v>0</v>
      </c>
      <c r="P121" s="573" t="n">
        <f aca="false">IF($G$2*G121&gt;0,K121/$G$2*ABS(((G121-J121)/G121)-($G$2-$J$2)/$G$2),0)</f>
        <v>0</v>
      </c>
      <c r="Q121" s="555" t="str">
        <f aca="false">IF(P121=0,"n/a",P121/$P$2)</f>
        <v>n/a</v>
      </c>
      <c r="R121" s="555" t="n">
        <f aca="false">IF(Q121&lt;&gt;"n/a",Q121+R120,R120)</f>
        <v>0</v>
      </c>
    </row>
    <row r="122" customFormat="false" ht="12.75" hidden="false" customHeight="false" outlineLevel="0" collapsed="false">
      <c r="A122" s="559" t="s">
        <v>657</v>
      </c>
      <c r="B122" s="576" t="s">
        <v>611</v>
      </c>
      <c r="C122" s="577" t="s">
        <v>658</v>
      </c>
      <c r="D122" s="578" t="s">
        <v>507</v>
      </c>
      <c r="E122" s="562"/>
      <c r="F122" s="562"/>
      <c r="G122" s="554" t="n">
        <f aca="false">E122+F122</f>
        <v>0</v>
      </c>
      <c r="H122" s="562"/>
      <c r="I122" s="562"/>
      <c r="J122" s="554" t="n">
        <f aca="false">H122+I122</f>
        <v>0</v>
      </c>
      <c r="K122" s="556" t="n">
        <f aca="false">ABS(F122)</f>
        <v>0</v>
      </c>
      <c r="L122" s="557" t="str">
        <f aca="false">IF(E122=0,"n/a",E122/$E$2)</f>
        <v>n/a</v>
      </c>
      <c r="M122" s="557" t="n">
        <f aca="false">IF(L122&lt;&gt;"n/a",L122+M121,M121)</f>
        <v>0</v>
      </c>
      <c r="N122" s="557" t="str">
        <f aca="false">IF(K122=0,"n/a",K122/$K$2)</f>
        <v>n/a</v>
      </c>
      <c r="O122" s="557" t="n">
        <f aca="false">IF(N122&lt;&gt;"n/a",N122+O121,O121)</f>
        <v>0</v>
      </c>
      <c r="P122" s="573" t="n">
        <f aca="false">IF($G$2*G122&gt;0,K122/$G$2*ABS(((G122-J122)/G122)-($G$2-$J$2)/$G$2),0)</f>
        <v>0</v>
      </c>
      <c r="Q122" s="555" t="str">
        <f aca="false">IF(P122=0,"n/a",P122/$P$2)</f>
        <v>n/a</v>
      </c>
      <c r="R122" s="555" t="n">
        <f aca="false">IF(Q122&lt;&gt;"n/a",Q122+R121,R121)</f>
        <v>0</v>
      </c>
    </row>
    <row r="123" customFormat="false" ht="12.75" hidden="false" customHeight="false" outlineLevel="0" collapsed="false">
      <c r="A123" s="559" t="s">
        <v>657</v>
      </c>
      <c r="B123" s="576" t="s">
        <v>611</v>
      </c>
      <c r="C123" s="577" t="s">
        <v>659</v>
      </c>
      <c r="D123" s="578" t="s">
        <v>517</v>
      </c>
      <c r="E123" s="562"/>
      <c r="F123" s="562"/>
      <c r="G123" s="554" t="n">
        <f aca="false">E123+F123</f>
        <v>0</v>
      </c>
      <c r="H123" s="562"/>
      <c r="I123" s="562"/>
      <c r="J123" s="554" t="n">
        <f aca="false">H123+I123</f>
        <v>0</v>
      </c>
      <c r="K123" s="556" t="n">
        <f aca="false">ABS(F123)</f>
        <v>0</v>
      </c>
      <c r="L123" s="557" t="str">
        <f aca="false">IF(E123=0,"n/a",E123/$E$2)</f>
        <v>n/a</v>
      </c>
      <c r="M123" s="557" t="n">
        <f aca="false">IF(L123&lt;&gt;"n/a",L123+M122,M122)</f>
        <v>0</v>
      </c>
      <c r="N123" s="557" t="str">
        <f aca="false">IF(K123=0,"n/a",K123/$K$2)</f>
        <v>n/a</v>
      </c>
      <c r="O123" s="557" t="n">
        <f aca="false">IF(N123&lt;&gt;"n/a",N123+O122,O122)</f>
        <v>0</v>
      </c>
      <c r="P123" s="573" t="n">
        <f aca="false">IF($G$2*G123&gt;0,K123/$G$2*ABS(((G123-J123)/G123)-($G$2-$J$2)/$G$2),0)</f>
        <v>0</v>
      </c>
      <c r="Q123" s="555" t="str">
        <f aca="false">IF(P123=0,"n/a",P123/$P$2)</f>
        <v>n/a</v>
      </c>
      <c r="R123" s="555" t="n">
        <f aca="false">IF(Q123&lt;&gt;"n/a",Q123+R122,R122)</f>
        <v>0</v>
      </c>
    </row>
    <row r="124" customFormat="false" ht="12.75" hidden="false" customHeight="false" outlineLevel="0" collapsed="false">
      <c r="A124" s="559" t="s">
        <v>657</v>
      </c>
      <c r="B124" s="576" t="s">
        <v>611</v>
      </c>
      <c r="C124" s="577" t="s">
        <v>660</v>
      </c>
      <c r="D124" s="578" t="s">
        <v>519</v>
      </c>
      <c r="E124" s="562"/>
      <c r="F124" s="562"/>
      <c r="G124" s="554" t="n">
        <f aca="false">E124+F124</f>
        <v>0</v>
      </c>
      <c r="H124" s="562"/>
      <c r="I124" s="562"/>
      <c r="J124" s="554" t="n">
        <f aca="false">H124+I124</f>
        <v>0</v>
      </c>
      <c r="K124" s="556" t="n">
        <f aca="false">ABS(F124)</f>
        <v>0</v>
      </c>
      <c r="L124" s="557" t="str">
        <f aca="false">IF(E124=0,"n/a",E124/$E$2)</f>
        <v>n/a</v>
      </c>
      <c r="M124" s="557" t="n">
        <f aca="false">IF(L124&lt;&gt;"n/a",L124+M123,M123)</f>
        <v>0</v>
      </c>
      <c r="N124" s="557" t="str">
        <f aca="false">IF(K124=0,"n/a",K124/$K$2)</f>
        <v>n/a</v>
      </c>
      <c r="O124" s="557" t="n">
        <f aca="false">IF(N124&lt;&gt;"n/a",N124+O123,O123)</f>
        <v>0</v>
      </c>
      <c r="P124" s="573" t="n">
        <f aca="false">IF($G$2*G124&gt;0,K124/$G$2*ABS(((G124-J124)/G124)-($G$2-$J$2)/$G$2),0)</f>
        <v>0</v>
      </c>
      <c r="Q124" s="555" t="str">
        <f aca="false">IF(P124=0,"n/a",P124/$P$2)</f>
        <v>n/a</v>
      </c>
      <c r="R124" s="555" t="n">
        <f aca="false">IF(Q124&lt;&gt;"n/a",Q124+R123,R123)</f>
        <v>0</v>
      </c>
    </row>
    <row r="125" customFormat="false" ht="12.75" hidden="false" customHeight="false" outlineLevel="0" collapsed="false">
      <c r="A125" s="559" t="s">
        <v>661</v>
      </c>
      <c r="B125" s="576" t="s">
        <v>611</v>
      </c>
      <c r="C125" s="577" t="s">
        <v>662</v>
      </c>
      <c r="D125" s="578" t="s">
        <v>507</v>
      </c>
      <c r="E125" s="562"/>
      <c r="F125" s="562"/>
      <c r="G125" s="554" t="n">
        <f aca="false">E125+F125</f>
        <v>0</v>
      </c>
      <c r="H125" s="562"/>
      <c r="I125" s="562"/>
      <c r="J125" s="554" t="n">
        <f aca="false">H125+I125</f>
        <v>0</v>
      </c>
      <c r="K125" s="556" t="n">
        <f aca="false">ABS(F125)</f>
        <v>0</v>
      </c>
      <c r="L125" s="557" t="str">
        <f aca="false">IF(E125=0,"n/a",E125/$E$2)</f>
        <v>n/a</v>
      </c>
      <c r="M125" s="557" t="n">
        <f aca="false">IF(L125&lt;&gt;"n/a",L125+M124,M124)</f>
        <v>0</v>
      </c>
      <c r="N125" s="557" t="str">
        <f aca="false">IF(K125=0,"n/a",K125/$K$2)</f>
        <v>n/a</v>
      </c>
      <c r="O125" s="557" t="n">
        <f aca="false">IF(N125&lt;&gt;"n/a",N125+O124,O124)</f>
        <v>0</v>
      </c>
      <c r="P125" s="573" t="n">
        <f aca="false">IF($G$2*G125&gt;0,K125/$G$2*ABS(((G125-J125)/G125)-($G$2-$J$2)/$G$2),0)</f>
        <v>0</v>
      </c>
      <c r="Q125" s="555" t="str">
        <f aca="false">IF(P125=0,"n/a",P125/$P$2)</f>
        <v>n/a</v>
      </c>
      <c r="R125" s="555" t="n">
        <f aca="false">IF(Q125&lt;&gt;"n/a",Q125+R124,R124)</f>
        <v>0</v>
      </c>
    </row>
    <row r="126" customFormat="false" ht="12.75" hidden="false" customHeight="false" outlineLevel="0" collapsed="false">
      <c r="A126" s="559" t="s">
        <v>661</v>
      </c>
      <c r="B126" s="576" t="s">
        <v>611</v>
      </c>
      <c r="C126" s="577" t="s">
        <v>663</v>
      </c>
      <c r="D126" s="578" t="s">
        <v>517</v>
      </c>
      <c r="E126" s="562"/>
      <c r="F126" s="562"/>
      <c r="G126" s="554" t="n">
        <f aca="false">E126+F126</f>
        <v>0</v>
      </c>
      <c r="H126" s="562"/>
      <c r="I126" s="562"/>
      <c r="J126" s="554" t="n">
        <f aca="false">H126+I126</f>
        <v>0</v>
      </c>
      <c r="K126" s="556" t="n">
        <f aca="false">ABS(F126)</f>
        <v>0</v>
      </c>
      <c r="L126" s="557" t="str">
        <f aca="false">IF(E126=0,"n/a",E126/$E$2)</f>
        <v>n/a</v>
      </c>
      <c r="M126" s="557" t="n">
        <f aca="false">IF(L126&lt;&gt;"n/a",L126+M125,M125)</f>
        <v>0</v>
      </c>
      <c r="N126" s="557" t="str">
        <f aca="false">IF(K126=0,"n/a",K126/$K$2)</f>
        <v>n/a</v>
      </c>
      <c r="O126" s="557" t="n">
        <f aca="false">IF(N126&lt;&gt;"n/a",N126+O125,O125)</f>
        <v>0</v>
      </c>
      <c r="P126" s="573" t="n">
        <f aca="false">IF($G$2*G126&gt;0,K126/$G$2*ABS(((G126-J126)/G126)-($G$2-$J$2)/$G$2),0)</f>
        <v>0</v>
      </c>
      <c r="Q126" s="555" t="str">
        <f aca="false">IF(P126=0,"n/a",P126/$P$2)</f>
        <v>n/a</v>
      </c>
      <c r="R126" s="555" t="n">
        <f aca="false">IF(Q126&lt;&gt;"n/a",Q126+R125,R125)</f>
        <v>0</v>
      </c>
    </row>
    <row r="127" customFormat="false" ht="12.75" hidden="false" customHeight="false" outlineLevel="0" collapsed="false">
      <c r="A127" s="559" t="s">
        <v>661</v>
      </c>
      <c r="B127" s="576" t="s">
        <v>611</v>
      </c>
      <c r="C127" s="577" t="s">
        <v>664</v>
      </c>
      <c r="D127" s="578" t="s">
        <v>519</v>
      </c>
      <c r="E127" s="562"/>
      <c r="F127" s="562"/>
      <c r="G127" s="554" t="n">
        <f aca="false">E127+F127</f>
        <v>0</v>
      </c>
      <c r="H127" s="562"/>
      <c r="I127" s="562"/>
      <c r="J127" s="554" t="n">
        <f aca="false">H127+I127</f>
        <v>0</v>
      </c>
      <c r="K127" s="556" t="n">
        <f aca="false">ABS(F127)</f>
        <v>0</v>
      </c>
      <c r="L127" s="557" t="str">
        <f aca="false">IF(E127=0,"n/a",E127/$E$2)</f>
        <v>n/a</v>
      </c>
      <c r="M127" s="557" t="n">
        <f aca="false">IF(L127&lt;&gt;"n/a",L127+M126,M126)</f>
        <v>0</v>
      </c>
      <c r="N127" s="557" t="str">
        <f aca="false">IF(K127=0,"n/a",K127/$K$2)</f>
        <v>n/a</v>
      </c>
      <c r="O127" s="557" t="n">
        <f aca="false">IF(N127&lt;&gt;"n/a",N127+O126,O126)</f>
        <v>0</v>
      </c>
      <c r="P127" s="573" t="n">
        <f aca="false">IF($G$2*G127&gt;0,K127/$G$2*ABS(((G127-J127)/G127)-($G$2-$J$2)/$G$2),0)</f>
        <v>0</v>
      </c>
      <c r="Q127" s="555" t="str">
        <f aca="false">IF(P127=0,"n/a",P127/$P$2)</f>
        <v>n/a</v>
      </c>
      <c r="R127" s="555" t="n">
        <f aca="false">IF(Q127&lt;&gt;"n/a",Q127+R126,R126)</f>
        <v>0</v>
      </c>
    </row>
    <row r="128" customFormat="false" ht="12.75" hidden="false" customHeight="false" outlineLevel="0" collapsed="false">
      <c r="A128" s="559" t="s">
        <v>665</v>
      </c>
      <c r="B128" s="576" t="s">
        <v>611</v>
      </c>
      <c r="C128" s="577" t="s">
        <v>666</v>
      </c>
      <c r="D128" s="578" t="s">
        <v>507</v>
      </c>
      <c r="E128" s="562"/>
      <c r="F128" s="562"/>
      <c r="G128" s="554" t="n">
        <f aca="false">E128+F128</f>
        <v>0</v>
      </c>
      <c r="H128" s="562"/>
      <c r="I128" s="562"/>
      <c r="J128" s="554" t="n">
        <f aca="false">H128+I128</f>
        <v>0</v>
      </c>
      <c r="K128" s="556" t="n">
        <f aca="false">ABS(F128)</f>
        <v>0</v>
      </c>
      <c r="L128" s="557" t="str">
        <f aca="false">IF(E128=0,"n/a",E128/$E$2)</f>
        <v>n/a</v>
      </c>
      <c r="M128" s="557" t="n">
        <f aca="false">IF(L128&lt;&gt;"n/a",L128+M127,M127)</f>
        <v>0</v>
      </c>
      <c r="N128" s="557" t="str">
        <f aca="false">IF(K128=0,"n/a",K128/$K$2)</f>
        <v>n/a</v>
      </c>
      <c r="O128" s="557" t="n">
        <f aca="false">IF(N128&lt;&gt;"n/a",N128+O127,O127)</f>
        <v>0</v>
      </c>
      <c r="P128" s="573" t="n">
        <f aca="false">IF($G$2*G128&gt;0,K128/$G$2*ABS(((G128-J128)/G128)-($G$2-$J$2)/$G$2),0)</f>
        <v>0</v>
      </c>
      <c r="Q128" s="555" t="str">
        <f aca="false">IF(P128=0,"n/a",P128/$P$2)</f>
        <v>n/a</v>
      </c>
      <c r="R128" s="555" t="n">
        <f aca="false">IF(Q128&lt;&gt;"n/a",Q128+R127,R127)</f>
        <v>0</v>
      </c>
    </row>
    <row r="129" customFormat="false" ht="12.75" hidden="false" customHeight="false" outlineLevel="0" collapsed="false">
      <c r="A129" s="559" t="s">
        <v>665</v>
      </c>
      <c r="B129" s="576" t="s">
        <v>611</v>
      </c>
      <c r="C129" s="577" t="s">
        <v>667</v>
      </c>
      <c r="D129" s="578" t="s">
        <v>517</v>
      </c>
      <c r="E129" s="562"/>
      <c r="F129" s="562"/>
      <c r="G129" s="554" t="n">
        <f aca="false">E129+F129</f>
        <v>0</v>
      </c>
      <c r="H129" s="562"/>
      <c r="I129" s="562"/>
      <c r="J129" s="554" t="n">
        <f aca="false">H129+I129</f>
        <v>0</v>
      </c>
      <c r="K129" s="556" t="n">
        <f aca="false">ABS(F129)</f>
        <v>0</v>
      </c>
      <c r="L129" s="557" t="str">
        <f aca="false">IF(E129=0,"n/a",E129/$E$2)</f>
        <v>n/a</v>
      </c>
      <c r="M129" s="557" t="n">
        <f aca="false">IF(L129&lt;&gt;"n/a",L129+M128,M128)</f>
        <v>0</v>
      </c>
      <c r="N129" s="557" t="str">
        <f aca="false">IF(K129=0,"n/a",K129/$K$2)</f>
        <v>n/a</v>
      </c>
      <c r="O129" s="557" t="n">
        <f aca="false">IF(N129&lt;&gt;"n/a",N129+O128,O128)</f>
        <v>0</v>
      </c>
      <c r="P129" s="573" t="n">
        <f aca="false">IF($G$2*G129&gt;0,K129/$G$2*ABS(((G129-J129)/G129)-($G$2-$J$2)/$G$2),0)</f>
        <v>0</v>
      </c>
      <c r="Q129" s="555" t="str">
        <f aca="false">IF(P129=0,"n/a",P129/$P$2)</f>
        <v>n/a</v>
      </c>
      <c r="R129" s="555" t="n">
        <f aca="false">IF(Q129&lt;&gt;"n/a",Q129+R128,R128)</f>
        <v>0</v>
      </c>
    </row>
    <row r="130" customFormat="false" ht="12.75" hidden="false" customHeight="false" outlineLevel="0" collapsed="false">
      <c r="A130" s="559" t="s">
        <v>665</v>
      </c>
      <c r="B130" s="576" t="s">
        <v>611</v>
      </c>
      <c r="C130" s="577" t="s">
        <v>668</v>
      </c>
      <c r="D130" s="578" t="s">
        <v>519</v>
      </c>
      <c r="E130" s="562"/>
      <c r="F130" s="562"/>
      <c r="G130" s="554" t="n">
        <f aca="false">E130+F130</f>
        <v>0</v>
      </c>
      <c r="H130" s="562"/>
      <c r="I130" s="562"/>
      <c r="J130" s="554" t="n">
        <f aca="false">H130+I130</f>
        <v>0</v>
      </c>
      <c r="K130" s="556" t="n">
        <f aca="false">ABS(F130)</f>
        <v>0</v>
      </c>
      <c r="L130" s="557" t="str">
        <f aca="false">IF(E130=0,"n/a",E130/$E$2)</f>
        <v>n/a</v>
      </c>
      <c r="M130" s="557" t="n">
        <f aca="false">IF(L130&lt;&gt;"n/a",L130+M129,M129)</f>
        <v>0</v>
      </c>
      <c r="N130" s="557" t="str">
        <f aca="false">IF(K130=0,"n/a",K130/$K$2)</f>
        <v>n/a</v>
      </c>
      <c r="O130" s="557" t="n">
        <f aca="false">IF(N130&lt;&gt;"n/a",N130+O129,O129)</f>
        <v>0</v>
      </c>
      <c r="P130" s="573" t="n">
        <f aca="false">IF($G$2*G130&gt;0,K130/$G$2*ABS(((G130-J130)/G130)-($G$2-$J$2)/$G$2),0)</f>
        <v>0</v>
      </c>
      <c r="Q130" s="555" t="str">
        <f aca="false">IF(P130=0,"n/a",P130/$P$2)</f>
        <v>n/a</v>
      </c>
      <c r="R130" s="555" t="n">
        <f aca="false">IF(Q130&lt;&gt;"n/a",Q130+R129,R129)</f>
        <v>0</v>
      </c>
    </row>
    <row r="131" customFormat="false" ht="12.75" hidden="false" customHeight="false" outlineLevel="0" collapsed="false">
      <c r="A131" s="559" t="s">
        <v>669</v>
      </c>
      <c r="B131" s="576" t="s">
        <v>611</v>
      </c>
      <c r="C131" s="577" t="s">
        <v>675</v>
      </c>
      <c r="D131" s="578" t="s">
        <v>517</v>
      </c>
      <c r="E131" s="562"/>
      <c r="F131" s="562"/>
      <c r="G131" s="554" t="n">
        <f aca="false">E131+F131</f>
        <v>0</v>
      </c>
      <c r="H131" s="562"/>
      <c r="I131" s="562"/>
      <c r="J131" s="554" t="n">
        <f aca="false">H131+I131</f>
        <v>0</v>
      </c>
      <c r="K131" s="556" t="n">
        <f aca="false">ABS(F131)</f>
        <v>0</v>
      </c>
      <c r="L131" s="557" t="str">
        <f aca="false">IF(E131=0,"n/a",E131/$E$2)</f>
        <v>n/a</v>
      </c>
      <c r="M131" s="557" t="n">
        <f aca="false">IF(L131&lt;&gt;"n/a",L131+M130,M130)</f>
        <v>0</v>
      </c>
      <c r="N131" s="557" t="str">
        <f aca="false">IF(K131=0,"n/a",K131/$K$2)</f>
        <v>n/a</v>
      </c>
      <c r="O131" s="557" t="n">
        <f aca="false">IF(N131&lt;&gt;"n/a",N131+O130,O130)</f>
        <v>0</v>
      </c>
      <c r="P131" s="573" t="n">
        <f aca="false">IF($G$2*G131&gt;0,K131/$G$2*ABS(((G131-J131)/G131)-($G$2-$J$2)/$G$2),0)</f>
        <v>0</v>
      </c>
      <c r="Q131" s="555" t="str">
        <f aca="false">IF(P131=0,"n/a",P131/$P$2)</f>
        <v>n/a</v>
      </c>
      <c r="R131" s="555" t="n">
        <f aca="false">IF(Q131&lt;&gt;"n/a",Q131+R130,R130)</f>
        <v>0</v>
      </c>
    </row>
    <row r="132" customFormat="false" ht="12.75" hidden="false" customHeight="false" outlineLevel="0" collapsed="false">
      <c r="A132" s="559" t="s">
        <v>669</v>
      </c>
      <c r="B132" s="576" t="s">
        <v>611</v>
      </c>
      <c r="C132" s="577" t="s">
        <v>675</v>
      </c>
      <c r="D132" s="578" t="s">
        <v>507</v>
      </c>
      <c r="E132" s="562"/>
      <c r="F132" s="562"/>
      <c r="G132" s="554" t="n">
        <f aca="false">E132+F132</f>
        <v>0</v>
      </c>
      <c r="H132" s="562"/>
      <c r="I132" s="562"/>
      <c r="J132" s="554" t="n">
        <f aca="false">H132+I132</f>
        <v>0</v>
      </c>
      <c r="K132" s="556" t="n">
        <f aca="false">ABS(F132)</f>
        <v>0</v>
      </c>
      <c r="L132" s="557" t="str">
        <f aca="false">IF(E132=0,"n/a",E132/$E$2)</f>
        <v>n/a</v>
      </c>
      <c r="M132" s="557" t="n">
        <f aca="false">IF(L132&lt;&gt;"n/a",L132+M131,M131)</f>
        <v>0</v>
      </c>
      <c r="N132" s="557" t="str">
        <f aca="false">IF(K132=0,"n/a",K132/$K$2)</f>
        <v>n/a</v>
      </c>
      <c r="O132" s="557" t="n">
        <f aca="false">IF(N132&lt;&gt;"n/a",N132+O131,O131)</f>
        <v>0</v>
      </c>
      <c r="P132" s="573" t="n">
        <f aca="false">IF($G$2*G132&gt;0,K132/$G$2*ABS(((G132-J132)/G132)-($G$2-$J$2)/$G$2),0)</f>
        <v>0</v>
      </c>
      <c r="Q132" s="555" t="str">
        <f aca="false">IF(P132=0,"n/a",P132/$P$2)</f>
        <v>n/a</v>
      </c>
      <c r="R132" s="555" t="n">
        <f aca="false">IF(Q132&lt;&gt;"n/a",Q132+R131,R131)</f>
        <v>0</v>
      </c>
    </row>
    <row r="133" customFormat="false" ht="12.75" hidden="false" customHeight="false" outlineLevel="0" collapsed="false">
      <c r="A133" s="559" t="s">
        <v>644</v>
      </c>
      <c r="B133" s="576" t="s">
        <v>611</v>
      </c>
      <c r="C133" s="577"/>
      <c r="D133" s="578" t="s">
        <v>517</v>
      </c>
      <c r="E133" s="562"/>
      <c r="F133" s="562"/>
      <c r="G133" s="554" t="n">
        <f aca="false">E133+F133</f>
        <v>0</v>
      </c>
      <c r="H133" s="562"/>
      <c r="I133" s="562"/>
      <c r="J133" s="554" t="n">
        <f aca="false">H133+I133</f>
        <v>0</v>
      </c>
      <c r="K133" s="556" t="n">
        <f aca="false">ABS(F133)</f>
        <v>0</v>
      </c>
      <c r="L133" s="557" t="str">
        <f aca="false">IF(E133=0,"n/a",E133/$E$2)</f>
        <v>n/a</v>
      </c>
      <c r="M133" s="557" t="n">
        <f aca="false">IF(L133&lt;&gt;"n/a",L133+M132,M132)</f>
        <v>0</v>
      </c>
      <c r="N133" s="557" t="str">
        <f aca="false">IF(K133=0,"n/a",K133/$K$2)</f>
        <v>n/a</v>
      </c>
      <c r="O133" s="557" t="n">
        <f aca="false">IF(N133&lt;&gt;"n/a",N133+O132,O132)</f>
        <v>0</v>
      </c>
      <c r="P133" s="573" t="n">
        <f aca="false">IF($G$2*G133&gt;0,K133/$G$2*ABS(((G133-J133)/G133)-($G$2-$J$2)/$G$2),0)</f>
        <v>0</v>
      </c>
      <c r="Q133" s="555" t="str">
        <f aca="false">IF(P133=0,"n/a",P133/$P$2)</f>
        <v>n/a</v>
      </c>
      <c r="R133" s="555" t="n">
        <f aca="false">IF(Q133&lt;&gt;"n/a",Q133+R132,R132)</f>
        <v>0</v>
      </c>
    </row>
    <row r="134" customFormat="false" ht="12.75" hidden="false" customHeight="false" outlineLevel="0" collapsed="false">
      <c r="A134" s="559" t="s">
        <v>644</v>
      </c>
      <c r="B134" s="576" t="s">
        <v>611</v>
      </c>
      <c r="C134" s="577"/>
      <c r="D134" s="578" t="s">
        <v>519</v>
      </c>
      <c r="E134" s="562"/>
      <c r="F134" s="562"/>
      <c r="G134" s="554" t="n">
        <f aca="false">E134+F134</f>
        <v>0</v>
      </c>
      <c r="H134" s="562"/>
      <c r="I134" s="562"/>
      <c r="J134" s="554" t="n">
        <f aca="false">H134+I134</f>
        <v>0</v>
      </c>
      <c r="K134" s="556" t="n">
        <f aca="false">ABS(F134)</f>
        <v>0</v>
      </c>
      <c r="L134" s="557" t="str">
        <f aca="false">IF(E134=0,"n/a",E134/$E$2)</f>
        <v>n/a</v>
      </c>
      <c r="M134" s="557" t="n">
        <f aca="false">IF(L134&lt;&gt;"n/a",L134+M133,M133)</f>
        <v>0</v>
      </c>
      <c r="N134" s="557" t="str">
        <f aca="false">IF(K134=0,"n/a",K134/$K$2)</f>
        <v>n/a</v>
      </c>
      <c r="O134" s="557" t="n">
        <f aca="false">IF(N134&lt;&gt;"n/a",N134+O133,O133)</f>
        <v>0</v>
      </c>
      <c r="P134" s="573" t="n">
        <f aca="false">IF($G$2*G134&gt;0,K134/$G$2*ABS(((G134-J134)/G134)-($G$2-$J$2)/$G$2),0)</f>
        <v>0</v>
      </c>
      <c r="Q134" s="555" t="str">
        <f aca="false">IF(P134=0,"n/a",P134/$P$2)</f>
        <v>n/a</v>
      </c>
      <c r="R134" s="555" t="n">
        <f aca="false">IF(Q134&lt;&gt;"n/a",Q134+R133,R133)</f>
        <v>0</v>
      </c>
    </row>
    <row r="135" customFormat="false" ht="12.75" hidden="false" customHeight="false" outlineLevel="0" collapsed="false">
      <c r="A135" s="538"/>
    </row>
    <row r="136" customFormat="false" ht="12.75" hidden="false" customHeight="false" outlineLevel="0" collapsed="false">
      <c r="A136" s="538"/>
    </row>
    <row r="137" customFormat="false" ht="12.75" hidden="false" customHeight="false" outlineLevel="0" collapsed="false">
      <c r="A137" s="538"/>
    </row>
    <row r="138" customFormat="false" ht="12.75" hidden="false" customHeight="false" outlineLevel="0" collapsed="false">
      <c r="A138" s="538"/>
    </row>
    <row r="139" customFormat="false" ht="12.75" hidden="false" customHeight="false" outlineLevel="0" collapsed="false">
      <c r="A139" s="5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7" activeCellId="0" sqref="C17"/>
    </sheetView>
  </sheetViews>
  <sheetFormatPr defaultColWidth="9.328125" defaultRowHeight="15" zeroHeight="false" outlineLevelRow="0" outlineLevelCol="0"/>
  <cols>
    <col collapsed="false" customWidth="true" hidden="false" outlineLevel="0" max="1" min="1" style="13" width="3.5"/>
    <col collapsed="false" customWidth="true" hidden="false" outlineLevel="0" max="2" min="2" style="13" width="57.5"/>
    <col collapsed="false" customWidth="true" hidden="false" outlineLevel="0" max="9" min="3" style="13" width="12.82"/>
    <col collapsed="false" customWidth="false" hidden="false" outlineLevel="0" max="257" min="10" style="13" width="9.33"/>
  </cols>
  <sheetData>
    <row r="1" customFormat="false" ht="15" hidden="false" customHeight="true" outlineLevel="0" collapsed="false">
      <c r="B1" s="14" t="s">
        <v>0</v>
      </c>
      <c r="C1" s="15" t="n">
        <f aca="false">head!$C$16</f>
        <v>0</v>
      </c>
      <c r="D1" s="15"/>
    </row>
    <row r="2" customFormat="false" ht="15" hidden="false" customHeight="true" outlineLevel="0" collapsed="false">
      <c r="B2" s="14" t="s">
        <v>1</v>
      </c>
      <c r="C2" s="15" t="n">
        <f aca="false">head!$C$17</f>
        <v>0</v>
      </c>
      <c r="D2" s="15"/>
    </row>
    <row r="4" customFormat="false" ht="15.75" hidden="false" customHeight="true" outlineLevel="0" collapsed="false">
      <c r="B4" s="30" t="s">
        <v>12</v>
      </c>
    </row>
    <row r="5" customFormat="false" ht="18.75" hidden="false" customHeight="true" outlineLevel="0" collapsed="false">
      <c r="B5" s="30" t="s">
        <v>37</v>
      </c>
      <c r="C5" s="31"/>
      <c r="D5" s="31"/>
      <c r="E5" s="31"/>
      <c r="F5" s="31"/>
      <c r="G5" s="31"/>
      <c r="H5" s="31"/>
      <c r="I5" s="31"/>
    </row>
    <row r="6" customFormat="false" ht="12" hidden="false" customHeight="true" outlineLevel="0" collapsed="false">
      <c r="B6" s="32" t="s">
        <v>38</v>
      </c>
      <c r="C6" s="32"/>
      <c r="D6" s="32"/>
      <c r="E6" s="32"/>
      <c r="F6" s="32"/>
      <c r="G6" s="32"/>
      <c r="H6" s="32"/>
      <c r="I6" s="32"/>
      <c r="J6" s="33"/>
    </row>
    <row r="7" customFormat="false" ht="12" hidden="false" customHeight="true" outlineLevel="0" collapsed="false">
      <c r="B7" s="34" t="s">
        <v>15</v>
      </c>
      <c r="C7" s="34"/>
      <c r="D7" s="34"/>
      <c r="E7" s="34"/>
      <c r="F7" s="34"/>
      <c r="G7" s="34"/>
      <c r="H7" s="34"/>
      <c r="I7" s="34"/>
      <c r="J7" s="33"/>
    </row>
    <row r="8" customFormat="false" ht="19.5" hidden="false" customHeight="true" outlineLevel="0" collapsed="false">
      <c r="B8" s="35" t="s">
        <v>16</v>
      </c>
      <c r="C8" s="36" t="s">
        <v>17</v>
      </c>
      <c r="D8" s="36" t="s">
        <v>18</v>
      </c>
      <c r="E8" s="36" t="s">
        <v>19</v>
      </c>
      <c r="F8" s="36" t="s">
        <v>20</v>
      </c>
      <c r="G8" s="36" t="s">
        <v>21</v>
      </c>
      <c r="H8" s="36" t="s">
        <v>22</v>
      </c>
      <c r="I8" s="36" t="s">
        <v>23</v>
      </c>
      <c r="J8" s="33"/>
    </row>
    <row r="9" customFormat="false" ht="15" hidden="false" customHeight="true" outlineLevel="0" collapsed="false">
      <c r="B9" s="24" t="s">
        <v>39</v>
      </c>
      <c r="C9" s="25" t="n">
        <f aca="false">SUM(C10:C15)</f>
        <v>0</v>
      </c>
      <c r="D9" s="25" t="n">
        <f aca="false">SUM(D10:D15)</f>
        <v>0</v>
      </c>
      <c r="E9" s="25" t="n">
        <f aca="false">SUM(E10:E15)</f>
        <v>0</v>
      </c>
      <c r="F9" s="25" t="n">
        <f aca="false">SUM(F10:F15)</f>
        <v>0</v>
      </c>
      <c r="G9" s="25" t="n">
        <f aca="false">SUM(G10:G15)</f>
        <v>0</v>
      </c>
      <c r="H9" s="25" t="n">
        <f aca="false">SUM(H10:H15)</f>
        <v>0</v>
      </c>
      <c r="I9" s="26" t="n">
        <f aca="false">+'[1]1-4s3'!$J$36</f>
        <v>0</v>
      </c>
    </row>
    <row r="10" customFormat="false" ht="15" hidden="false" customHeight="true" outlineLevel="0" collapsed="false">
      <c r="B10" s="27" t="s">
        <v>40</v>
      </c>
      <c r="C10" s="37" t="n">
        <f aca="false">IF('[1]1-5s3CO2'!$G$31&gt;0,'[1]1-5s3CO2'!$G$31,'[1]1-2overview'!AV35)</f>
        <v>0</v>
      </c>
      <c r="D10" s="37" t="n">
        <f aca="false">IF('[1]1-5s3CH4'!$G$30&gt;0,'[1]1-5s3CH4'!$G$30,'[1]1-3s2-3CH4'!$S$19)</f>
        <v>0</v>
      </c>
      <c r="E10" s="37" t="n">
        <f aca="false">IF('[1]1-5s3N2O'!$G$30&gt;0,'[1]1-5s3N2O'!$G$30,'[1]1-3s2-3N2O'!$S$19)</f>
        <v>0</v>
      </c>
      <c r="F10" s="37" t="n">
        <f aca="false">IF('[1]1-5s3NOX'!$G$31&gt;0,'[1]1-5s3NOX'!$G$31,'[1]1-3s2-3NOX'!$S$19)</f>
        <v>0</v>
      </c>
      <c r="G10" s="37" t="n">
        <f aca="false">IF('[1]1-5s3CO'!$G$31&gt;0,'[1]1-5s3CO'!$G$31,'[1]1-3s2-3CO'!$S$19)</f>
        <v>0</v>
      </c>
      <c r="H10" s="37" t="n">
        <f aca="false">IF('[1]1-5s3NMVOC'!$G$31&gt;0,'[1]1-5s3NMVOC'!$G$31,'[1]1-3s2-3NMVOC'!$S$19)</f>
        <v>0</v>
      </c>
      <c r="I10" s="28"/>
    </row>
    <row r="11" customFormat="false" ht="15" hidden="false" customHeight="true" outlineLevel="0" collapsed="false">
      <c r="B11" s="27" t="s">
        <v>41</v>
      </c>
      <c r="C11" s="37" t="n">
        <f aca="false">'[1]1-2overview'!AV36</f>
        <v>0</v>
      </c>
      <c r="D11" s="37" t="n">
        <f aca="false">'[1]1-3s2-3CH4'!$S$21</f>
        <v>0</v>
      </c>
      <c r="E11" s="37" t="n">
        <f aca="false">'[1]1-3s2-3N2O'!$S$21</f>
        <v>0</v>
      </c>
      <c r="F11" s="37" t="n">
        <f aca="false">'[1]1-3s2-3NOX'!$S$21</f>
        <v>0</v>
      </c>
      <c r="G11" s="37" t="n">
        <f aca="false">'[1]1-3s2-3CO'!$S$21</f>
        <v>0</v>
      </c>
      <c r="H11" s="37" t="n">
        <f aca="false">'[1]1-3s2-3NMVOC'!$S$21</f>
        <v>0</v>
      </c>
      <c r="I11" s="28"/>
    </row>
    <row r="12" customFormat="false" ht="15" hidden="false" customHeight="true" outlineLevel="0" collapsed="false">
      <c r="B12" s="27" t="s">
        <v>42</v>
      </c>
      <c r="C12" s="37" t="n">
        <f aca="false">'[1]1-2overview'!AV37</f>
        <v>0</v>
      </c>
      <c r="D12" s="37" t="n">
        <f aca="false">'[1]1-3s2-3CH4'!$S$22</f>
        <v>0</v>
      </c>
      <c r="E12" s="37" t="n">
        <f aca="false">'[1]1-3s2-3N2O'!$S$22</f>
        <v>0</v>
      </c>
      <c r="F12" s="37" t="n">
        <f aca="false">'[1]1-3s2-3NOX'!$S$22</f>
        <v>0</v>
      </c>
      <c r="G12" s="37" t="n">
        <f aca="false">'[1]1-3s2-3CO'!$S$22</f>
        <v>0</v>
      </c>
      <c r="H12" s="37" t="n">
        <f aca="false">'[1]1-3s2-3NMVOC'!$S$22</f>
        <v>0</v>
      </c>
      <c r="I12" s="28"/>
    </row>
    <row r="13" customFormat="false" ht="15" hidden="false" customHeight="true" outlineLevel="0" collapsed="false">
      <c r="B13" s="27" t="s">
        <v>43</v>
      </c>
      <c r="C13" s="37" t="n">
        <f aca="false">'[1]1-2overview'!AV38</f>
        <v>0</v>
      </c>
      <c r="D13" s="37" t="n">
        <f aca="false">'[1]1-3s2-3CH4'!$S$23</f>
        <v>0</v>
      </c>
      <c r="E13" s="37" t="n">
        <f aca="false">'[1]1-3s2-3N2O'!$S$23</f>
        <v>0</v>
      </c>
      <c r="F13" s="37" t="n">
        <f aca="false">'[1]1-3s2-3NOX'!$S$23</f>
        <v>0</v>
      </c>
      <c r="G13" s="37" t="n">
        <f aca="false">'[1]1-3s2-3CO'!$S$23</f>
        <v>0</v>
      </c>
      <c r="H13" s="37" t="n">
        <f aca="false">'[1]1-3s2-3NMVOC'!$S$23</f>
        <v>0</v>
      </c>
      <c r="I13" s="28"/>
    </row>
    <row r="14" customFormat="false" ht="15" hidden="false" customHeight="true" outlineLevel="0" collapsed="false">
      <c r="B14" s="27" t="s">
        <v>44</v>
      </c>
      <c r="C14" s="37" t="n">
        <f aca="false">C15</f>
        <v>0</v>
      </c>
      <c r="D14" s="28"/>
      <c r="E14" s="28"/>
      <c r="F14" s="28"/>
      <c r="G14" s="28"/>
      <c r="H14" s="28"/>
      <c r="I14" s="28"/>
    </row>
    <row r="15" customFormat="false" ht="15" hidden="false" customHeight="true" outlineLevel="0" collapsed="false">
      <c r="B15" s="27" t="s">
        <v>45</v>
      </c>
      <c r="C15" s="37" t="n">
        <f aca="false">'[1]1-2overview'!AV39</f>
        <v>0</v>
      </c>
      <c r="D15" s="28"/>
      <c r="E15" s="28"/>
      <c r="F15" s="28"/>
      <c r="G15" s="28"/>
      <c r="H15" s="28"/>
      <c r="I15" s="28"/>
    </row>
    <row r="16" customFormat="false" ht="15" hidden="false" customHeight="true" outlineLevel="0" collapsed="false">
      <c r="B16" s="24" t="s">
        <v>46</v>
      </c>
      <c r="C16" s="25" t="n">
        <f aca="false">SUM(C17:C19)</f>
        <v>0</v>
      </c>
      <c r="D16" s="25" t="n">
        <f aca="false">SUM(D17:D19)</f>
        <v>0</v>
      </c>
      <c r="E16" s="25" t="n">
        <f aca="false">SUM(E17:E19)</f>
        <v>0</v>
      </c>
      <c r="F16" s="25" t="n">
        <f aca="false">SUM(F17:F19)</f>
        <v>0</v>
      </c>
      <c r="G16" s="25" t="n">
        <f aca="false">SUM(G17:G19)</f>
        <v>0</v>
      </c>
      <c r="H16" s="25" t="n">
        <f aca="false">SUM(H17:H19)</f>
        <v>0</v>
      </c>
      <c r="I16" s="26" t="n">
        <f aca="false">+'[1]1-4s4'!$J$36</f>
        <v>0</v>
      </c>
    </row>
    <row r="17" customFormat="false" ht="15" hidden="false" customHeight="true" outlineLevel="0" collapsed="false">
      <c r="B17" s="27" t="s">
        <v>47</v>
      </c>
      <c r="C17" s="37" t="n">
        <f aca="false">'[1]1-2overview'!AV40</f>
        <v>0</v>
      </c>
      <c r="D17" s="37" t="n">
        <f aca="false">'[1]1-3s2-3CH4'!$S$24</f>
        <v>0</v>
      </c>
      <c r="E17" s="37" t="n">
        <f aca="false">'[1]1-3s2-3N2O'!$S$24</f>
        <v>0</v>
      </c>
      <c r="F17" s="37" t="n">
        <f aca="false">'[1]1-3s2-3NOX'!$S$24</f>
        <v>0</v>
      </c>
      <c r="G17" s="37" t="n">
        <f aca="false">'[1]1-3s2-3CO'!$S$24</f>
        <v>0</v>
      </c>
      <c r="H17" s="37" t="n">
        <f aca="false">'[1]1-3s2-3NMVOC'!$S$24</f>
        <v>0</v>
      </c>
      <c r="I17" s="28"/>
    </row>
    <row r="18" customFormat="false" ht="15" hidden="false" customHeight="true" outlineLevel="0" collapsed="false">
      <c r="B18" s="27" t="s">
        <v>48</v>
      </c>
      <c r="C18" s="37" t="n">
        <f aca="false">'[1]1-2overview'!AV41</f>
        <v>0</v>
      </c>
      <c r="D18" s="37" t="n">
        <f aca="false">'[1]1-3s2-3CH4'!$S$25</f>
        <v>0</v>
      </c>
      <c r="E18" s="37" t="n">
        <f aca="false">'[1]1-3s2-3N2O'!$S$25</f>
        <v>0</v>
      </c>
      <c r="F18" s="37" t="n">
        <f aca="false">'[1]1-3s2-3NOX'!$S$25</f>
        <v>0</v>
      </c>
      <c r="G18" s="37" t="n">
        <f aca="false">'[1]1-3s2-3CO'!$S$25</f>
        <v>0</v>
      </c>
      <c r="H18" s="37" t="n">
        <f aca="false">'[1]1-3s2-3NMVOC'!$S$25</f>
        <v>0</v>
      </c>
      <c r="I18" s="28"/>
    </row>
    <row r="19" customFormat="false" ht="15" hidden="false" customHeight="true" outlineLevel="0" collapsed="false">
      <c r="B19" s="27" t="s">
        <v>49</v>
      </c>
      <c r="C19" s="37" t="n">
        <f aca="false">'[1]1-2overview'!AV42+'[1]1-2overview'!AV43</f>
        <v>0</v>
      </c>
      <c r="D19" s="37" t="n">
        <f aca="false">'[1]1-3s2-3CH4'!$S$26+'[1]1-3s2-3CH4'!$S$27</f>
        <v>0</v>
      </c>
      <c r="E19" s="37" t="n">
        <f aca="false">'[1]1-3s2-3N2O'!$S$26+'[1]1-3s2-3N2O'!$S$27</f>
        <v>0</v>
      </c>
      <c r="F19" s="37" t="n">
        <f aca="false">'[1]1-3s2-3NOX'!$S$26+'[1]1-3s2-3NOX'!$S$27</f>
        <v>0</v>
      </c>
      <c r="G19" s="37" t="n">
        <f aca="false">'[1]1-3s2-3CO'!$S$26+'[1]1-3s2-3CO'!$S$27</f>
        <v>0</v>
      </c>
      <c r="H19" s="37" t="n">
        <f aca="false">'[1]1-3s2-3NMVOC'!$S$26+'[1]1-3s2-3NMVOC'!$S$27</f>
        <v>0</v>
      </c>
      <c r="I19" s="28"/>
    </row>
    <row r="20" customFormat="false" ht="15" hidden="false" customHeight="true" outlineLevel="0" collapsed="false">
      <c r="B20" s="24" t="s">
        <v>50</v>
      </c>
      <c r="C20" s="25" t="n">
        <f aca="false">'[1]1-2overview'!AV44</f>
        <v>0</v>
      </c>
      <c r="D20" s="25" t="n">
        <f aca="false">'[1]1-3s2-3CH4'!$S$28</f>
        <v>0</v>
      </c>
      <c r="E20" s="25" t="n">
        <f aca="false">'[1]1-3s2-3N2O'!$S$28</f>
        <v>0</v>
      </c>
      <c r="F20" s="25" t="n">
        <f aca="false">'[1]1-3s2-3NOX'!$S$28</f>
        <v>0</v>
      </c>
      <c r="G20" s="25" t="n">
        <f aca="false">'[1]1-3s2-3CO'!$S$28</f>
        <v>0</v>
      </c>
      <c r="H20" s="25" t="n">
        <f aca="false">'[1]1-3s2-3NMVOC'!$S$28</f>
        <v>0</v>
      </c>
      <c r="I20" s="26" t="n">
        <f aca="false">+'[1]1-4s5'!$J$36</f>
        <v>0</v>
      </c>
    </row>
    <row r="21" customFormat="false" ht="15" hidden="false" customHeight="true" outlineLevel="0" collapsed="false">
      <c r="B21" s="38" t="s">
        <v>51</v>
      </c>
      <c r="C21" s="25" t="n">
        <f aca="false">C22+C26</f>
        <v>0</v>
      </c>
      <c r="D21" s="25" t="n">
        <f aca="false">D22+D26</f>
        <v>0</v>
      </c>
      <c r="E21" s="26" t="n">
        <f aca="false">E22+E26</f>
        <v>0</v>
      </c>
      <c r="F21" s="25" t="n">
        <f aca="false">F22+F26</f>
        <v>0</v>
      </c>
      <c r="G21" s="25" t="n">
        <f aca="false">G22+G26</f>
        <v>0</v>
      </c>
      <c r="H21" s="25" t="n">
        <f aca="false">H22+H26</f>
        <v>0</v>
      </c>
      <c r="I21" s="25" t="n">
        <f aca="false">I22+I26</f>
        <v>0</v>
      </c>
    </row>
    <row r="22" customFormat="false" ht="15" hidden="false" customHeight="true" outlineLevel="0" collapsed="false">
      <c r="B22" s="24" t="s">
        <v>52</v>
      </c>
      <c r="C22" s="25" t="n">
        <f aca="false">SUM(C23:C25)</f>
        <v>0</v>
      </c>
      <c r="D22" s="25" t="n">
        <f aca="false">SUM(D23:D25)</f>
        <v>0</v>
      </c>
      <c r="E22" s="25" t="n">
        <f aca="false">SUM(E23:E25)</f>
        <v>0</v>
      </c>
      <c r="F22" s="25" t="n">
        <f aca="false">SUM(F23:F25)</f>
        <v>0</v>
      </c>
      <c r="G22" s="25" t="n">
        <f aca="false">SUM(G23:G25)</f>
        <v>0</v>
      </c>
      <c r="H22" s="25" t="n">
        <f aca="false">SUM(H23:H25)</f>
        <v>0</v>
      </c>
      <c r="I22" s="26" t="n">
        <f aca="false">SUM(I23:I25)</f>
        <v>0</v>
      </c>
    </row>
    <row r="23" customFormat="false" ht="15" hidden="false" customHeight="true" outlineLevel="0" collapsed="false">
      <c r="B23" s="27" t="s">
        <v>53</v>
      </c>
      <c r="C23" s="28"/>
      <c r="D23" s="37" t="n">
        <f aca="false">'[1]1-6s1'!$J$21</f>
        <v>0</v>
      </c>
      <c r="E23" s="28"/>
      <c r="F23" s="28"/>
      <c r="G23" s="28"/>
      <c r="H23" s="28"/>
      <c r="I23" s="28"/>
    </row>
    <row r="24" customFormat="false" ht="15" hidden="false" customHeight="true" outlineLevel="0" collapsed="false">
      <c r="B24" s="27" t="s">
        <v>54</v>
      </c>
      <c r="C24" s="28"/>
      <c r="D24" s="28"/>
      <c r="E24" s="28"/>
      <c r="F24" s="28"/>
      <c r="G24" s="28"/>
      <c r="H24" s="28"/>
      <c r="I24" s="28"/>
    </row>
    <row r="25" customFormat="false" ht="15" hidden="false" customHeight="true" outlineLevel="0" collapsed="false">
      <c r="B25" s="27" t="s">
        <v>55</v>
      </c>
      <c r="C25" s="28"/>
      <c r="D25" s="28"/>
      <c r="E25" s="28"/>
      <c r="F25" s="28"/>
      <c r="G25" s="28"/>
      <c r="H25" s="28"/>
      <c r="I25" s="28"/>
    </row>
    <row r="26" customFormat="false" ht="15" hidden="false" customHeight="true" outlineLevel="0" collapsed="false">
      <c r="B26" s="24" t="s">
        <v>56</v>
      </c>
      <c r="C26" s="25" t="n">
        <f aca="false">SUM(C27:C29)</f>
        <v>0</v>
      </c>
      <c r="D26" s="25" t="n">
        <f aca="false">SUM(D27:D29)</f>
        <v>0</v>
      </c>
      <c r="E26" s="25" t="n">
        <f aca="false">SUM(E27:E29)</f>
        <v>0</v>
      </c>
      <c r="F26" s="25" t="n">
        <f aca="false">SUM(F27:F29)</f>
        <v>0</v>
      </c>
      <c r="G26" s="25" t="n">
        <f aca="false">SUM(G27:G29)</f>
        <v>0</v>
      </c>
      <c r="H26" s="25" t="n">
        <f aca="false">SUM(H27:H29)</f>
        <v>0</v>
      </c>
      <c r="I26" s="25" t="n">
        <f aca="false">SUM(I27:I29)</f>
        <v>0</v>
      </c>
    </row>
    <row r="27" customFormat="false" ht="15" hidden="false" customHeight="true" outlineLevel="0" collapsed="false">
      <c r="B27" s="27" t="s">
        <v>57</v>
      </c>
      <c r="C27" s="28"/>
      <c r="D27" s="37" t="n">
        <f aca="false">'[1]1-7s1'!$G$27</f>
        <v>0</v>
      </c>
      <c r="E27" s="28"/>
      <c r="F27" s="37" t="n">
        <f aca="false">IF('[1]1-8s2'!$G$17&gt;0,'[1]1-8s2'!$G$17,'[1]1-8s1'!$G$16)</f>
        <v>0</v>
      </c>
      <c r="G27" s="37" t="n">
        <f aca="false">IF('[1]1-8s2'!$G$16&gt;0,'[1]1-8s2'!$G$16,'[1]1-8s1'!$G$15)</f>
        <v>0</v>
      </c>
      <c r="H27" s="37" t="n">
        <f aca="false">IF('[1]1-8s2'!$G$18&gt;0,'[1]1-8s2'!$G$18,'[1]1-8s1'!$G$17)+SUM('[1]1-8s4'!$G$16:$G$18)</f>
        <v>0</v>
      </c>
      <c r="I27" s="37" t="n">
        <f aca="false">IF('[1]1-8s2'!$G$19&gt;0,'[1]1-8s2'!$G$19,'[1]1-8s1'!$G$18)+'[1]1-8s3'!$F$14</f>
        <v>0</v>
      </c>
    </row>
    <row r="28" customFormat="false" ht="15" hidden="false" customHeight="true" outlineLevel="0" collapsed="false">
      <c r="B28" s="27" t="s">
        <v>58</v>
      </c>
      <c r="C28" s="28"/>
      <c r="D28" s="37" t="n">
        <f aca="false">'[1]1-7s1'!$G$40</f>
        <v>0</v>
      </c>
      <c r="E28" s="28"/>
      <c r="F28" s="28"/>
      <c r="G28" s="28"/>
      <c r="H28" s="28"/>
      <c r="I28" s="28"/>
    </row>
    <row r="29" customFormat="false" ht="15" hidden="false" customHeight="true" outlineLevel="0" collapsed="false">
      <c r="B29" s="27" t="s">
        <v>59</v>
      </c>
      <c r="C29" s="28"/>
      <c r="D29" s="37" t="n">
        <f aca="false">'[1]1-7s1'!$G$48</f>
        <v>0</v>
      </c>
      <c r="E29" s="28"/>
      <c r="F29" s="28"/>
      <c r="G29" s="28"/>
      <c r="H29" s="28"/>
      <c r="I29" s="28"/>
    </row>
    <row r="30" customFormat="false" ht="12" hidden="false" customHeight="true" outlineLevel="0" collapsed="false"/>
  </sheetData>
  <sheetProtection sheet="true" objects="true" scenarios="true"/>
  <mergeCells count="4">
    <mergeCell ref="C1:D1"/>
    <mergeCell ref="C2:D2"/>
    <mergeCell ref="B6:I6"/>
    <mergeCell ref="B7:I7"/>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
    </sheetView>
  </sheetViews>
  <sheetFormatPr defaultColWidth="9.328125" defaultRowHeight="15" zeroHeight="false" outlineLevelRow="0" outlineLevelCol="0"/>
  <cols>
    <col collapsed="false" customWidth="true" hidden="false" outlineLevel="0" max="1" min="1" style="39" width="2.33"/>
    <col collapsed="false" customWidth="true" hidden="false" outlineLevel="0" max="2" min="2" style="39" width="59.16"/>
    <col collapsed="false" customWidth="true" hidden="false" outlineLevel="0" max="9" min="3" style="39" width="12.82"/>
    <col collapsed="false" customWidth="false" hidden="false" outlineLevel="0" max="257" min="10" style="39" width="9.33"/>
  </cols>
  <sheetData>
    <row r="1" customFormat="false" ht="15" hidden="false" customHeight="true" outlineLevel="0" collapsed="false">
      <c r="B1" s="14" t="s">
        <v>0</v>
      </c>
      <c r="C1" s="15" t="n">
        <f aca="false">head!$C$16</f>
        <v>0</v>
      </c>
      <c r="D1" s="15"/>
    </row>
    <row r="2" customFormat="false" ht="15" hidden="false" customHeight="true" outlineLevel="0" collapsed="false">
      <c r="B2" s="14" t="s">
        <v>1</v>
      </c>
      <c r="C2" s="15" t="n">
        <f aca="false">head!$C$17</f>
        <v>0</v>
      </c>
      <c r="D2" s="15"/>
    </row>
    <row r="3" customFormat="false" ht="12" hidden="false" customHeight="true" outlineLevel="0" collapsed="false"/>
    <row r="4" customFormat="false" ht="12" hidden="false" customHeight="true" outlineLevel="0" collapsed="false"/>
    <row r="5" s="40" customFormat="true" ht="15.75" hidden="false" customHeight="true" outlineLevel="0" collapsed="false">
      <c r="B5" s="41" t="s">
        <v>12</v>
      </c>
      <c r="C5" s="42"/>
      <c r="D5" s="42"/>
      <c r="E5" s="42"/>
      <c r="F5" s="42"/>
      <c r="G5" s="42"/>
      <c r="H5" s="42"/>
      <c r="I5" s="42"/>
    </row>
    <row r="6" s="40" customFormat="true" ht="18" hidden="false" customHeight="true" outlineLevel="0" collapsed="false">
      <c r="B6" s="43" t="s">
        <v>60</v>
      </c>
      <c r="C6" s="42"/>
      <c r="D6" s="42"/>
      <c r="E6" s="42"/>
      <c r="F6" s="42"/>
      <c r="G6" s="42"/>
      <c r="H6" s="42"/>
      <c r="I6" s="42"/>
    </row>
    <row r="7" s="40" customFormat="true" ht="15.75" hidden="false" customHeight="true" outlineLevel="0" collapsed="false">
      <c r="B7" s="44" t="s">
        <v>38</v>
      </c>
      <c r="C7" s="44"/>
      <c r="D7" s="44"/>
      <c r="E7" s="44"/>
      <c r="F7" s="44"/>
      <c r="G7" s="44"/>
      <c r="H7" s="44"/>
      <c r="I7" s="44"/>
    </row>
    <row r="8" s="40" customFormat="true" ht="12.75" hidden="false" customHeight="true" outlineLevel="0" collapsed="false">
      <c r="B8" s="45" t="s">
        <v>15</v>
      </c>
      <c r="C8" s="45"/>
      <c r="D8" s="45"/>
      <c r="E8" s="45"/>
      <c r="F8" s="45"/>
      <c r="G8" s="45"/>
      <c r="H8" s="45"/>
      <c r="I8" s="45"/>
    </row>
    <row r="9" s="46" customFormat="true" ht="18" hidden="false" customHeight="true" outlineLevel="0" collapsed="false">
      <c r="B9" s="47" t="s">
        <v>16</v>
      </c>
      <c r="C9" s="48" t="s">
        <v>17</v>
      </c>
      <c r="D9" s="48" t="s">
        <v>18</v>
      </c>
      <c r="E9" s="48" t="s">
        <v>19</v>
      </c>
      <c r="F9" s="48" t="s">
        <v>20</v>
      </c>
      <c r="G9" s="48" t="s">
        <v>21</v>
      </c>
      <c r="H9" s="48" t="s">
        <v>22</v>
      </c>
      <c r="I9" s="49" t="s">
        <v>23</v>
      </c>
    </row>
    <row r="10" customFormat="false" ht="15.75" hidden="false" customHeight="true" outlineLevel="0" collapsed="false">
      <c r="B10" s="50" t="s">
        <v>61</v>
      </c>
      <c r="C10" s="51"/>
      <c r="D10" s="51"/>
      <c r="E10" s="51"/>
      <c r="F10" s="51"/>
      <c r="G10" s="51"/>
      <c r="H10" s="51"/>
      <c r="I10" s="51"/>
    </row>
    <row r="11" customFormat="false" ht="15" hidden="false" customHeight="true" outlineLevel="0" collapsed="false">
      <c r="B11" s="50" t="s">
        <v>62</v>
      </c>
      <c r="C11" s="25" t="n">
        <f aca="false">SUM(C12:C13)</f>
        <v>0</v>
      </c>
      <c r="D11" s="25" t="n">
        <f aca="false">SUM(D12:D13)</f>
        <v>0</v>
      </c>
      <c r="E11" s="25" t="n">
        <f aca="false">SUM(E12:E13)</f>
        <v>0</v>
      </c>
      <c r="F11" s="25" t="n">
        <f aca="false">SUM(F12:F13)</f>
        <v>0</v>
      </c>
      <c r="G11" s="25" t="n">
        <f aca="false">SUM(G12:G13)</f>
        <v>0</v>
      </c>
      <c r="H11" s="25" t="n">
        <f aca="false">SUM(H12:H13)</f>
        <v>0</v>
      </c>
      <c r="I11" s="25" t="n">
        <f aca="false">SUM(I12:I13)</f>
        <v>0</v>
      </c>
    </row>
    <row r="12" customFormat="false" ht="15" hidden="false" customHeight="true" outlineLevel="0" collapsed="false">
      <c r="B12" s="52" t="s">
        <v>63</v>
      </c>
      <c r="C12" s="37" t="n">
        <f aca="false">IF('[1]1-5s3CO2'!$G$50&gt;0,'[1]1-5s3CO2'!$G$50,'[1]1-2overview'!AV48)</f>
        <v>0</v>
      </c>
      <c r="D12" s="37" t="n">
        <f aca="false">IF('[1]1-5s3CH4'!$G$48&gt;0,'[1]1-5s3CH4'!$G$48,'[1]1-3s2-3CH4'!$S$32)</f>
        <v>0</v>
      </c>
      <c r="E12" s="37" t="n">
        <f aca="false">IF('[1]1-5s3N2O'!$G$48&gt;0,'[1]1-5s3N2O'!$G$48,'[1]1-3s2-3N2O'!$S$32)</f>
        <v>0</v>
      </c>
      <c r="F12" s="37" t="n">
        <f aca="false">IF('[1]1-5s3NOX'!$G$50&gt;0,'[1]1-5s3NOX'!$G$50,'[1]1-3s2-3NOX'!$S$32)</f>
        <v>0</v>
      </c>
      <c r="G12" s="37" t="n">
        <f aca="false">IF('[1]1-5s3CO'!$G$50&gt;0,'[1]1-5s3CO'!$G$50,'[1]1-3s2-3CO'!$S$32)</f>
        <v>0</v>
      </c>
      <c r="H12" s="37" t="n">
        <f aca="false">IF('[1]1-5s3NMVOC'!$G$50&gt;0,'[1]1-5s3NMVOC'!$G$50,'[1]1-3s2-3NMVOC'!$S$32)</f>
        <v>0</v>
      </c>
      <c r="I12" s="37" t="n">
        <f aca="false">IF('[1]1-5s3SO2'!$G$50&gt;0,'[1]1-5s3SO2'!$G$50,'[1]1-4s3'!$J$39/1000)</f>
        <v>0</v>
      </c>
    </row>
    <row r="13" customFormat="false" ht="15" hidden="false" customHeight="true" outlineLevel="0" collapsed="false">
      <c r="B13" s="52" t="s">
        <v>64</v>
      </c>
      <c r="C13" s="37" t="n">
        <f aca="false">'[1]1-2overview'!AV47</f>
        <v>0</v>
      </c>
      <c r="D13" s="37" t="n">
        <f aca="false">'[1]1-3s2-3CH4'!$S$31</f>
        <v>0</v>
      </c>
      <c r="E13" s="37" t="n">
        <f aca="false">'[1]1-3s2-3N2O'!$S$31</f>
        <v>0</v>
      </c>
      <c r="F13" s="37" t="n">
        <f aca="false">'[1]1-3s2-3NOX'!$S$31</f>
        <v>0</v>
      </c>
      <c r="G13" s="37" t="n">
        <f aca="false">'[1]1-3s2-3CO'!$S$31</f>
        <v>0</v>
      </c>
      <c r="H13" s="37" t="n">
        <f aca="false">'[1]1-3s2-3NMVOC'!$S$31</f>
        <v>0</v>
      </c>
      <c r="I13" s="37" t="n">
        <f aca="false">'[1]1-4s3'!$J$38/1000</f>
        <v>0</v>
      </c>
    </row>
    <row r="14" customFormat="false" ht="15" hidden="false" customHeight="true" outlineLevel="0" collapsed="false">
      <c r="B14" s="50" t="s">
        <v>65</v>
      </c>
      <c r="C14" s="25" t="n">
        <f aca="false">'[1]1-2overview'!BC45</f>
        <v>0</v>
      </c>
      <c r="D14" s="53"/>
      <c r="E14" s="53"/>
      <c r="F14" s="53"/>
      <c r="G14" s="53"/>
      <c r="H14" s="53"/>
      <c r="I14" s="53"/>
    </row>
    <row r="15" customFormat="false" ht="12" hidden="false" customHeight="true" outlineLevel="0" collapsed="false">
      <c r="B15" s="54"/>
      <c r="C15" s="54"/>
      <c r="D15" s="54"/>
      <c r="E15" s="54"/>
      <c r="F15" s="54"/>
      <c r="G15" s="54"/>
      <c r="H15" s="54"/>
      <c r="I15" s="54"/>
    </row>
    <row r="16" customFormat="false" ht="13.5" hidden="false" customHeight="true" outlineLevel="0" collapsed="false">
      <c r="B16" s="55" t="s">
        <v>66</v>
      </c>
      <c r="C16" s="54"/>
      <c r="D16" s="54"/>
      <c r="E16" s="54"/>
      <c r="F16" s="54"/>
      <c r="G16" s="54"/>
      <c r="H16" s="54"/>
      <c r="I16" s="54"/>
    </row>
    <row r="17" customFormat="false" ht="12" hidden="false" customHeight="true" outlineLevel="0" collapsed="false">
      <c r="B17" s="54"/>
      <c r="C17" s="54"/>
      <c r="D17" s="54"/>
      <c r="E17" s="54"/>
      <c r="F17" s="54"/>
      <c r="G17" s="54"/>
      <c r="H17" s="54"/>
      <c r="I17" s="54"/>
    </row>
    <row r="18" customFormat="false" ht="12" hidden="false" customHeight="true" outlineLevel="0" collapsed="false">
      <c r="B18" s="54"/>
      <c r="C18" s="54"/>
      <c r="D18" s="54"/>
      <c r="E18" s="54"/>
      <c r="F18" s="54"/>
      <c r="G18" s="54"/>
      <c r="H18" s="54"/>
      <c r="I18" s="54"/>
    </row>
    <row r="19" customFormat="false" ht="12" hidden="false" customHeight="true" outlineLevel="0" collapsed="false">
      <c r="B19" s="54"/>
      <c r="C19" s="54"/>
      <c r="D19" s="54"/>
      <c r="E19" s="54"/>
      <c r="F19" s="54"/>
      <c r="G19" s="54"/>
      <c r="H19" s="54"/>
      <c r="I19" s="54"/>
    </row>
    <row r="20" customFormat="false" ht="12" hidden="false" customHeight="true" outlineLevel="0" collapsed="false">
      <c r="B20" s="54"/>
      <c r="C20" s="54"/>
      <c r="D20" s="54"/>
      <c r="E20" s="54"/>
      <c r="F20" s="54"/>
      <c r="G20" s="54"/>
      <c r="H20" s="54"/>
      <c r="I20" s="54"/>
    </row>
    <row r="21" customFormat="false" ht="12" hidden="false" customHeight="true" outlineLevel="0" collapsed="false">
      <c r="B21" s="54"/>
      <c r="C21" s="54"/>
      <c r="D21" s="54"/>
      <c r="E21" s="54"/>
      <c r="F21" s="54"/>
      <c r="G21" s="54"/>
      <c r="H21" s="54"/>
      <c r="I21" s="54"/>
    </row>
    <row r="22" customFormat="false" ht="12" hidden="false" customHeight="true" outlineLevel="0" collapsed="false">
      <c r="B22" s="54"/>
      <c r="C22" s="54"/>
      <c r="D22" s="54"/>
      <c r="E22" s="54"/>
      <c r="F22" s="54"/>
      <c r="G22" s="54"/>
      <c r="H22" s="54"/>
      <c r="I22" s="54"/>
    </row>
    <row r="23" customFormat="false" ht="15" hidden="false" customHeight="true" outlineLevel="0" collapsed="false">
      <c r="B23" s="54"/>
      <c r="C23" s="54"/>
      <c r="D23" s="54"/>
      <c r="E23" s="54"/>
      <c r="F23" s="54"/>
      <c r="G23" s="54"/>
      <c r="H23" s="54"/>
      <c r="I23" s="54"/>
    </row>
    <row r="24" customFormat="false" ht="15" hidden="false" customHeight="true" outlineLevel="0" collapsed="false">
      <c r="B24" s="54"/>
      <c r="C24" s="54"/>
      <c r="D24" s="54"/>
      <c r="E24" s="54"/>
      <c r="F24" s="54"/>
      <c r="G24" s="54"/>
      <c r="H24" s="54"/>
      <c r="I24" s="54"/>
    </row>
    <row r="25" customFormat="false" ht="15" hidden="false" customHeight="true" outlineLevel="0" collapsed="false">
      <c r="B25" s="54"/>
      <c r="C25" s="54"/>
      <c r="D25" s="54"/>
      <c r="E25" s="54"/>
      <c r="F25" s="54"/>
      <c r="G25" s="54"/>
      <c r="H25" s="54"/>
      <c r="I25" s="54"/>
    </row>
    <row r="26" customFormat="false" ht="15" hidden="false" customHeight="true" outlineLevel="0" collapsed="false">
      <c r="B26" s="54"/>
      <c r="C26" s="54"/>
      <c r="D26" s="54"/>
      <c r="E26" s="54"/>
      <c r="F26" s="54"/>
      <c r="G26" s="54"/>
      <c r="H26" s="54"/>
      <c r="I26" s="54"/>
    </row>
    <row r="27" customFormat="false" ht="15" hidden="false" customHeight="true" outlineLevel="0" collapsed="false">
      <c r="B27" s="54"/>
      <c r="C27" s="54"/>
      <c r="D27" s="54"/>
      <c r="E27" s="54"/>
      <c r="F27" s="54"/>
      <c r="G27" s="54"/>
      <c r="H27" s="54"/>
      <c r="I27" s="54"/>
    </row>
    <row r="28" customFormat="false" ht="15" hidden="false" customHeight="true" outlineLevel="0" collapsed="false">
      <c r="B28" s="54"/>
      <c r="C28" s="54"/>
      <c r="D28" s="54"/>
      <c r="E28" s="54"/>
      <c r="F28" s="54"/>
      <c r="G28" s="54"/>
      <c r="H28" s="54"/>
      <c r="I28" s="54"/>
    </row>
    <row r="29" customFormat="false" ht="15" hidden="false" customHeight="true" outlineLevel="0" collapsed="false">
      <c r="B29" s="54"/>
      <c r="C29" s="54"/>
      <c r="D29" s="54"/>
      <c r="E29" s="54"/>
      <c r="F29" s="54"/>
      <c r="G29" s="54"/>
      <c r="H29" s="54"/>
      <c r="I29" s="54"/>
    </row>
    <row r="30" customFormat="false" ht="15" hidden="false" customHeight="true" outlineLevel="0" collapsed="false">
      <c r="B30" s="54"/>
      <c r="C30" s="54"/>
      <c r="D30" s="54"/>
      <c r="E30" s="54"/>
      <c r="F30" s="54"/>
      <c r="G30" s="54"/>
      <c r="H30" s="54"/>
      <c r="I30" s="54"/>
    </row>
  </sheetData>
  <sheetProtection sheet="true" objects="true" scenarios="true"/>
  <mergeCells count="4">
    <mergeCell ref="C1:D1"/>
    <mergeCell ref="C2:D2"/>
    <mergeCell ref="B7:I7"/>
    <mergeCell ref="B8:I8"/>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3" width="0.99"/>
    <col collapsed="false" customWidth="true" hidden="false" outlineLevel="0" max="2" min="2" style="13" width="56.16"/>
    <col collapsed="false" customWidth="true" hidden="false" outlineLevel="0" max="15" min="3" style="13" width="12.33"/>
    <col collapsed="false" customWidth="false" hidden="false" outlineLevel="0" max="257" min="16" style="13" width="9.33"/>
  </cols>
  <sheetData>
    <row r="1" customFormat="false" ht="15" hidden="false" customHeight="true" outlineLevel="0" collapsed="false">
      <c r="A1" s="16"/>
      <c r="B1" s="14" t="s">
        <v>0</v>
      </c>
      <c r="C1" s="15" t="n">
        <f aca="false">head!$C$16</f>
        <v>0</v>
      </c>
      <c r="D1" s="15"/>
      <c r="E1" s="16"/>
      <c r="F1" s="16"/>
      <c r="G1" s="16"/>
      <c r="H1" s="16"/>
      <c r="I1" s="16"/>
      <c r="J1" s="16"/>
      <c r="K1" s="16"/>
      <c r="L1" s="16"/>
      <c r="M1" s="16"/>
      <c r="N1" s="16"/>
      <c r="O1" s="16"/>
    </row>
    <row r="2" customFormat="false" ht="15" hidden="false" customHeight="true" outlineLevel="0" collapsed="false">
      <c r="A2" s="16"/>
      <c r="B2" s="14" t="s">
        <v>1</v>
      </c>
      <c r="C2" s="15" t="n">
        <f aca="false">head!$C$17</f>
        <v>0</v>
      </c>
      <c r="D2" s="15"/>
      <c r="E2" s="16"/>
      <c r="F2" s="16"/>
      <c r="G2" s="16"/>
      <c r="H2" s="16"/>
      <c r="I2" s="16"/>
      <c r="J2" s="16"/>
      <c r="K2" s="16"/>
      <c r="L2" s="16"/>
      <c r="M2" s="16"/>
      <c r="N2" s="16"/>
      <c r="O2" s="16"/>
    </row>
    <row r="3" customFormat="false" ht="15" hidden="false" customHeight="true" outlineLevel="0" collapsed="false">
      <c r="A3" s="16"/>
      <c r="B3" s="16"/>
      <c r="C3" s="16"/>
      <c r="D3" s="16"/>
      <c r="E3" s="16"/>
      <c r="F3" s="16"/>
      <c r="G3" s="16"/>
      <c r="H3" s="16"/>
      <c r="I3" s="16"/>
      <c r="J3" s="16"/>
      <c r="K3" s="16"/>
      <c r="L3" s="16"/>
      <c r="M3" s="16"/>
      <c r="N3" s="16"/>
      <c r="O3" s="16"/>
    </row>
    <row r="4" s="56" customFormat="true" ht="15.75" hidden="false" customHeight="true" outlineLevel="0" collapsed="false">
      <c r="B4" s="17" t="s">
        <v>67</v>
      </c>
      <c r="C4" s="57"/>
      <c r="D4" s="57"/>
      <c r="E4" s="57"/>
      <c r="F4" s="57"/>
      <c r="G4" s="57"/>
      <c r="H4" s="57"/>
      <c r="I4" s="57"/>
      <c r="J4" s="57"/>
      <c r="K4" s="57"/>
      <c r="L4" s="57"/>
      <c r="M4" s="57"/>
      <c r="N4" s="57"/>
      <c r="O4" s="57"/>
    </row>
    <row r="5" s="56" customFormat="true" ht="17.25" hidden="false" customHeight="true" outlineLevel="0" collapsed="false">
      <c r="B5" s="17" t="s">
        <v>68</v>
      </c>
      <c r="C5" s="57"/>
      <c r="D5" s="57"/>
      <c r="E5" s="57"/>
      <c r="F5" s="57"/>
      <c r="G5" s="57"/>
      <c r="H5" s="57"/>
      <c r="I5" s="57"/>
      <c r="J5" s="57"/>
      <c r="K5" s="57"/>
      <c r="L5" s="57"/>
      <c r="M5" s="57"/>
      <c r="N5" s="57"/>
      <c r="O5" s="57"/>
    </row>
    <row r="6" customFormat="false" ht="12" hidden="false" customHeight="true" outlineLevel="0" collapsed="false">
      <c r="B6" s="18" t="s">
        <v>38</v>
      </c>
      <c r="C6" s="18"/>
      <c r="D6" s="18"/>
      <c r="E6" s="18"/>
      <c r="F6" s="18"/>
      <c r="G6" s="18"/>
      <c r="H6" s="18"/>
      <c r="I6" s="18"/>
      <c r="J6" s="18"/>
      <c r="K6" s="18"/>
      <c r="L6" s="18"/>
      <c r="M6" s="18"/>
      <c r="N6" s="18"/>
      <c r="O6" s="18"/>
    </row>
    <row r="7" customFormat="false" ht="15" hidden="false" customHeight="true" outlineLevel="0" collapsed="false">
      <c r="B7" s="19" t="s">
        <v>69</v>
      </c>
      <c r="C7" s="19"/>
      <c r="D7" s="19"/>
      <c r="E7" s="19"/>
      <c r="F7" s="19"/>
      <c r="G7" s="19"/>
      <c r="H7" s="19"/>
      <c r="I7" s="19"/>
      <c r="J7" s="19"/>
      <c r="K7" s="19"/>
      <c r="L7" s="19"/>
      <c r="M7" s="19"/>
      <c r="N7" s="19"/>
      <c r="O7" s="19"/>
    </row>
    <row r="8" s="58" customFormat="true" ht="18" hidden="false" customHeight="true" outlineLevel="0" collapsed="false">
      <c r="B8" s="59" t="s">
        <v>16</v>
      </c>
      <c r="C8" s="60" t="s">
        <v>17</v>
      </c>
      <c r="D8" s="60" t="s">
        <v>18</v>
      </c>
      <c r="E8" s="60" t="s">
        <v>19</v>
      </c>
      <c r="F8" s="60" t="s">
        <v>20</v>
      </c>
      <c r="G8" s="60" t="s">
        <v>21</v>
      </c>
      <c r="H8" s="60" t="s">
        <v>22</v>
      </c>
      <c r="I8" s="60" t="s">
        <v>23</v>
      </c>
      <c r="J8" s="60" t="s">
        <v>70</v>
      </c>
      <c r="K8" s="60"/>
      <c r="L8" s="61" t="s">
        <v>71</v>
      </c>
      <c r="M8" s="61"/>
      <c r="N8" s="61" t="s">
        <v>72</v>
      </c>
      <c r="O8" s="61"/>
    </row>
    <row r="9" s="58" customFormat="true" ht="15" hidden="false" customHeight="true" outlineLevel="0" collapsed="false">
      <c r="B9" s="62"/>
      <c r="C9" s="63"/>
      <c r="D9" s="63"/>
      <c r="E9" s="63"/>
      <c r="F9" s="63"/>
      <c r="G9" s="63"/>
      <c r="H9" s="63"/>
      <c r="I9" s="63"/>
      <c r="J9" s="63" t="s">
        <v>73</v>
      </c>
      <c r="K9" s="63" t="s">
        <v>74</v>
      </c>
      <c r="L9" s="63" t="s">
        <v>73</v>
      </c>
      <c r="M9" s="63" t="s">
        <v>74</v>
      </c>
      <c r="N9" s="63" t="s">
        <v>73</v>
      </c>
      <c r="O9" s="63" t="s">
        <v>74</v>
      </c>
      <c r="P9" s="64"/>
    </row>
    <row r="10" s="65" customFormat="true" ht="15" hidden="false" customHeight="true" outlineLevel="0" collapsed="false">
      <c r="B10" s="66" t="s">
        <v>75</v>
      </c>
      <c r="C10" s="67" t="n">
        <f aca="false">C11+C21+C27+Table2s2!C10+Table2s2!C13+Table2s2!C17+Table2s2!C24</f>
        <v>0</v>
      </c>
      <c r="D10" s="67" t="n">
        <f aca="false">D11+D21+D27+Table2s2!D10+Table2s2!D13+Table2s2!D17+Table2s2!D24</f>
        <v>0</v>
      </c>
      <c r="E10" s="67" t="n">
        <f aca="false">E11+E21+E27+Table2s2!E10+Table2s2!E13+Table2s2!E17+Table2s2!E24</f>
        <v>0</v>
      </c>
      <c r="F10" s="67" t="n">
        <f aca="false">F11+F21+F27+Table2s2!F10+Table2s2!F13+Table2s2!F17+Table2s2!F24</f>
        <v>0</v>
      </c>
      <c r="G10" s="67" t="n">
        <f aca="false">G11+G21+G27+Table2s2!G10+Table2s2!G13+Table2s2!G17+Table2s2!G24</f>
        <v>0</v>
      </c>
      <c r="H10" s="67" t="n">
        <f aca="false">H11+H21+H27+Table2s2!H10+Table2s2!H13+Table2s2!H17+Table2s2!H24</f>
        <v>0</v>
      </c>
      <c r="I10" s="67" t="n">
        <f aca="false">I11+I21+I27+Table2s2!I10+Table2s2!I13+Table2s2!I17+Table2s2!I24</f>
        <v>0</v>
      </c>
      <c r="J10" s="67" t="n">
        <f aca="false">J11+J21+J27+Table2s2!J10+Table2s2!J13+Table2s2!J17+Table2s2!J24</f>
        <v>0</v>
      </c>
      <c r="K10" s="67" t="n">
        <f aca="false">K11+K21+K27+Table2s2!K10+Table2s2!K13+Table2s2!K17+Table2s2!K24</f>
        <v>0</v>
      </c>
      <c r="L10" s="67" t="n">
        <f aca="false">L11+L21+L27+Table2s2!L10+Table2s2!L13+Table2s2!L17+Table2s2!L24</f>
        <v>0</v>
      </c>
      <c r="M10" s="67" t="n">
        <f aca="false">M11+M21+M27+Table2s2!M10+Table2s2!M13+Table2s2!M17+Table2s2!M24</f>
        <v>0</v>
      </c>
      <c r="N10" s="67" t="n">
        <f aca="false">N11+N21+N27+Table2s2!N10+Table2s2!N13+Table2s2!N17+Table2s2!N24</f>
        <v>0</v>
      </c>
      <c r="O10" s="67" t="n">
        <f aca="false">O11+O21+O27+Table2s2!O10+Table2s2!O13+Table2s2!O17+Table2s2!O24</f>
        <v>0</v>
      </c>
    </row>
    <row r="11" s="65" customFormat="true" ht="15" hidden="false" customHeight="true" outlineLevel="0" collapsed="false">
      <c r="B11" s="68" t="s">
        <v>76</v>
      </c>
      <c r="C11" s="25" t="n">
        <f aca="false">SUM(C12:C18)</f>
        <v>0</v>
      </c>
      <c r="D11" s="25" t="n">
        <f aca="false">SUM(D12:D18)</f>
        <v>0</v>
      </c>
      <c r="E11" s="25" t="n">
        <f aca="false">SUM(E12:E18)</f>
        <v>0</v>
      </c>
      <c r="F11" s="25" t="n">
        <f aca="false">SUM(F12:F18)</f>
        <v>0</v>
      </c>
      <c r="G11" s="25" t="n">
        <f aca="false">SUM(G12:G18)</f>
        <v>0</v>
      </c>
      <c r="H11" s="25" t="n">
        <f aca="false">SUM(H12:H18)</f>
        <v>0</v>
      </c>
      <c r="I11" s="25" t="n">
        <f aca="false">SUM(I12:I18)</f>
        <v>0</v>
      </c>
      <c r="J11" s="25" t="n">
        <f aca="false">SUM(J12:J18)</f>
        <v>0</v>
      </c>
      <c r="K11" s="25" t="n">
        <f aca="false">SUM(K12:K18)</f>
        <v>0</v>
      </c>
      <c r="L11" s="25" t="n">
        <f aca="false">SUM(L12:L18)</f>
        <v>0</v>
      </c>
      <c r="M11" s="25" t="n">
        <f aca="false">SUM(M12:M18)</f>
        <v>0</v>
      </c>
      <c r="N11" s="25" t="n">
        <f aca="false">SUM(N12:N18)</f>
        <v>0</v>
      </c>
      <c r="O11" s="25" t="n">
        <f aca="false">SUM(O12:O18)</f>
        <v>0</v>
      </c>
    </row>
    <row r="12" customFormat="false" ht="15" hidden="false" customHeight="true" outlineLevel="0" collapsed="false">
      <c r="B12" s="27" t="s">
        <v>77</v>
      </c>
      <c r="C12" s="37" t="n">
        <f aca="false">'[2]2-1s1A'!$E$17+'[2]2-1s1B'!$F$17</f>
        <v>0</v>
      </c>
      <c r="D12" s="28"/>
      <c r="E12" s="28"/>
      <c r="F12" s="28"/>
      <c r="G12" s="28"/>
      <c r="H12" s="28"/>
      <c r="I12" s="37" t="n">
        <f aca="false">'[2]2-1s2'!$E$17</f>
        <v>0</v>
      </c>
      <c r="J12" s="28"/>
      <c r="K12" s="28"/>
      <c r="L12" s="28"/>
      <c r="M12" s="28"/>
      <c r="N12" s="28"/>
      <c r="O12" s="28"/>
    </row>
    <row r="13" customFormat="false" ht="15" hidden="false" customHeight="true" outlineLevel="0" collapsed="false">
      <c r="B13" s="27" t="s">
        <v>78</v>
      </c>
      <c r="C13" s="37" t="n">
        <f aca="false">'[2]2-2s1'!$F$20</f>
        <v>0</v>
      </c>
      <c r="D13" s="28"/>
      <c r="E13" s="28"/>
      <c r="F13" s="28"/>
      <c r="G13" s="28"/>
      <c r="H13" s="28"/>
      <c r="I13" s="28"/>
      <c r="J13" s="28"/>
      <c r="K13" s="28"/>
      <c r="L13" s="28"/>
      <c r="M13" s="28"/>
      <c r="N13" s="28"/>
      <c r="O13" s="28"/>
    </row>
    <row r="14" customFormat="false" ht="15" hidden="false" customHeight="true" outlineLevel="0" collapsed="false">
      <c r="B14" s="27" t="s">
        <v>79</v>
      </c>
      <c r="C14" s="37" t="n">
        <f aca="false">'[2]2-3s1'!$F$20</f>
        <v>0</v>
      </c>
      <c r="D14" s="28"/>
      <c r="E14" s="28"/>
      <c r="F14" s="28"/>
      <c r="G14" s="28"/>
      <c r="H14" s="28"/>
      <c r="I14" s="28"/>
      <c r="J14" s="28"/>
      <c r="K14" s="28"/>
      <c r="L14" s="28"/>
      <c r="M14" s="28"/>
      <c r="N14" s="28"/>
      <c r="O14" s="28"/>
    </row>
    <row r="15" customFormat="false" ht="15" hidden="false" customHeight="true" outlineLevel="0" collapsed="false">
      <c r="B15" s="27" t="s">
        <v>80</v>
      </c>
      <c r="C15" s="37" t="n">
        <f aca="false">'[2]2-4s1'!$E$17+'[2]2-4s2'!$E$17</f>
        <v>0</v>
      </c>
      <c r="D15" s="28"/>
      <c r="E15" s="28"/>
      <c r="F15" s="28"/>
      <c r="G15" s="28"/>
      <c r="H15" s="28"/>
      <c r="I15" s="28"/>
      <c r="J15" s="28"/>
      <c r="K15" s="28"/>
      <c r="L15" s="28"/>
      <c r="M15" s="28"/>
      <c r="N15" s="28"/>
      <c r="O15" s="28"/>
    </row>
    <row r="16" customFormat="false" ht="15" hidden="false" customHeight="true" outlineLevel="0" collapsed="false">
      <c r="B16" s="27" t="s">
        <v>81</v>
      </c>
      <c r="C16" s="28"/>
      <c r="D16" s="28"/>
      <c r="E16" s="28"/>
      <c r="F16" s="28"/>
      <c r="G16" s="37" t="n">
        <f aca="false">'[2]2-5s2'!$E$16</f>
        <v>0</v>
      </c>
      <c r="H16" s="37" t="n">
        <f aca="false">'[2]2-5s1'!$F$20</f>
        <v>0</v>
      </c>
      <c r="I16" s="28"/>
      <c r="J16" s="28"/>
      <c r="K16" s="28"/>
      <c r="L16" s="28"/>
      <c r="M16" s="28"/>
      <c r="N16" s="28"/>
      <c r="O16" s="28"/>
    </row>
    <row r="17" customFormat="false" ht="15" hidden="false" customHeight="true" outlineLevel="0" collapsed="false">
      <c r="B17" s="27" t="s">
        <v>82</v>
      </c>
      <c r="C17" s="28"/>
      <c r="D17" s="28"/>
      <c r="E17" s="28"/>
      <c r="F17" s="28"/>
      <c r="G17" s="28"/>
      <c r="H17" s="37" t="n">
        <f aca="false">'[2]2-5s3'!$F$20</f>
        <v>0</v>
      </c>
      <c r="I17" s="28"/>
      <c r="J17" s="28"/>
      <c r="K17" s="28"/>
      <c r="L17" s="28"/>
      <c r="M17" s="28"/>
      <c r="N17" s="28"/>
      <c r="O17" s="28"/>
    </row>
    <row r="18" customFormat="false" ht="15" hidden="false" customHeight="true" outlineLevel="0" collapsed="false">
      <c r="B18" s="27" t="s">
        <v>83</v>
      </c>
      <c r="C18" s="37" t="n">
        <f aca="false">SUM(C19:C20)</f>
        <v>0</v>
      </c>
      <c r="D18" s="37" t="n">
        <f aca="false">SUM(D19:D20)</f>
        <v>0</v>
      </c>
      <c r="E18" s="37" t="n">
        <f aca="false">SUM(E19:E20)</f>
        <v>0</v>
      </c>
      <c r="F18" s="37" t="n">
        <f aca="false">SUM(F19:F20)</f>
        <v>0</v>
      </c>
      <c r="G18" s="37" t="n">
        <f aca="false">SUM(G19:G20)</f>
        <v>0</v>
      </c>
      <c r="H18" s="37" t="n">
        <f aca="false">SUM(H19:H20)</f>
        <v>0</v>
      </c>
      <c r="I18" s="37" t="n">
        <f aca="false">SUM(I19:I20)</f>
        <v>0</v>
      </c>
      <c r="J18" s="37" t="n">
        <f aca="false">SUM(J19:J20)</f>
        <v>0</v>
      </c>
      <c r="K18" s="37" t="n">
        <f aca="false">SUM(K19:K20)</f>
        <v>0</v>
      </c>
      <c r="L18" s="37" t="n">
        <f aca="false">SUM(L19:L20)</f>
        <v>0</v>
      </c>
      <c r="M18" s="37" t="n">
        <f aca="false">SUM(M19:M20)</f>
        <v>0</v>
      </c>
      <c r="N18" s="37" t="n">
        <f aca="false">SUM(N19:N20)</f>
        <v>0</v>
      </c>
      <c r="O18" s="37" t="n">
        <f aca="false">SUM(O19:O20)</f>
        <v>0</v>
      </c>
    </row>
    <row r="19" customFormat="false" ht="15" hidden="false" customHeight="true" outlineLevel="0" collapsed="false">
      <c r="B19" s="27" t="s">
        <v>84</v>
      </c>
      <c r="C19" s="28"/>
      <c r="D19" s="28"/>
      <c r="E19" s="28"/>
      <c r="F19" s="28"/>
      <c r="G19" s="28"/>
      <c r="H19" s="37" t="n">
        <f aca="false">'[2]2-5s4'!$F$19</f>
        <v>0</v>
      </c>
      <c r="I19" s="28"/>
      <c r="J19" s="28"/>
      <c r="K19" s="28"/>
      <c r="L19" s="28"/>
      <c r="M19" s="28"/>
      <c r="N19" s="28"/>
      <c r="O19" s="28"/>
    </row>
    <row r="20" customFormat="false" ht="15" hidden="false" customHeight="true" outlineLevel="0" collapsed="false">
      <c r="B20" s="27" t="s">
        <v>85</v>
      </c>
      <c r="C20" s="28"/>
      <c r="D20" s="28"/>
      <c r="E20" s="28"/>
      <c r="F20" s="28"/>
      <c r="G20" s="28"/>
      <c r="H20" s="28"/>
      <c r="I20" s="37" t="n">
        <f aca="false">'[2]2-5s5'!$E$18</f>
        <v>0</v>
      </c>
      <c r="J20" s="28"/>
      <c r="K20" s="28"/>
      <c r="L20" s="28"/>
      <c r="M20" s="28"/>
      <c r="N20" s="28"/>
      <c r="O20" s="28"/>
    </row>
    <row r="21" s="65" customFormat="true" ht="15" hidden="false" customHeight="true" outlineLevel="0" collapsed="false">
      <c r="B21" s="68" t="s">
        <v>86</v>
      </c>
      <c r="C21" s="25" t="n">
        <f aca="false">SUM(C22:C26)</f>
        <v>0</v>
      </c>
      <c r="D21" s="25" t="n">
        <f aca="false">SUM(D22:D26)</f>
        <v>0</v>
      </c>
      <c r="E21" s="25" t="n">
        <f aca="false">SUM(E22:E26)</f>
        <v>0</v>
      </c>
      <c r="F21" s="25" t="n">
        <f aca="false">SUM(F22:F26)</f>
        <v>0</v>
      </c>
      <c r="G21" s="25" t="n">
        <f aca="false">SUM(G22:G26)</f>
        <v>0</v>
      </c>
      <c r="H21" s="25" t="n">
        <f aca="false">SUM(H22:H26)</f>
        <v>0</v>
      </c>
      <c r="I21" s="25" t="n">
        <f aca="false">SUM(I22:I26)</f>
        <v>0</v>
      </c>
      <c r="J21" s="25" t="n">
        <f aca="false">SUM(J22:J26)</f>
        <v>0</v>
      </c>
      <c r="K21" s="25" t="n">
        <f aca="false">SUM(K22:K26)</f>
        <v>0</v>
      </c>
      <c r="L21" s="25" t="n">
        <f aca="false">SUM(L22:L26)</f>
        <v>0</v>
      </c>
      <c r="M21" s="25" t="n">
        <f aca="false">SUM(M22:M26)</f>
        <v>0</v>
      </c>
      <c r="N21" s="25" t="n">
        <f aca="false">SUM(N22:N26)</f>
        <v>0</v>
      </c>
      <c r="O21" s="25" t="n">
        <f aca="false">SUM(O22:O26)</f>
        <v>0</v>
      </c>
    </row>
    <row r="22" customFormat="false" ht="15" hidden="false" customHeight="true" outlineLevel="0" collapsed="false">
      <c r="B22" s="27" t="s">
        <v>87</v>
      </c>
      <c r="C22" s="37" t="n">
        <f aca="false">IF('[2]2-6s1'!$F$17&gt;0,'[2]2-6s1'!$F$17,'[2]2-6s2'!$E$17)</f>
        <v>0</v>
      </c>
      <c r="D22" s="28"/>
      <c r="E22" s="28"/>
      <c r="F22" s="28"/>
      <c r="G22" s="37" t="n">
        <f aca="false">'[2]2-6s3'!$G$18</f>
        <v>0</v>
      </c>
      <c r="H22" s="37" t="n">
        <f aca="false">'[2]2-6s3'!$G$17</f>
        <v>0</v>
      </c>
      <c r="I22" s="37" t="n">
        <f aca="false">'[2]2-6s3'!$G$19</f>
        <v>0</v>
      </c>
      <c r="J22" s="28"/>
      <c r="K22" s="28"/>
      <c r="L22" s="28"/>
      <c r="M22" s="28"/>
      <c r="N22" s="28"/>
      <c r="O22" s="28"/>
    </row>
    <row r="23" customFormat="false" ht="15" hidden="false" customHeight="true" outlineLevel="0" collapsed="false">
      <c r="B23" s="27" t="s">
        <v>88</v>
      </c>
      <c r="C23" s="28"/>
      <c r="D23" s="28"/>
      <c r="E23" s="37" t="n">
        <f aca="false">'[2]2-7s1'!$G$16</f>
        <v>0</v>
      </c>
      <c r="F23" s="37" t="n">
        <f aca="false">'[2]2-7s1'!$G$17</f>
        <v>0</v>
      </c>
      <c r="G23" s="28"/>
      <c r="H23" s="28"/>
      <c r="I23" s="28"/>
      <c r="J23" s="28"/>
      <c r="K23" s="28"/>
      <c r="L23" s="28"/>
      <c r="M23" s="28"/>
      <c r="N23" s="28"/>
      <c r="O23" s="28"/>
    </row>
    <row r="24" customFormat="false" ht="15" hidden="false" customHeight="true" outlineLevel="0" collapsed="false">
      <c r="B24" s="27" t="s">
        <v>89</v>
      </c>
      <c r="C24" s="28"/>
      <c r="D24" s="28"/>
      <c r="E24" s="37" t="n">
        <f aca="false">'[2]2-8s1'!$G$18</f>
        <v>0</v>
      </c>
      <c r="F24" s="37" t="n">
        <f aca="false">'[2]2-8s1'!$G$19</f>
        <v>0</v>
      </c>
      <c r="G24" s="37" t="n">
        <f aca="false">'[2]2-8s1'!$G$21</f>
        <v>0</v>
      </c>
      <c r="H24" s="37" t="n">
        <f aca="false">'[2]2-8s1'!$G$20</f>
        <v>0</v>
      </c>
      <c r="I24" s="28"/>
      <c r="J24" s="28"/>
      <c r="K24" s="28"/>
      <c r="L24" s="28"/>
      <c r="M24" s="28"/>
      <c r="N24" s="28"/>
      <c r="O24" s="28"/>
    </row>
    <row r="25" customFormat="false" ht="15" hidden="false" customHeight="true" outlineLevel="0" collapsed="false">
      <c r="B25" s="27" t="s">
        <v>90</v>
      </c>
      <c r="C25" s="37" t="n">
        <f aca="false">'[2]2-9s1'!$F$18+'[2]2-9s4'!$E$20</f>
        <v>0</v>
      </c>
      <c r="D25" s="37" t="n">
        <f aca="false">IF('[2]2-9s2'!$E$17&gt;0,'[2]2-9s2'!$E$17,'[2]2-9s3'!$E$17)</f>
        <v>0</v>
      </c>
      <c r="E25" s="28"/>
      <c r="F25" s="28"/>
      <c r="G25" s="28"/>
      <c r="H25" s="28"/>
      <c r="I25" s="28"/>
      <c r="J25" s="28"/>
      <c r="K25" s="28"/>
      <c r="L25" s="28"/>
      <c r="M25" s="28"/>
      <c r="N25" s="28"/>
      <c r="O25" s="28"/>
    </row>
    <row r="26" customFormat="false" ht="15" hidden="false" customHeight="true" outlineLevel="0" collapsed="false">
      <c r="B26" s="27" t="s">
        <v>91</v>
      </c>
      <c r="C26" s="28"/>
      <c r="D26" s="37" t="n">
        <f aca="false">'[2]2-10s1'!$F$25</f>
        <v>0</v>
      </c>
      <c r="E26" s="28"/>
      <c r="F26" s="37" t="n">
        <f aca="false">'[2]2-10s2'!$F$25</f>
        <v>0</v>
      </c>
      <c r="G26" s="37" t="n">
        <f aca="false">'[2]2-10s4'!$F$24</f>
        <v>0</v>
      </c>
      <c r="H26" s="37" t="n">
        <f aca="false">'[2]2-10s3'!$F$25</f>
        <v>0</v>
      </c>
      <c r="I26" s="37" t="n">
        <f aca="false">'[2]2-10s5'!$F$25</f>
        <v>0</v>
      </c>
      <c r="J26" s="28"/>
      <c r="K26" s="28"/>
      <c r="L26" s="28"/>
      <c r="M26" s="28"/>
      <c r="N26" s="28"/>
      <c r="O26" s="28"/>
    </row>
    <row r="27" s="65" customFormat="true" ht="15" hidden="false" customHeight="true" outlineLevel="0" collapsed="false">
      <c r="B27" s="68" t="s">
        <v>92</v>
      </c>
      <c r="C27" s="25" t="n">
        <f aca="false">SUM(C28:C32)</f>
        <v>0</v>
      </c>
      <c r="D27" s="25" t="n">
        <f aca="false">SUM(D28:D32)</f>
        <v>0</v>
      </c>
      <c r="E27" s="25" t="n">
        <f aca="false">SUM(E28:E32)</f>
        <v>0</v>
      </c>
      <c r="F27" s="25" t="n">
        <f aca="false">SUM(F28:F32)</f>
        <v>0</v>
      </c>
      <c r="G27" s="25" t="n">
        <f aca="false">SUM(G28:G32)</f>
        <v>0</v>
      </c>
      <c r="H27" s="25" t="n">
        <f aca="false">SUM(H28:H32)</f>
        <v>0</v>
      </c>
      <c r="I27" s="25" t="n">
        <f aca="false">SUM(I28:I32)</f>
        <v>0</v>
      </c>
      <c r="J27" s="25" t="n">
        <f aca="false">SUM(J28:J32)</f>
        <v>0</v>
      </c>
      <c r="K27" s="25" t="n">
        <f aca="false">SUM(K28:K32)</f>
        <v>0</v>
      </c>
      <c r="L27" s="25" t="n">
        <f aca="false">SUM(L28:L32)</f>
        <v>0</v>
      </c>
      <c r="M27" s="25" t="n">
        <f aca="false">SUM(M28:M32)</f>
        <v>0</v>
      </c>
      <c r="N27" s="25" t="n">
        <f aca="false">SUM(N28:N32)</f>
        <v>0</v>
      </c>
      <c r="O27" s="25" t="n">
        <f aca="false">SUM(O28:O32)</f>
        <v>0</v>
      </c>
    </row>
    <row r="28" customFormat="false" ht="15" hidden="false" customHeight="true" outlineLevel="0" collapsed="false">
      <c r="B28" s="27" t="s">
        <v>93</v>
      </c>
      <c r="C28" s="37" t="n">
        <f aca="false">IF('[2]2-11s1'!$G$19&gt;0,'[2]2-11s1'!$G$19,'[2]2-11s2'!$E$18)</f>
        <v>0</v>
      </c>
      <c r="D28" s="28"/>
      <c r="E28" s="28"/>
      <c r="F28" s="37" t="n">
        <f aca="false">'[2]2-11s3'!$G$16</f>
        <v>0</v>
      </c>
      <c r="G28" s="37" t="n">
        <f aca="false">'[2]2-11s3'!$G$18</f>
        <v>0</v>
      </c>
      <c r="H28" s="37" t="n">
        <f aca="false">'[2]2-11s3'!$G$17</f>
        <v>0</v>
      </c>
      <c r="I28" s="37" t="n">
        <f aca="false">'[2]2-11s3'!$G$19</f>
        <v>0</v>
      </c>
      <c r="J28" s="28"/>
      <c r="K28" s="28"/>
      <c r="L28" s="28"/>
      <c r="M28" s="28"/>
      <c r="N28" s="28"/>
      <c r="O28" s="28"/>
    </row>
    <row r="29" customFormat="false" ht="15" hidden="false" customHeight="true" outlineLevel="0" collapsed="false">
      <c r="B29" s="27" t="s">
        <v>94</v>
      </c>
      <c r="C29" s="37" t="n">
        <f aca="false">IF('[2]2-11s1'!$G$20&gt;0,'[2]2-11s1'!$G$20,'[2]2-11s4'!$E$18)</f>
        <v>0</v>
      </c>
      <c r="D29" s="28"/>
      <c r="E29" s="28"/>
      <c r="F29" s="28"/>
      <c r="G29" s="28"/>
      <c r="H29" s="28"/>
      <c r="I29" s="28"/>
      <c r="J29" s="28"/>
      <c r="K29" s="28"/>
      <c r="L29" s="28"/>
      <c r="M29" s="28"/>
      <c r="N29" s="28"/>
      <c r="O29" s="28"/>
    </row>
    <row r="30" customFormat="false" ht="15" hidden="false" customHeight="true" outlineLevel="0" collapsed="false">
      <c r="B30" s="27" t="s">
        <v>95</v>
      </c>
      <c r="C30" s="37" t="n">
        <f aca="false">IF('[2]2-11s1'!$G$21&gt;0,'[2]2-11s1'!$G$21,'[2]2-11s5'!$E$17)</f>
        <v>0</v>
      </c>
      <c r="D30" s="28"/>
      <c r="E30" s="28"/>
      <c r="F30" s="37" t="n">
        <f aca="false">'[2]2-11s10'!$G$17</f>
        <v>0</v>
      </c>
      <c r="G30" s="37" t="n">
        <f aca="false">'[2]2-11s10'!$G$18</f>
        <v>0</v>
      </c>
      <c r="H30" s="28"/>
      <c r="I30" s="37" t="n">
        <f aca="false">'[2]2-11s10'!$G$19</f>
        <v>0</v>
      </c>
      <c r="J30" s="28"/>
      <c r="K30" s="28"/>
      <c r="L30" s="69"/>
      <c r="M30" s="70" t="n">
        <f aca="false">IF(('[2]2-11s6'!$J$20+'[2]2-11s7'!$J$20)&gt;0,'[2]2-11s6'!$J$20+'[2]2-11s7'!$J$20,'[2]2-11s8'!$E$17+'[2]2-11s9'!$D$17)</f>
        <v>0</v>
      </c>
      <c r="N30" s="28"/>
      <c r="O30" s="28"/>
    </row>
    <row r="31" customFormat="false" ht="15" hidden="false" customHeight="true" outlineLevel="0" collapsed="false">
      <c r="B31" s="27" t="s">
        <v>96</v>
      </c>
      <c r="C31" s="28"/>
      <c r="D31" s="28"/>
      <c r="E31" s="28"/>
      <c r="F31" s="28"/>
      <c r="G31" s="28"/>
      <c r="H31" s="28"/>
      <c r="I31" s="28"/>
      <c r="J31" s="28"/>
      <c r="K31" s="28"/>
      <c r="L31" s="28"/>
      <c r="M31" s="28"/>
      <c r="N31" s="69"/>
      <c r="O31" s="70" t="n">
        <f aca="false">'[2]2-15s13'!$G$19+'[2]2-11s11'!$D$17</f>
        <v>0</v>
      </c>
    </row>
    <row r="32" customFormat="false" ht="15" hidden="false" customHeight="true" outlineLevel="0" collapsed="false">
      <c r="B32" s="27" t="s">
        <v>91</v>
      </c>
      <c r="C32" s="70" t="n">
        <f aca="false">+'[2]2-11s1'!$G$22</f>
        <v>0</v>
      </c>
      <c r="D32" s="28"/>
      <c r="E32" s="28"/>
      <c r="F32" s="28"/>
      <c r="G32" s="28"/>
      <c r="H32" s="28"/>
      <c r="I32" s="28"/>
      <c r="J32" s="28"/>
      <c r="K32" s="28"/>
      <c r="L32" s="28"/>
      <c r="M32" s="28"/>
      <c r="N32" s="28"/>
      <c r="O32" s="28"/>
    </row>
    <row r="33" customFormat="false" ht="27" hidden="false" customHeight="true" outlineLevel="0" collapsed="false">
      <c r="B33" s="13" t="s">
        <v>97</v>
      </c>
    </row>
    <row r="34" customFormat="false" ht="12" hidden="false" customHeight="true" outlineLevel="0" collapsed="false"/>
  </sheetData>
  <sheetProtection sheet="true" objects="true" scenarios="true"/>
  <mergeCells count="7">
    <mergeCell ref="C1:D1"/>
    <mergeCell ref="C2:D2"/>
    <mergeCell ref="B6:O6"/>
    <mergeCell ref="B7:O7"/>
    <mergeCell ref="J8:K8"/>
    <mergeCell ref="L8:M8"/>
    <mergeCell ref="N8:O8"/>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3" width="0.32"/>
    <col collapsed="false" customWidth="true" hidden="false" outlineLevel="0" max="2" min="2" style="13" width="55.32"/>
    <col collapsed="false" customWidth="true" hidden="false" outlineLevel="0" max="15" min="3" style="13" width="12.16"/>
    <col collapsed="false" customWidth="false" hidden="false" outlineLevel="0" max="257" min="16" style="16" width="9.33"/>
  </cols>
  <sheetData>
    <row r="1" customFormat="false" ht="15" hidden="false" customHeight="true" outlineLevel="0" collapsed="false">
      <c r="B1" s="14" t="s">
        <v>0</v>
      </c>
      <c r="C1" s="15" t="n">
        <f aca="false">head!$C$16</f>
        <v>0</v>
      </c>
      <c r="D1" s="15"/>
      <c r="E1" s="16"/>
      <c r="F1" s="16"/>
      <c r="G1" s="16"/>
      <c r="H1" s="16"/>
      <c r="I1" s="16"/>
      <c r="J1" s="16"/>
      <c r="K1" s="16"/>
      <c r="L1" s="16"/>
      <c r="M1" s="16"/>
      <c r="N1" s="16"/>
      <c r="O1" s="16"/>
    </row>
    <row r="2" customFormat="false" ht="15" hidden="false" customHeight="true" outlineLevel="0" collapsed="false">
      <c r="B2" s="14" t="s">
        <v>1</v>
      </c>
      <c r="C2" s="15" t="n">
        <f aca="false">head!$C$17</f>
        <v>0</v>
      </c>
      <c r="D2" s="15"/>
      <c r="E2" s="16"/>
      <c r="F2" s="16"/>
      <c r="G2" s="16"/>
      <c r="H2" s="16"/>
      <c r="I2" s="16"/>
      <c r="J2" s="16"/>
      <c r="K2" s="16"/>
      <c r="L2" s="16"/>
      <c r="M2" s="16"/>
      <c r="N2" s="16"/>
      <c r="O2" s="16"/>
    </row>
    <row r="3" customFormat="false" ht="15" hidden="false" customHeight="true" outlineLevel="0" collapsed="false">
      <c r="B3" s="16"/>
      <c r="C3" s="16"/>
      <c r="D3" s="16"/>
      <c r="E3" s="16"/>
      <c r="F3" s="16"/>
      <c r="G3" s="16"/>
      <c r="H3" s="16"/>
      <c r="I3" s="16"/>
      <c r="J3" s="16"/>
      <c r="K3" s="16"/>
      <c r="L3" s="16"/>
      <c r="M3" s="16"/>
      <c r="N3" s="16"/>
      <c r="O3" s="16"/>
    </row>
    <row r="4" s="57" customFormat="true" ht="15.75" hidden="false" customHeight="true" outlineLevel="0" collapsed="false">
      <c r="A4" s="56"/>
      <c r="B4" s="17" t="s">
        <v>67</v>
      </c>
    </row>
    <row r="5" s="57" customFormat="true" ht="16.5" hidden="false" customHeight="true" outlineLevel="0" collapsed="false">
      <c r="A5" s="56"/>
      <c r="B5" s="17" t="s">
        <v>98</v>
      </c>
    </row>
    <row r="6" customFormat="false" ht="12" hidden="false" customHeight="true" outlineLevel="0" collapsed="false">
      <c r="B6" s="18" t="s">
        <v>38</v>
      </c>
      <c r="C6" s="18"/>
      <c r="D6" s="18"/>
      <c r="E6" s="18"/>
      <c r="F6" s="18"/>
      <c r="G6" s="18"/>
      <c r="H6" s="18"/>
      <c r="I6" s="18"/>
      <c r="J6" s="18"/>
      <c r="K6" s="18"/>
      <c r="L6" s="18"/>
      <c r="M6" s="18"/>
      <c r="N6" s="18"/>
      <c r="O6" s="18"/>
    </row>
    <row r="7" customFormat="false" ht="13.5" hidden="false" customHeight="true" outlineLevel="0" collapsed="false">
      <c r="B7" s="19" t="s">
        <v>69</v>
      </c>
      <c r="C7" s="19"/>
      <c r="D7" s="19"/>
      <c r="E7" s="19"/>
      <c r="F7" s="19"/>
      <c r="G7" s="19"/>
      <c r="H7" s="19"/>
      <c r="I7" s="19"/>
      <c r="J7" s="19"/>
      <c r="K7" s="19"/>
      <c r="L7" s="19"/>
      <c r="M7" s="19"/>
      <c r="N7" s="19"/>
      <c r="O7" s="19"/>
    </row>
    <row r="8" s="72" customFormat="true" ht="19.5" hidden="false" customHeight="true" outlineLevel="0" collapsed="false">
      <c r="A8" s="58"/>
      <c r="B8" s="71" t="s">
        <v>16</v>
      </c>
      <c r="C8" s="61" t="s">
        <v>17</v>
      </c>
      <c r="D8" s="61" t="s">
        <v>18</v>
      </c>
      <c r="E8" s="61" t="s">
        <v>19</v>
      </c>
      <c r="F8" s="61" t="s">
        <v>20</v>
      </c>
      <c r="G8" s="61" t="s">
        <v>21</v>
      </c>
      <c r="H8" s="61" t="s">
        <v>22</v>
      </c>
      <c r="I8" s="61" t="s">
        <v>23</v>
      </c>
      <c r="J8" s="61" t="s">
        <v>70</v>
      </c>
      <c r="K8" s="61"/>
      <c r="L8" s="61" t="s">
        <v>71</v>
      </c>
      <c r="M8" s="61"/>
      <c r="N8" s="61" t="s">
        <v>72</v>
      </c>
      <c r="O8" s="61"/>
    </row>
    <row r="9" s="72" customFormat="true" ht="15" hidden="false" customHeight="true" outlineLevel="0" collapsed="false">
      <c r="A9" s="58"/>
      <c r="B9" s="62"/>
      <c r="C9" s="63"/>
      <c r="D9" s="63"/>
      <c r="E9" s="63"/>
      <c r="F9" s="63"/>
      <c r="G9" s="63"/>
      <c r="H9" s="63"/>
      <c r="I9" s="63"/>
      <c r="J9" s="63" t="s">
        <v>73</v>
      </c>
      <c r="K9" s="63" t="s">
        <v>74</v>
      </c>
      <c r="L9" s="63" t="s">
        <v>73</v>
      </c>
      <c r="M9" s="63" t="s">
        <v>74</v>
      </c>
      <c r="N9" s="63" t="s">
        <v>73</v>
      </c>
      <c r="O9" s="63" t="s">
        <v>74</v>
      </c>
    </row>
    <row r="10" s="73" customFormat="true" ht="15" hidden="false" customHeight="true" outlineLevel="0" collapsed="false">
      <c r="A10" s="65"/>
      <c r="B10" s="68" t="s">
        <v>99</v>
      </c>
      <c r="C10" s="25" t="n">
        <f aca="false">SUM(C11:C12)</f>
        <v>0</v>
      </c>
      <c r="D10" s="25" t="n">
        <f aca="false">SUM(D11:D12)</f>
        <v>0</v>
      </c>
      <c r="E10" s="25" t="n">
        <f aca="false">SUM(E11:E12)</f>
        <v>0</v>
      </c>
      <c r="F10" s="25" t="n">
        <f aca="false">SUM(F11:F12)</f>
        <v>0</v>
      </c>
      <c r="G10" s="25" t="n">
        <f aca="false">SUM(G11:G12)</f>
        <v>0</v>
      </c>
      <c r="H10" s="25" t="n">
        <f aca="false">SUM(H11:H12)</f>
        <v>0</v>
      </c>
      <c r="I10" s="25" t="n">
        <f aca="false">SUM(I11:I12)</f>
        <v>0</v>
      </c>
      <c r="J10" s="25" t="n">
        <f aca="false">SUM(J11:J12)</f>
        <v>0</v>
      </c>
      <c r="K10" s="25" t="n">
        <f aca="false">SUM(K11:K12)</f>
        <v>0</v>
      </c>
      <c r="L10" s="25" t="n">
        <f aca="false">SUM(L11:L12)</f>
        <v>0</v>
      </c>
      <c r="M10" s="25" t="n">
        <f aca="false">SUM(M11:M12)</f>
        <v>0</v>
      </c>
      <c r="N10" s="25" t="n">
        <f aca="false">SUM(N11:N12)</f>
        <v>0</v>
      </c>
      <c r="O10" s="25" t="n">
        <f aca="false">SUM(O11:O12)</f>
        <v>0</v>
      </c>
    </row>
    <row r="11" customFormat="false" ht="15" hidden="false" customHeight="true" outlineLevel="0" collapsed="false">
      <c r="B11" s="27" t="s">
        <v>100</v>
      </c>
      <c r="C11" s="28"/>
      <c r="D11" s="28"/>
      <c r="E11" s="28"/>
      <c r="F11" s="37" t="n">
        <f aca="false">'[2]2-12s1'!$H$16</f>
        <v>0</v>
      </c>
      <c r="G11" s="37" t="n">
        <f aca="false">'[2]2-12s1'!$H$18</f>
        <v>0</v>
      </c>
      <c r="H11" s="37" t="n">
        <f aca="false">'[2]2-12s1'!$H$17</f>
        <v>0</v>
      </c>
      <c r="I11" s="37" t="n">
        <f aca="false">'[2]2-12s2'!$F$22</f>
        <v>0</v>
      </c>
      <c r="J11" s="28"/>
      <c r="K11" s="28"/>
      <c r="L11" s="28"/>
      <c r="M11" s="28"/>
      <c r="N11" s="28"/>
      <c r="O11" s="28"/>
    </row>
    <row r="12" customFormat="false" ht="15" hidden="false" customHeight="true" outlineLevel="0" collapsed="false">
      <c r="B12" s="27" t="s">
        <v>101</v>
      </c>
      <c r="C12" s="28"/>
      <c r="D12" s="28"/>
      <c r="E12" s="28"/>
      <c r="F12" s="28"/>
      <c r="G12" s="28"/>
      <c r="H12" s="37" t="n">
        <f aca="false">'[2]2-13s1'!$F$24+'[2]2-13s2'!$F$24</f>
        <v>0</v>
      </c>
      <c r="I12" s="28"/>
      <c r="J12" s="28"/>
      <c r="K12" s="28"/>
      <c r="L12" s="28"/>
      <c r="M12" s="28"/>
      <c r="N12" s="28"/>
      <c r="O12" s="28"/>
    </row>
    <row r="13" s="73" customFormat="true" ht="15" hidden="false" customHeight="true" outlineLevel="0" collapsed="false">
      <c r="A13" s="65"/>
      <c r="B13" s="68" t="s">
        <v>102</v>
      </c>
      <c r="C13" s="25" t="n">
        <f aca="false">SUM(C14:C16)</f>
        <v>0</v>
      </c>
      <c r="D13" s="25" t="n">
        <f aca="false">SUM(D14:D16)</f>
        <v>0</v>
      </c>
      <c r="E13" s="25" t="n">
        <f aca="false">SUM(E14:E16)</f>
        <v>0</v>
      </c>
      <c r="F13" s="25" t="n">
        <f aca="false">SUM(F14:F16)</f>
        <v>0</v>
      </c>
      <c r="G13" s="25" t="n">
        <f aca="false">SUM(G14:G16)</f>
        <v>0</v>
      </c>
      <c r="H13" s="25" t="n">
        <f aca="false">SUM(H14:H16)</f>
        <v>0</v>
      </c>
      <c r="I13" s="25" t="n">
        <f aca="false">SUM(I14:I16)</f>
        <v>0</v>
      </c>
      <c r="J13" s="25" t="n">
        <f aca="false">SUM(J14:J16)</f>
        <v>0</v>
      </c>
      <c r="K13" s="25" t="n">
        <f aca="false">SUM(K14:K16)</f>
        <v>0</v>
      </c>
      <c r="L13" s="25" t="n">
        <f aca="false">SUM(L14:L16)</f>
        <v>0</v>
      </c>
      <c r="M13" s="25" t="n">
        <f aca="false">SUM(M14:M16)</f>
        <v>0</v>
      </c>
      <c r="N13" s="25" t="n">
        <f aca="false">SUM(N14:N16)</f>
        <v>0</v>
      </c>
      <c r="O13" s="25" t="n">
        <f aca="false">SUM(O14:O16)</f>
        <v>0</v>
      </c>
    </row>
    <row r="14" customFormat="false" ht="15" hidden="false" customHeight="true" outlineLevel="0" collapsed="false">
      <c r="B14" s="27" t="s">
        <v>103</v>
      </c>
      <c r="C14" s="28"/>
      <c r="D14" s="28"/>
      <c r="E14" s="28"/>
      <c r="F14" s="28"/>
      <c r="G14" s="28"/>
      <c r="H14" s="28"/>
      <c r="I14" s="28"/>
      <c r="J14" s="69"/>
      <c r="K14" s="70" t="n">
        <f aca="false">'[2]2-14s1'!$G$22</f>
        <v>0</v>
      </c>
      <c r="L14" s="69"/>
      <c r="M14" s="70" t="n">
        <f aca="false">'[2]2-14s1'!$G$26</f>
        <v>0</v>
      </c>
      <c r="N14" s="28"/>
      <c r="O14" s="28"/>
    </row>
    <row r="15" customFormat="false" ht="15" hidden="false" customHeight="true" outlineLevel="0" collapsed="false">
      <c r="B15" s="27" t="s">
        <v>104</v>
      </c>
      <c r="C15" s="28"/>
      <c r="D15" s="28"/>
      <c r="E15" s="28"/>
      <c r="F15" s="28"/>
      <c r="G15" s="28"/>
      <c r="H15" s="28"/>
      <c r="I15" s="28"/>
      <c r="J15" s="69"/>
      <c r="K15" s="70" t="n">
        <f aca="false">'[2]2-14s2'!$G$22</f>
        <v>0</v>
      </c>
      <c r="L15" s="69"/>
      <c r="M15" s="70" t="n">
        <f aca="false">'[2]2-14s2'!$G$26</f>
        <v>0</v>
      </c>
      <c r="N15" s="28"/>
      <c r="O15" s="28"/>
    </row>
    <row r="16" customFormat="false" ht="15" hidden="false" customHeight="true" outlineLevel="0" collapsed="false">
      <c r="B16" s="27" t="s">
        <v>105</v>
      </c>
      <c r="C16" s="28"/>
      <c r="D16" s="28"/>
      <c r="E16" s="28"/>
      <c r="F16" s="28"/>
      <c r="G16" s="28"/>
      <c r="H16" s="28"/>
      <c r="I16" s="28"/>
      <c r="J16" s="28"/>
      <c r="K16" s="28"/>
      <c r="L16" s="28"/>
      <c r="M16" s="28"/>
      <c r="N16" s="28"/>
      <c r="O16" s="28"/>
    </row>
    <row r="17" s="73" customFormat="true" ht="15" hidden="false" customHeight="true" outlineLevel="0" collapsed="false">
      <c r="A17" s="65"/>
      <c r="B17" s="68" t="s">
        <v>106</v>
      </c>
      <c r="C17" s="25" t="n">
        <f aca="false">SUM(C18:C23)</f>
        <v>0</v>
      </c>
      <c r="D17" s="25" t="n">
        <f aca="false">SUM(D18:D23)</f>
        <v>0</v>
      </c>
      <c r="E17" s="25" t="n">
        <f aca="false">SUM(E18:E23)</f>
        <v>0</v>
      </c>
      <c r="F17" s="25" t="n">
        <f aca="false">SUM(F18:F23)</f>
        <v>0</v>
      </c>
      <c r="G17" s="25" t="n">
        <f aca="false">SUM(G18:G23)</f>
        <v>0</v>
      </c>
      <c r="H17" s="25" t="n">
        <f aca="false">SUM(H18:H23)</f>
        <v>0</v>
      </c>
      <c r="I17" s="25" t="n">
        <f aca="false">SUM(I18:I23)</f>
        <v>0</v>
      </c>
      <c r="J17" s="25" t="n">
        <f aca="false">'[2]2-15s3'!$F$17</f>
        <v>0</v>
      </c>
      <c r="K17" s="25" t="n">
        <f aca="false">SUM(K18:K23)</f>
        <v>0</v>
      </c>
      <c r="L17" s="25" t="n">
        <f aca="false">'[2]2-15s3'!$F$18</f>
        <v>0</v>
      </c>
      <c r="M17" s="25" t="n">
        <f aca="false">SUM(M18:M23)</f>
        <v>0</v>
      </c>
      <c r="N17" s="25" t="n">
        <f aca="false">SUM(N18:N23)</f>
        <v>0</v>
      </c>
      <c r="O17" s="25" t="n">
        <f aca="false">SUM(O18:O23)</f>
        <v>0</v>
      </c>
    </row>
    <row r="18" customFormat="false" ht="15" hidden="false" customHeight="true" outlineLevel="0" collapsed="false">
      <c r="B18" s="27" t="s">
        <v>107</v>
      </c>
      <c r="C18" s="28"/>
      <c r="D18" s="28"/>
      <c r="E18" s="28"/>
      <c r="F18" s="28"/>
      <c r="G18" s="28"/>
      <c r="H18" s="28"/>
      <c r="I18" s="28"/>
      <c r="J18" s="28"/>
      <c r="K18" s="37" t="n">
        <f aca="false">'[2]2-15s7'!$F$18</f>
        <v>0</v>
      </c>
      <c r="L18" s="28"/>
      <c r="M18" s="37" t="n">
        <f aca="false">'[2]2-15s7'!$F$19</f>
        <v>0</v>
      </c>
      <c r="N18" s="28"/>
      <c r="O18" s="28"/>
    </row>
    <row r="19" customFormat="false" ht="15" hidden="false" customHeight="true" outlineLevel="0" collapsed="false">
      <c r="B19" s="27" t="s">
        <v>108</v>
      </c>
      <c r="C19" s="28"/>
      <c r="D19" s="28"/>
      <c r="E19" s="28"/>
      <c r="F19" s="28"/>
      <c r="G19" s="28"/>
      <c r="H19" s="28"/>
      <c r="I19" s="28"/>
      <c r="J19" s="28"/>
      <c r="K19" s="37" t="n">
        <f aca="false">'[2]2-15s8'!$I$16+'[2]2-15s8'!$I$18</f>
        <v>0</v>
      </c>
      <c r="L19" s="28"/>
      <c r="M19" s="37" t="n">
        <f aca="false">'[2]2-15s8'!$I$17+'[2]2-15s8'!$I$19</f>
        <v>0</v>
      </c>
      <c r="N19" s="28"/>
      <c r="O19" s="28"/>
    </row>
    <row r="20" customFormat="false" ht="15" hidden="false" customHeight="true" outlineLevel="0" collapsed="false">
      <c r="B20" s="27" t="s">
        <v>109</v>
      </c>
      <c r="C20" s="28"/>
      <c r="D20" s="28"/>
      <c r="E20" s="28"/>
      <c r="F20" s="28"/>
      <c r="G20" s="28"/>
      <c r="H20" s="28"/>
      <c r="I20" s="28"/>
      <c r="J20" s="28"/>
      <c r="K20" s="37" t="n">
        <f aca="false">'[2]2-15s9'!$G$19+'[2]2-15s9'!$G$22</f>
        <v>0</v>
      </c>
      <c r="L20" s="28"/>
      <c r="M20" s="37" t="n">
        <f aca="false">'[2]2-15s9'!$G$20+'[2]2-15s9'!$G$23</f>
        <v>0</v>
      </c>
      <c r="N20" s="28"/>
      <c r="O20" s="37" t="n">
        <f aca="false">'[2]2-15s9'!$G$21+'[2]2-15s9'!$G$24</f>
        <v>0</v>
      </c>
    </row>
    <row r="21" customFormat="false" ht="15" hidden="false" customHeight="true" outlineLevel="0" collapsed="false">
      <c r="B21" s="27" t="s">
        <v>110</v>
      </c>
      <c r="C21" s="28"/>
      <c r="D21" s="28"/>
      <c r="E21" s="28"/>
      <c r="F21" s="28"/>
      <c r="G21" s="28"/>
      <c r="H21" s="28"/>
      <c r="I21" s="28"/>
      <c r="J21" s="28"/>
      <c r="K21" s="37" t="n">
        <f aca="false">'[2]2-15s10'!$G$15</f>
        <v>0</v>
      </c>
      <c r="L21" s="28"/>
      <c r="M21" s="37" t="n">
        <f aca="false">'[2]2-15s10'!$G$16</f>
        <v>0</v>
      </c>
      <c r="N21" s="28"/>
      <c r="O21" s="28"/>
    </row>
    <row r="22" customFormat="false" ht="15" hidden="false" customHeight="true" outlineLevel="0" collapsed="false">
      <c r="B22" s="27" t="s">
        <v>111</v>
      </c>
      <c r="C22" s="28"/>
      <c r="D22" s="28"/>
      <c r="E22" s="28"/>
      <c r="F22" s="28"/>
      <c r="G22" s="28"/>
      <c r="H22" s="28"/>
      <c r="I22" s="28"/>
      <c r="J22" s="28"/>
      <c r="K22" s="37" t="n">
        <f aca="false">'[2]2-15s11'!$G$15</f>
        <v>0</v>
      </c>
      <c r="L22" s="28"/>
      <c r="M22" s="37" t="n">
        <f aca="false">'[2]2-15s11'!$G$16</f>
        <v>0</v>
      </c>
      <c r="N22" s="28"/>
      <c r="O22" s="28"/>
    </row>
    <row r="23" customFormat="false" ht="15" hidden="false" customHeight="true" outlineLevel="0" collapsed="false">
      <c r="B23" s="27" t="s">
        <v>112</v>
      </c>
      <c r="C23" s="28"/>
      <c r="D23" s="28"/>
      <c r="E23" s="28"/>
      <c r="F23" s="28"/>
      <c r="G23" s="28"/>
      <c r="H23" s="28"/>
      <c r="I23" s="28"/>
      <c r="J23" s="28"/>
      <c r="K23" s="37" t="n">
        <f aca="false">'[2]2-15s12'!$G$16</f>
        <v>0</v>
      </c>
      <c r="L23" s="28"/>
      <c r="M23" s="37" t="n">
        <f aca="false">'[2]2-15s12'!$G$17</f>
        <v>0</v>
      </c>
      <c r="N23" s="28"/>
      <c r="O23" s="37" t="n">
        <f aca="false">'[2]2-15s13'!$G$19</f>
        <v>0</v>
      </c>
    </row>
    <row r="24" s="73" customFormat="true" ht="15" hidden="false" customHeight="true" outlineLevel="0" collapsed="false">
      <c r="A24" s="65"/>
      <c r="B24" s="68" t="s">
        <v>113</v>
      </c>
      <c r="C24" s="74"/>
      <c r="D24" s="74"/>
      <c r="E24" s="74"/>
      <c r="F24" s="74"/>
      <c r="G24" s="74"/>
      <c r="H24" s="74"/>
      <c r="I24" s="74"/>
      <c r="J24" s="74"/>
      <c r="K24" s="74"/>
      <c r="L24" s="74"/>
      <c r="M24" s="74"/>
      <c r="N24" s="74"/>
      <c r="O24" s="74"/>
    </row>
    <row r="25" customFormat="false" ht="24.75" hidden="false" customHeight="true" outlineLevel="0" collapsed="false">
      <c r="B25" s="13" t="s">
        <v>114</v>
      </c>
    </row>
    <row r="26" customFormat="false" ht="15" hidden="false" customHeight="true" outlineLevel="0" collapsed="false">
      <c r="A26" s="16"/>
      <c r="B26" s="16"/>
      <c r="C26" s="16"/>
      <c r="D26" s="16"/>
      <c r="E26" s="16"/>
      <c r="F26" s="16"/>
      <c r="G26" s="16"/>
      <c r="H26" s="16"/>
      <c r="I26" s="16"/>
      <c r="J26" s="16"/>
      <c r="K26" s="16"/>
      <c r="L26" s="16"/>
      <c r="M26" s="16"/>
      <c r="N26" s="16"/>
      <c r="O26" s="16"/>
    </row>
    <row r="27" customFormat="false" ht="15" hidden="false" customHeight="true" outlineLevel="0" collapsed="false">
      <c r="A27" s="16"/>
      <c r="B27" s="16"/>
      <c r="C27" s="16"/>
      <c r="D27" s="16"/>
      <c r="E27" s="16"/>
      <c r="F27" s="16"/>
      <c r="G27" s="16"/>
      <c r="H27" s="16"/>
      <c r="I27" s="16"/>
      <c r="J27" s="16"/>
      <c r="K27" s="16"/>
      <c r="L27" s="16"/>
      <c r="M27" s="16"/>
      <c r="N27" s="16"/>
      <c r="O27" s="16"/>
    </row>
    <row r="28" customFormat="false" ht="15" hidden="false" customHeight="true" outlineLevel="0" collapsed="false">
      <c r="A28" s="16"/>
      <c r="B28" s="16"/>
      <c r="C28" s="16"/>
      <c r="D28" s="16"/>
      <c r="E28" s="16"/>
      <c r="F28" s="16"/>
      <c r="G28" s="16"/>
      <c r="H28" s="16"/>
      <c r="I28" s="16"/>
      <c r="J28" s="16"/>
      <c r="K28" s="16"/>
      <c r="L28" s="16"/>
      <c r="M28" s="16"/>
      <c r="N28" s="16"/>
      <c r="O28" s="16"/>
    </row>
    <row r="29" customFormat="false" ht="15" hidden="false" customHeight="true" outlineLevel="0" collapsed="false">
      <c r="A29" s="16"/>
      <c r="B29" s="16"/>
      <c r="C29" s="16"/>
      <c r="D29" s="16"/>
      <c r="E29" s="16"/>
      <c r="F29" s="16"/>
      <c r="G29" s="16"/>
      <c r="H29" s="16"/>
      <c r="I29" s="16"/>
      <c r="J29" s="16"/>
      <c r="K29" s="16"/>
      <c r="L29" s="16"/>
      <c r="M29" s="16"/>
      <c r="N29" s="16"/>
      <c r="O29" s="16"/>
    </row>
    <row r="30" customFormat="false" ht="15" hidden="false" customHeight="true" outlineLevel="0" collapsed="false">
      <c r="A30" s="16"/>
      <c r="B30" s="16"/>
      <c r="C30" s="16"/>
      <c r="D30" s="16"/>
      <c r="E30" s="16"/>
      <c r="F30" s="16"/>
      <c r="G30" s="16"/>
      <c r="H30" s="16"/>
      <c r="I30" s="16"/>
      <c r="J30" s="16"/>
      <c r="K30" s="16"/>
      <c r="L30" s="16"/>
      <c r="M30" s="16"/>
      <c r="N30" s="16"/>
      <c r="O30" s="16"/>
    </row>
    <row r="31" customFormat="false" ht="15" hidden="false" customHeight="true" outlineLevel="0" collapsed="false">
      <c r="A31" s="16"/>
      <c r="B31" s="16"/>
      <c r="C31" s="16"/>
      <c r="D31" s="16"/>
      <c r="E31" s="16"/>
      <c r="F31" s="16"/>
      <c r="G31" s="16"/>
      <c r="H31" s="16"/>
      <c r="I31" s="16"/>
      <c r="J31" s="16"/>
      <c r="K31" s="16"/>
      <c r="L31" s="16"/>
      <c r="M31" s="16"/>
      <c r="N31" s="16"/>
      <c r="O31" s="16"/>
    </row>
    <row r="32" customFormat="false" ht="15" hidden="false" customHeight="true" outlineLevel="0" collapsed="false">
      <c r="A32" s="16"/>
      <c r="B32" s="16"/>
      <c r="C32" s="16"/>
      <c r="D32" s="16"/>
      <c r="E32" s="16"/>
      <c r="F32" s="16"/>
      <c r="G32" s="16"/>
      <c r="H32" s="16"/>
      <c r="I32" s="16"/>
      <c r="J32" s="16"/>
      <c r="K32" s="16"/>
      <c r="L32" s="16"/>
      <c r="M32" s="16"/>
      <c r="N32" s="16"/>
      <c r="O32" s="16"/>
    </row>
    <row r="33" customFormat="false" ht="15" hidden="false" customHeight="true" outlineLevel="0" collapsed="false">
      <c r="A33" s="16"/>
      <c r="B33" s="16"/>
      <c r="C33" s="16"/>
      <c r="D33" s="16"/>
      <c r="E33" s="16"/>
      <c r="F33" s="16"/>
      <c r="G33" s="16"/>
      <c r="H33" s="16"/>
      <c r="I33" s="16"/>
      <c r="J33" s="16"/>
      <c r="K33" s="16"/>
      <c r="L33" s="16"/>
      <c r="M33" s="16"/>
      <c r="N33" s="16"/>
      <c r="O33" s="16"/>
    </row>
    <row r="34" customFormat="false" ht="15" hidden="false" customHeight="true" outlineLevel="0" collapsed="false">
      <c r="A34" s="16"/>
      <c r="B34" s="16"/>
      <c r="C34" s="16"/>
      <c r="D34" s="16"/>
      <c r="E34" s="16"/>
      <c r="F34" s="16"/>
      <c r="G34" s="16"/>
      <c r="H34" s="16"/>
      <c r="I34" s="16"/>
      <c r="J34" s="16"/>
      <c r="K34" s="16"/>
      <c r="L34" s="16"/>
      <c r="M34" s="16"/>
      <c r="N34" s="16"/>
      <c r="O34" s="16"/>
    </row>
    <row r="35" customFormat="false" ht="15" hidden="false" customHeight="true" outlineLevel="0" collapsed="false">
      <c r="A35" s="16"/>
      <c r="B35" s="16"/>
      <c r="C35" s="16"/>
      <c r="D35" s="16"/>
      <c r="E35" s="16"/>
      <c r="F35" s="16"/>
      <c r="G35" s="16"/>
      <c r="H35" s="16"/>
      <c r="I35" s="16"/>
      <c r="J35" s="16"/>
      <c r="K35" s="16"/>
      <c r="L35" s="16"/>
      <c r="M35" s="16"/>
      <c r="N35" s="16"/>
      <c r="O35" s="16"/>
    </row>
    <row r="36" customFormat="false" ht="15" hidden="false" customHeight="true" outlineLevel="0" collapsed="false">
      <c r="A36" s="16"/>
      <c r="B36" s="16"/>
      <c r="C36" s="16"/>
      <c r="D36" s="16"/>
      <c r="E36" s="16"/>
      <c r="F36" s="16"/>
      <c r="G36" s="16"/>
      <c r="H36" s="16"/>
      <c r="I36" s="16"/>
      <c r="J36" s="16"/>
      <c r="K36" s="16"/>
      <c r="L36" s="16"/>
      <c r="M36" s="16"/>
      <c r="N36" s="16"/>
      <c r="O36" s="16"/>
    </row>
    <row r="37" customFormat="false" ht="15" hidden="false" customHeight="true" outlineLevel="0" collapsed="false">
      <c r="A37" s="16"/>
      <c r="B37" s="16"/>
      <c r="C37" s="16"/>
      <c r="D37" s="16"/>
      <c r="E37" s="16"/>
      <c r="F37" s="16"/>
      <c r="G37" s="16"/>
      <c r="H37" s="16"/>
      <c r="I37" s="16"/>
      <c r="J37" s="16"/>
      <c r="K37" s="16"/>
      <c r="L37" s="16"/>
      <c r="M37" s="16"/>
      <c r="N37" s="16"/>
      <c r="O37" s="16"/>
    </row>
    <row r="38" customFormat="false" ht="15" hidden="false" customHeight="true" outlineLevel="0" collapsed="false">
      <c r="A38" s="16"/>
      <c r="B38" s="16"/>
      <c r="C38" s="16"/>
      <c r="D38" s="16"/>
      <c r="E38" s="16"/>
      <c r="F38" s="16"/>
      <c r="G38" s="16"/>
      <c r="H38" s="16"/>
      <c r="I38" s="16"/>
      <c r="J38" s="16"/>
      <c r="K38" s="16"/>
      <c r="L38" s="16"/>
      <c r="M38" s="16"/>
      <c r="N38" s="16"/>
      <c r="O38" s="16"/>
    </row>
    <row r="39" customFormat="false" ht="15" hidden="false" customHeight="true" outlineLevel="0" collapsed="false">
      <c r="A39" s="16"/>
      <c r="B39" s="16"/>
      <c r="C39" s="16"/>
      <c r="D39" s="16"/>
      <c r="E39" s="16"/>
      <c r="F39" s="16"/>
      <c r="G39" s="16"/>
      <c r="H39" s="16"/>
      <c r="I39" s="16"/>
      <c r="J39" s="16"/>
      <c r="K39" s="16"/>
      <c r="L39" s="16"/>
      <c r="M39" s="16"/>
      <c r="N39" s="16"/>
      <c r="O39" s="16"/>
    </row>
    <row r="40" customFormat="false" ht="15" hidden="false" customHeight="true" outlineLevel="0" collapsed="false">
      <c r="A40" s="16"/>
      <c r="B40" s="16"/>
      <c r="C40" s="16"/>
      <c r="D40" s="16"/>
      <c r="E40" s="16"/>
      <c r="F40" s="16"/>
      <c r="G40" s="16"/>
      <c r="H40" s="16"/>
      <c r="I40" s="16"/>
      <c r="J40" s="16"/>
      <c r="K40" s="16"/>
      <c r="L40" s="16"/>
      <c r="M40" s="16"/>
      <c r="N40" s="16"/>
      <c r="O40" s="16"/>
    </row>
    <row r="41" customFormat="false" ht="15" hidden="false" customHeight="true" outlineLevel="0" collapsed="false">
      <c r="A41" s="16"/>
      <c r="B41" s="16"/>
      <c r="C41" s="16"/>
      <c r="D41" s="16"/>
      <c r="E41" s="16"/>
      <c r="F41" s="16"/>
      <c r="G41" s="16"/>
      <c r="H41" s="16"/>
      <c r="I41" s="16"/>
      <c r="J41" s="16"/>
      <c r="K41" s="16"/>
      <c r="L41" s="16"/>
      <c r="M41" s="16"/>
      <c r="N41" s="16"/>
      <c r="O41" s="16"/>
    </row>
    <row r="42" customFormat="false" ht="15" hidden="false" customHeight="true" outlineLevel="0" collapsed="false">
      <c r="A42" s="16"/>
      <c r="B42" s="16"/>
      <c r="C42" s="16"/>
      <c r="D42" s="16"/>
      <c r="E42" s="16"/>
      <c r="F42" s="16"/>
      <c r="G42" s="16"/>
      <c r="H42" s="16"/>
      <c r="I42" s="16"/>
      <c r="J42" s="16"/>
      <c r="K42" s="16"/>
      <c r="L42" s="16"/>
      <c r="M42" s="16"/>
      <c r="N42" s="16"/>
      <c r="O42" s="16"/>
    </row>
    <row r="43" customFormat="false" ht="15" hidden="false" customHeight="true" outlineLevel="0" collapsed="false">
      <c r="A43" s="16"/>
      <c r="B43" s="16"/>
      <c r="C43" s="16"/>
      <c r="D43" s="16"/>
      <c r="E43" s="16"/>
      <c r="F43" s="16"/>
      <c r="G43" s="16"/>
      <c r="H43" s="16"/>
      <c r="I43" s="16"/>
      <c r="J43" s="16"/>
      <c r="K43" s="16"/>
      <c r="L43" s="16"/>
      <c r="M43" s="16"/>
      <c r="N43" s="16"/>
      <c r="O43" s="16"/>
    </row>
    <row r="44" customFormat="false" ht="15" hidden="false" customHeight="true" outlineLevel="0" collapsed="false">
      <c r="A44" s="16"/>
      <c r="B44" s="16"/>
      <c r="C44" s="16"/>
      <c r="D44" s="16"/>
      <c r="E44" s="16"/>
      <c r="F44" s="16"/>
      <c r="G44" s="16"/>
      <c r="H44" s="16"/>
      <c r="I44" s="16"/>
      <c r="J44" s="16"/>
      <c r="K44" s="16"/>
      <c r="L44" s="16"/>
      <c r="M44" s="16"/>
      <c r="N44" s="16"/>
      <c r="O44" s="16"/>
    </row>
    <row r="45" customFormat="false" ht="15" hidden="false" customHeight="true" outlineLevel="0" collapsed="false">
      <c r="A45" s="16"/>
      <c r="B45" s="16"/>
      <c r="C45" s="16"/>
      <c r="D45" s="16"/>
      <c r="E45" s="16"/>
      <c r="F45" s="16"/>
      <c r="G45" s="16"/>
      <c r="H45" s="16"/>
      <c r="I45" s="16"/>
      <c r="J45" s="16"/>
      <c r="K45" s="16"/>
      <c r="L45" s="16"/>
      <c r="M45" s="16"/>
      <c r="N45" s="16"/>
      <c r="O45" s="16"/>
    </row>
    <row r="46" customFormat="false" ht="15" hidden="false" customHeight="true" outlineLevel="0" collapsed="false">
      <c r="A46" s="16"/>
      <c r="B46" s="16"/>
      <c r="C46" s="16"/>
      <c r="D46" s="16"/>
      <c r="E46" s="16"/>
      <c r="F46" s="16"/>
      <c r="G46" s="16"/>
      <c r="H46" s="16"/>
      <c r="I46" s="16"/>
      <c r="J46" s="16"/>
      <c r="K46" s="16"/>
      <c r="L46" s="16"/>
      <c r="M46" s="16"/>
      <c r="N46" s="16"/>
      <c r="O46" s="16"/>
    </row>
    <row r="47" customFormat="false" ht="15" hidden="false" customHeight="true" outlineLevel="0" collapsed="false">
      <c r="A47" s="16"/>
      <c r="B47" s="16"/>
      <c r="C47" s="16"/>
      <c r="D47" s="16"/>
      <c r="E47" s="16"/>
      <c r="F47" s="16"/>
      <c r="G47" s="16"/>
      <c r="H47" s="16"/>
      <c r="I47" s="16"/>
      <c r="J47" s="16"/>
      <c r="K47" s="16"/>
      <c r="L47" s="16"/>
      <c r="M47" s="16"/>
      <c r="N47" s="16"/>
      <c r="O47" s="16"/>
    </row>
    <row r="48" customFormat="false" ht="15" hidden="false" customHeight="true" outlineLevel="0" collapsed="false">
      <c r="A48" s="16"/>
      <c r="B48" s="16"/>
      <c r="C48" s="16"/>
      <c r="D48" s="16"/>
      <c r="E48" s="16"/>
      <c r="F48" s="16"/>
      <c r="G48" s="16"/>
      <c r="H48" s="16"/>
      <c r="I48" s="16"/>
      <c r="J48" s="16"/>
      <c r="K48" s="16"/>
      <c r="L48" s="16"/>
      <c r="M48" s="16"/>
      <c r="N48" s="16"/>
      <c r="O48" s="16"/>
    </row>
    <row r="49" customFormat="false" ht="15" hidden="false" customHeight="true" outlineLevel="0" collapsed="false">
      <c r="A49" s="16"/>
      <c r="B49" s="16"/>
      <c r="C49" s="16"/>
      <c r="D49" s="16"/>
      <c r="E49" s="16"/>
      <c r="F49" s="16"/>
      <c r="G49" s="16"/>
      <c r="H49" s="16"/>
      <c r="I49" s="16"/>
      <c r="J49" s="16"/>
      <c r="K49" s="16"/>
      <c r="L49" s="16"/>
      <c r="M49" s="16"/>
      <c r="N49" s="16"/>
      <c r="O49" s="16"/>
    </row>
    <row r="50" customFormat="false" ht="15" hidden="false" customHeight="true" outlineLevel="0" collapsed="false">
      <c r="A50" s="16"/>
      <c r="B50" s="16"/>
      <c r="C50" s="16"/>
      <c r="D50" s="16"/>
      <c r="E50" s="16"/>
      <c r="F50" s="16"/>
      <c r="G50" s="16"/>
      <c r="H50" s="16"/>
      <c r="I50" s="16"/>
      <c r="J50" s="16"/>
      <c r="K50" s="16"/>
      <c r="L50" s="16"/>
      <c r="M50" s="16"/>
      <c r="N50" s="16"/>
      <c r="O50" s="16"/>
    </row>
    <row r="51" customFormat="false" ht="15" hidden="false" customHeight="true" outlineLevel="0" collapsed="false">
      <c r="A51" s="16"/>
      <c r="B51" s="16"/>
      <c r="C51" s="16"/>
      <c r="D51" s="16"/>
      <c r="E51" s="16"/>
      <c r="F51" s="16"/>
      <c r="G51" s="16"/>
      <c r="H51" s="16"/>
      <c r="I51" s="16"/>
      <c r="J51" s="16"/>
      <c r="K51" s="16"/>
      <c r="L51" s="16"/>
      <c r="M51" s="16"/>
      <c r="N51" s="16"/>
      <c r="O51" s="16"/>
    </row>
    <row r="52" customFormat="false" ht="15" hidden="false" customHeight="true" outlineLevel="0" collapsed="false">
      <c r="A52" s="16"/>
      <c r="B52" s="16"/>
      <c r="C52" s="16"/>
      <c r="D52" s="16"/>
      <c r="E52" s="16"/>
      <c r="F52" s="16"/>
      <c r="G52" s="16"/>
      <c r="H52" s="16"/>
      <c r="I52" s="16"/>
      <c r="J52" s="16"/>
      <c r="K52" s="16"/>
      <c r="L52" s="16"/>
      <c r="M52" s="16"/>
      <c r="N52" s="16"/>
      <c r="O52" s="16"/>
    </row>
    <row r="53" customFormat="false" ht="15" hidden="false" customHeight="true" outlineLevel="0" collapsed="false">
      <c r="A53" s="16"/>
      <c r="B53" s="16"/>
      <c r="C53" s="16"/>
      <c r="D53" s="16"/>
      <c r="E53" s="16"/>
      <c r="F53" s="16"/>
      <c r="G53" s="16"/>
      <c r="H53" s="16"/>
      <c r="I53" s="16"/>
      <c r="J53" s="16"/>
      <c r="K53" s="16"/>
      <c r="L53" s="16"/>
      <c r="M53" s="16"/>
      <c r="N53" s="16"/>
      <c r="O53" s="16"/>
    </row>
    <row r="54" customFormat="false" ht="15" hidden="false" customHeight="true" outlineLevel="0" collapsed="false">
      <c r="A54" s="16"/>
      <c r="B54" s="16"/>
      <c r="C54" s="16"/>
      <c r="D54" s="16"/>
      <c r="E54" s="16"/>
      <c r="F54" s="16"/>
      <c r="G54" s="16"/>
      <c r="H54" s="16"/>
      <c r="I54" s="16"/>
      <c r="J54" s="16"/>
      <c r="K54" s="16"/>
      <c r="L54" s="16"/>
      <c r="M54" s="16"/>
      <c r="N54" s="16"/>
      <c r="O54" s="16"/>
    </row>
    <row r="55" customFormat="false" ht="15" hidden="false" customHeight="true" outlineLevel="0" collapsed="false">
      <c r="A55" s="16"/>
      <c r="B55" s="16"/>
      <c r="C55" s="16"/>
      <c r="D55" s="16"/>
      <c r="E55" s="16"/>
      <c r="F55" s="16"/>
      <c r="G55" s="16"/>
      <c r="H55" s="16"/>
      <c r="I55" s="16"/>
      <c r="J55" s="16"/>
      <c r="K55" s="16"/>
      <c r="L55" s="16"/>
      <c r="M55" s="16"/>
      <c r="N55" s="16"/>
      <c r="O55" s="16"/>
    </row>
    <row r="56" customFormat="false" ht="15" hidden="false" customHeight="true" outlineLevel="0" collapsed="false">
      <c r="A56" s="16"/>
      <c r="B56" s="16"/>
      <c r="C56" s="16"/>
      <c r="D56" s="16"/>
      <c r="E56" s="16"/>
      <c r="F56" s="16"/>
      <c r="G56" s="16"/>
      <c r="H56" s="16"/>
      <c r="I56" s="16"/>
      <c r="J56" s="16"/>
      <c r="K56" s="16"/>
      <c r="L56" s="16"/>
      <c r="M56" s="16"/>
      <c r="N56" s="16"/>
      <c r="O56" s="16"/>
    </row>
    <row r="57" customFormat="false" ht="15" hidden="false" customHeight="true" outlineLevel="0" collapsed="false">
      <c r="A57" s="16"/>
      <c r="B57" s="16"/>
      <c r="C57" s="16"/>
      <c r="D57" s="16"/>
      <c r="E57" s="16"/>
      <c r="F57" s="16"/>
      <c r="G57" s="16"/>
      <c r="H57" s="16"/>
      <c r="I57" s="16"/>
      <c r="J57" s="16"/>
      <c r="K57" s="16"/>
      <c r="L57" s="16"/>
      <c r="M57" s="16"/>
      <c r="N57" s="16"/>
      <c r="O57" s="16"/>
    </row>
    <row r="58" customFormat="false" ht="15" hidden="false" customHeight="true" outlineLevel="0" collapsed="false">
      <c r="A58" s="16"/>
      <c r="B58" s="16"/>
      <c r="C58" s="16"/>
      <c r="D58" s="16"/>
      <c r="E58" s="16"/>
      <c r="F58" s="16"/>
      <c r="G58" s="16"/>
      <c r="H58" s="16"/>
      <c r="I58" s="16"/>
      <c r="J58" s="16"/>
      <c r="K58" s="16"/>
      <c r="L58" s="16"/>
      <c r="M58" s="16"/>
      <c r="N58" s="16"/>
      <c r="O58" s="16"/>
    </row>
    <row r="59" customFormat="false" ht="15" hidden="false" customHeight="true" outlineLevel="0" collapsed="false">
      <c r="A59" s="16"/>
      <c r="B59" s="16"/>
      <c r="C59" s="16"/>
      <c r="D59" s="16"/>
      <c r="E59" s="16"/>
      <c r="F59" s="16"/>
      <c r="G59" s="16"/>
      <c r="H59" s="16"/>
      <c r="I59" s="16"/>
      <c r="J59" s="16"/>
      <c r="K59" s="16"/>
      <c r="L59" s="16"/>
      <c r="M59" s="16"/>
      <c r="N59" s="16"/>
      <c r="O59" s="16"/>
    </row>
    <row r="60" customFormat="false" ht="15" hidden="false" customHeight="true" outlineLevel="0" collapsed="false">
      <c r="A60" s="16"/>
      <c r="B60" s="16"/>
      <c r="C60" s="16"/>
      <c r="D60" s="16"/>
      <c r="E60" s="16"/>
      <c r="F60" s="16"/>
      <c r="G60" s="16"/>
      <c r="H60" s="16"/>
      <c r="I60" s="16"/>
      <c r="J60" s="16"/>
      <c r="K60" s="16"/>
      <c r="L60" s="16"/>
      <c r="M60" s="16"/>
      <c r="N60" s="16"/>
      <c r="O60" s="16"/>
    </row>
    <row r="61" customFormat="false" ht="15" hidden="false" customHeight="true" outlineLevel="0" collapsed="false">
      <c r="A61" s="16"/>
      <c r="B61" s="16"/>
      <c r="C61" s="16"/>
      <c r="D61" s="16"/>
      <c r="E61" s="16"/>
      <c r="F61" s="16"/>
      <c r="G61" s="16"/>
      <c r="H61" s="16"/>
      <c r="I61" s="16"/>
      <c r="J61" s="16"/>
      <c r="K61" s="16"/>
      <c r="L61" s="16"/>
      <c r="M61" s="16"/>
      <c r="N61" s="16"/>
      <c r="O61" s="16"/>
    </row>
    <row r="62" customFormat="false" ht="15" hidden="false" customHeight="true" outlineLevel="0" collapsed="false">
      <c r="A62" s="16"/>
      <c r="B62" s="16"/>
      <c r="C62" s="16"/>
      <c r="D62" s="16"/>
      <c r="E62" s="16"/>
      <c r="F62" s="16"/>
      <c r="G62" s="16"/>
      <c r="H62" s="16"/>
      <c r="I62" s="16"/>
      <c r="J62" s="16"/>
      <c r="K62" s="16"/>
      <c r="L62" s="16"/>
      <c r="M62" s="16"/>
      <c r="N62" s="16"/>
      <c r="O62" s="16"/>
    </row>
    <row r="63" customFormat="false" ht="15" hidden="false" customHeight="true" outlineLevel="0" collapsed="false">
      <c r="A63" s="16"/>
      <c r="B63" s="16"/>
      <c r="C63" s="16"/>
      <c r="D63" s="16"/>
      <c r="E63" s="16"/>
      <c r="F63" s="16"/>
      <c r="G63" s="16"/>
      <c r="H63" s="16"/>
      <c r="I63" s="16"/>
      <c r="J63" s="16"/>
      <c r="K63" s="16"/>
      <c r="L63" s="16"/>
      <c r="M63" s="16"/>
      <c r="N63" s="16"/>
      <c r="O63" s="16"/>
    </row>
    <row r="64" customFormat="false" ht="15" hidden="false" customHeight="true" outlineLevel="0" collapsed="false">
      <c r="A64" s="16"/>
      <c r="B64" s="16"/>
      <c r="C64" s="16"/>
      <c r="D64" s="16"/>
      <c r="E64" s="16"/>
      <c r="F64" s="16"/>
      <c r="G64" s="16"/>
      <c r="H64" s="16"/>
      <c r="I64" s="16"/>
      <c r="J64" s="16"/>
      <c r="K64" s="16"/>
      <c r="L64" s="16"/>
      <c r="M64" s="16"/>
      <c r="N64" s="16"/>
      <c r="O64" s="16"/>
    </row>
    <row r="65" customFormat="false" ht="15" hidden="false" customHeight="true" outlineLevel="0" collapsed="false">
      <c r="A65" s="16"/>
      <c r="B65" s="16"/>
      <c r="C65" s="16"/>
      <c r="D65" s="16"/>
      <c r="E65" s="16"/>
      <c r="F65" s="16"/>
      <c r="G65" s="16"/>
      <c r="H65" s="16"/>
      <c r="I65" s="16"/>
      <c r="J65" s="16"/>
      <c r="K65" s="16"/>
      <c r="L65" s="16"/>
      <c r="M65" s="16"/>
      <c r="N65" s="16"/>
      <c r="O65" s="16"/>
    </row>
    <row r="66" customFormat="false" ht="15" hidden="false" customHeight="true" outlineLevel="0" collapsed="false">
      <c r="A66" s="16"/>
      <c r="B66" s="16"/>
      <c r="C66" s="16"/>
      <c r="D66" s="16"/>
      <c r="E66" s="16"/>
      <c r="F66" s="16"/>
      <c r="G66" s="16"/>
      <c r="H66" s="16"/>
      <c r="I66" s="16"/>
      <c r="J66" s="16"/>
      <c r="K66" s="16"/>
      <c r="L66" s="16"/>
      <c r="M66" s="16"/>
      <c r="N66" s="16"/>
      <c r="O66" s="16"/>
    </row>
    <row r="67" customFormat="false" ht="15" hidden="false" customHeight="true" outlineLevel="0" collapsed="false">
      <c r="A67" s="16"/>
      <c r="B67" s="16"/>
      <c r="C67" s="16"/>
      <c r="D67" s="16"/>
      <c r="E67" s="16"/>
      <c r="F67" s="16"/>
      <c r="G67" s="16"/>
      <c r="H67" s="16"/>
      <c r="I67" s="16"/>
      <c r="J67" s="16"/>
      <c r="K67" s="16"/>
      <c r="L67" s="16"/>
      <c r="M67" s="16"/>
      <c r="N67" s="16"/>
      <c r="O67" s="16"/>
    </row>
    <row r="68" customFormat="false" ht="15" hidden="false" customHeight="true" outlineLevel="0" collapsed="false">
      <c r="A68" s="16"/>
      <c r="B68" s="16"/>
      <c r="C68" s="16"/>
      <c r="D68" s="16"/>
      <c r="E68" s="16"/>
      <c r="F68" s="16"/>
      <c r="G68" s="16"/>
      <c r="H68" s="16"/>
      <c r="I68" s="16"/>
      <c r="J68" s="16"/>
      <c r="K68" s="16"/>
      <c r="L68" s="16"/>
      <c r="M68" s="16"/>
      <c r="N68" s="16"/>
      <c r="O68" s="16"/>
    </row>
    <row r="69" customFormat="false" ht="15" hidden="false" customHeight="true" outlineLevel="0" collapsed="false">
      <c r="A69" s="16"/>
      <c r="B69" s="16"/>
      <c r="C69" s="16"/>
      <c r="D69" s="16"/>
      <c r="E69" s="16"/>
      <c r="F69" s="16"/>
      <c r="G69" s="16"/>
      <c r="H69" s="16"/>
      <c r="I69" s="16"/>
      <c r="J69" s="16"/>
      <c r="K69" s="16"/>
      <c r="L69" s="16"/>
      <c r="M69" s="16"/>
      <c r="N69" s="16"/>
      <c r="O69" s="16"/>
    </row>
    <row r="70" customFormat="false" ht="15" hidden="false" customHeight="true" outlineLevel="0" collapsed="false">
      <c r="A70" s="16"/>
      <c r="B70" s="16"/>
      <c r="C70" s="16"/>
      <c r="D70" s="16"/>
      <c r="E70" s="16"/>
      <c r="F70" s="16"/>
      <c r="G70" s="16"/>
      <c r="H70" s="16"/>
      <c r="I70" s="16"/>
      <c r="J70" s="16"/>
      <c r="K70" s="16"/>
      <c r="L70" s="16"/>
      <c r="M70" s="16"/>
      <c r="N70" s="16"/>
      <c r="O70" s="16"/>
    </row>
    <row r="71" customFormat="false" ht="15" hidden="false" customHeight="true" outlineLevel="0" collapsed="false">
      <c r="A71" s="16"/>
      <c r="B71" s="16"/>
      <c r="C71" s="16"/>
      <c r="D71" s="16"/>
      <c r="E71" s="16"/>
      <c r="F71" s="16"/>
      <c r="G71" s="16"/>
      <c r="H71" s="16"/>
      <c r="I71" s="16"/>
      <c r="J71" s="16"/>
      <c r="K71" s="16"/>
      <c r="L71" s="16"/>
      <c r="M71" s="16"/>
      <c r="N71" s="16"/>
      <c r="O71" s="16"/>
    </row>
    <row r="72" customFormat="false" ht="15" hidden="false" customHeight="true" outlineLevel="0" collapsed="false">
      <c r="A72" s="16"/>
      <c r="B72" s="16"/>
      <c r="C72" s="16"/>
      <c r="D72" s="16"/>
      <c r="E72" s="16"/>
      <c r="F72" s="16"/>
      <c r="G72" s="16"/>
      <c r="H72" s="16"/>
      <c r="I72" s="16"/>
      <c r="J72" s="16"/>
      <c r="K72" s="16"/>
      <c r="L72" s="16"/>
      <c r="M72" s="16"/>
      <c r="N72" s="16"/>
      <c r="O72" s="16"/>
    </row>
    <row r="73" customFormat="false" ht="15" hidden="false" customHeight="true" outlineLevel="0" collapsed="false">
      <c r="A73" s="16"/>
      <c r="B73" s="16"/>
      <c r="C73" s="16"/>
      <c r="D73" s="16"/>
      <c r="E73" s="16"/>
      <c r="F73" s="16"/>
      <c r="G73" s="16"/>
      <c r="H73" s="16"/>
      <c r="I73" s="16"/>
      <c r="J73" s="16"/>
      <c r="K73" s="16"/>
      <c r="L73" s="16"/>
      <c r="M73" s="16"/>
      <c r="N73" s="16"/>
      <c r="O73" s="16"/>
    </row>
    <row r="74" customFormat="false" ht="15" hidden="false" customHeight="true" outlineLevel="0" collapsed="false">
      <c r="A74" s="16"/>
      <c r="B74" s="16"/>
      <c r="C74" s="16"/>
      <c r="D74" s="16"/>
      <c r="E74" s="16"/>
      <c r="F74" s="16"/>
      <c r="G74" s="16"/>
      <c r="H74" s="16"/>
      <c r="I74" s="16"/>
      <c r="J74" s="16"/>
      <c r="K74" s="16"/>
      <c r="L74" s="16"/>
      <c r="M74" s="16"/>
      <c r="N74" s="16"/>
      <c r="O74" s="16"/>
    </row>
    <row r="75" customFormat="false" ht="15" hidden="false" customHeight="true" outlineLevel="0" collapsed="false">
      <c r="A75" s="16"/>
      <c r="B75" s="16"/>
      <c r="C75" s="16"/>
      <c r="D75" s="16"/>
      <c r="E75" s="16"/>
      <c r="F75" s="16"/>
      <c r="G75" s="16"/>
      <c r="H75" s="16"/>
      <c r="I75" s="16"/>
      <c r="J75" s="16"/>
      <c r="K75" s="16"/>
      <c r="L75" s="16"/>
      <c r="M75" s="16"/>
      <c r="N75" s="16"/>
      <c r="O75" s="16"/>
    </row>
    <row r="76" customFormat="false" ht="15" hidden="false" customHeight="true" outlineLevel="0" collapsed="false">
      <c r="A76" s="16"/>
      <c r="B76" s="16"/>
      <c r="C76" s="16"/>
      <c r="D76" s="16"/>
      <c r="E76" s="16"/>
      <c r="F76" s="16"/>
      <c r="G76" s="16"/>
      <c r="H76" s="16"/>
      <c r="I76" s="16"/>
      <c r="J76" s="16"/>
      <c r="K76" s="16"/>
      <c r="L76" s="16"/>
      <c r="M76" s="16"/>
      <c r="N76" s="16"/>
      <c r="O76" s="16"/>
    </row>
    <row r="77" customFormat="false" ht="15" hidden="false" customHeight="true" outlineLevel="0" collapsed="false">
      <c r="A77" s="16"/>
      <c r="B77" s="16"/>
      <c r="C77" s="16"/>
      <c r="D77" s="16"/>
      <c r="E77" s="16"/>
      <c r="F77" s="16"/>
      <c r="G77" s="16"/>
      <c r="H77" s="16"/>
      <c r="I77" s="16"/>
      <c r="J77" s="16"/>
      <c r="K77" s="16"/>
      <c r="L77" s="16"/>
      <c r="M77" s="16"/>
      <c r="N77" s="16"/>
      <c r="O77" s="16"/>
    </row>
    <row r="78" customFormat="false" ht="15" hidden="false" customHeight="true" outlineLevel="0" collapsed="false">
      <c r="A78" s="16"/>
      <c r="B78" s="16"/>
      <c r="C78" s="16"/>
      <c r="D78" s="16"/>
      <c r="E78" s="16"/>
      <c r="F78" s="16"/>
      <c r="G78" s="16"/>
      <c r="H78" s="16"/>
      <c r="I78" s="16"/>
      <c r="J78" s="16"/>
      <c r="K78" s="16"/>
      <c r="L78" s="16"/>
      <c r="M78" s="16"/>
      <c r="N78" s="16"/>
      <c r="O78" s="16"/>
    </row>
    <row r="79" customFormat="false" ht="15" hidden="false" customHeight="true" outlineLevel="0" collapsed="false">
      <c r="A79" s="16"/>
      <c r="B79" s="16"/>
      <c r="C79" s="16"/>
      <c r="D79" s="16"/>
      <c r="E79" s="16"/>
      <c r="F79" s="16"/>
      <c r="G79" s="16"/>
      <c r="H79" s="16"/>
      <c r="I79" s="16"/>
      <c r="J79" s="16"/>
      <c r="K79" s="16"/>
      <c r="L79" s="16"/>
      <c r="M79" s="16"/>
      <c r="N79" s="16"/>
      <c r="O79" s="16"/>
    </row>
    <row r="80" customFormat="false" ht="15" hidden="false" customHeight="true" outlineLevel="0" collapsed="false">
      <c r="A80" s="16"/>
      <c r="B80" s="16"/>
      <c r="C80" s="16"/>
      <c r="D80" s="16"/>
      <c r="E80" s="16"/>
      <c r="F80" s="16"/>
      <c r="G80" s="16"/>
      <c r="H80" s="16"/>
      <c r="I80" s="16"/>
      <c r="J80" s="16"/>
      <c r="K80" s="16"/>
      <c r="L80" s="16"/>
      <c r="M80" s="16"/>
      <c r="N80" s="16"/>
      <c r="O80" s="16"/>
    </row>
    <row r="81" customFormat="false" ht="15" hidden="false" customHeight="true" outlineLevel="0" collapsed="false">
      <c r="A81" s="16"/>
      <c r="B81" s="16"/>
      <c r="C81" s="16"/>
      <c r="D81" s="16"/>
      <c r="E81" s="16"/>
      <c r="F81" s="16"/>
      <c r="G81" s="16"/>
      <c r="H81" s="16"/>
      <c r="I81" s="16"/>
      <c r="J81" s="16"/>
      <c r="K81" s="16"/>
      <c r="L81" s="16"/>
      <c r="M81" s="16"/>
      <c r="N81" s="16"/>
      <c r="O81" s="16"/>
    </row>
    <row r="82" customFormat="false" ht="15" hidden="false" customHeight="true" outlineLevel="0" collapsed="false">
      <c r="A82" s="16"/>
      <c r="B82" s="16"/>
      <c r="C82" s="16"/>
      <c r="D82" s="16"/>
      <c r="E82" s="16"/>
      <c r="F82" s="16"/>
      <c r="G82" s="16"/>
      <c r="H82" s="16"/>
      <c r="I82" s="16"/>
      <c r="J82" s="16"/>
      <c r="K82" s="16"/>
      <c r="L82" s="16"/>
      <c r="M82" s="16"/>
      <c r="N82" s="16"/>
      <c r="O82" s="16"/>
    </row>
    <row r="83" customFormat="false" ht="15" hidden="false" customHeight="true" outlineLevel="0" collapsed="false">
      <c r="A83" s="16"/>
      <c r="B83" s="16"/>
      <c r="C83" s="16"/>
      <c r="D83" s="16"/>
      <c r="E83" s="16"/>
      <c r="F83" s="16"/>
      <c r="G83" s="16"/>
      <c r="H83" s="16"/>
      <c r="I83" s="16"/>
      <c r="J83" s="16"/>
      <c r="K83" s="16"/>
      <c r="L83" s="16"/>
      <c r="M83" s="16"/>
      <c r="N83" s="16"/>
      <c r="O83" s="16"/>
    </row>
    <row r="84" customFormat="false" ht="15" hidden="false" customHeight="true" outlineLevel="0" collapsed="false">
      <c r="A84" s="16"/>
      <c r="B84" s="16"/>
      <c r="C84" s="16"/>
      <c r="D84" s="16"/>
      <c r="E84" s="16"/>
      <c r="F84" s="16"/>
      <c r="G84" s="16"/>
      <c r="H84" s="16"/>
      <c r="I84" s="16"/>
      <c r="J84" s="16"/>
      <c r="K84" s="16"/>
      <c r="L84" s="16"/>
      <c r="M84" s="16"/>
      <c r="N84" s="16"/>
      <c r="O84" s="16"/>
    </row>
    <row r="85" customFormat="false" ht="15" hidden="false" customHeight="true" outlineLevel="0" collapsed="false">
      <c r="A85" s="16"/>
      <c r="B85" s="16"/>
      <c r="C85" s="16"/>
      <c r="D85" s="16"/>
      <c r="E85" s="16"/>
      <c r="F85" s="16"/>
      <c r="G85" s="16"/>
      <c r="H85" s="16"/>
      <c r="I85" s="16"/>
      <c r="J85" s="16"/>
      <c r="K85" s="16"/>
      <c r="L85" s="16"/>
      <c r="M85" s="16"/>
      <c r="N85" s="16"/>
      <c r="O85" s="16"/>
    </row>
    <row r="86" customFormat="false" ht="15" hidden="false" customHeight="true" outlineLevel="0" collapsed="false">
      <c r="A86" s="16"/>
      <c r="B86" s="16"/>
      <c r="C86" s="16"/>
      <c r="D86" s="16"/>
      <c r="E86" s="16"/>
      <c r="F86" s="16"/>
      <c r="G86" s="16"/>
      <c r="H86" s="16"/>
      <c r="I86" s="16"/>
      <c r="J86" s="16"/>
      <c r="K86" s="16"/>
      <c r="L86" s="16"/>
      <c r="M86" s="16"/>
      <c r="N86" s="16"/>
      <c r="O86" s="16"/>
    </row>
    <row r="87" customFormat="false" ht="15" hidden="false" customHeight="true" outlineLevel="0" collapsed="false">
      <c r="A87" s="16"/>
      <c r="B87" s="16"/>
      <c r="C87" s="16"/>
      <c r="D87" s="16"/>
      <c r="E87" s="16"/>
      <c r="F87" s="16"/>
      <c r="G87" s="16"/>
      <c r="H87" s="16"/>
      <c r="I87" s="16"/>
      <c r="J87" s="16"/>
      <c r="K87" s="16"/>
      <c r="L87" s="16"/>
      <c r="M87" s="16"/>
      <c r="N87" s="16"/>
      <c r="O87" s="16"/>
    </row>
    <row r="88" customFormat="false" ht="15" hidden="false" customHeight="true" outlineLevel="0" collapsed="false">
      <c r="A88" s="16"/>
      <c r="B88" s="16"/>
      <c r="C88" s="16"/>
      <c r="D88" s="16"/>
      <c r="E88" s="16"/>
      <c r="F88" s="16"/>
      <c r="G88" s="16"/>
      <c r="H88" s="16"/>
      <c r="I88" s="16"/>
      <c r="J88" s="16"/>
      <c r="K88" s="16"/>
      <c r="L88" s="16"/>
      <c r="M88" s="16"/>
      <c r="N88" s="16"/>
      <c r="O88" s="16"/>
    </row>
    <row r="89" customFormat="false" ht="15" hidden="false" customHeight="true" outlineLevel="0" collapsed="false">
      <c r="A89" s="16"/>
      <c r="B89" s="16"/>
      <c r="C89" s="16"/>
      <c r="D89" s="16"/>
      <c r="E89" s="16"/>
      <c r="F89" s="16"/>
      <c r="G89" s="16"/>
      <c r="H89" s="16"/>
      <c r="I89" s="16"/>
      <c r="J89" s="16"/>
      <c r="K89" s="16"/>
      <c r="L89" s="16"/>
      <c r="M89" s="16"/>
      <c r="N89" s="16"/>
      <c r="O89" s="16"/>
    </row>
    <row r="90" customFormat="false" ht="15" hidden="false" customHeight="true" outlineLevel="0" collapsed="false">
      <c r="A90" s="16"/>
      <c r="B90" s="16"/>
      <c r="C90" s="16"/>
      <c r="D90" s="16"/>
      <c r="E90" s="16"/>
      <c r="F90" s="16"/>
      <c r="G90" s="16"/>
      <c r="H90" s="16"/>
      <c r="I90" s="16"/>
      <c r="J90" s="16"/>
      <c r="K90" s="16"/>
      <c r="L90" s="16"/>
      <c r="M90" s="16"/>
      <c r="N90" s="16"/>
      <c r="O90" s="16"/>
    </row>
    <row r="91" customFormat="false" ht="15" hidden="false" customHeight="true" outlineLevel="0" collapsed="false">
      <c r="A91" s="16"/>
      <c r="B91" s="16"/>
      <c r="C91" s="16"/>
      <c r="D91" s="16"/>
      <c r="E91" s="16"/>
      <c r="F91" s="16"/>
      <c r="G91" s="16"/>
      <c r="H91" s="16"/>
      <c r="I91" s="16"/>
      <c r="J91" s="16"/>
      <c r="K91" s="16"/>
      <c r="L91" s="16"/>
      <c r="M91" s="16"/>
      <c r="N91" s="16"/>
      <c r="O91" s="16"/>
    </row>
    <row r="92" customFormat="false" ht="15" hidden="false" customHeight="true" outlineLevel="0" collapsed="false">
      <c r="A92" s="16"/>
      <c r="B92" s="16"/>
      <c r="C92" s="16"/>
      <c r="D92" s="16"/>
      <c r="E92" s="16"/>
      <c r="F92" s="16"/>
      <c r="G92" s="16"/>
      <c r="H92" s="16"/>
      <c r="I92" s="16"/>
      <c r="J92" s="16"/>
      <c r="K92" s="16"/>
      <c r="L92" s="16"/>
      <c r="M92" s="16"/>
      <c r="N92" s="16"/>
      <c r="O92" s="16"/>
    </row>
    <row r="93" customFormat="false" ht="15" hidden="false" customHeight="true" outlineLevel="0" collapsed="false">
      <c r="A93" s="16"/>
      <c r="B93" s="16"/>
      <c r="C93" s="16"/>
      <c r="D93" s="16"/>
      <c r="E93" s="16"/>
      <c r="F93" s="16"/>
      <c r="G93" s="16"/>
      <c r="H93" s="16"/>
      <c r="I93" s="16"/>
      <c r="J93" s="16"/>
      <c r="K93" s="16"/>
      <c r="L93" s="16"/>
      <c r="M93" s="16"/>
      <c r="N93" s="16"/>
      <c r="O93" s="16"/>
    </row>
    <row r="94" customFormat="false" ht="15" hidden="false" customHeight="true" outlineLevel="0" collapsed="false">
      <c r="A94" s="16"/>
      <c r="B94" s="16"/>
      <c r="C94" s="16"/>
      <c r="D94" s="16"/>
      <c r="E94" s="16"/>
      <c r="F94" s="16"/>
      <c r="G94" s="16"/>
      <c r="H94" s="16"/>
      <c r="I94" s="16"/>
      <c r="J94" s="16"/>
      <c r="K94" s="16"/>
      <c r="L94" s="16"/>
      <c r="M94" s="16"/>
      <c r="N94" s="16"/>
      <c r="O94" s="16"/>
    </row>
    <row r="95" customFormat="false" ht="15" hidden="false" customHeight="true" outlineLevel="0" collapsed="false">
      <c r="A95" s="16"/>
      <c r="B95" s="16"/>
      <c r="C95" s="16"/>
      <c r="D95" s="16"/>
      <c r="E95" s="16"/>
      <c r="F95" s="16"/>
      <c r="G95" s="16"/>
      <c r="H95" s="16"/>
      <c r="I95" s="16"/>
      <c r="J95" s="16"/>
      <c r="K95" s="16"/>
      <c r="L95" s="16"/>
      <c r="M95" s="16"/>
      <c r="N95" s="16"/>
      <c r="O95" s="16"/>
    </row>
    <row r="96" customFormat="false" ht="15" hidden="false" customHeight="true" outlineLevel="0" collapsed="false">
      <c r="A96" s="16"/>
      <c r="B96" s="16"/>
      <c r="C96" s="16"/>
      <c r="D96" s="16"/>
      <c r="E96" s="16"/>
      <c r="F96" s="16"/>
      <c r="G96" s="16"/>
      <c r="H96" s="16"/>
      <c r="I96" s="16"/>
      <c r="J96" s="16"/>
      <c r="K96" s="16"/>
      <c r="L96" s="16"/>
      <c r="M96" s="16"/>
      <c r="N96" s="16"/>
      <c r="O96" s="16"/>
    </row>
    <row r="97" customFormat="false" ht="15" hidden="false" customHeight="true" outlineLevel="0" collapsed="false">
      <c r="A97" s="16"/>
      <c r="B97" s="16"/>
      <c r="C97" s="16"/>
      <c r="D97" s="16"/>
      <c r="E97" s="16"/>
      <c r="F97" s="16"/>
      <c r="G97" s="16"/>
      <c r="H97" s="16"/>
      <c r="I97" s="16"/>
      <c r="J97" s="16"/>
      <c r="K97" s="16"/>
      <c r="L97" s="16"/>
      <c r="M97" s="16"/>
      <c r="N97" s="16"/>
      <c r="O97" s="16"/>
    </row>
    <row r="98" customFormat="false" ht="15" hidden="false" customHeight="true" outlineLevel="0" collapsed="false">
      <c r="A98" s="16"/>
      <c r="B98" s="16"/>
      <c r="C98" s="16"/>
      <c r="D98" s="16"/>
      <c r="E98" s="16"/>
      <c r="F98" s="16"/>
      <c r="G98" s="16"/>
      <c r="H98" s="16"/>
      <c r="I98" s="16"/>
      <c r="J98" s="16"/>
      <c r="K98" s="16"/>
      <c r="L98" s="16"/>
      <c r="M98" s="16"/>
      <c r="N98" s="16"/>
      <c r="O98" s="16"/>
    </row>
    <row r="99" customFormat="false" ht="15" hidden="false" customHeight="true" outlineLevel="0" collapsed="false">
      <c r="A99" s="16"/>
      <c r="B99" s="16"/>
      <c r="C99" s="16"/>
      <c r="D99" s="16"/>
      <c r="E99" s="16"/>
      <c r="F99" s="16"/>
      <c r="G99" s="16"/>
      <c r="H99" s="16"/>
      <c r="I99" s="16"/>
      <c r="J99" s="16"/>
      <c r="K99" s="16"/>
      <c r="L99" s="16"/>
      <c r="M99" s="16"/>
      <c r="N99" s="16"/>
      <c r="O99" s="16"/>
    </row>
    <row r="100" customFormat="false" ht="15" hidden="false" customHeight="true" outlineLevel="0" collapsed="false">
      <c r="A100" s="16"/>
      <c r="B100" s="16"/>
      <c r="C100" s="16"/>
      <c r="D100" s="16"/>
      <c r="E100" s="16"/>
      <c r="F100" s="16"/>
      <c r="G100" s="16"/>
      <c r="H100" s="16"/>
      <c r="I100" s="16"/>
      <c r="J100" s="16"/>
      <c r="K100" s="16"/>
      <c r="L100" s="16"/>
      <c r="M100" s="16"/>
      <c r="N100" s="16"/>
      <c r="O100" s="16"/>
    </row>
    <row r="101" customFormat="false" ht="15" hidden="false" customHeight="true" outlineLevel="0" collapsed="false">
      <c r="A101" s="16"/>
      <c r="B101" s="16"/>
      <c r="C101" s="16"/>
      <c r="D101" s="16"/>
      <c r="E101" s="16"/>
      <c r="F101" s="16"/>
      <c r="G101" s="16"/>
      <c r="H101" s="16"/>
      <c r="I101" s="16"/>
      <c r="J101" s="16"/>
      <c r="K101" s="16"/>
      <c r="L101" s="16"/>
      <c r="M101" s="16"/>
      <c r="N101" s="16"/>
      <c r="O101" s="16"/>
    </row>
    <row r="102" customFormat="false" ht="15" hidden="false" customHeight="true" outlineLevel="0" collapsed="false">
      <c r="A102" s="16"/>
      <c r="B102" s="16"/>
      <c r="C102" s="16"/>
      <c r="D102" s="16"/>
      <c r="E102" s="16"/>
      <c r="F102" s="16"/>
      <c r="G102" s="16"/>
      <c r="H102" s="16"/>
      <c r="I102" s="16"/>
      <c r="J102" s="16"/>
      <c r="K102" s="16"/>
      <c r="L102" s="16"/>
      <c r="M102" s="16"/>
      <c r="N102" s="16"/>
      <c r="O102" s="16"/>
    </row>
    <row r="103" customFormat="false" ht="15" hidden="false" customHeight="true" outlineLevel="0" collapsed="false">
      <c r="A103" s="16"/>
      <c r="B103" s="16"/>
      <c r="C103" s="16"/>
      <c r="D103" s="16"/>
      <c r="E103" s="16"/>
      <c r="F103" s="16"/>
      <c r="G103" s="16"/>
      <c r="H103" s="16"/>
      <c r="I103" s="16"/>
      <c r="J103" s="16"/>
      <c r="K103" s="16"/>
      <c r="L103" s="16"/>
      <c r="M103" s="16"/>
      <c r="N103" s="16"/>
      <c r="O103" s="16"/>
    </row>
    <row r="104" customFormat="false" ht="15" hidden="false" customHeight="true" outlineLevel="0" collapsed="false">
      <c r="A104" s="16"/>
      <c r="B104" s="16"/>
      <c r="C104" s="16"/>
      <c r="D104" s="16"/>
      <c r="E104" s="16"/>
      <c r="F104" s="16"/>
      <c r="G104" s="16"/>
      <c r="H104" s="16"/>
      <c r="I104" s="16"/>
      <c r="J104" s="16"/>
      <c r="K104" s="16"/>
      <c r="L104" s="16"/>
      <c r="M104" s="16"/>
      <c r="N104" s="16"/>
      <c r="O104" s="16"/>
    </row>
    <row r="105" customFormat="false" ht="15" hidden="false" customHeight="true" outlineLevel="0" collapsed="false">
      <c r="A105" s="16"/>
      <c r="B105" s="16"/>
      <c r="C105" s="16"/>
      <c r="D105" s="16"/>
      <c r="E105" s="16"/>
      <c r="F105" s="16"/>
      <c r="G105" s="16"/>
      <c r="H105" s="16"/>
      <c r="I105" s="16"/>
      <c r="J105" s="16"/>
      <c r="K105" s="16"/>
      <c r="L105" s="16"/>
      <c r="M105" s="16"/>
      <c r="N105" s="16"/>
      <c r="O105" s="16"/>
    </row>
    <row r="106" customFormat="false" ht="15" hidden="false" customHeight="true" outlineLevel="0" collapsed="false">
      <c r="A106" s="16"/>
      <c r="B106" s="16"/>
      <c r="C106" s="16"/>
      <c r="D106" s="16"/>
      <c r="E106" s="16"/>
      <c r="F106" s="16"/>
      <c r="G106" s="16"/>
      <c r="H106" s="16"/>
      <c r="I106" s="16"/>
      <c r="J106" s="16"/>
      <c r="K106" s="16"/>
      <c r="L106" s="16"/>
      <c r="M106" s="16"/>
      <c r="N106" s="16"/>
      <c r="O106" s="16"/>
    </row>
    <row r="107" customFormat="false" ht="15" hidden="false" customHeight="true" outlineLevel="0" collapsed="false">
      <c r="A107" s="16"/>
      <c r="B107" s="16"/>
      <c r="C107" s="16"/>
      <c r="D107" s="16"/>
      <c r="E107" s="16"/>
      <c r="F107" s="16"/>
      <c r="G107" s="16"/>
      <c r="H107" s="16"/>
      <c r="I107" s="16"/>
      <c r="J107" s="16"/>
      <c r="K107" s="16"/>
      <c r="L107" s="16"/>
      <c r="M107" s="16"/>
      <c r="N107" s="16"/>
      <c r="O107" s="16"/>
    </row>
    <row r="108" customFormat="false" ht="15" hidden="false" customHeight="true" outlineLevel="0" collapsed="false">
      <c r="A108" s="16"/>
      <c r="B108" s="16"/>
      <c r="C108" s="16"/>
      <c r="D108" s="16"/>
      <c r="E108" s="16"/>
      <c r="F108" s="16"/>
      <c r="G108" s="16"/>
      <c r="H108" s="16"/>
      <c r="I108" s="16"/>
      <c r="J108" s="16"/>
      <c r="K108" s="16"/>
      <c r="L108" s="16"/>
      <c r="M108" s="16"/>
      <c r="N108" s="16"/>
      <c r="O108" s="16"/>
    </row>
    <row r="109" customFormat="false" ht="15" hidden="false" customHeight="true" outlineLevel="0" collapsed="false">
      <c r="A109" s="16"/>
      <c r="B109" s="16"/>
      <c r="C109" s="16"/>
      <c r="D109" s="16"/>
      <c r="E109" s="16"/>
      <c r="F109" s="16"/>
      <c r="G109" s="16"/>
      <c r="H109" s="16"/>
      <c r="I109" s="16"/>
      <c r="J109" s="16"/>
      <c r="K109" s="16"/>
      <c r="L109" s="16"/>
      <c r="M109" s="16"/>
      <c r="N109" s="16"/>
      <c r="O109" s="16"/>
    </row>
    <row r="110" customFormat="false" ht="15" hidden="false" customHeight="true" outlineLevel="0" collapsed="false">
      <c r="A110" s="16"/>
      <c r="B110" s="16"/>
      <c r="C110" s="16"/>
      <c r="D110" s="16"/>
      <c r="E110" s="16"/>
      <c r="F110" s="16"/>
      <c r="G110" s="16"/>
      <c r="H110" s="16"/>
      <c r="I110" s="16"/>
      <c r="J110" s="16"/>
      <c r="K110" s="16"/>
      <c r="L110" s="16"/>
      <c r="M110" s="16"/>
      <c r="N110" s="16"/>
      <c r="O110" s="16"/>
    </row>
    <row r="111" customFormat="false" ht="15" hidden="false" customHeight="true" outlineLevel="0" collapsed="false">
      <c r="A111" s="16"/>
      <c r="B111" s="16"/>
      <c r="C111" s="16"/>
      <c r="D111" s="16"/>
      <c r="E111" s="16"/>
      <c r="F111" s="16"/>
      <c r="G111" s="16"/>
      <c r="H111" s="16"/>
      <c r="I111" s="16"/>
      <c r="J111" s="16"/>
      <c r="K111" s="16"/>
      <c r="L111" s="16"/>
      <c r="M111" s="16"/>
      <c r="N111" s="16"/>
      <c r="O111" s="16"/>
    </row>
    <row r="112" customFormat="false" ht="15" hidden="false" customHeight="true" outlineLevel="0" collapsed="false">
      <c r="A112" s="16"/>
      <c r="B112" s="16"/>
      <c r="C112" s="16"/>
      <c r="D112" s="16"/>
      <c r="E112" s="16"/>
      <c r="F112" s="16"/>
      <c r="G112" s="16"/>
      <c r="H112" s="16"/>
      <c r="I112" s="16"/>
      <c r="J112" s="16"/>
      <c r="K112" s="16"/>
      <c r="L112" s="16"/>
      <c r="M112" s="16"/>
      <c r="N112" s="16"/>
      <c r="O112" s="16"/>
    </row>
    <row r="113" customFormat="false" ht="15" hidden="false" customHeight="true" outlineLevel="0" collapsed="false">
      <c r="A113" s="16"/>
      <c r="B113" s="16"/>
      <c r="C113" s="16"/>
      <c r="D113" s="16"/>
      <c r="E113" s="16"/>
      <c r="F113" s="16"/>
      <c r="G113" s="16"/>
      <c r="H113" s="16"/>
      <c r="I113" s="16"/>
      <c r="J113" s="16"/>
      <c r="K113" s="16"/>
      <c r="L113" s="16"/>
      <c r="M113" s="16"/>
      <c r="N113" s="16"/>
      <c r="O113" s="16"/>
    </row>
    <row r="114" customFormat="false" ht="15" hidden="false" customHeight="true" outlineLevel="0" collapsed="false">
      <c r="A114" s="16"/>
      <c r="B114" s="16"/>
      <c r="C114" s="16"/>
      <c r="D114" s="16"/>
      <c r="E114" s="16"/>
      <c r="F114" s="16"/>
      <c r="G114" s="16"/>
      <c r="H114" s="16"/>
      <c r="I114" s="16"/>
      <c r="J114" s="16"/>
      <c r="K114" s="16"/>
      <c r="L114" s="16"/>
      <c r="M114" s="16"/>
      <c r="N114" s="16"/>
      <c r="O114" s="16"/>
    </row>
    <row r="115" customFormat="false" ht="15" hidden="false" customHeight="true" outlineLevel="0" collapsed="false">
      <c r="A115" s="16"/>
      <c r="B115" s="16"/>
      <c r="C115" s="16"/>
      <c r="D115" s="16"/>
      <c r="E115" s="16"/>
      <c r="F115" s="16"/>
      <c r="G115" s="16"/>
      <c r="H115" s="16"/>
      <c r="I115" s="16"/>
      <c r="J115" s="16"/>
      <c r="K115" s="16"/>
      <c r="L115" s="16"/>
      <c r="M115" s="16"/>
      <c r="N115" s="16"/>
      <c r="O115" s="16"/>
    </row>
    <row r="116" customFormat="false" ht="15" hidden="false" customHeight="true" outlineLevel="0" collapsed="false">
      <c r="A116" s="16"/>
      <c r="B116" s="16"/>
      <c r="C116" s="16"/>
      <c r="D116" s="16"/>
      <c r="E116" s="16"/>
      <c r="F116" s="16"/>
      <c r="G116" s="16"/>
      <c r="H116" s="16"/>
      <c r="I116" s="16"/>
      <c r="J116" s="16"/>
      <c r="K116" s="16"/>
      <c r="L116" s="16"/>
      <c r="M116" s="16"/>
      <c r="N116" s="16"/>
      <c r="O116" s="16"/>
    </row>
    <row r="117" customFormat="false" ht="15" hidden="false" customHeight="true" outlineLevel="0" collapsed="false">
      <c r="A117" s="16"/>
      <c r="B117" s="16"/>
      <c r="C117" s="16"/>
      <c r="D117" s="16"/>
      <c r="E117" s="16"/>
      <c r="F117" s="16"/>
      <c r="G117" s="16"/>
      <c r="H117" s="16"/>
      <c r="I117" s="16"/>
      <c r="J117" s="16"/>
      <c r="K117" s="16"/>
      <c r="L117" s="16"/>
      <c r="M117" s="16"/>
      <c r="N117" s="16"/>
      <c r="O117" s="16"/>
    </row>
    <row r="118" customFormat="false" ht="15" hidden="false" customHeight="true" outlineLevel="0" collapsed="false">
      <c r="A118" s="16"/>
      <c r="B118" s="16"/>
      <c r="C118" s="16"/>
      <c r="D118" s="16"/>
      <c r="E118" s="16"/>
      <c r="F118" s="16"/>
      <c r="G118" s="16"/>
      <c r="H118" s="16"/>
      <c r="I118" s="16"/>
      <c r="J118" s="16"/>
      <c r="K118" s="16"/>
      <c r="L118" s="16"/>
      <c r="M118" s="16"/>
      <c r="N118" s="16"/>
      <c r="O118" s="16"/>
    </row>
    <row r="119" customFormat="false" ht="15" hidden="false" customHeight="true" outlineLevel="0" collapsed="false">
      <c r="A119" s="16"/>
      <c r="B119" s="16"/>
      <c r="C119" s="16"/>
      <c r="D119" s="16"/>
      <c r="E119" s="16"/>
      <c r="F119" s="16"/>
      <c r="G119" s="16"/>
      <c r="H119" s="16"/>
      <c r="I119" s="16"/>
      <c r="J119" s="16"/>
      <c r="K119" s="16"/>
      <c r="L119" s="16"/>
      <c r="M119" s="16"/>
      <c r="N119" s="16"/>
      <c r="O119" s="16"/>
    </row>
    <row r="120" customFormat="false" ht="15" hidden="false" customHeight="true" outlineLevel="0" collapsed="false">
      <c r="A120" s="16"/>
      <c r="B120" s="16"/>
      <c r="C120" s="16"/>
      <c r="D120" s="16"/>
      <c r="E120" s="16"/>
      <c r="F120" s="16"/>
      <c r="G120" s="16"/>
      <c r="H120" s="16"/>
      <c r="I120" s="16"/>
      <c r="J120" s="16"/>
      <c r="K120" s="16"/>
      <c r="L120" s="16"/>
      <c r="M120" s="16"/>
      <c r="N120" s="16"/>
      <c r="O120" s="16"/>
    </row>
    <row r="121" customFormat="false" ht="15" hidden="false" customHeight="true" outlineLevel="0" collapsed="false">
      <c r="A121" s="16"/>
      <c r="B121" s="16"/>
      <c r="C121" s="16"/>
      <c r="D121" s="16"/>
      <c r="E121" s="16"/>
      <c r="F121" s="16"/>
      <c r="G121" s="16"/>
      <c r="H121" s="16"/>
      <c r="I121" s="16"/>
      <c r="J121" s="16"/>
      <c r="K121" s="16"/>
      <c r="L121" s="16"/>
      <c r="M121" s="16"/>
      <c r="N121" s="16"/>
      <c r="O121" s="16"/>
    </row>
    <row r="122" customFormat="false" ht="15" hidden="false" customHeight="true" outlineLevel="0" collapsed="false">
      <c r="A122" s="16"/>
      <c r="B122" s="16"/>
      <c r="C122" s="16"/>
      <c r="D122" s="16"/>
      <c r="E122" s="16"/>
      <c r="F122" s="16"/>
      <c r="G122" s="16"/>
      <c r="H122" s="16"/>
      <c r="I122" s="16"/>
      <c r="J122" s="16"/>
      <c r="K122" s="16"/>
      <c r="L122" s="16"/>
      <c r="M122" s="16"/>
      <c r="N122" s="16"/>
      <c r="O122" s="16"/>
    </row>
    <row r="123" customFormat="false" ht="15" hidden="false" customHeight="true" outlineLevel="0" collapsed="false">
      <c r="A123" s="16"/>
      <c r="B123" s="16"/>
      <c r="C123" s="16"/>
      <c r="D123" s="16"/>
      <c r="E123" s="16"/>
      <c r="F123" s="16"/>
      <c r="G123" s="16"/>
      <c r="H123" s="16"/>
      <c r="I123" s="16"/>
      <c r="J123" s="16"/>
      <c r="K123" s="16"/>
      <c r="L123" s="16"/>
      <c r="M123" s="16"/>
      <c r="N123" s="16"/>
      <c r="O123" s="16"/>
    </row>
    <row r="124" customFormat="false" ht="15" hidden="false" customHeight="true" outlineLevel="0" collapsed="false">
      <c r="A124" s="16"/>
      <c r="B124" s="16"/>
      <c r="C124" s="16"/>
      <c r="D124" s="16"/>
      <c r="E124" s="16"/>
      <c r="F124" s="16"/>
      <c r="G124" s="16"/>
      <c r="H124" s="16"/>
      <c r="I124" s="16"/>
      <c r="J124" s="16"/>
      <c r="K124" s="16"/>
      <c r="L124" s="16"/>
      <c r="M124" s="16"/>
      <c r="N124" s="16"/>
      <c r="O124" s="16"/>
    </row>
    <row r="125" customFormat="false" ht="15" hidden="false" customHeight="true" outlineLevel="0" collapsed="false">
      <c r="A125" s="16"/>
      <c r="B125" s="16"/>
      <c r="C125" s="16"/>
      <c r="D125" s="16"/>
      <c r="E125" s="16"/>
      <c r="F125" s="16"/>
      <c r="G125" s="16"/>
      <c r="H125" s="16"/>
      <c r="I125" s="16"/>
      <c r="J125" s="16"/>
      <c r="K125" s="16"/>
      <c r="L125" s="16"/>
      <c r="M125" s="16"/>
      <c r="N125" s="16"/>
      <c r="O125" s="16"/>
    </row>
    <row r="126" customFormat="false" ht="15" hidden="false" customHeight="true" outlineLevel="0" collapsed="false">
      <c r="A126" s="16"/>
      <c r="B126" s="16"/>
      <c r="C126" s="16"/>
      <c r="D126" s="16"/>
      <c r="E126" s="16"/>
      <c r="F126" s="16"/>
      <c r="G126" s="16"/>
      <c r="H126" s="16"/>
      <c r="I126" s="16"/>
      <c r="J126" s="16"/>
      <c r="K126" s="16"/>
      <c r="L126" s="16"/>
      <c r="M126" s="16"/>
      <c r="N126" s="16"/>
      <c r="O126" s="16"/>
    </row>
    <row r="127" customFormat="false" ht="15" hidden="false" customHeight="true" outlineLevel="0" collapsed="false">
      <c r="A127" s="16"/>
      <c r="B127" s="16"/>
      <c r="C127" s="16"/>
      <c r="D127" s="16"/>
      <c r="E127" s="16"/>
      <c r="F127" s="16"/>
      <c r="G127" s="16"/>
      <c r="H127" s="16"/>
      <c r="I127" s="16"/>
      <c r="J127" s="16"/>
      <c r="K127" s="16"/>
      <c r="L127" s="16"/>
      <c r="M127" s="16"/>
      <c r="N127" s="16"/>
      <c r="O127" s="16"/>
    </row>
    <row r="128" customFormat="false" ht="15" hidden="false" customHeight="true" outlineLevel="0" collapsed="false">
      <c r="A128" s="16"/>
      <c r="B128" s="16"/>
      <c r="C128" s="16"/>
      <c r="D128" s="16"/>
      <c r="E128" s="16"/>
      <c r="F128" s="16"/>
      <c r="G128" s="16"/>
      <c r="H128" s="16"/>
      <c r="I128" s="16"/>
      <c r="J128" s="16"/>
      <c r="K128" s="16"/>
      <c r="L128" s="16"/>
      <c r="M128" s="16"/>
      <c r="N128" s="16"/>
      <c r="O128" s="16"/>
    </row>
    <row r="129" customFormat="false" ht="15" hidden="false" customHeight="true" outlineLevel="0" collapsed="false">
      <c r="A129" s="16"/>
      <c r="B129" s="16"/>
      <c r="C129" s="16"/>
      <c r="D129" s="16"/>
      <c r="E129" s="16"/>
      <c r="F129" s="16"/>
      <c r="G129" s="16"/>
      <c r="H129" s="16"/>
      <c r="I129" s="16"/>
      <c r="J129" s="16"/>
      <c r="K129" s="16"/>
      <c r="L129" s="16"/>
      <c r="M129" s="16"/>
      <c r="N129" s="16"/>
      <c r="O129" s="16"/>
    </row>
    <row r="130" customFormat="false" ht="15" hidden="false" customHeight="true" outlineLevel="0" collapsed="false">
      <c r="A130" s="16"/>
      <c r="B130" s="16"/>
      <c r="C130" s="16"/>
      <c r="D130" s="16"/>
      <c r="E130" s="16"/>
      <c r="F130" s="16"/>
      <c r="G130" s="16"/>
      <c r="H130" s="16"/>
      <c r="I130" s="16"/>
      <c r="J130" s="16"/>
      <c r="K130" s="16"/>
      <c r="L130" s="16"/>
      <c r="M130" s="16"/>
      <c r="N130" s="16"/>
      <c r="O130" s="16"/>
    </row>
    <row r="131" customFormat="false" ht="15" hidden="false" customHeight="true" outlineLevel="0" collapsed="false">
      <c r="A131" s="16"/>
      <c r="B131" s="16"/>
      <c r="C131" s="16"/>
      <c r="D131" s="16"/>
      <c r="E131" s="16"/>
      <c r="F131" s="16"/>
      <c r="G131" s="16"/>
      <c r="H131" s="16"/>
      <c r="I131" s="16"/>
      <c r="J131" s="16"/>
      <c r="K131" s="16"/>
      <c r="L131" s="16"/>
      <c r="M131" s="16"/>
      <c r="N131" s="16"/>
      <c r="O131" s="16"/>
    </row>
    <row r="132" customFormat="false" ht="15" hidden="false" customHeight="true" outlineLevel="0" collapsed="false">
      <c r="A132" s="16"/>
      <c r="B132" s="16"/>
      <c r="C132" s="16"/>
      <c r="D132" s="16"/>
      <c r="E132" s="16"/>
      <c r="F132" s="16"/>
      <c r="G132" s="16"/>
      <c r="H132" s="16"/>
      <c r="I132" s="16"/>
      <c r="J132" s="16"/>
      <c r="K132" s="16"/>
      <c r="L132" s="16"/>
      <c r="M132" s="16"/>
      <c r="N132" s="16"/>
      <c r="O132" s="16"/>
    </row>
    <row r="133" customFormat="false" ht="15" hidden="false" customHeight="true" outlineLevel="0" collapsed="false">
      <c r="A133" s="16"/>
      <c r="B133" s="16"/>
      <c r="C133" s="16"/>
      <c r="D133" s="16"/>
      <c r="E133" s="16"/>
      <c r="F133" s="16"/>
      <c r="G133" s="16"/>
      <c r="H133" s="16"/>
      <c r="I133" s="16"/>
      <c r="J133" s="16"/>
      <c r="K133" s="16"/>
      <c r="L133" s="16"/>
      <c r="M133" s="16"/>
      <c r="N133" s="16"/>
      <c r="O133" s="16"/>
    </row>
    <row r="134" customFormat="false" ht="15" hidden="false" customHeight="true" outlineLevel="0" collapsed="false">
      <c r="A134" s="16"/>
      <c r="B134" s="16"/>
      <c r="C134" s="16"/>
      <c r="D134" s="16"/>
      <c r="E134" s="16"/>
      <c r="F134" s="16"/>
      <c r="G134" s="16"/>
      <c r="H134" s="16"/>
      <c r="I134" s="16"/>
      <c r="J134" s="16"/>
      <c r="K134" s="16"/>
      <c r="L134" s="16"/>
      <c r="M134" s="16"/>
      <c r="N134" s="16"/>
      <c r="O134" s="16"/>
    </row>
    <row r="135" customFormat="false" ht="15" hidden="false" customHeight="true" outlineLevel="0" collapsed="false">
      <c r="A135" s="16"/>
      <c r="B135" s="16"/>
      <c r="C135" s="16"/>
      <c r="D135" s="16"/>
      <c r="E135" s="16"/>
      <c r="F135" s="16"/>
      <c r="G135" s="16"/>
      <c r="H135" s="16"/>
      <c r="I135" s="16"/>
      <c r="J135" s="16"/>
      <c r="K135" s="16"/>
      <c r="L135" s="16"/>
      <c r="M135" s="16"/>
      <c r="N135" s="16"/>
      <c r="O135" s="16"/>
    </row>
    <row r="136" customFormat="false" ht="15" hidden="false" customHeight="true" outlineLevel="0" collapsed="false">
      <c r="A136" s="16"/>
      <c r="B136" s="16"/>
      <c r="C136" s="16"/>
      <c r="D136" s="16"/>
      <c r="E136" s="16"/>
      <c r="F136" s="16"/>
      <c r="G136" s="16"/>
      <c r="H136" s="16"/>
      <c r="I136" s="16"/>
      <c r="J136" s="16"/>
      <c r="K136" s="16"/>
      <c r="L136" s="16"/>
      <c r="M136" s="16"/>
      <c r="N136" s="16"/>
      <c r="O136" s="16"/>
    </row>
    <row r="137" customFormat="false" ht="15" hidden="false" customHeight="true" outlineLevel="0" collapsed="false">
      <c r="A137" s="16"/>
      <c r="B137" s="16"/>
      <c r="C137" s="16"/>
      <c r="D137" s="16"/>
      <c r="E137" s="16"/>
      <c r="F137" s="16"/>
      <c r="G137" s="16"/>
      <c r="H137" s="16"/>
      <c r="I137" s="16"/>
      <c r="J137" s="16"/>
      <c r="K137" s="16"/>
      <c r="L137" s="16"/>
      <c r="M137" s="16"/>
      <c r="N137" s="16"/>
      <c r="O137" s="16"/>
    </row>
    <row r="138" customFormat="false" ht="15" hidden="false" customHeight="true" outlineLevel="0" collapsed="false">
      <c r="A138" s="16"/>
      <c r="B138" s="16"/>
      <c r="C138" s="16"/>
      <c r="D138" s="16"/>
      <c r="E138" s="16"/>
      <c r="F138" s="16"/>
      <c r="G138" s="16"/>
      <c r="H138" s="16"/>
      <c r="I138" s="16"/>
      <c r="J138" s="16"/>
      <c r="K138" s="16"/>
      <c r="L138" s="16"/>
      <c r="M138" s="16"/>
      <c r="N138" s="16"/>
      <c r="O138" s="16"/>
    </row>
    <row r="139" customFormat="false" ht="15" hidden="false" customHeight="true" outlineLevel="0" collapsed="false">
      <c r="A139" s="16"/>
      <c r="B139" s="16"/>
      <c r="C139" s="16"/>
      <c r="D139" s="16"/>
      <c r="E139" s="16"/>
      <c r="F139" s="16"/>
      <c r="G139" s="16"/>
      <c r="H139" s="16"/>
      <c r="I139" s="16"/>
      <c r="J139" s="16"/>
      <c r="K139" s="16"/>
      <c r="L139" s="16"/>
      <c r="M139" s="16"/>
      <c r="N139" s="16"/>
      <c r="O139" s="16"/>
    </row>
    <row r="140" customFormat="false" ht="15" hidden="false" customHeight="true" outlineLevel="0" collapsed="false">
      <c r="A140" s="16"/>
      <c r="B140" s="16"/>
      <c r="C140" s="16"/>
      <c r="D140" s="16"/>
      <c r="E140" s="16"/>
      <c r="F140" s="16"/>
      <c r="G140" s="16"/>
      <c r="H140" s="16"/>
      <c r="I140" s="16"/>
      <c r="J140" s="16"/>
      <c r="K140" s="16"/>
      <c r="L140" s="16"/>
      <c r="M140" s="16"/>
      <c r="N140" s="16"/>
      <c r="O140" s="16"/>
    </row>
    <row r="141" customFormat="false" ht="15" hidden="false" customHeight="true" outlineLevel="0" collapsed="false">
      <c r="A141" s="16"/>
      <c r="B141" s="16"/>
      <c r="C141" s="16"/>
      <c r="D141" s="16"/>
      <c r="E141" s="16"/>
      <c r="F141" s="16"/>
      <c r="G141" s="16"/>
      <c r="H141" s="16"/>
      <c r="I141" s="16"/>
      <c r="J141" s="16"/>
      <c r="K141" s="16"/>
      <c r="L141" s="16"/>
      <c r="M141" s="16"/>
      <c r="N141" s="16"/>
      <c r="O141" s="16"/>
    </row>
    <row r="142" customFormat="false" ht="15" hidden="false" customHeight="true" outlineLevel="0" collapsed="false">
      <c r="A142" s="16"/>
      <c r="B142" s="16"/>
      <c r="C142" s="16"/>
      <c r="D142" s="16"/>
      <c r="E142" s="16"/>
      <c r="F142" s="16"/>
      <c r="G142" s="16"/>
      <c r="H142" s="16"/>
      <c r="I142" s="16"/>
      <c r="J142" s="16"/>
      <c r="K142" s="16"/>
      <c r="L142" s="16"/>
      <c r="M142" s="16"/>
      <c r="N142" s="16"/>
      <c r="O142" s="16"/>
    </row>
    <row r="143" customFormat="false" ht="15" hidden="false" customHeight="true" outlineLevel="0" collapsed="false">
      <c r="A143" s="16"/>
      <c r="B143" s="16"/>
      <c r="C143" s="16"/>
      <c r="D143" s="16"/>
      <c r="E143" s="16"/>
      <c r="F143" s="16"/>
      <c r="G143" s="16"/>
      <c r="H143" s="16"/>
      <c r="I143" s="16"/>
      <c r="J143" s="16"/>
      <c r="K143" s="16"/>
      <c r="L143" s="16"/>
      <c r="M143" s="16"/>
      <c r="N143" s="16"/>
      <c r="O143" s="16"/>
    </row>
    <row r="144" customFormat="false" ht="15" hidden="false" customHeight="true" outlineLevel="0" collapsed="false">
      <c r="A144" s="16"/>
      <c r="B144" s="16"/>
      <c r="C144" s="16"/>
      <c r="D144" s="16"/>
      <c r="E144" s="16"/>
      <c r="F144" s="16"/>
      <c r="G144" s="16"/>
      <c r="H144" s="16"/>
      <c r="I144" s="16"/>
      <c r="J144" s="16"/>
      <c r="K144" s="16"/>
      <c r="L144" s="16"/>
      <c r="M144" s="16"/>
      <c r="N144" s="16"/>
      <c r="O144" s="16"/>
    </row>
    <row r="145" customFormat="false" ht="15" hidden="false" customHeight="true" outlineLevel="0" collapsed="false">
      <c r="A145" s="16"/>
      <c r="B145" s="16"/>
      <c r="C145" s="16"/>
      <c r="D145" s="16"/>
      <c r="E145" s="16"/>
      <c r="F145" s="16"/>
      <c r="G145" s="16"/>
      <c r="H145" s="16"/>
      <c r="I145" s="16"/>
      <c r="J145" s="16"/>
      <c r="K145" s="16"/>
      <c r="L145" s="16"/>
      <c r="M145" s="16"/>
      <c r="N145" s="16"/>
      <c r="O145" s="16"/>
    </row>
    <row r="146" customFormat="false" ht="15" hidden="false" customHeight="true" outlineLevel="0" collapsed="false">
      <c r="A146" s="16"/>
      <c r="B146" s="16"/>
      <c r="C146" s="16"/>
      <c r="D146" s="16"/>
      <c r="E146" s="16"/>
      <c r="F146" s="16"/>
      <c r="G146" s="16"/>
      <c r="H146" s="16"/>
      <c r="I146" s="16"/>
      <c r="J146" s="16"/>
      <c r="K146" s="16"/>
      <c r="L146" s="16"/>
      <c r="M146" s="16"/>
      <c r="N146" s="16"/>
      <c r="O146" s="16"/>
    </row>
    <row r="147" customFormat="false" ht="15" hidden="false" customHeight="true" outlineLevel="0" collapsed="false">
      <c r="A147" s="16"/>
      <c r="B147" s="16"/>
      <c r="C147" s="16"/>
      <c r="D147" s="16"/>
      <c r="E147" s="16"/>
      <c r="F147" s="16"/>
      <c r="G147" s="16"/>
      <c r="H147" s="16"/>
      <c r="I147" s="16"/>
      <c r="J147" s="16"/>
      <c r="K147" s="16"/>
      <c r="L147" s="16"/>
      <c r="M147" s="16"/>
      <c r="N147" s="16"/>
      <c r="O147" s="16"/>
    </row>
    <row r="148" customFormat="false" ht="15" hidden="false" customHeight="true" outlineLevel="0" collapsed="false">
      <c r="A148" s="16"/>
      <c r="B148" s="16"/>
      <c r="C148" s="16"/>
      <c r="D148" s="16"/>
      <c r="E148" s="16"/>
      <c r="F148" s="16"/>
      <c r="G148" s="16"/>
      <c r="H148" s="16"/>
      <c r="I148" s="16"/>
      <c r="J148" s="16"/>
      <c r="K148" s="16"/>
      <c r="L148" s="16"/>
      <c r="M148" s="16"/>
      <c r="N148" s="16"/>
      <c r="O148" s="16"/>
    </row>
    <row r="149" customFormat="false" ht="15" hidden="false" customHeight="true" outlineLevel="0" collapsed="false">
      <c r="A149" s="16"/>
      <c r="B149" s="16"/>
      <c r="C149" s="16"/>
      <c r="D149" s="16"/>
      <c r="E149" s="16"/>
      <c r="F149" s="16"/>
      <c r="G149" s="16"/>
      <c r="H149" s="16"/>
      <c r="I149" s="16"/>
      <c r="J149" s="16"/>
      <c r="K149" s="16"/>
      <c r="L149" s="16"/>
      <c r="M149" s="16"/>
      <c r="N149" s="16"/>
      <c r="O149" s="16"/>
    </row>
    <row r="150" customFormat="false" ht="15" hidden="false" customHeight="true" outlineLevel="0" collapsed="false">
      <c r="A150" s="16"/>
      <c r="B150" s="16"/>
      <c r="C150" s="16"/>
      <c r="D150" s="16"/>
      <c r="E150" s="16"/>
      <c r="F150" s="16"/>
      <c r="G150" s="16"/>
      <c r="H150" s="16"/>
      <c r="I150" s="16"/>
      <c r="J150" s="16"/>
      <c r="K150" s="16"/>
      <c r="L150" s="16"/>
      <c r="M150" s="16"/>
      <c r="N150" s="16"/>
      <c r="O150" s="16"/>
    </row>
    <row r="151" customFormat="false" ht="15" hidden="false" customHeight="true" outlineLevel="0" collapsed="false">
      <c r="A151" s="16"/>
      <c r="B151" s="16"/>
      <c r="C151" s="16"/>
      <c r="D151" s="16"/>
      <c r="E151" s="16"/>
      <c r="F151" s="16"/>
      <c r="G151" s="16"/>
      <c r="H151" s="16"/>
      <c r="I151" s="16"/>
      <c r="J151" s="16"/>
      <c r="K151" s="16"/>
      <c r="L151" s="16"/>
      <c r="M151" s="16"/>
      <c r="N151" s="16"/>
      <c r="O151" s="16"/>
    </row>
    <row r="152" customFormat="false" ht="15" hidden="false" customHeight="true" outlineLevel="0" collapsed="false">
      <c r="A152" s="16"/>
      <c r="B152" s="16"/>
      <c r="C152" s="16"/>
      <c r="D152" s="16"/>
      <c r="E152" s="16"/>
      <c r="F152" s="16"/>
      <c r="G152" s="16"/>
      <c r="H152" s="16"/>
      <c r="I152" s="16"/>
      <c r="J152" s="16"/>
      <c r="K152" s="16"/>
      <c r="L152" s="16"/>
      <c r="M152" s="16"/>
      <c r="N152" s="16"/>
      <c r="O152" s="16"/>
    </row>
    <row r="153" customFormat="false" ht="15" hidden="false" customHeight="true" outlineLevel="0" collapsed="false">
      <c r="A153" s="16"/>
      <c r="B153" s="16"/>
      <c r="C153" s="16"/>
      <c r="D153" s="16"/>
      <c r="E153" s="16"/>
      <c r="F153" s="16"/>
      <c r="G153" s="16"/>
      <c r="H153" s="16"/>
      <c r="I153" s="16"/>
      <c r="J153" s="16"/>
      <c r="K153" s="16"/>
      <c r="L153" s="16"/>
      <c r="M153" s="16"/>
      <c r="N153" s="16"/>
      <c r="O153" s="16"/>
    </row>
    <row r="154" customFormat="false" ht="15" hidden="false" customHeight="true" outlineLevel="0" collapsed="false">
      <c r="A154" s="16"/>
      <c r="B154" s="16"/>
      <c r="C154" s="16"/>
      <c r="D154" s="16"/>
      <c r="E154" s="16"/>
      <c r="F154" s="16"/>
      <c r="G154" s="16"/>
      <c r="H154" s="16"/>
      <c r="I154" s="16"/>
      <c r="J154" s="16"/>
      <c r="K154" s="16"/>
      <c r="L154" s="16"/>
      <c r="M154" s="16"/>
      <c r="N154" s="16"/>
      <c r="O154" s="16"/>
    </row>
    <row r="155" customFormat="false" ht="15" hidden="false" customHeight="true" outlineLevel="0" collapsed="false">
      <c r="A155" s="16"/>
      <c r="B155" s="16"/>
      <c r="C155" s="16"/>
      <c r="D155" s="16"/>
      <c r="E155" s="16"/>
      <c r="F155" s="16"/>
      <c r="G155" s="16"/>
      <c r="H155" s="16"/>
      <c r="I155" s="16"/>
      <c r="J155" s="16"/>
      <c r="K155" s="16"/>
      <c r="L155" s="16"/>
      <c r="M155" s="16"/>
      <c r="N155" s="16"/>
      <c r="O155" s="16"/>
    </row>
    <row r="156" customFormat="false" ht="15" hidden="false" customHeight="true" outlineLevel="0" collapsed="false">
      <c r="A156" s="16"/>
      <c r="B156" s="16"/>
      <c r="C156" s="16"/>
      <c r="D156" s="16"/>
      <c r="E156" s="16"/>
      <c r="F156" s="16"/>
      <c r="G156" s="16"/>
      <c r="H156" s="16"/>
      <c r="I156" s="16"/>
      <c r="J156" s="16"/>
      <c r="K156" s="16"/>
      <c r="L156" s="16"/>
      <c r="M156" s="16"/>
      <c r="N156" s="16"/>
      <c r="O156" s="16"/>
    </row>
    <row r="157" customFormat="false" ht="15" hidden="false" customHeight="true" outlineLevel="0" collapsed="false">
      <c r="A157" s="16"/>
      <c r="B157" s="16"/>
      <c r="C157" s="16"/>
      <c r="D157" s="16"/>
      <c r="E157" s="16"/>
      <c r="F157" s="16"/>
      <c r="G157" s="16"/>
      <c r="H157" s="16"/>
      <c r="I157" s="16"/>
      <c r="J157" s="16"/>
      <c r="K157" s="16"/>
      <c r="L157" s="16"/>
      <c r="M157" s="16"/>
      <c r="N157" s="16"/>
      <c r="O157" s="16"/>
    </row>
    <row r="158" customFormat="false" ht="15" hidden="false" customHeight="true" outlineLevel="0" collapsed="false">
      <c r="A158" s="16"/>
      <c r="B158" s="16"/>
      <c r="C158" s="16"/>
      <c r="D158" s="16"/>
      <c r="E158" s="16"/>
      <c r="F158" s="16"/>
      <c r="G158" s="16"/>
      <c r="H158" s="16"/>
      <c r="I158" s="16"/>
      <c r="J158" s="16"/>
      <c r="K158" s="16"/>
      <c r="L158" s="16"/>
      <c r="M158" s="16"/>
      <c r="N158" s="16"/>
      <c r="O158" s="16"/>
    </row>
    <row r="159" customFormat="false" ht="15" hidden="false" customHeight="true" outlineLevel="0" collapsed="false">
      <c r="A159" s="16"/>
      <c r="B159" s="16"/>
      <c r="C159" s="16"/>
      <c r="D159" s="16"/>
      <c r="E159" s="16"/>
      <c r="F159" s="16"/>
      <c r="G159" s="16"/>
      <c r="H159" s="16"/>
      <c r="I159" s="16"/>
      <c r="J159" s="16"/>
      <c r="K159" s="16"/>
      <c r="L159" s="16"/>
      <c r="M159" s="16"/>
      <c r="N159" s="16"/>
      <c r="O159" s="16"/>
    </row>
    <row r="160" customFormat="false" ht="15" hidden="false" customHeight="true" outlineLevel="0" collapsed="false">
      <c r="A160" s="16"/>
      <c r="B160" s="16"/>
      <c r="C160" s="16"/>
      <c r="D160" s="16"/>
      <c r="E160" s="16"/>
      <c r="F160" s="16"/>
      <c r="G160" s="16"/>
      <c r="H160" s="16"/>
      <c r="I160" s="16"/>
      <c r="J160" s="16"/>
      <c r="K160" s="16"/>
      <c r="L160" s="16"/>
      <c r="M160" s="16"/>
      <c r="N160" s="16"/>
      <c r="O160" s="16"/>
    </row>
    <row r="161" customFormat="false" ht="15" hidden="false" customHeight="true" outlineLevel="0" collapsed="false">
      <c r="A161" s="16"/>
      <c r="B161" s="16"/>
      <c r="C161" s="16"/>
      <c r="D161" s="16"/>
      <c r="E161" s="16"/>
      <c r="F161" s="16"/>
      <c r="G161" s="16"/>
      <c r="H161" s="16"/>
      <c r="I161" s="16"/>
      <c r="J161" s="16"/>
      <c r="K161" s="16"/>
      <c r="L161" s="16"/>
      <c r="M161" s="16"/>
      <c r="N161" s="16"/>
      <c r="O161" s="16"/>
    </row>
    <row r="162" customFormat="false" ht="15" hidden="false" customHeight="true" outlineLevel="0" collapsed="false">
      <c r="A162" s="16"/>
      <c r="B162" s="16"/>
      <c r="C162" s="16"/>
      <c r="D162" s="16"/>
      <c r="E162" s="16"/>
      <c r="F162" s="16"/>
      <c r="G162" s="16"/>
      <c r="H162" s="16"/>
      <c r="I162" s="16"/>
      <c r="J162" s="16"/>
      <c r="K162" s="16"/>
      <c r="L162" s="16"/>
      <c r="M162" s="16"/>
      <c r="N162" s="16"/>
      <c r="O162" s="16"/>
    </row>
    <row r="163" customFormat="false" ht="15" hidden="false" customHeight="true" outlineLevel="0" collapsed="false">
      <c r="A163" s="16"/>
      <c r="B163" s="16"/>
      <c r="C163" s="16"/>
      <c r="D163" s="16"/>
      <c r="E163" s="16"/>
      <c r="F163" s="16"/>
      <c r="G163" s="16"/>
      <c r="H163" s="16"/>
      <c r="I163" s="16"/>
      <c r="J163" s="16"/>
      <c r="K163" s="16"/>
      <c r="L163" s="16"/>
      <c r="M163" s="16"/>
      <c r="N163" s="16"/>
      <c r="O163" s="16"/>
    </row>
    <row r="164" customFormat="false" ht="15" hidden="false" customHeight="true" outlineLevel="0" collapsed="false">
      <c r="A164" s="16"/>
      <c r="B164" s="16"/>
      <c r="C164" s="16"/>
      <c r="D164" s="16"/>
      <c r="E164" s="16"/>
      <c r="F164" s="16"/>
      <c r="G164" s="16"/>
      <c r="H164" s="16"/>
      <c r="I164" s="16"/>
      <c r="J164" s="16"/>
      <c r="K164" s="16"/>
      <c r="L164" s="16"/>
      <c r="M164" s="16"/>
      <c r="N164" s="16"/>
      <c r="O164" s="16"/>
    </row>
    <row r="165" customFormat="false" ht="15" hidden="false" customHeight="true" outlineLevel="0" collapsed="false">
      <c r="A165" s="16"/>
      <c r="B165" s="16"/>
      <c r="C165" s="16"/>
      <c r="D165" s="16"/>
      <c r="E165" s="16"/>
      <c r="F165" s="16"/>
      <c r="G165" s="16"/>
      <c r="H165" s="16"/>
      <c r="I165" s="16"/>
      <c r="J165" s="16"/>
      <c r="K165" s="16"/>
      <c r="L165" s="16"/>
      <c r="M165" s="16"/>
      <c r="N165" s="16"/>
      <c r="O165" s="16"/>
    </row>
    <row r="166" customFormat="false" ht="15" hidden="false" customHeight="true" outlineLevel="0" collapsed="false">
      <c r="A166" s="16"/>
      <c r="B166" s="16"/>
      <c r="C166" s="16"/>
      <c r="D166" s="16"/>
      <c r="E166" s="16"/>
      <c r="F166" s="16"/>
      <c r="G166" s="16"/>
      <c r="H166" s="16"/>
      <c r="I166" s="16"/>
      <c r="J166" s="16"/>
      <c r="K166" s="16"/>
      <c r="L166" s="16"/>
      <c r="M166" s="16"/>
      <c r="N166" s="16"/>
      <c r="O166" s="16"/>
    </row>
    <row r="167" customFormat="false" ht="15" hidden="false" customHeight="true" outlineLevel="0" collapsed="false">
      <c r="A167" s="16"/>
      <c r="B167" s="16"/>
      <c r="C167" s="16"/>
      <c r="D167" s="16"/>
      <c r="E167" s="16"/>
      <c r="F167" s="16"/>
      <c r="G167" s="16"/>
      <c r="H167" s="16"/>
      <c r="I167" s="16"/>
      <c r="J167" s="16"/>
      <c r="K167" s="16"/>
      <c r="L167" s="16"/>
      <c r="M167" s="16"/>
      <c r="N167" s="16"/>
      <c r="O167" s="16"/>
    </row>
    <row r="168" customFormat="false" ht="15" hidden="false" customHeight="true" outlineLevel="0" collapsed="false">
      <c r="A168" s="16"/>
      <c r="B168" s="16"/>
      <c r="C168" s="16"/>
      <c r="D168" s="16"/>
      <c r="E168" s="16"/>
      <c r="F168" s="16"/>
      <c r="G168" s="16"/>
      <c r="H168" s="16"/>
      <c r="I168" s="16"/>
      <c r="J168" s="16"/>
      <c r="K168" s="16"/>
      <c r="L168" s="16"/>
      <c r="M168" s="16"/>
      <c r="N168" s="16"/>
      <c r="O168" s="16"/>
    </row>
    <row r="169" customFormat="false" ht="15" hidden="false" customHeight="true" outlineLevel="0" collapsed="false">
      <c r="A169" s="16"/>
      <c r="B169" s="16"/>
      <c r="C169" s="16"/>
      <c r="D169" s="16"/>
      <c r="E169" s="16"/>
      <c r="F169" s="16"/>
      <c r="G169" s="16"/>
      <c r="H169" s="16"/>
      <c r="I169" s="16"/>
      <c r="J169" s="16"/>
      <c r="K169" s="16"/>
      <c r="L169" s="16"/>
      <c r="M169" s="16"/>
      <c r="N169" s="16"/>
      <c r="O169" s="16"/>
    </row>
    <row r="170" customFormat="false" ht="15" hidden="false" customHeight="true" outlineLevel="0" collapsed="false">
      <c r="A170" s="16"/>
      <c r="B170" s="16"/>
      <c r="C170" s="16"/>
      <c r="D170" s="16"/>
      <c r="E170" s="16"/>
      <c r="F170" s="16"/>
      <c r="G170" s="16"/>
      <c r="H170" s="16"/>
      <c r="I170" s="16"/>
      <c r="J170" s="16"/>
      <c r="K170" s="16"/>
      <c r="L170" s="16"/>
      <c r="M170" s="16"/>
      <c r="N170" s="16"/>
      <c r="O170" s="16"/>
    </row>
    <row r="171" customFormat="false" ht="15" hidden="false" customHeight="true" outlineLevel="0" collapsed="false">
      <c r="A171" s="16"/>
      <c r="B171" s="16"/>
      <c r="C171" s="16"/>
      <c r="D171" s="16"/>
      <c r="E171" s="16"/>
      <c r="F171" s="16"/>
      <c r="G171" s="16"/>
      <c r="H171" s="16"/>
      <c r="I171" s="16"/>
      <c r="J171" s="16"/>
      <c r="K171" s="16"/>
      <c r="L171" s="16"/>
      <c r="M171" s="16"/>
      <c r="N171" s="16"/>
      <c r="O171" s="16"/>
    </row>
    <row r="172" customFormat="false" ht="15" hidden="false" customHeight="true" outlineLevel="0" collapsed="false">
      <c r="A172" s="16"/>
      <c r="B172" s="16"/>
      <c r="C172" s="16"/>
      <c r="D172" s="16"/>
      <c r="E172" s="16"/>
      <c r="F172" s="16"/>
      <c r="G172" s="16"/>
      <c r="H172" s="16"/>
      <c r="I172" s="16"/>
      <c r="J172" s="16"/>
      <c r="K172" s="16"/>
      <c r="L172" s="16"/>
      <c r="M172" s="16"/>
      <c r="N172" s="16"/>
      <c r="O172" s="16"/>
    </row>
    <row r="173" customFormat="false" ht="15" hidden="false" customHeight="true" outlineLevel="0" collapsed="false">
      <c r="A173" s="16"/>
      <c r="B173" s="16"/>
      <c r="C173" s="16"/>
      <c r="D173" s="16"/>
      <c r="E173" s="16"/>
      <c r="F173" s="16"/>
      <c r="G173" s="16"/>
      <c r="H173" s="16"/>
      <c r="I173" s="16"/>
      <c r="J173" s="16"/>
      <c r="K173" s="16"/>
      <c r="L173" s="16"/>
      <c r="M173" s="16"/>
      <c r="N173" s="16"/>
      <c r="O173" s="16"/>
    </row>
    <row r="174" customFormat="false" ht="15" hidden="false" customHeight="true" outlineLevel="0" collapsed="false">
      <c r="A174" s="16"/>
      <c r="B174" s="16"/>
      <c r="C174" s="16"/>
      <c r="D174" s="16"/>
      <c r="E174" s="16"/>
      <c r="F174" s="16"/>
      <c r="G174" s="16"/>
      <c r="H174" s="16"/>
      <c r="I174" s="16"/>
      <c r="J174" s="16"/>
      <c r="K174" s="16"/>
      <c r="L174" s="16"/>
      <c r="M174" s="16"/>
      <c r="N174" s="16"/>
      <c r="O174" s="16"/>
    </row>
    <row r="175" customFormat="false" ht="15" hidden="false" customHeight="true" outlineLevel="0" collapsed="false">
      <c r="A175" s="16"/>
      <c r="B175" s="16"/>
      <c r="C175" s="16"/>
      <c r="D175" s="16"/>
      <c r="E175" s="16"/>
      <c r="F175" s="16"/>
      <c r="G175" s="16"/>
      <c r="H175" s="16"/>
      <c r="I175" s="16"/>
      <c r="J175" s="16"/>
      <c r="K175" s="16"/>
      <c r="L175" s="16"/>
      <c r="M175" s="16"/>
      <c r="N175" s="16"/>
      <c r="O175" s="16"/>
    </row>
    <row r="176" customFormat="false" ht="15" hidden="false" customHeight="true" outlineLevel="0" collapsed="false">
      <c r="A176" s="16"/>
      <c r="B176" s="16"/>
      <c r="C176" s="16"/>
      <c r="D176" s="16"/>
      <c r="E176" s="16"/>
      <c r="F176" s="16"/>
      <c r="G176" s="16"/>
      <c r="H176" s="16"/>
      <c r="I176" s="16"/>
      <c r="J176" s="16"/>
      <c r="K176" s="16"/>
      <c r="L176" s="16"/>
      <c r="M176" s="16"/>
      <c r="N176" s="16"/>
      <c r="O176" s="16"/>
    </row>
    <row r="177" customFormat="false" ht="15" hidden="false" customHeight="true" outlineLevel="0" collapsed="false">
      <c r="A177" s="16"/>
      <c r="B177" s="16"/>
      <c r="C177" s="16"/>
      <c r="D177" s="16"/>
      <c r="E177" s="16"/>
      <c r="F177" s="16"/>
      <c r="G177" s="16"/>
      <c r="H177" s="16"/>
      <c r="I177" s="16"/>
      <c r="J177" s="16"/>
      <c r="K177" s="16"/>
      <c r="L177" s="16"/>
      <c r="M177" s="16"/>
      <c r="N177" s="16"/>
      <c r="O177" s="16"/>
    </row>
    <row r="178" customFormat="false" ht="15" hidden="false" customHeight="true" outlineLevel="0" collapsed="false">
      <c r="A178" s="16"/>
      <c r="B178" s="16"/>
      <c r="C178" s="16"/>
      <c r="D178" s="16"/>
      <c r="E178" s="16"/>
      <c r="F178" s="16"/>
      <c r="G178" s="16"/>
      <c r="H178" s="16"/>
      <c r="I178" s="16"/>
      <c r="J178" s="16"/>
      <c r="K178" s="16"/>
      <c r="L178" s="16"/>
      <c r="M178" s="16"/>
      <c r="N178" s="16"/>
      <c r="O178" s="16"/>
    </row>
    <row r="179" customFormat="false" ht="15" hidden="false" customHeight="true" outlineLevel="0" collapsed="false">
      <c r="A179" s="16"/>
      <c r="B179" s="16"/>
      <c r="C179" s="16"/>
      <c r="D179" s="16"/>
      <c r="E179" s="16"/>
      <c r="F179" s="16"/>
      <c r="G179" s="16"/>
      <c r="H179" s="16"/>
      <c r="I179" s="16"/>
      <c r="J179" s="16"/>
      <c r="K179" s="16"/>
      <c r="L179" s="16"/>
      <c r="M179" s="16"/>
      <c r="N179" s="16"/>
      <c r="O179" s="16"/>
    </row>
    <row r="180" customFormat="false" ht="15" hidden="false" customHeight="true" outlineLevel="0" collapsed="false">
      <c r="A180" s="16"/>
      <c r="B180" s="16"/>
      <c r="C180" s="16"/>
      <c r="D180" s="16"/>
      <c r="E180" s="16"/>
      <c r="F180" s="16"/>
      <c r="G180" s="16"/>
      <c r="H180" s="16"/>
      <c r="I180" s="16"/>
      <c r="J180" s="16"/>
      <c r="K180" s="16"/>
      <c r="L180" s="16"/>
      <c r="M180" s="16"/>
      <c r="N180" s="16"/>
      <c r="O180" s="16"/>
    </row>
    <row r="181" customFormat="false" ht="15" hidden="false" customHeight="true" outlineLevel="0" collapsed="false">
      <c r="A181" s="16"/>
      <c r="B181" s="16"/>
      <c r="C181" s="16"/>
      <c r="D181" s="16"/>
      <c r="E181" s="16"/>
      <c r="F181" s="16"/>
      <c r="G181" s="16"/>
      <c r="H181" s="16"/>
      <c r="I181" s="16"/>
      <c r="J181" s="16"/>
      <c r="K181" s="16"/>
      <c r="L181" s="16"/>
      <c r="M181" s="16"/>
      <c r="N181" s="16"/>
      <c r="O181" s="16"/>
    </row>
    <row r="182" customFormat="false" ht="15" hidden="false" customHeight="true" outlineLevel="0" collapsed="false">
      <c r="A182" s="16"/>
      <c r="B182" s="16"/>
      <c r="C182" s="16"/>
      <c r="D182" s="16"/>
      <c r="E182" s="16"/>
      <c r="F182" s="16"/>
      <c r="G182" s="16"/>
      <c r="H182" s="16"/>
      <c r="I182" s="16"/>
      <c r="J182" s="16"/>
      <c r="K182" s="16"/>
      <c r="L182" s="16"/>
      <c r="M182" s="16"/>
      <c r="N182" s="16"/>
      <c r="O182" s="16"/>
    </row>
    <row r="183" customFormat="false" ht="15" hidden="false" customHeight="true" outlineLevel="0" collapsed="false">
      <c r="A183" s="16"/>
      <c r="B183" s="16"/>
      <c r="C183" s="16"/>
      <c r="D183" s="16"/>
      <c r="E183" s="16"/>
      <c r="F183" s="16"/>
      <c r="G183" s="16"/>
      <c r="H183" s="16"/>
      <c r="I183" s="16"/>
      <c r="J183" s="16"/>
      <c r="K183" s="16"/>
      <c r="L183" s="16"/>
      <c r="M183" s="16"/>
      <c r="N183" s="16"/>
      <c r="O183" s="16"/>
    </row>
    <row r="184" customFormat="false" ht="15" hidden="false" customHeight="true" outlineLevel="0" collapsed="false">
      <c r="A184" s="16"/>
      <c r="B184" s="16"/>
      <c r="C184" s="16"/>
      <c r="D184" s="16"/>
      <c r="E184" s="16"/>
      <c r="F184" s="16"/>
      <c r="G184" s="16"/>
      <c r="H184" s="16"/>
      <c r="I184" s="16"/>
      <c r="J184" s="16"/>
      <c r="K184" s="16"/>
      <c r="L184" s="16"/>
      <c r="M184" s="16"/>
      <c r="N184" s="16"/>
      <c r="O184" s="16"/>
    </row>
    <row r="185" customFormat="false" ht="15" hidden="false" customHeight="true" outlineLevel="0" collapsed="false">
      <c r="A185" s="16"/>
      <c r="B185" s="16"/>
      <c r="C185" s="16"/>
      <c r="D185" s="16"/>
      <c r="E185" s="16"/>
      <c r="F185" s="16"/>
      <c r="G185" s="16"/>
      <c r="H185" s="16"/>
      <c r="I185" s="16"/>
      <c r="J185" s="16"/>
      <c r="K185" s="16"/>
      <c r="L185" s="16"/>
      <c r="M185" s="16"/>
      <c r="N185" s="16"/>
      <c r="O185" s="16"/>
    </row>
    <row r="186" customFormat="false" ht="15" hidden="false" customHeight="true" outlineLevel="0" collapsed="false">
      <c r="A186" s="16"/>
      <c r="B186" s="16"/>
      <c r="C186" s="16"/>
      <c r="D186" s="16"/>
      <c r="E186" s="16"/>
      <c r="F186" s="16"/>
      <c r="G186" s="16"/>
      <c r="H186" s="16"/>
      <c r="I186" s="16"/>
      <c r="J186" s="16"/>
      <c r="K186" s="16"/>
      <c r="L186" s="16"/>
      <c r="M186" s="16"/>
      <c r="N186" s="16"/>
      <c r="O186" s="16"/>
    </row>
    <row r="187" customFormat="false" ht="15" hidden="false" customHeight="true" outlineLevel="0" collapsed="false">
      <c r="A187" s="16"/>
      <c r="B187" s="16"/>
      <c r="C187" s="16"/>
      <c r="D187" s="16"/>
      <c r="E187" s="16"/>
      <c r="F187" s="16"/>
      <c r="G187" s="16"/>
      <c r="H187" s="16"/>
      <c r="I187" s="16"/>
      <c r="J187" s="16"/>
      <c r="K187" s="16"/>
      <c r="L187" s="16"/>
      <c r="M187" s="16"/>
      <c r="N187" s="16"/>
      <c r="O187" s="16"/>
    </row>
    <row r="188" customFormat="false" ht="15" hidden="false" customHeight="true" outlineLevel="0" collapsed="false">
      <c r="A188" s="16"/>
      <c r="B188" s="16"/>
      <c r="C188" s="16"/>
      <c r="D188" s="16"/>
      <c r="E188" s="16"/>
      <c r="F188" s="16"/>
      <c r="G188" s="16"/>
      <c r="H188" s="16"/>
      <c r="I188" s="16"/>
      <c r="J188" s="16"/>
      <c r="K188" s="16"/>
      <c r="L188" s="16"/>
      <c r="M188" s="16"/>
      <c r="N188" s="16"/>
      <c r="O188" s="16"/>
    </row>
    <row r="189" customFormat="false" ht="15" hidden="false" customHeight="true" outlineLevel="0" collapsed="false">
      <c r="A189" s="16"/>
      <c r="B189" s="16"/>
      <c r="C189" s="16"/>
      <c r="D189" s="16"/>
      <c r="E189" s="16"/>
      <c r="F189" s="16"/>
      <c r="G189" s="16"/>
      <c r="H189" s="16"/>
      <c r="I189" s="16"/>
      <c r="J189" s="16"/>
      <c r="K189" s="16"/>
      <c r="L189" s="16"/>
      <c r="M189" s="16"/>
      <c r="N189" s="16"/>
      <c r="O189" s="16"/>
    </row>
    <row r="190" customFormat="false" ht="15" hidden="false" customHeight="true" outlineLevel="0" collapsed="false">
      <c r="A190" s="16"/>
      <c r="B190" s="16"/>
      <c r="C190" s="16"/>
      <c r="D190" s="16"/>
      <c r="E190" s="16"/>
      <c r="F190" s="16"/>
      <c r="G190" s="16"/>
      <c r="H190" s="16"/>
      <c r="I190" s="16"/>
      <c r="J190" s="16"/>
      <c r="K190" s="16"/>
      <c r="L190" s="16"/>
      <c r="M190" s="16"/>
      <c r="N190" s="16"/>
      <c r="O190" s="16"/>
    </row>
    <row r="191" customFormat="false" ht="15" hidden="false" customHeight="true" outlineLevel="0" collapsed="false">
      <c r="A191" s="16"/>
      <c r="B191" s="16"/>
      <c r="C191" s="16"/>
      <c r="D191" s="16"/>
      <c r="E191" s="16"/>
      <c r="F191" s="16"/>
      <c r="G191" s="16"/>
      <c r="H191" s="16"/>
      <c r="I191" s="16"/>
      <c r="J191" s="16"/>
      <c r="K191" s="16"/>
      <c r="L191" s="16"/>
      <c r="M191" s="16"/>
      <c r="N191" s="16"/>
      <c r="O191" s="16"/>
    </row>
    <row r="192" customFormat="false" ht="15" hidden="false" customHeight="true" outlineLevel="0" collapsed="false">
      <c r="A192" s="16"/>
      <c r="B192" s="16"/>
      <c r="C192" s="16"/>
      <c r="D192" s="16"/>
      <c r="E192" s="16"/>
      <c r="F192" s="16"/>
      <c r="G192" s="16"/>
      <c r="H192" s="16"/>
      <c r="I192" s="16"/>
      <c r="J192" s="16"/>
      <c r="K192" s="16"/>
      <c r="L192" s="16"/>
      <c r="M192" s="16"/>
      <c r="N192" s="16"/>
      <c r="O192" s="16"/>
    </row>
    <row r="193" customFormat="false" ht="15" hidden="false" customHeight="true" outlineLevel="0" collapsed="false">
      <c r="A193" s="16"/>
      <c r="B193" s="16"/>
      <c r="C193" s="16"/>
      <c r="D193" s="16"/>
      <c r="E193" s="16"/>
      <c r="F193" s="16"/>
      <c r="G193" s="16"/>
      <c r="H193" s="16"/>
      <c r="I193" s="16"/>
      <c r="J193" s="16"/>
      <c r="K193" s="16"/>
      <c r="L193" s="16"/>
      <c r="M193" s="16"/>
      <c r="N193" s="16"/>
      <c r="O193" s="16"/>
    </row>
    <row r="194" customFormat="false" ht="15" hidden="false" customHeight="true" outlineLevel="0" collapsed="false">
      <c r="A194" s="16"/>
      <c r="B194" s="16"/>
      <c r="C194" s="16"/>
      <c r="D194" s="16"/>
      <c r="E194" s="16"/>
      <c r="F194" s="16"/>
      <c r="G194" s="16"/>
      <c r="H194" s="16"/>
      <c r="I194" s="16"/>
      <c r="J194" s="16"/>
      <c r="K194" s="16"/>
      <c r="L194" s="16"/>
      <c r="M194" s="16"/>
      <c r="N194" s="16"/>
      <c r="O194" s="16"/>
    </row>
    <row r="195" customFormat="false" ht="15" hidden="false" customHeight="true" outlineLevel="0" collapsed="false">
      <c r="A195" s="16"/>
      <c r="B195" s="16"/>
      <c r="C195" s="16"/>
      <c r="D195" s="16"/>
      <c r="E195" s="16"/>
      <c r="F195" s="16"/>
      <c r="G195" s="16"/>
      <c r="H195" s="16"/>
      <c r="I195" s="16"/>
      <c r="J195" s="16"/>
      <c r="K195" s="16"/>
      <c r="L195" s="16"/>
      <c r="M195" s="16"/>
      <c r="N195" s="16"/>
      <c r="O195" s="16"/>
    </row>
    <row r="196" customFormat="false" ht="15" hidden="false" customHeight="true" outlineLevel="0" collapsed="false">
      <c r="A196" s="16"/>
      <c r="B196" s="16"/>
      <c r="C196" s="16"/>
      <c r="D196" s="16"/>
      <c r="E196" s="16"/>
      <c r="F196" s="16"/>
      <c r="G196" s="16"/>
      <c r="H196" s="16"/>
      <c r="I196" s="16"/>
      <c r="J196" s="16"/>
      <c r="K196" s="16"/>
      <c r="L196" s="16"/>
      <c r="M196" s="16"/>
      <c r="N196" s="16"/>
      <c r="O196" s="16"/>
    </row>
    <row r="197" customFormat="false" ht="15" hidden="false" customHeight="true" outlineLevel="0" collapsed="false">
      <c r="A197" s="16"/>
      <c r="B197" s="16"/>
      <c r="C197" s="16"/>
      <c r="D197" s="16"/>
      <c r="E197" s="16"/>
      <c r="F197" s="16"/>
      <c r="G197" s="16"/>
      <c r="H197" s="16"/>
      <c r="I197" s="16"/>
      <c r="J197" s="16"/>
      <c r="K197" s="16"/>
      <c r="L197" s="16"/>
      <c r="M197" s="16"/>
      <c r="N197" s="16"/>
      <c r="O197" s="16"/>
    </row>
    <row r="198" customFormat="false" ht="15" hidden="false" customHeight="true" outlineLevel="0" collapsed="false">
      <c r="A198" s="16"/>
      <c r="B198" s="16"/>
      <c r="C198" s="16"/>
      <c r="D198" s="16"/>
      <c r="E198" s="16"/>
      <c r="F198" s="16"/>
      <c r="G198" s="16"/>
      <c r="H198" s="16"/>
      <c r="I198" s="16"/>
      <c r="J198" s="16"/>
      <c r="K198" s="16"/>
      <c r="L198" s="16"/>
      <c r="M198" s="16"/>
      <c r="N198" s="16"/>
      <c r="O198" s="16"/>
    </row>
    <row r="199" customFormat="false" ht="15" hidden="false" customHeight="true" outlineLevel="0" collapsed="false">
      <c r="A199" s="16"/>
      <c r="B199" s="16"/>
      <c r="C199" s="16"/>
      <c r="D199" s="16"/>
      <c r="E199" s="16"/>
      <c r="F199" s="16"/>
      <c r="G199" s="16"/>
      <c r="H199" s="16"/>
      <c r="I199" s="16"/>
      <c r="J199" s="16"/>
      <c r="K199" s="16"/>
      <c r="L199" s="16"/>
      <c r="M199" s="16"/>
      <c r="N199" s="16"/>
      <c r="O199" s="16"/>
    </row>
    <row r="200" customFormat="false" ht="15" hidden="false" customHeight="true" outlineLevel="0" collapsed="false">
      <c r="A200" s="16"/>
      <c r="B200" s="16"/>
      <c r="C200" s="16"/>
      <c r="D200" s="16"/>
      <c r="E200" s="16"/>
      <c r="F200" s="16"/>
      <c r="G200" s="16"/>
      <c r="H200" s="16"/>
      <c r="I200" s="16"/>
      <c r="J200" s="16"/>
      <c r="K200" s="16"/>
      <c r="L200" s="16"/>
      <c r="M200" s="16"/>
      <c r="N200" s="16"/>
      <c r="O200" s="16"/>
    </row>
    <row r="201" customFormat="false" ht="15" hidden="false" customHeight="true" outlineLevel="0" collapsed="false">
      <c r="A201" s="16"/>
      <c r="B201" s="16"/>
      <c r="C201" s="16"/>
      <c r="D201" s="16"/>
      <c r="E201" s="16"/>
      <c r="F201" s="16"/>
      <c r="G201" s="16"/>
      <c r="H201" s="16"/>
      <c r="I201" s="16"/>
      <c r="J201" s="16"/>
      <c r="K201" s="16"/>
      <c r="L201" s="16"/>
      <c r="M201" s="16"/>
      <c r="N201" s="16"/>
      <c r="O201" s="16"/>
    </row>
    <row r="202" customFormat="false" ht="15" hidden="false" customHeight="true" outlineLevel="0" collapsed="false">
      <c r="A202" s="16"/>
      <c r="B202" s="16"/>
      <c r="C202" s="16"/>
      <c r="D202" s="16"/>
      <c r="E202" s="16"/>
      <c r="F202" s="16"/>
      <c r="G202" s="16"/>
      <c r="H202" s="16"/>
      <c r="I202" s="16"/>
      <c r="J202" s="16"/>
      <c r="K202" s="16"/>
      <c r="L202" s="16"/>
      <c r="M202" s="16"/>
      <c r="N202" s="16"/>
      <c r="O202" s="16"/>
    </row>
    <row r="203" customFormat="false" ht="15" hidden="false" customHeight="true" outlineLevel="0" collapsed="false">
      <c r="A203" s="16"/>
      <c r="B203" s="16"/>
      <c r="C203" s="16"/>
      <c r="D203" s="16"/>
      <c r="E203" s="16"/>
      <c r="F203" s="16"/>
      <c r="G203" s="16"/>
      <c r="H203" s="16"/>
      <c r="I203" s="16"/>
      <c r="J203" s="16"/>
      <c r="K203" s="16"/>
      <c r="L203" s="16"/>
      <c r="M203" s="16"/>
      <c r="N203" s="16"/>
      <c r="O203" s="16"/>
    </row>
    <row r="204" customFormat="false" ht="15" hidden="false" customHeight="true" outlineLevel="0" collapsed="false">
      <c r="A204" s="16"/>
      <c r="B204" s="16"/>
      <c r="C204" s="16"/>
      <c r="D204" s="16"/>
      <c r="E204" s="16"/>
      <c r="F204" s="16"/>
      <c r="G204" s="16"/>
      <c r="H204" s="16"/>
      <c r="I204" s="16"/>
      <c r="J204" s="16"/>
      <c r="K204" s="16"/>
      <c r="L204" s="16"/>
      <c r="M204" s="16"/>
      <c r="N204" s="16"/>
      <c r="O204" s="16"/>
    </row>
    <row r="205" customFormat="false" ht="15" hidden="false" customHeight="true" outlineLevel="0" collapsed="false">
      <c r="A205" s="16"/>
      <c r="B205" s="16"/>
      <c r="C205" s="16"/>
      <c r="D205" s="16"/>
      <c r="E205" s="16"/>
      <c r="F205" s="16"/>
      <c r="G205" s="16"/>
      <c r="H205" s="16"/>
      <c r="I205" s="16"/>
      <c r="J205" s="16"/>
      <c r="K205" s="16"/>
      <c r="L205" s="16"/>
      <c r="M205" s="16"/>
      <c r="N205" s="16"/>
      <c r="O205" s="16"/>
    </row>
    <row r="206" customFormat="false" ht="15" hidden="false" customHeight="true" outlineLevel="0" collapsed="false">
      <c r="A206" s="16"/>
      <c r="B206" s="16"/>
      <c r="C206" s="16"/>
      <c r="D206" s="16"/>
      <c r="E206" s="16"/>
      <c r="F206" s="16"/>
      <c r="G206" s="16"/>
      <c r="H206" s="16"/>
      <c r="I206" s="16"/>
      <c r="J206" s="16"/>
      <c r="K206" s="16"/>
      <c r="L206" s="16"/>
      <c r="M206" s="16"/>
      <c r="N206" s="16"/>
      <c r="O206" s="16"/>
    </row>
    <row r="207" customFormat="false" ht="15" hidden="false" customHeight="true" outlineLevel="0" collapsed="false">
      <c r="A207" s="16"/>
      <c r="B207" s="16"/>
      <c r="C207" s="16"/>
      <c r="D207" s="16"/>
      <c r="E207" s="16"/>
      <c r="F207" s="16"/>
      <c r="G207" s="16"/>
      <c r="H207" s="16"/>
      <c r="I207" s="16"/>
      <c r="J207" s="16"/>
      <c r="K207" s="16"/>
      <c r="L207" s="16"/>
      <c r="M207" s="16"/>
      <c r="N207" s="16"/>
      <c r="O207" s="16"/>
    </row>
    <row r="208" customFormat="false" ht="15" hidden="false" customHeight="true" outlineLevel="0" collapsed="false">
      <c r="A208" s="16"/>
      <c r="B208" s="16"/>
      <c r="C208" s="16"/>
      <c r="D208" s="16"/>
      <c r="E208" s="16"/>
      <c r="F208" s="16"/>
      <c r="G208" s="16"/>
      <c r="H208" s="16"/>
      <c r="I208" s="16"/>
      <c r="J208" s="16"/>
      <c r="K208" s="16"/>
      <c r="L208" s="16"/>
      <c r="M208" s="16"/>
      <c r="N208" s="16"/>
      <c r="O208" s="16"/>
    </row>
    <row r="209" customFormat="false" ht="15" hidden="false" customHeight="true" outlineLevel="0" collapsed="false">
      <c r="A209" s="16"/>
      <c r="B209" s="16"/>
      <c r="C209" s="16"/>
      <c r="D209" s="16"/>
      <c r="E209" s="16"/>
      <c r="F209" s="16"/>
      <c r="G209" s="16"/>
      <c r="H209" s="16"/>
      <c r="I209" s="16"/>
      <c r="J209" s="16"/>
      <c r="K209" s="16"/>
      <c r="L209" s="16"/>
      <c r="M209" s="16"/>
      <c r="N209" s="16"/>
      <c r="O209" s="16"/>
    </row>
    <row r="210" customFormat="false" ht="15" hidden="false" customHeight="true" outlineLevel="0" collapsed="false">
      <c r="A210" s="16"/>
      <c r="B210" s="16"/>
      <c r="C210" s="16"/>
      <c r="D210" s="16"/>
      <c r="E210" s="16"/>
      <c r="F210" s="16"/>
      <c r="G210" s="16"/>
      <c r="H210" s="16"/>
      <c r="I210" s="16"/>
      <c r="J210" s="16"/>
      <c r="K210" s="16"/>
      <c r="L210" s="16"/>
      <c r="M210" s="16"/>
      <c r="N210" s="16"/>
      <c r="O210" s="16"/>
    </row>
    <row r="211" customFormat="false" ht="15" hidden="false" customHeight="true" outlineLevel="0" collapsed="false">
      <c r="A211" s="16"/>
      <c r="B211" s="16"/>
      <c r="C211" s="16"/>
      <c r="D211" s="16"/>
      <c r="E211" s="16"/>
      <c r="F211" s="16"/>
      <c r="G211" s="16"/>
      <c r="H211" s="16"/>
      <c r="I211" s="16"/>
      <c r="J211" s="16"/>
      <c r="K211" s="16"/>
      <c r="L211" s="16"/>
      <c r="M211" s="16"/>
      <c r="N211" s="16"/>
      <c r="O211" s="16"/>
    </row>
    <row r="212" customFormat="false" ht="15" hidden="false" customHeight="true" outlineLevel="0" collapsed="false">
      <c r="A212" s="16"/>
      <c r="B212" s="16"/>
      <c r="C212" s="16"/>
      <c r="D212" s="16"/>
      <c r="E212" s="16"/>
      <c r="F212" s="16"/>
      <c r="G212" s="16"/>
      <c r="H212" s="16"/>
      <c r="I212" s="16"/>
      <c r="J212" s="16"/>
      <c r="K212" s="16"/>
      <c r="L212" s="16"/>
      <c r="M212" s="16"/>
      <c r="N212" s="16"/>
      <c r="O212" s="16"/>
    </row>
    <row r="213" customFormat="false" ht="15" hidden="false" customHeight="true" outlineLevel="0" collapsed="false">
      <c r="A213" s="16"/>
      <c r="B213" s="16"/>
      <c r="C213" s="16"/>
      <c r="D213" s="16"/>
      <c r="E213" s="16"/>
      <c r="F213" s="16"/>
      <c r="G213" s="16"/>
      <c r="H213" s="16"/>
      <c r="I213" s="16"/>
      <c r="J213" s="16"/>
      <c r="K213" s="16"/>
      <c r="L213" s="16"/>
      <c r="M213" s="16"/>
      <c r="N213" s="16"/>
      <c r="O213" s="16"/>
    </row>
    <row r="214" customFormat="false" ht="15" hidden="false" customHeight="true" outlineLevel="0" collapsed="false">
      <c r="A214" s="16"/>
      <c r="B214" s="16"/>
      <c r="C214" s="16"/>
      <c r="D214" s="16"/>
      <c r="E214" s="16"/>
      <c r="F214" s="16"/>
      <c r="G214" s="16"/>
      <c r="H214" s="16"/>
      <c r="I214" s="16"/>
      <c r="J214" s="16"/>
      <c r="K214" s="16"/>
      <c r="L214" s="16"/>
      <c r="M214" s="16"/>
      <c r="N214" s="16"/>
      <c r="O214" s="16"/>
    </row>
    <row r="215" customFormat="false" ht="15" hidden="false" customHeight="true" outlineLevel="0" collapsed="false">
      <c r="A215" s="16"/>
      <c r="B215" s="16"/>
      <c r="C215" s="16"/>
      <c r="D215" s="16"/>
      <c r="E215" s="16"/>
      <c r="F215" s="16"/>
      <c r="G215" s="16"/>
      <c r="H215" s="16"/>
      <c r="I215" s="16"/>
      <c r="J215" s="16"/>
      <c r="K215" s="16"/>
      <c r="L215" s="16"/>
      <c r="M215" s="16"/>
      <c r="N215" s="16"/>
      <c r="O215" s="16"/>
    </row>
    <row r="216" customFormat="false" ht="15" hidden="false" customHeight="true" outlineLevel="0" collapsed="false">
      <c r="A216" s="16"/>
      <c r="B216" s="16"/>
      <c r="C216" s="16"/>
      <c r="D216" s="16"/>
      <c r="E216" s="16"/>
      <c r="F216" s="16"/>
      <c r="G216" s="16"/>
      <c r="H216" s="16"/>
      <c r="I216" s="16"/>
      <c r="J216" s="16"/>
      <c r="K216" s="16"/>
      <c r="L216" s="16"/>
      <c r="M216" s="16"/>
      <c r="N216" s="16"/>
      <c r="O216" s="16"/>
    </row>
    <row r="217" customFormat="false" ht="15" hidden="false" customHeight="true" outlineLevel="0" collapsed="false">
      <c r="A217" s="16"/>
      <c r="B217" s="16"/>
      <c r="C217" s="16"/>
      <c r="D217" s="16"/>
      <c r="E217" s="16"/>
      <c r="F217" s="16"/>
      <c r="G217" s="16"/>
      <c r="H217" s="16"/>
      <c r="I217" s="16"/>
      <c r="J217" s="16"/>
      <c r="K217" s="16"/>
      <c r="L217" s="16"/>
      <c r="M217" s="16"/>
      <c r="N217" s="16"/>
      <c r="O217" s="16"/>
    </row>
    <row r="218" customFormat="false" ht="15" hidden="false" customHeight="true" outlineLevel="0" collapsed="false">
      <c r="A218" s="16"/>
      <c r="B218" s="16"/>
      <c r="C218" s="16"/>
      <c r="D218" s="16"/>
      <c r="E218" s="16"/>
      <c r="F218" s="16"/>
      <c r="G218" s="16"/>
      <c r="H218" s="16"/>
      <c r="I218" s="16"/>
      <c r="J218" s="16"/>
      <c r="K218" s="16"/>
      <c r="L218" s="16"/>
      <c r="M218" s="16"/>
      <c r="N218" s="16"/>
      <c r="O218" s="16"/>
    </row>
    <row r="219" customFormat="false" ht="15" hidden="false" customHeight="true" outlineLevel="0" collapsed="false">
      <c r="A219" s="16"/>
      <c r="B219" s="16"/>
      <c r="C219" s="16"/>
      <c r="D219" s="16"/>
      <c r="E219" s="16"/>
      <c r="F219" s="16"/>
      <c r="G219" s="16"/>
      <c r="H219" s="16"/>
      <c r="I219" s="16"/>
      <c r="J219" s="16"/>
      <c r="K219" s="16"/>
      <c r="L219" s="16"/>
      <c r="M219" s="16"/>
      <c r="N219" s="16"/>
      <c r="O219" s="16"/>
    </row>
    <row r="220" customFormat="false" ht="15" hidden="false" customHeight="true" outlineLevel="0" collapsed="false">
      <c r="A220" s="16"/>
      <c r="B220" s="16"/>
      <c r="C220" s="16"/>
      <c r="D220" s="16"/>
      <c r="E220" s="16"/>
      <c r="F220" s="16"/>
      <c r="G220" s="16"/>
      <c r="H220" s="16"/>
      <c r="I220" s="16"/>
      <c r="J220" s="16"/>
      <c r="K220" s="16"/>
      <c r="L220" s="16"/>
      <c r="M220" s="16"/>
      <c r="N220" s="16"/>
      <c r="O220" s="16"/>
    </row>
    <row r="221" customFormat="false" ht="15" hidden="false" customHeight="true" outlineLevel="0" collapsed="false">
      <c r="A221" s="16"/>
      <c r="B221" s="16"/>
      <c r="C221" s="16"/>
      <c r="D221" s="16"/>
      <c r="E221" s="16"/>
      <c r="F221" s="16"/>
      <c r="G221" s="16"/>
      <c r="H221" s="16"/>
      <c r="I221" s="16"/>
      <c r="J221" s="16"/>
      <c r="K221" s="16"/>
      <c r="L221" s="16"/>
      <c r="M221" s="16"/>
      <c r="N221" s="16"/>
      <c r="O221" s="16"/>
    </row>
    <row r="222" customFormat="false" ht="15" hidden="false" customHeight="true" outlineLevel="0" collapsed="false">
      <c r="A222" s="16"/>
      <c r="B222" s="16"/>
      <c r="C222" s="16"/>
      <c r="D222" s="16"/>
      <c r="E222" s="16"/>
      <c r="F222" s="16"/>
      <c r="G222" s="16"/>
      <c r="H222" s="16"/>
      <c r="I222" s="16"/>
      <c r="J222" s="16"/>
      <c r="K222" s="16"/>
      <c r="L222" s="16"/>
      <c r="M222" s="16"/>
      <c r="N222" s="16"/>
      <c r="O222" s="16"/>
    </row>
    <row r="223" customFormat="false" ht="15" hidden="false" customHeight="true" outlineLevel="0" collapsed="false">
      <c r="A223" s="16"/>
      <c r="B223" s="16"/>
      <c r="C223" s="16"/>
      <c r="D223" s="16"/>
      <c r="E223" s="16"/>
      <c r="F223" s="16"/>
      <c r="G223" s="16"/>
      <c r="H223" s="16"/>
      <c r="I223" s="16"/>
      <c r="J223" s="16"/>
      <c r="K223" s="16"/>
      <c r="L223" s="16"/>
      <c r="M223" s="16"/>
      <c r="N223" s="16"/>
      <c r="O223" s="16"/>
    </row>
    <row r="224" customFormat="false" ht="15" hidden="false" customHeight="true" outlineLevel="0" collapsed="false">
      <c r="A224" s="16"/>
      <c r="B224" s="16"/>
      <c r="C224" s="16"/>
      <c r="D224" s="16"/>
      <c r="E224" s="16"/>
      <c r="F224" s="16"/>
      <c r="G224" s="16"/>
      <c r="H224" s="16"/>
      <c r="I224" s="16"/>
      <c r="J224" s="16"/>
      <c r="K224" s="16"/>
      <c r="L224" s="16"/>
      <c r="M224" s="16"/>
      <c r="N224" s="16"/>
      <c r="O224" s="16"/>
    </row>
    <row r="225" customFormat="false" ht="15" hidden="false" customHeight="true" outlineLevel="0" collapsed="false">
      <c r="A225" s="16"/>
      <c r="B225" s="16"/>
      <c r="C225" s="16"/>
      <c r="D225" s="16"/>
      <c r="E225" s="16"/>
      <c r="F225" s="16"/>
      <c r="G225" s="16"/>
      <c r="H225" s="16"/>
      <c r="I225" s="16"/>
      <c r="J225" s="16"/>
      <c r="K225" s="16"/>
      <c r="L225" s="16"/>
      <c r="M225" s="16"/>
      <c r="N225" s="16"/>
      <c r="O225" s="16"/>
    </row>
    <row r="226" customFormat="false" ht="15" hidden="false" customHeight="true" outlineLevel="0" collapsed="false">
      <c r="A226" s="16"/>
      <c r="B226" s="16"/>
      <c r="C226" s="16"/>
      <c r="D226" s="16"/>
      <c r="E226" s="16"/>
      <c r="F226" s="16"/>
      <c r="G226" s="16"/>
      <c r="H226" s="16"/>
      <c r="I226" s="16"/>
      <c r="J226" s="16"/>
      <c r="K226" s="16"/>
      <c r="L226" s="16"/>
      <c r="M226" s="16"/>
      <c r="N226" s="16"/>
      <c r="O226" s="16"/>
    </row>
    <row r="227" customFormat="false" ht="15" hidden="false" customHeight="true" outlineLevel="0" collapsed="false">
      <c r="A227" s="16"/>
      <c r="B227" s="16"/>
      <c r="C227" s="16"/>
      <c r="D227" s="16"/>
      <c r="E227" s="16"/>
      <c r="F227" s="16"/>
      <c r="G227" s="16"/>
      <c r="H227" s="16"/>
      <c r="I227" s="16"/>
      <c r="J227" s="16"/>
      <c r="K227" s="16"/>
      <c r="L227" s="16"/>
      <c r="M227" s="16"/>
      <c r="N227" s="16"/>
      <c r="O227" s="16"/>
    </row>
    <row r="228" customFormat="false" ht="15" hidden="false" customHeight="true" outlineLevel="0" collapsed="false">
      <c r="A228" s="16"/>
      <c r="B228" s="16"/>
      <c r="C228" s="16"/>
      <c r="D228" s="16"/>
      <c r="E228" s="16"/>
      <c r="F228" s="16"/>
      <c r="G228" s="16"/>
      <c r="H228" s="16"/>
      <c r="I228" s="16"/>
      <c r="J228" s="16"/>
      <c r="K228" s="16"/>
      <c r="L228" s="16"/>
      <c r="M228" s="16"/>
      <c r="N228" s="16"/>
      <c r="O228" s="16"/>
    </row>
    <row r="229" customFormat="false" ht="15" hidden="false" customHeight="true" outlineLevel="0" collapsed="false">
      <c r="A229" s="16"/>
      <c r="B229" s="16"/>
      <c r="C229" s="16"/>
      <c r="D229" s="16"/>
      <c r="E229" s="16"/>
      <c r="F229" s="16"/>
      <c r="G229" s="16"/>
      <c r="H229" s="16"/>
      <c r="I229" s="16"/>
      <c r="J229" s="16"/>
      <c r="K229" s="16"/>
      <c r="L229" s="16"/>
      <c r="M229" s="16"/>
      <c r="N229" s="16"/>
      <c r="O229" s="16"/>
    </row>
    <row r="230" customFormat="false" ht="15" hidden="false" customHeight="true" outlineLevel="0" collapsed="false">
      <c r="A230" s="16"/>
      <c r="B230" s="16"/>
      <c r="C230" s="16"/>
      <c r="D230" s="16"/>
      <c r="E230" s="16"/>
      <c r="F230" s="16"/>
      <c r="G230" s="16"/>
      <c r="H230" s="16"/>
      <c r="I230" s="16"/>
      <c r="J230" s="16"/>
      <c r="K230" s="16"/>
      <c r="L230" s="16"/>
      <c r="M230" s="16"/>
      <c r="N230" s="16"/>
      <c r="O230" s="16"/>
    </row>
    <row r="231" customFormat="false" ht="15" hidden="false" customHeight="true" outlineLevel="0" collapsed="false">
      <c r="A231" s="16"/>
      <c r="B231" s="16"/>
      <c r="C231" s="16"/>
      <c r="D231" s="16"/>
      <c r="E231" s="16"/>
      <c r="F231" s="16"/>
      <c r="G231" s="16"/>
      <c r="H231" s="16"/>
      <c r="I231" s="16"/>
      <c r="J231" s="16"/>
      <c r="K231" s="16"/>
      <c r="L231" s="16"/>
      <c r="M231" s="16"/>
      <c r="N231" s="16"/>
      <c r="O231" s="16"/>
    </row>
    <row r="232" customFormat="false" ht="15" hidden="false" customHeight="true" outlineLevel="0" collapsed="false">
      <c r="A232" s="16"/>
      <c r="B232" s="16"/>
      <c r="C232" s="16"/>
      <c r="D232" s="16"/>
      <c r="E232" s="16"/>
      <c r="F232" s="16"/>
      <c r="G232" s="16"/>
      <c r="H232" s="16"/>
      <c r="I232" s="16"/>
      <c r="J232" s="16"/>
      <c r="K232" s="16"/>
      <c r="L232" s="16"/>
      <c r="M232" s="16"/>
      <c r="N232" s="16"/>
      <c r="O232" s="16"/>
    </row>
    <row r="233" customFormat="false" ht="15" hidden="false" customHeight="true" outlineLevel="0" collapsed="false">
      <c r="A233" s="16"/>
      <c r="B233" s="16"/>
      <c r="C233" s="16"/>
      <c r="D233" s="16"/>
      <c r="E233" s="16"/>
      <c r="F233" s="16"/>
      <c r="G233" s="16"/>
      <c r="H233" s="16"/>
      <c r="I233" s="16"/>
      <c r="J233" s="16"/>
      <c r="K233" s="16"/>
      <c r="L233" s="16"/>
      <c r="M233" s="16"/>
      <c r="N233" s="16"/>
      <c r="O233" s="16"/>
    </row>
    <row r="234" customFormat="false" ht="15" hidden="false" customHeight="true" outlineLevel="0" collapsed="false">
      <c r="A234" s="16"/>
      <c r="B234" s="16"/>
      <c r="C234" s="16"/>
      <c r="D234" s="16"/>
      <c r="E234" s="16"/>
      <c r="F234" s="16"/>
      <c r="G234" s="16"/>
      <c r="H234" s="16"/>
      <c r="I234" s="16"/>
      <c r="J234" s="16"/>
      <c r="K234" s="16"/>
      <c r="L234" s="16"/>
      <c r="M234" s="16"/>
      <c r="N234" s="16"/>
      <c r="O234" s="16"/>
    </row>
    <row r="235" customFormat="false" ht="15" hidden="false" customHeight="true" outlineLevel="0" collapsed="false">
      <c r="A235" s="16"/>
      <c r="B235" s="16"/>
      <c r="C235" s="16"/>
      <c r="D235" s="16"/>
      <c r="E235" s="16"/>
      <c r="F235" s="16"/>
      <c r="G235" s="16"/>
      <c r="H235" s="16"/>
      <c r="I235" s="16"/>
      <c r="J235" s="16"/>
      <c r="K235" s="16"/>
      <c r="L235" s="16"/>
      <c r="M235" s="16"/>
      <c r="N235" s="16"/>
      <c r="O235" s="16"/>
    </row>
    <row r="236" customFormat="false" ht="15" hidden="false" customHeight="true" outlineLevel="0" collapsed="false">
      <c r="A236" s="16"/>
      <c r="B236" s="16"/>
      <c r="C236" s="16"/>
      <c r="D236" s="16"/>
      <c r="E236" s="16"/>
      <c r="F236" s="16"/>
      <c r="G236" s="16"/>
      <c r="H236" s="16"/>
      <c r="I236" s="16"/>
      <c r="J236" s="16"/>
      <c r="K236" s="16"/>
      <c r="L236" s="16"/>
      <c r="M236" s="16"/>
      <c r="N236" s="16"/>
      <c r="O236" s="16"/>
    </row>
    <row r="237" customFormat="false" ht="15" hidden="false" customHeight="true" outlineLevel="0" collapsed="false">
      <c r="A237" s="16"/>
      <c r="B237" s="16"/>
      <c r="C237" s="16"/>
      <c r="D237" s="16"/>
      <c r="E237" s="16"/>
      <c r="F237" s="16"/>
      <c r="G237" s="16"/>
      <c r="H237" s="16"/>
      <c r="I237" s="16"/>
      <c r="J237" s="16"/>
      <c r="K237" s="16"/>
      <c r="L237" s="16"/>
      <c r="M237" s="16"/>
      <c r="N237" s="16"/>
      <c r="O237" s="16"/>
    </row>
    <row r="238" customFormat="false" ht="15" hidden="false" customHeight="true" outlineLevel="0" collapsed="false">
      <c r="A238" s="16"/>
      <c r="B238" s="16"/>
      <c r="C238" s="16"/>
      <c r="D238" s="16"/>
      <c r="E238" s="16"/>
      <c r="F238" s="16"/>
      <c r="G238" s="16"/>
      <c r="H238" s="16"/>
      <c r="I238" s="16"/>
      <c r="J238" s="16"/>
      <c r="K238" s="16"/>
      <c r="L238" s="16"/>
      <c r="M238" s="16"/>
      <c r="N238" s="16"/>
      <c r="O238" s="16"/>
    </row>
    <row r="239" customFormat="false" ht="15" hidden="false" customHeight="true" outlineLevel="0" collapsed="false">
      <c r="A239" s="16"/>
      <c r="B239" s="16"/>
      <c r="C239" s="16"/>
      <c r="D239" s="16"/>
      <c r="E239" s="16"/>
      <c r="F239" s="16"/>
      <c r="G239" s="16"/>
      <c r="H239" s="16"/>
      <c r="I239" s="16"/>
      <c r="J239" s="16"/>
      <c r="K239" s="16"/>
      <c r="L239" s="16"/>
      <c r="M239" s="16"/>
      <c r="N239" s="16"/>
      <c r="O239" s="16"/>
    </row>
    <row r="240" customFormat="false" ht="15" hidden="false" customHeight="true" outlineLevel="0" collapsed="false">
      <c r="A240" s="16"/>
      <c r="B240" s="16"/>
      <c r="C240" s="16"/>
      <c r="D240" s="16"/>
      <c r="E240" s="16"/>
      <c r="F240" s="16"/>
      <c r="G240" s="16"/>
      <c r="H240" s="16"/>
      <c r="I240" s="16"/>
      <c r="J240" s="16"/>
      <c r="K240" s="16"/>
      <c r="L240" s="16"/>
      <c r="M240" s="16"/>
      <c r="N240" s="16"/>
      <c r="O240" s="16"/>
    </row>
    <row r="241" customFormat="false" ht="15" hidden="false" customHeight="true" outlineLevel="0" collapsed="false">
      <c r="A241" s="16"/>
      <c r="B241" s="16"/>
      <c r="C241" s="16"/>
      <c r="D241" s="16"/>
      <c r="E241" s="16"/>
      <c r="F241" s="16"/>
      <c r="G241" s="16"/>
      <c r="H241" s="16"/>
      <c r="I241" s="16"/>
      <c r="J241" s="16"/>
      <c r="K241" s="16"/>
      <c r="L241" s="16"/>
      <c r="M241" s="16"/>
      <c r="N241" s="16"/>
      <c r="O241" s="16"/>
    </row>
    <row r="242" customFormat="false" ht="15" hidden="false" customHeight="true" outlineLevel="0" collapsed="false">
      <c r="A242" s="16"/>
      <c r="B242" s="16"/>
      <c r="C242" s="16"/>
      <c r="D242" s="16"/>
      <c r="E242" s="16"/>
      <c r="F242" s="16"/>
      <c r="G242" s="16"/>
      <c r="H242" s="16"/>
      <c r="I242" s="16"/>
      <c r="J242" s="16"/>
      <c r="K242" s="16"/>
      <c r="L242" s="16"/>
      <c r="M242" s="16"/>
      <c r="N242" s="16"/>
      <c r="O242" s="16"/>
    </row>
    <row r="243" customFormat="false" ht="15" hidden="false" customHeight="true" outlineLevel="0" collapsed="false">
      <c r="A243" s="16"/>
      <c r="B243" s="16"/>
      <c r="C243" s="16"/>
      <c r="D243" s="16"/>
      <c r="E243" s="16"/>
      <c r="F243" s="16"/>
      <c r="G243" s="16"/>
      <c r="H243" s="16"/>
      <c r="I243" s="16"/>
      <c r="J243" s="16"/>
      <c r="K243" s="16"/>
      <c r="L243" s="16"/>
      <c r="M243" s="16"/>
      <c r="N243" s="16"/>
      <c r="O243" s="16"/>
    </row>
    <row r="244" customFormat="false" ht="15" hidden="false" customHeight="true" outlineLevel="0" collapsed="false">
      <c r="A244" s="16"/>
      <c r="B244" s="16"/>
      <c r="C244" s="16"/>
      <c r="D244" s="16"/>
      <c r="E244" s="16"/>
      <c r="F244" s="16"/>
      <c r="G244" s="16"/>
      <c r="H244" s="16"/>
      <c r="I244" s="16"/>
      <c r="J244" s="16"/>
      <c r="K244" s="16"/>
      <c r="L244" s="16"/>
      <c r="M244" s="16"/>
      <c r="N244" s="16"/>
      <c r="O244" s="16"/>
    </row>
    <row r="245" customFormat="false" ht="15" hidden="false" customHeight="true" outlineLevel="0" collapsed="false">
      <c r="A245" s="16"/>
      <c r="B245" s="16"/>
      <c r="C245" s="16"/>
      <c r="D245" s="16"/>
      <c r="E245" s="16"/>
      <c r="F245" s="16"/>
      <c r="G245" s="16"/>
      <c r="H245" s="16"/>
      <c r="I245" s="16"/>
      <c r="J245" s="16"/>
      <c r="K245" s="16"/>
      <c r="L245" s="16"/>
      <c r="M245" s="16"/>
      <c r="N245" s="16"/>
      <c r="O245" s="16"/>
    </row>
    <row r="246" customFormat="false" ht="15" hidden="false" customHeight="true" outlineLevel="0" collapsed="false">
      <c r="A246" s="16"/>
      <c r="B246" s="16"/>
      <c r="C246" s="16"/>
      <c r="D246" s="16"/>
      <c r="E246" s="16"/>
      <c r="F246" s="16"/>
      <c r="G246" s="16"/>
      <c r="H246" s="16"/>
      <c r="I246" s="16"/>
      <c r="J246" s="16"/>
      <c r="K246" s="16"/>
      <c r="L246" s="16"/>
      <c r="M246" s="16"/>
      <c r="N246" s="16"/>
      <c r="O246" s="16"/>
    </row>
    <row r="247" customFormat="false" ht="15" hidden="false" customHeight="true" outlineLevel="0" collapsed="false">
      <c r="A247" s="16"/>
      <c r="B247" s="16"/>
      <c r="C247" s="16"/>
      <c r="D247" s="16"/>
      <c r="E247" s="16"/>
      <c r="F247" s="16"/>
      <c r="G247" s="16"/>
      <c r="H247" s="16"/>
      <c r="I247" s="16"/>
      <c r="J247" s="16"/>
      <c r="K247" s="16"/>
      <c r="L247" s="16"/>
      <c r="M247" s="16"/>
      <c r="N247" s="16"/>
      <c r="O247" s="16"/>
    </row>
    <row r="248" customFormat="false" ht="15" hidden="false" customHeight="true" outlineLevel="0" collapsed="false">
      <c r="A248" s="16"/>
      <c r="B248" s="16"/>
      <c r="C248" s="16"/>
      <c r="D248" s="16"/>
      <c r="E248" s="16"/>
      <c r="F248" s="16"/>
      <c r="G248" s="16"/>
      <c r="H248" s="16"/>
      <c r="I248" s="16"/>
      <c r="J248" s="16"/>
      <c r="K248" s="16"/>
      <c r="L248" s="16"/>
      <c r="M248" s="16"/>
      <c r="N248" s="16"/>
      <c r="O248" s="16"/>
    </row>
    <row r="249" customFormat="false" ht="15" hidden="false" customHeight="true" outlineLevel="0" collapsed="false">
      <c r="A249" s="16"/>
      <c r="B249" s="16"/>
      <c r="C249" s="16"/>
      <c r="D249" s="16"/>
      <c r="E249" s="16"/>
      <c r="F249" s="16"/>
      <c r="G249" s="16"/>
      <c r="H249" s="16"/>
      <c r="I249" s="16"/>
      <c r="J249" s="16"/>
      <c r="K249" s="16"/>
      <c r="L249" s="16"/>
      <c r="M249" s="16"/>
      <c r="N249" s="16"/>
      <c r="O249" s="16"/>
    </row>
    <row r="250" customFormat="false" ht="15" hidden="false" customHeight="true" outlineLevel="0" collapsed="false">
      <c r="A250" s="16"/>
      <c r="B250" s="16"/>
      <c r="C250" s="16"/>
      <c r="D250" s="16"/>
      <c r="E250" s="16"/>
      <c r="F250" s="16"/>
      <c r="G250" s="16"/>
      <c r="H250" s="16"/>
      <c r="I250" s="16"/>
      <c r="J250" s="16"/>
      <c r="K250" s="16"/>
      <c r="L250" s="16"/>
      <c r="M250" s="16"/>
      <c r="N250" s="16"/>
      <c r="O250" s="16"/>
    </row>
    <row r="251" customFormat="false" ht="15" hidden="false" customHeight="true" outlineLevel="0" collapsed="false">
      <c r="A251" s="16"/>
      <c r="B251" s="16"/>
      <c r="C251" s="16"/>
      <c r="D251" s="16"/>
      <c r="E251" s="16"/>
      <c r="F251" s="16"/>
      <c r="G251" s="16"/>
      <c r="H251" s="16"/>
      <c r="I251" s="16"/>
      <c r="J251" s="16"/>
      <c r="K251" s="16"/>
      <c r="L251" s="16"/>
      <c r="M251" s="16"/>
      <c r="N251" s="16"/>
      <c r="O251" s="16"/>
    </row>
    <row r="252" customFormat="false" ht="15" hidden="false" customHeight="true" outlineLevel="0" collapsed="false">
      <c r="A252" s="16"/>
      <c r="B252" s="16"/>
      <c r="C252" s="16"/>
      <c r="D252" s="16"/>
      <c r="E252" s="16"/>
      <c r="F252" s="16"/>
      <c r="G252" s="16"/>
      <c r="H252" s="16"/>
      <c r="I252" s="16"/>
      <c r="J252" s="16"/>
      <c r="K252" s="16"/>
      <c r="L252" s="16"/>
      <c r="M252" s="16"/>
      <c r="N252" s="16"/>
      <c r="O252" s="16"/>
    </row>
    <row r="253" customFormat="false" ht="15" hidden="false" customHeight="true" outlineLevel="0" collapsed="false">
      <c r="A253" s="16"/>
      <c r="B253" s="16"/>
      <c r="C253" s="16"/>
      <c r="D253" s="16"/>
      <c r="E253" s="16"/>
      <c r="F253" s="16"/>
      <c r="G253" s="16"/>
      <c r="H253" s="16"/>
      <c r="I253" s="16"/>
      <c r="J253" s="16"/>
      <c r="K253" s="16"/>
      <c r="L253" s="16"/>
      <c r="M253" s="16"/>
      <c r="N253" s="16"/>
      <c r="O253" s="16"/>
    </row>
    <row r="254" customFormat="false" ht="15" hidden="false" customHeight="true" outlineLevel="0" collapsed="false">
      <c r="A254" s="16"/>
      <c r="B254" s="16"/>
      <c r="C254" s="16"/>
      <c r="D254" s="16"/>
      <c r="E254" s="16"/>
      <c r="F254" s="16"/>
      <c r="G254" s="16"/>
      <c r="H254" s="16"/>
      <c r="I254" s="16"/>
      <c r="J254" s="16"/>
      <c r="K254" s="16"/>
      <c r="L254" s="16"/>
      <c r="M254" s="16"/>
      <c r="N254" s="16"/>
      <c r="O254" s="16"/>
    </row>
    <row r="255" customFormat="false" ht="15" hidden="false" customHeight="true" outlineLevel="0" collapsed="false">
      <c r="A255" s="16"/>
      <c r="B255" s="16"/>
      <c r="C255" s="16"/>
      <c r="D255" s="16"/>
      <c r="E255" s="16"/>
      <c r="F255" s="16"/>
      <c r="G255" s="16"/>
      <c r="H255" s="16"/>
      <c r="I255" s="16"/>
      <c r="J255" s="16"/>
      <c r="K255" s="16"/>
      <c r="L255" s="16"/>
      <c r="M255" s="16"/>
      <c r="N255" s="16"/>
      <c r="O255" s="16"/>
    </row>
    <row r="256" customFormat="false" ht="15" hidden="false" customHeight="true" outlineLevel="0" collapsed="false">
      <c r="A256" s="16"/>
      <c r="B256" s="16"/>
      <c r="C256" s="16"/>
      <c r="D256" s="16"/>
      <c r="E256" s="16"/>
      <c r="F256" s="16"/>
      <c r="G256" s="16"/>
      <c r="H256" s="16"/>
      <c r="I256" s="16"/>
      <c r="J256" s="16"/>
      <c r="K256" s="16"/>
      <c r="L256" s="16"/>
      <c r="M256" s="16"/>
      <c r="N256" s="16"/>
      <c r="O256" s="16"/>
    </row>
    <row r="257" customFormat="false" ht="15" hidden="false" customHeight="true" outlineLevel="0" collapsed="false">
      <c r="A257" s="16"/>
      <c r="B257" s="16"/>
      <c r="C257" s="16"/>
      <c r="D257" s="16"/>
      <c r="E257" s="16"/>
      <c r="F257" s="16"/>
      <c r="G257" s="16"/>
      <c r="H257" s="16"/>
      <c r="I257" s="16"/>
      <c r="J257" s="16"/>
      <c r="K257" s="16"/>
      <c r="L257" s="16"/>
      <c r="M257" s="16"/>
      <c r="N257" s="16"/>
      <c r="O257" s="16"/>
    </row>
    <row r="258" customFormat="false" ht="15" hidden="false" customHeight="true" outlineLevel="0" collapsed="false">
      <c r="A258" s="16"/>
      <c r="B258" s="16"/>
      <c r="C258" s="16"/>
      <c r="D258" s="16"/>
      <c r="E258" s="16"/>
      <c r="F258" s="16"/>
      <c r="G258" s="16"/>
      <c r="H258" s="16"/>
      <c r="I258" s="16"/>
      <c r="J258" s="16"/>
      <c r="K258" s="16"/>
      <c r="L258" s="16"/>
      <c r="M258" s="16"/>
      <c r="N258" s="16"/>
      <c r="O258" s="16"/>
    </row>
    <row r="259" customFormat="false" ht="15" hidden="false" customHeight="true" outlineLevel="0" collapsed="false">
      <c r="A259" s="16"/>
      <c r="B259" s="16"/>
      <c r="C259" s="16"/>
      <c r="D259" s="16"/>
      <c r="E259" s="16"/>
      <c r="F259" s="16"/>
      <c r="G259" s="16"/>
      <c r="H259" s="16"/>
      <c r="I259" s="16"/>
      <c r="J259" s="16"/>
      <c r="K259" s="16"/>
      <c r="L259" s="16"/>
      <c r="M259" s="16"/>
      <c r="N259" s="16"/>
      <c r="O259" s="16"/>
    </row>
    <row r="260" customFormat="false" ht="15" hidden="false" customHeight="true" outlineLevel="0" collapsed="false">
      <c r="A260" s="16"/>
      <c r="B260" s="16"/>
      <c r="C260" s="16"/>
      <c r="D260" s="16"/>
      <c r="E260" s="16"/>
      <c r="F260" s="16"/>
      <c r="G260" s="16"/>
      <c r="H260" s="16"/>
      <c r="I260" s="16"/>
      <c r="J260" s="16"/>
      <c r="K260" s="16"/>
      <c r="L260" s="16"/>
      <c r="M260" s="16"/>
      <c r="N260" s="16"/>
      <c r="O260" s="16"/>
    </row>
    <row r="261" customFormat="false" ht="15" hidden="false" customHeight="true" outlineLevel="0" collapsed="false">
      <c r="A261" s="16"/>
      <c r="B261" s="16"/>
      <c r="C261" s="16"/>
      <c r="D261" s="16"/>
      <c r="E261" s="16"/>
      <c r="F261" s="16"/>
      <c r="G261" s="16"/>
      <c r="H261" s="16"/>
      <c r="I261" s="16"/>
      <c r="J261" s="16"/>
      <c r="K261" s="16"/>
      <c r="L261" s="16"/>
      <c r="M261" s="16"/>
      <c r="N261" s="16"/>
      <c r="O261" s="16"/>
    </row>
    <row r="262" customFormat="false" ht="15" hidden="false" customHeight="true" outlineLevel="0" collapsed="false">
      <c r="A262" s="16"/>
      <c r="B262" s="16"/>
      <c r="C262" s="16"/>
      <c r="D262" s="16"/>
      <c r="E262" s="16"/>
      <c r="F262" s="16"/>
      <c r="G262" s="16"/>
      <c r="H262" s="16"/>
      <c r="I262" s="16"/>
      <c r="J262" s="16"/>
      <c r="K262" s="16"/>
      <c r="L262" s="16"/>
      <c r="M262" s="16"/>
      <c r="N262" s="16"/>
      <c r="O262" s="16"/>
    </row>
    <row r="263" customFormat="false" ht="15" hidden="false" customHeight="true" outlineLevel="0" collapsed="false">
      <c r="A263" s="16"/>
      <c r="B263" s="16"/>
      <c r="C263" s="16"/>
      <c r="D263" s="16"/>
      <c r="E263" s="16"/>
      <c r="F263" s="16"/>
      <c r="G263" s="16"/>
      <c r="H263" s="16"/>
      <c r="I263" s="16"/>
      <c r="J263" s="16"/>
      <c r="K263" s="16"/>
      <c r="L263" s="16"/>
      <c r="M263" s="16"/>
      <c r="N263" s="16"/>
      <c r="O263" s="16"/>
    </row>
    <row r="264" customFormat="false" ht="15" hidden="false" customHeight="true" outlineLevel="0" collapsed="false">
      <c r="A264" s="16"/>
      <c r="B264" s="16"/>
      <c r="C264" s="16"/>
      <c r="D264" s="16"/>
      <c r="E264" s="16"/>
      <c r="F264" s="16"/>
      <c r="G264" s="16"/>
      <c r="H264" s="16"/>
      <c r="I264" s="16"/>
      <c r="J264" s="16"/>
      <c r="K264" s="16"/>
      <c r="L264" s="16"/>
      <c r="M264" s="16"/>
      <c r="N264" s="16"/>
      <c r="O264" s="16"/>
    </row>
    <row r="265" customFormat="false" ht="15" hidden="false" customHeight="true" outlineLevel="0" collapsed="false">
      <c r="A265" s="16"/>
      <c r="B265" s="16"/>
      <c r="C265" s="16"/>
      <c r="D265" s="16"/>
      <c r="E265" s="16"/>
      <c r="F265" s="16"/>
      <c r="G265" s="16"/>
      <c r="H265" s="16"/>
      <c r="I265" s="16"/>
      <c r="J265" s="16"/>
      <c r="K265" s="16"/>
      <c r="L265" s="16"/>
      <c r="M265" s="16"/>
      <c r="N265" s="16"/>
      <c r="O265" s="16"/>
    </row>
    <row r="266" customFormat="false" ht="15" hidden="false" customHeight="true" outlineLevel="0" collapsed="false">
      <c r="A266" s="16"/>
      <c r="B266" s="16"/>
      <c r="C266" s="16"/>
      <c r="D266" s="16"/>
      <c r="E266" s="16"/>
      <c r="F266" s="16"/>
      <c r="G266" s="16"/>
      <c r="H266" s="16"/>
      <c r="I266" s="16"/>
      <c r="J266" s="16"/>
      <c r="K266" s="16"/>
      <c r="L266" s="16"/>
      <c r="M266" s="16"/>
      <c r="N266" s="16"/>
      <c r="O266" s="16"/>
    </row>
    <row r="267" customFormat="false" ht="15" hidden="false" customHeight="true" outlineLevel="0" collapsed="false">
      <c r="A267" s="16"/>
      <c r="B267" s="16"/>
      <c r="C267" s="16"/>
      <c r="D267" s="16"/>
      <c r="E267" s="16"/>
      <c r="F267" s="16"/>
      <c r="G267" s="16"/>
      <c r="H267" s="16"/>
      <c r="I267" s="16"/>
      <c r="J267" s="16"/>
      <c r="K267" s="16"/>
      <c r="L267" s="16"/>
      <c r="M267" s="16"/>
      <c r="N267" s="16"/>
      <c r="O267" s="16"/>
    </row>
    <row r="268" customFormat="false" ht="15" hidden="false" customHeight="true" outlineLevel="0" collapsed="false">
      <c r="A268" s="16"/>
      <c r="B268" s="16"/>
      <c r="C268" s="16"/>
      <c r="D268" s="16"/>
      <c r="E268" s="16"/>
      <c r="F268" s="16"/>
      <c r="G268" s="16"/>
      <c r="H268" s="16"/>
      <c r="I268" s="16"/>
      <c r="J268" s="16"/>
      <c r="K268" s="16"/>
      <c r="L268" s="16"/>
      <c r="M268" s="16"/>
      <c r="N268" s="16"/>
      <c r="O268" s="16"/>
    </row>
    <row r="269" customFormat="false" ht="15" hidden="false" customHeight="true" outlineLevel="0" collapsed="false">
      <c r="A269" s="16"/>
      <c r="B269" s="16"/>
      <c r="C269" s="16"/>
      <c r="D269" s="16"/>
      <c r="E269" s="16"/>
      <c r="F269" s="16"/>
      <c r="G269" s="16"/>
      <c r="H269" s="16"/>
      <c r="I269" s="16"/>
      <c r="J269" s="16"/>
      <c r="K269" s="16"/>
      <c r="L269" s="16"/>
      <c r="M269" s="16"/>
      <c r="N269" s="16"/>
      <c r="O269" s="16"/>
    </row>
    <row r="270" customFormat="false" ht="15" hidden="false" customHeight="true" outlineLevel="0" collapsed="false">
      <c r="A270" s="16"/>
      <c r="B270" s="16"/>
      <c r="C270" s="16"/>
      <c r="D270" s="16"/>
      <c r="E270" s="16"/>
      <c r="F270" s="16"/>
      <c r="G270" s="16"/>
      <c r="H270" s="16"/>
      <c r="I270" s="16"/>
      <c r="J270" s="16"/>
      <c r="K270" s="16"/>
      <c r="L270" s="16"/>
      <c r="M270" s="16"/>
      <c r="N270" s="16"/>
      <c r="O270" s="16"/>
    </row>
    <row r="271" customFormat="false" ht="15" hidden="false" customHeight="true" outlineLevel="0" collapsed="false">
      <c r="A271" s="16"/>
      <c r="B271" s="16"/>
      <c r="C271" s="16"/>
      <c r="D271" s="16"/>
      <c r="E271" s="16"/>
      <c r="F271" s="16"/>
      <c r="G271" s="16"/>
      <c r="H271" s="16"/>
      <c r="I271" s="16"/>
      <c r="J271" s="16"/>
      <c r="K271" s="16"/>
      <c r="L271" s="16"/>
      <c r="M271" s="16"/>
      <c r="N271" s="16"/>
      <c r="O271" s="16"/>
    </row>
    <row r="272" customFormat="false" ht="15" hidden="false" customHeight="true" outlineLevel="0" collapsed="false">
      <c r="A272" s="16"/>
      <c r="B272" s="16"/>
      <c r="C272" s="16"/>
      <c r="D272" s="16"/>
      <c r="E272" s="16"/>
      <c r="F272" s="16"/>
      <c r="G272" s="16"/>
      <c r="H272" s="16"/>
      <c r="I272" s="16"/>
      <c r="J272" s="16"/>
      <c r="K272" s="16"/>
      <c r="L272" s="16"/>
      <c r="M272" s="16"/>
      <c r="N272" s="16"/>
      <c r="O272" s="16"/>
    </row>
    <row r="273" customFormat="false" ht="15" hidden="false" customHeight="true" outlineLevel="0" collapsed="false">
      <c r="A273" s="16"/>
      <c r="B273" s="16"/>
      <c r="C273" s="16"/>
      <c r="D273" s="16"/>
      <c r="E273" s="16"/>
      <c r="F273" s="16"/>
      <c r="G273" s="16"/>
      <c r="H273" s="16"/>
      <c r="I273" s="16"/>
      <c r="J273" s="16"/>
      <c r="K273" s="16"/>
      <c r="L273" s="16"/>
      <c r="M273" s="16"/>
      <c r="N273" s="16"/>
      <c r="O273" s="16"/>
    </row>
    <row r="274" customFormat="false" ht="15" hidden="false" customHeight="true" outlineLevel="0" collapsed="false">
      <c r="A274" s="16"/>
      <c r="B274" s="16"/>
      <c r="C274" s="16"/>
      <c r="D274" s="16"/>
      <c r="E274" s="16"/>
      <c r="F274" s="16"/>
      <c r="G274" s="16"/>
      <c r="H274" s="16"/>
      <c r="I274" s="16"/>
      <c r="J274" s="16"/>
      <c r="K274" s="16"/>
      <c r="L274" s="16"/>
      <c r="M274" s="16"/>
      <c r="N274" s="16"/>
      <c r="O274" s="16"/>
    </row>
    <row r="275" customFormat="false" ht="15" hidden="false" customHeight="true" outlineLevel="0" collapsed="false">
      <c r="A275" s="16"/>
      <c r="B275" s="16"/>
      <c r="C275" s="16"/>
      <c r="D275" s="16"/>
      <c r="E275" s="16"/>
      <c r="F275" s="16"/>
      <c r="G275" s="16"/>
      <c r="H275" s="16"/>
      <c r="I275" s="16"/>
      <c r="J275" s="16"/>
      <c r="K275" s="16"/>
      <c r="L275" s="16"/>
      <c r="M275" s="16"/>
      <c r="N275" s="16"/>
      <c r="O275" s="16"/>
    </row>
    <row r="276" customFormat="false" ht="15" hidden="false" customHeight="true" outlineLevel="0" collapsed="false">
      <c r="A276" s="16"/>
      <c r="B276" s="16"/>
      <c r="C276" s="16"/>
      <c r="D276" s="16"/>
      <c r="E276" s="16"/>
      <c r="F276" s="16"/>
      <c r="G276" s="16"/>
      <c r="H276" s="16"/>
      <c r="I276" s="16"/>
      <c r="J276" s="16"/>
      <c r="K276" s="16"/>
      <c r="L276" s="16"/>
      <c r="M276" s="16"/>
      <c r="N276" s="16"/>
      <c r="O276" s="16"/>
    </row>
    <row r="277" customFormat="false" ht="15" hidden="false" customHeight="true" outlineLevel="0" collapsed="false">
      <c r="A277" s="16"/>
      <c r="B277" s="16"/>
      <c r="C277" s="16"/>
      <c r="D277" s="16"/>
      <c r="E277" s="16"/>
      <c r="F277" s="16"/>
      <c r="G277" s="16"/>
      <c r="H277" s="16"/>
      <c r="I277" s="16"/>
      <c r="J277" s="16"/>
      <c r="K277" s="16"/>
      <c r="L277" s="16"/>
      <c r="M277" s="16"/>
      <c r="N277" s="16"/>
      <c r="O277" s="16"/>
    </row>
    <row r="278" customFormat="false" ht="15" hidden="false" customHeight="true" outlineLevel="0" collapsed="false">
      <c r="A278" s="16"/>
      <c r="B278" s="16"/>
      <c r="C278" s="16"/>
      <c r="D278" s="16"/>
      <c r="E278" s="16"/>
      <c r="F278" s="16"/>
      <c r="G278" s="16"/>
      <c r="H278" s="16"/>
      <c r="I278" s="16"/>
      <c r="J278" s="16"/>
      <c r="K278" s="16"/>
      <c r="L278" s="16"/>
      <c r="M278" s="16"/>
      <c r="N278" s="16"/>
      <c r="O278" s="16"/>
    </row>
    <row r="279" customFormat="false" ht="15" hidden="false" customHeight="true" outlineLevel="0" collapsed="false">
      <c r="A279" s="16"/>
      <c r="B279" s="16"/>
      <c r="C279" s="16"/>
      <c r="D279" s="16"/>
      <c r="E279" s="16"/>
      <c r="F279" s="16"/>
      <c r="G279" s="16"/>
      <c r="H279" s="16"/>
      <c r="I279" s="16"/>
      <c r="J279" s="16"/>
      <c r="K279" s="16"/>
      <c r="L279" s="16"/>
      <c r="M279" s="16"/>
      <c r="N279" s="16"/>
      <c r="O279" s="16"/>
    </row>
    <row r="280" customFormat="false" ht="15" hidden="false" customHeight="true" outlineLevel="0" collapsed="false">
      <c r="A280" s="16"/>
      <c r="B280" s="16"/>
      <c r="C280" s="16"/>
      <c r="D280" s="16"/>
      <c r="E280" s="16"/>
      <c r="F280" s="16"/>
      <c r="G280" s="16"/>
      <c r="H280" s="16"/>
      <c r="I280" s="16"/>
      <c r="J280" s="16"/>
      <c r="K280" s="16"/>
      <c r="L280" s="16"/>
      <c r="M280" s="16"/>
      <c r="N280" s="16"/>
      <c r="O280" s="16"/>
    </row>
    <row r="281" customFormat="false" ht="15" hidden="false" customHeight="true" outlineLevel="0" collapsed="false">
      <c r="A281" s="16"/>
      <c r="B281" s="16"/>
      <c r="C281" s="16"/>
      <c r="D281" s="16"/>
      <c r="E281" s="16"/>
      <c r="F281" s="16"/>
      <c r="G281" s="16"/>
      <c r="H281" s="16"/>
      <c r="I281" s="16"/>
      <c r="J281" s="16"/>
      <c r="K281" s="16"/>
      <c r="L281" s="16"/>
      <c r="M281" s="16"/>
      <c r="N281" s="16"/>
      <c r="O281" s="16"/>
    </row>
    <row r="282" customFormat="false" ht="15" hidden="false" customHeight="true" outlineLevel="0" collapsed="false">
      <c r="A282" s="16"/>
      <c r="B282" s="16"/>
      <c r="C282" s="16"/>
      <c r="D282" s="16"/>
      <c r="E282" s="16"/>
      <c r="F282" s="16"/>
      <c r="G282" s="16"/>
      <c r="H282" s="16"/>
      <c r="I282" s="16"/>
      <c r="J282" s="16"/>
      <c r="K282" s="16"/>
      <c r="L282" s="16"/>
      <c r="M282" s="16"/>
      <c r="N282" s="16"/>
      <c r="O282" s="16"/>
    </row>
    <row r="283" customFormat="false" ht="15" hidden="false" customHeight="true" outlineLevel="0" collapsed="false">
      <c r="A283" s="16"/>
      <c r="B283" s="16"/>
      <c r="C283" s="16"/>
      <c r="D283" s="16"/>
      <c r="E283" s="16"/>
      <c r="F283" s="16"/>
      <c r="G283" s="16"/>
      <c r="H283" s="16"/>
      <c r="I283" s="16"/>
      <c r="J283" s="16"/>
      <c r="K283" s="16"/>
      <c r="L283" s="16"/>
      <c r="M283" s="16"/>
      <c r="N283" s="16"/>
      <c r="O283" s="16"/>
    </row>
    <row r="284" customFormat="false" ht="15" hidden="false" customHeight="true" outlineLevel="0" collapsed="false">
      <c r="A284" s="16"/>
      <c r="B284" s="16"/>
      <c r="C284" s="16"/>
      <c r="D284" s="16"/>
      <c r="E284" s="16"/>
      <c r="F284" s="16"/>
      <c r="G284" s="16"/>
      <c r="H284" s="16"/>
      <c r="I284" s="16"/>
      <c r="J284" s="16"/>
      <c r="K284" s="16"/>
      <c r="L284" s="16"/>
      <c r="M284" s="16"/>
      <c r="N284" s="16"/>
      <c r="O284" s="16"/>
    </row>
    <row r="285" customFormat="false" ht="15" hidden="false" customHeight="true" outlineLevel="0" collapsed="false">
      <c r="A285" s="16"/>
      <c r="B285" s="16"/>
      <c r="C285" s="16"/>
      <c r="D285" s="16"/>
      <c r="E285" s="16"/>
      <c r="F285" s="16"/>
      <c r="G285" s="16"/>
      <c r="H285" s="16"/>
      <c r="I285" s="16"/>
      <c r="J285" s="16"/>
      <c r="K285" s="16"/>
      <c r="L285" s="16"/>
      <c r="M285" s="16"/>
      <c r="N285" s="16"/>
      <c r="O285" s="16"/>
    </row>
    <row r="286" customFormat="false" ht="15" hidden="false" customHeight="true" outlineLevel="0" collapsed="false">
      <c r="A286" s="16"/>
      <c r="B286" s="16"/>
      <c r="C286" s="16"/>
      <c r="D286" s="16"/>
      <c r="E286" s="16"/>
      <c r="F286" s="16"/>
      <c r="G286" s="16"/>
      <c r="H286" s="16"/>
      <c r="I286" s="16"/>
      <c r="J286" s="16"/>
      <c r="K286" s="16"/>
      <c r="L286" s="16"/>
      <c r="M286" s="16"/>
      <c r="N286" s="16"/>
      <c r="O286" s="16"/>
    </row>
    <row r="287" customFormat="false" ht="15" hidden="false" customHeight="true" outlineLevel="0" collapsed="false">
      <c r="A287" s="16"/>
      <c r="B287" s="16"/>
      <c r="C287" s="16"/>
      <c r="D287" s="16"/>
      <c r="E287" s="16"/>
      <c r="F287" s="16"/>
      <c r="G287" s="16"/>
      <c r="H287" s="16"/>
      <c r="I287" s="16"/>
      <c r="J287" s="16"/>
      <c r="K287" s="16"/>
      <c r="L287" s="16"/>
      <c r="M287" s="16"/>
      <c r="N287" s="16"/>
      <c r="O287" s="16"/>
    </row>
    <row r="288" customFormat="false" ht="15" hidden="false" customHeight="true" outlineLevel="0" collapsed="false">
      <c r="A288" s="16"/>
      <c r="B288" s="16"/>
      <c r="C288" s="16"/>
      <c r="D288" s="16"/>
      <c r="E288" s="16"/>
      <c r="F288" s="16"/>
      <c r="G288" s="16"/>
      <c r="H288" s="16"/>
      <c r="I288" s="16"/>
      <c r="J288" s="16"/>
      <c r="K288" s="16"/>
      <c r="L288" s="16"/>
      <c r="M288" s="16"/>
      <c r="N288" s="16"/>
      <c r="O288" s="16"/>
    </row>
    <row r="289" customFormat="false" ht="15" hidden="false" customHeight="true" outlineLevel="0" collapsed="false">
      <c r="A289" s="16"/>
      <c r="B289" s="16"/>
      <c r="C289" s="16"/>
      <c r="D289" s="16"/>
      <c r="E289" s="16"/>
      <c r="F289" s="16"/>
      <c r="G289" s="16"/>
      <c r="H289" s="16"/>
      <c r="I289" s="16"/>
      <c r="J289" s="16"/>
      <c r="K289" s="16"/>
      <c r="L289" s="16"/>
      <c r="M289" s="16"/>
      <c r="N289" s="16"/>
      <c r="O289" s="16"/>
    </row>
    <row r="290" customFormat="false" ht="15" hidden="false" customHeight="true" outlineLevel="0" collapsed="false">
      <c r="A290" s="16"/>
      <c r="B290" s="16"/>
      <c r="C290" s="16"/>
      <c r="D290" s="16"/>
      <c r="E290" s="16"/>
      <c r="F290" s="16"/>
      <c r="G290" s="16"/>
      <c r="H290" s="16"/>
      <c r="I290" s="16"/>
      <c r="J290" s="16"/>
      <c r="K290" s="16"/>
      <c r="L290" s="16"/>
      <c r="M290" s="16"/>
      <c r="N290" s="16"/>
      <c r="O290" s="16"/>
    </row>
    <row r="291" customFormat="false" ht="15" hidden="false" customHeight="true" outlineLevel="0" collapsed="false">
      <c r="A291" s="16"/>
      <c r="B291" s="16"/>
      <c r="C291" s="16"/>
      <c r="D291" s="16"/>
      <c r="E291" s="16"/>
      <c r="F291" s="16"/>
      <c r="G291" s="16"/>
      <c r="H291" s="16"/>
      <c r="I291" s="16"/>
      <c r="J291" s="16"/>
      <c r="K291" s="16"/>
      <c r="L291" s="16"/>
      <c r="M291" s="16"/>
      <c r="N291" s="16"/>
      <c r="O291" s="16"/>
    </row>
    <row r="292" customFormat="false" ht="15" hidden="false" customHeight="true" outlineLevel="0" collapsed="false">
      <c r="A292" s="16"/>
      <c r="B292" s="16"/>
      <c r="C292" s="16"/>
      <c r="D292" s="16"/>
      <c r="E292" s="16"/>
      <c r="F292" s="16"/>
      <c r="G292" s="16"/>
      <c r="H292" s="16"/>
      <c r="I292" s="16"/>
      <c r="J292" s="16"/>
      <c r="K292" s="16"/>
      <c r="L292" s="16"/>
      <c r="M292" s="16"/>
      <c r="N292" s="16"/>
      <c r="O292" s="16"/>
    </row>
    <row r="293" customFormat="false" ht="15" hidden="false" customHeight="true" outlineLevel="0" collapsed="false">
      <c r="A293" s="16"/>
      <c r="B293" s="16"/>
      <c r="C293" s="16"/>
      <c r="D293" s="16"/>
      <c r="E293" s="16"/>
      <c r="F293" s="16"/>
      <c r="G293" s="16"/>
      <c r="H293" s="16"/>
      <c r="I293" s="16"/>
      <c r="J293" s="16"/>
      <c r="K293" s="16"/>
      <c r="L293" s="16"/>
      <c r="M293" s="16"/>
      <c r="N293" s="16"/>
      <c r="O293" s="16"/>
    </row>
    <row r="294" customFormat="false" ht="15" hidden="false" customHeight="true" outlineLevel="0" collapsed="false">
      <c r="A294" s="16"/>
      <c r="B294" s="16"/>
      <c r="C294" s="16"/>
      <c r="D294" s="16"/>
      <c r="E294" s="16"/>
      <c r="F294" s="16"/>
      <c r="G294" s="16"/>
      <c r="H294" s="16"/>
      <c r="I294" s="16"/>
      <c r="J294" s="16"/>
      <c r="K294" s="16"/>
      <c r="L294" s="16"/>
      <c r="M294" s="16"/>
      <c r="N294" s="16"/>
      <c r="O294" s="16"/>
    </row>
    <row r="295" customFormat="false" ht="15" hidden="false" customHeight="true" outlineLevel="0" collapsed="false">
      <c r="A295" s="16"/>
      <c r="B295" s="16"/>
      <c r="C295" s="16"/>
      <c r="D295" s="16"/>
      <c r="E295" s="16"/>
      <c r="F295" s="16"/>
      <c r="G295" s="16"/>
      <c r="H295" s="16"/>
      <c r="I295" s="16"/>
      <c r="J295" s="16"/>
      <c r="K295" s="16"/>
      <c r="L295" s="16"/>
      <c r="M295" s="16"/>
      <c r="N295" s="16"/>
      <c r="O295" s="16"/>
    </row>
    <row r="296" customFormat="false" ht="15" hidden="false" customHeight="true" outlineLevel="0" collapsed="false">
      <c r="A296" s="16"/>
      <c r="B296" s="16"/>
      <c r="C296" s="16"/>
      <c r="D296" s="16"/>
      <c r="E296" s="16"/>
      <c r="F296" s="16"/>
      <c r="G296" s="16"/>
      <c r="H296" s="16"/>
      <c r="I296" s="16"/>
      <c r="J296" s="16"/>
      <c r="K296" s="16"/>
      <c r="L296" s="16"/>
      <c r="M296" s="16"/>
      <c r="N296" s="16"/>
      <c r="O296" s="16"/>
    </row>
    <row r="297" customFormat="false" ht="15" hidden="false" customHeight="true" outlineLevel="0" collapsed="false">
      <c r="A297" s="16"/>
      <c r="B297" s="16"/>
      <c r="C297" s="16"/>
      <c r="D297" s="16"/>
      <c r="E297" s="16"/>
      <c r="F297" s="16"/>
      <c r="G297" s="16"/>
      <c r="H297" s="16"/>
      <c r="I297" s="16"/>
      <c r="J297" s="16"/>
      <c r="K297" s="16"/>
      <c r="L297" s="16"/>
      <c r="M297" s="16"/>
      <c r="N297" s="16"/>
      <c r="O297" s="16"/>
    </row>
    <row r="298" customFormat="false" ht="15" hidden="false" customHeight="true" outlineLevel="0" collapsed="false">
      <c r="A298" s="16"/>
      <c r="B298" s="16"/>
      <c r="C298" s="16"/>
      <c r="D298" s="16"/>
      <c r="E298" s="16"/>
      <c r="F298" s="16"/>
      <c r="G298" s="16"/>
      <c r="H298" s="16"/>
      <c r="I298" s="16"/>
      <c r="J298" s="16"/>
      <c r="K298" s="16"/>
      <c r="L298" s="16"/>
      <c r="M298" s="16"/>
      <c r="N298" s="16"/>
      <c r="O298" s="16"/>
    </row>
    <row r="299" customFormat="false" ht="15" hidden="false" customHeight="true" outlineLevel="0" collapsed="false">
      <c r="A299" s="16"/>
      <c r="B299" s="16"/>
      <c r="C299" s="16"/>
      <c r="D299" s="16"/>
      <c r="E299" s="16"/>
      <c r="F299" s="16"/>
      <c r="G299" s="16"/>
      <c r="H299" s="16"/>
      <c r="I299" s="16"/>
      <c r="J299" s="16"/>
      <c r="K299" s="16"/>
      <c r="L299" s="16"/>
      <c r="M299" s="16"/>
      <c r="N299" s="16"/>
      <c r="O299" s="16"/>
    </row>
    <row r="300" customFormat="false" ht="15" hidden="false" customHeight="true" outlineLevel="0" collapsed="false">
      <c r="A300" s="16"/>
      <c r="B300" s="16"/>
      <c r="C300" s="16"/>
      <c r="D300" s="16"/>
      <c r="E300" s="16"/>
      <c r="F300" s="16"/>
      <c r="G300" s="16"/>
      <c r="H300" s="16"/>
      <c r="I300" s="16"/>
      <c r="J300" s="16"/>
      <c r="K300" s="16"/>
      <c r="L300" s="16"/>
      <c r="M300" s="16"/>
      <c r="N300" s="16"/>
      <c r="O300" s="16"/>
    </row>
    <row r="301" customFormat="false" ht="15" hidden="false" customHeight="true" outlineLevel="0" collapsed="false">
      <c r="A301" s="16"/>
      <c r="B301" s="16"/>
      <c r="C301" s="16"/>
      <c r="D301" s="16"/>
      <c r="E301" s="16"/>
      <c r="F301" s="16"/>
      <c r="G301" s="16"/>
      <c r="H301" s="16"/>
      <c r="I301" s="16"/>
      <c r="J301" s="16"/>
      <c r="K301" s="16"/>
      <c r="L301" s="16"/>
      <c r="M301" s="16"/>
      <c r="N301" s="16"/>
      <c r="O301" s="16"/>
    </row>
    <row r="302" customFormat="false" ht="15" hidden="false" customHeight="true" outlineLevel="0" collapsed="false">
      <c r="A302" s="16"/>
      <c r="B302" s="16"/>
      <c r="C302" s="16"/>
      <c r="D302" s="16"/>
      <c r="E302" s="16"/>
      <c r="F302" s="16"/>
      <c r="G302" s="16"/>
      <c r="H302" s="16"/>
      <c r="I302" s="16"/>
      <c r="J302" s="16"/>
      <c r="K302" s="16"/>
      <c r="L302" s="16"/>
      <c r="M302" s="16"/>
      <c r="N302" s="16"/>
      <c r="O302" s="16"/>
    </row>
    <row r="303" customFormat="false" ht="15" hidden="false" customHeight="true" outlineLevel="0" collapsed="false">
      <c r="A303" s="16"/>
      <c r="B303" s="16"/>
      <c r="C303" s="16"/>
      <c r="D303" s="16"/>
      <c r="E303" s="16"/>
      <c r="F303" s="16"/>
      <c r="G303" s="16"/>
      <c r="H303" s="16"/>
      <c r="I303" s="16"/>
      <c r="J303" s="16"/>
      <c r="K303" s="16"/>
      <c r="L303" s="16"/>
      <c r="M303" s="16"/>
      <c r="N303" s="16"/>
      <c r="O303" s="16"/>
    </row>
    <row r="304" customFormat="false" ht="15" hidden="false" customHeight="true" outlineLevel="0" collapsed="false">
      <c r="A304" s="16"/>
      <c r="B304" s="16"/>
      <c r="C304" s="16"/>
      <c r="D304" s="16"/>
      <c r="E304" s="16"/>
      <c r="F304" s="16"/>
      <c r="G304" s="16"/>
      <c r="H304" s="16"/>
      <c r="I304" s="16"/>
      <c r="J304" s="16"/>
      <c r="K304" s="16"/>
      <c r="L304" s="16"/>
      <c r="M304" s="16"/>
      <c r="N304" s="16"/>
      <c r="O304" s="16"/>
    </row>
    <row r="305" customFormat="false" ht="15" hidden="false" customHeight="true" outlineLevel="0" collapsed="false">
      <c r="A305" s="16"/>
      <c r="B305" s="16"/>
      <c r="C305" s="16"/>
      <c r="D305" s="16"/>
      <c r="E305" s="16"/>
      <c r="F305" s="16"/>
      <c r="G305" s="16"/>
      <c r="H305" s="16"/>
      <c r="I305" s="16"/>
      <c r="J305" s="16"/>
      <c r="K305" s="16"/>
      <c r="L305" s="16"/>
      <c r="M305" s="16"/>
      <c r="N305" s="16"/>
      <c r="O305" s="16"/>
    </row>
    <row r="306" customFormat="false" ht="15" hidden="false" customHeight="true" outlineLevel="0" collapsed="false">
      <c r="A306" s="16"/>
      <c r="B306" s="16"/>
      <c r="C306" s="16"/>
      <c r="D306" s="16"/>
      <c r="E306" s="16"/>
      <c r="F306" s="16"/>
      <c r="G306" s="16"/>
      <c r="H306" s="16"/>
      <c r="I306" s="16"/>
      <c r="J306" s="16"/>
      <c r="K306" s="16"/>
      <c r="L306" s="16"/>
      <c r="M306" s="16"/>
      <c r="N306" s="16"/>
      <c r="O306" s="16"/>
    </row>
    <row r="307" customFormat="false" ht="15" hidden="false" customHeight="true" outlineLevel="0" collapsed="false">
      <c r="A307" s="16"/>
      <c r="B307" s="16"/>
      <c r="C307" s="16"/>
      <c r="D307" s="16"/>
      <c r="E307" s="16"/>
      <c r="F307" s="16"/>
      <c r="G307" s="16"/>
      <c r="H307" s="16"/>
      <c r="I307" s="16"/>
      <c r="J307" s="16"/>
      <c r="K307" s="16"/>
      <c r="L307" s="16"/>
      <c r="M307" s="16"/>
      <c r="N307" s="16"/>
      <c r="O307" s="16"/>
    </row>
    <row r="308" customFormat="false" ht="15" hidden="false" customHeight="true" outlineLevel="0" collapsed="false">
      <c r="A308" s="16"/>
      <c r="B308" s="16"/>
      <c r="C308" s="16"/>
      <c r="D308" s="16"/>
      <c r="E308" s="16"/>
      <c r="F308" s="16"/>
      <c r="G308" s="16"/>
      <c r="H308" s="16"/>
      <c r="I308" s="16"/>
      <c r="J308" s="16"/>
      <c r="K308" s="16"/>
      <c r="L308" s="16"/>
      <c r="M308" s="16"/>
      <c r="N308" s="16"/>
      <c r="O308" s="16"/>
    </row>
    <row r="309" customFormat="false" ht="15" hidden="false" customHeight="true" outlineLevel="0" collapsed="false">
      <c r="A309" s="16"/>
      <c r="B309" s="16"/>
      <c r="C309" s="16"/>
      <c r="D309" s="16"/>
      <c r="E309" s="16"/>
      <c r="F309" s="16"/>
      <c r="G309" s="16"/>
      <c r="H309" s="16"/>
      <c r="I309" s="16"/>
      <c r="J309" s="16"/>
      <c r="K309" s="16"/>
      <c r="L309" s="16"/>
      <c r="M309" s="16"/>
      <c r="N309" s="16"/>
      <c r="O309" s="16"/>
    </row>
    <row r="310" customFormat="false" ht="15" hidden="false" customHeight="true" outlineLevel="0" collapsed="false">
      <c r="A310" s="16"/>
      <c r="B310" s="16"/>
      <c r="C310" s="16"/>
      <c r="D310" s="16"/>
      <c r="E310" s="16"/>
      <c r="F310" s="16"/>
      <c r="G310" s="16"/>
      <c r="H310" s="16"/>
      <c r="I310" s="16"/>
      <c r="J310" s="16"/>
      <c r="K310" s="16"/>
      <c r="L310" s="16"/>
      <c r="M310" s="16"/>
      <c r="N310" s="16"/>
      <c r="O310" s="16"/>
    </row>
    <row r="311" customFormat="false" ht="15" hidden="false" customHeight="true" outlineLevel="0" collapsed="false">
      <c r="A311" s="16"/>
      <c r="B311" s="16"/>
      <c r="C311" s="16"/>
      <c r="D311" s="16"/>
      <c r="E311" s="16"/>
      <c r="F311" s="16"/>
      <c r="G311" s="16"/>
      <c r="H311" s="16"/>
      <c r="I311" s="16"/>
      <c r="J311" s="16"/>
      <c r="K311" s="16"/>
      <c r="L311" s="16"/>
      <c r="M311" s="16"/>
      <c r="N311" s="16"/>
      <c r="O311" s="16"/>
    </row>
    <row r="312" customFormat="false" ht="15" hidden="false" customHeight="true" outlineLevel="0" collapsed="false">
      <c r="A312" s="16"/>
      <c r="B312" s="16"/>
      <c r="C312" s="16"/>
      <c r="D312" s="16"/>
      <c r="E312" s="16"/>
      <c r="F312" s="16"/>
      <c r="G312" s="16"/>
      <c r="H312" s="16"/>
      <c r="I312" s="16"/>
      <c r="J312" s="16"/>
      <c r="K312" s="16"/>
      <c r="L312" s="16"/>
      <c r="M312" s="16"/>
      <c r="N312" s="16"/>
      <c r="O312" s="16"/>
    </row>
    <row r="313" customFormat="false" ht="15" hidden="false" customHeight="true" outlineLevel="0" collapsed="false">
      <c r="A313" s="16"/>
      <c r="B313" s="16"/>
      <c r="C313" s="16"/>
      <c r="D313" s="16"/>
      <c r="E313" s="16"/>
      <c r="F313" s="16"/>
      <c r="G313" s="16"/>
      <c r="H313" s="16"/>
      <c r="I313" s="16"/>
      <c r="J313" s="16"/>
      <c r="K313" s="16"/>
      <c r="L313" s="16"/>
      <c r="M313" s="16"/>
      <c r="N313" s="16"/>
      <c r="O313" s="16"/>
    </row>
    <row r="314" customFormat="false" ht="15" hidden="false" customHeight="true" outlineLevel="0" collapsed="false">
      <c r="A314" s="16"/>
      <c r="B314" s="16"/>
      <c r="C314" s="16"/>
      <c r="D314" s="16"/>
      <c r="E314" s="16"/>
      <c r="F314" s="16"/>
      <c r="G314" s="16"/>
      <c r="H314" s="16"/>
      <c r="I314" s="16"/>
      <c r="J314" s="16"/>
      <c r="K314" s="16"/>
      <c r="L314" s="16"/>
      <c r="M314" s="16"/>
      <c r="N314" s="16"/>
      <c r="O314" s="16"/>
    </row>
    <row r="315" customFormat="false" ht="15" hidden="false" customHeight="true" outlineLevel="0" collapsed="false">
      <c r="A315" s="16"/>
      <c r="B315" s="16"/>
      <c r="C315" s="16"/>
      <c r="D315" s="16"/>
      <c r="E315" s="16"/>
      <c r="F315" s="16"/>
      <c r="G315" s="16"/>
      <c r="H315" s="16"/>
      <c r="I315" s="16"/>
      <c r="J315" s="16"/>
      <c r="K315" s="16"/>
      <c r="L315" s="16"/>
      <c r="M315" s="16"/>
      <c r="N315" s="16"/>
      <c r="O315" s="16"/>
    </row>
    <row r="316" customFormat="false" ht="15" hidden="false" customHeight="true" outlineLevel="0" collapsed="false">
      <c r="A316" s="16"/>
      <c r="B316" s="16"/>
      <c r="C316" s="16"/>
      <c r="D316" s="16"/>
      <c r="E316" s="16"/>
      <c r="F316" s="16"/>
      <c r="G316" s="16"/>
      <c r="H316" s="16"/>
      <c r="I316" s="16"/>
      <c r="J316" s="16"/>
      <c r="K316" s="16"/>
      <c r="L316" s="16"/>
      <c r="M316" s="16"/>
      <c r="N316" s="16"/>
      <c r="O316" s="16"/>
    </row>
    <row r="317" customFormat="false" ht="15" hidden="false" customHeight="true" outlineLevel="0" collapsed="false">
      <c r="A317" s="16"/>
      <c r="B317" s="16"/>
      <c r="C317" s="16"/>
      <c r="D317" s="16"/>
      <c r="E317" s="16"/>
      <c r="F317" s="16"/>
      <c r="G317" s="16"/>
      <c r="H317" s="16"/>
      <c r="I317" s="16"/>
      <c r="J317" s="16"/>
      <c r="K317" s="16"/>
      <c r="L317" s="16"/>
      <c r="M317" s="16"/>
      <c r="N317" s="16"/>
      <c r="O317" s="16"/>
    </row>
    <row r="318" customFormat="false" ht="15" hidden="false" customHeight="true" outlineLevel="0" collapsed="false">
      <c r="A318" s="16"/>
      <c r="B318" s="16"/>
      <c r="C318" s="16"/>
      <c r="D318" s="16"/>
      <c r="E318" s="16"/>
      <c r="F318" s="16"/>
      <c r="G318" s="16"/>
      <c r="H318" s="16"/>
      <c r="I318" s="16"/>
      <c r="J318" s="16"/>
      <c r="K318" s="16"/>
      <c r="L318" s="16"/>
      <c r="M318" s="16"/>
      <c r="N318" s="16"/>
      <c r="O318" s="16"/>
    </row>
    <row r="319" customFormat="false" ht="15" hidden="false" customHeight="true" outlineLevel="0" collapsed="false">
      <c r="A319" s="16"/>
      <c r="B319" s="16"/>
      <c r="C319" s="16"/>
      <c r="D319" s="16"/>
      <c r="E319" s="16"/>
      <c r="F319" s="16"/>
      <c r="G319" s="16"/>
      <c r="H319" s="16"/>
      <c r="I319" s="16"/>
      <c r="J319" s="16"/>
      <c r="K319" s="16"/>
      <c r="L319" s="16"/>
      <c r="M319" s="16"/>
      <c r="N319" s="16"/>
      <c r="O319" s="16"/>
    </row>
    <row r="320" customFormat="false" ht="15" hidden="false" customHeight="true" outlineLevel="0" collapsed="false">
      <c r="A320" s="16"/>
      <c r="B320" s="16"/>
      <c r="C320" s="16"/>
      <c r="D320" s="16"/>
      <c r="E320" s="16"/>
      <c r="F320" s="16"/>
      <c r="G320" s="16"/>
      <c r="H320" s="16"/>
      <c r="I320" s="16"/>
      <c r="J320" s="16"/>
      <c r="K320" s="16"/>
      <c r="L320" s="16"/>
      <c r="M320" s="16"/>
      <c r="N320" s="16"/>
      <c r="O320" s="16"/>
    </row>
    <row r="321" customFormat="false" ht="15" hidden="false" customHeight="true" outlineLevel="0" collapsed="false">
      <c r="A321" s="16"/>
      <c r="B321" s="16"/>
      <c r="C321" s="16"/>
      <c r="D321" s="16"/>
      <c r="E321" s="16"/>
      <c r="F321" s="16"/>
      <c r="G321" s="16"/>
      <c r="H321" s="16"/>
      <c r="I321" s="16"/>
      <c r="J321" s="16"/>
      <c r="K321" s="16"/>
      <c r="L321" s="16"/>
      <c r="M321" s="16"/>
      <c r="N321" s="16"/>
      <c r="O321" s="16"/>
    </row>
    <row r="322" customFormat="false" ht="15" hidden="false" customHeight="true" outlineLevel="0" collapsed="false">
      <c r="A322" s="16"/>
      <c r="B322" s="16"/>
      <c r="C322" s="16"/>
      <c r="D322" s="16"/>
      <c r="E322" s="16"/>
      <c r="F322" s="16"/>
      <c r="G322" s="16"/>
      <c r="H322" s="16"/>
      <c r="I322" s="16"/>
      <c r="J322" s="16"/>
      <c r="K322" s="16"/>
      <c r="L322" s="16"/>
      <c r="M322" s="16"/>
      <c r="N322" s="16"/>
      <c r="O322" s="16"/>
    </row>
    <row r="323" customFormat="false" ht="15" hidden="false" customHeight="true" outlineLevel="0" collapsed="false">
      <c r="A323" s="16"/>
      <c r="B323" s="16"/>
      <c r="C323" s="16"/>
      <c r="D323" s="16"/>
      <c r="E323" s="16"/>
      <c r="F323" s="16"/>
      <c r="G323" s="16"/>
      <c r="H323" s="16"/>
      <c r="I323" s="16"/>
      <c r="J323" s="16"/>
      <c r="K323" s="16"/>
      <c r="L323" s="16"/>
      <c r="M323" s="16"/>
      <c r="N323" s="16"/>
      <c r="O323" s="16"/>
    </row>
    <row r="324" customFormat="false" ht="15" hidden="false" customHeight="true" outlineLevel="0" collapsed="false">
      <c r="A324" s="16"/>
      <c r="B324" s="16"/>
      <c r="C324" s="16"/>
      <c r="D324" s="16"/>
      <c r="E324" s="16"/>
      <c r="F324" s="16"/>
      <c r="G324" s="16"/>
      <c r="H324" s="16"/>
      <c r="I324" s="16"/>
      <c r="J324" s="16"/>
      <c r="K324" s="16"/>
      <c r="L324" s="16"/>
      <c r="M324" s="16"/>
      <c r="N324" s="16"/>
      <c r="O324" s="16"/>
    </row>
    <row r="325" customFormat="false" ht="15" hidden="false" customHeight="true" outlineLevel="0" collapsed="false">
      <c r="A325" s="16"/>
      <c r="B325" s="16"/>
      <c r="C325" s="16"/>
      <c r="D325" s="16"/>
      <c r="E325" s="16"/>
      <c r="F325" s="16"/>
      <c r="G325" s="16"/>
      <c r="H325" s="16"/>
      <c r="I325" s="16"/>
      <c r="J325" s="16"/>
      <c r="K325" s="16"/>
      <c r="L325" s="16"/>
      <c r="M325" s="16"/>
      <c r="N325" s="16"/>
      <c r="O325" s="16"/>
    </row>
    <row r="326" customFormat="false" ht="15" hidden="false" customHeight="true" outlineLevel="0" collapsed="false">
      <c r="A326" s="16"/>
      <c r="B326" s="16"/>
      <c r="C326" s="16"/>
      <c r="D326" s="16"/>
      <c r="E326" s="16"/>
      <c r="F326" s="16"/>
      <c r="G326" s="16"/>
      <c r="H326" s="16"/>
      <c r="I326" s="16"/>
      <c r="J326" s="16"/>
      <c r="K326" s="16"/>
      <c r="L326" s="16"/>
      <c r="M326" s="16"/>
      <c r="N326" s="16"/>
      <c r="O326" s="16"/>
    </row>
    <row r="327" customFormat="false" ht="15" hidden="false" customHeight="true" outlineLevel="0" collapsed="false">
      <c r="A327" s="16"/>
      <c r="B327" s="16"/>
      <c r="C327" s="16"/>
      <c r="D327" s="16"/>
      <c r="E327" s="16"/>
      <c r="F327" s="16"/>
      <c r="G327" s="16"/>
      <c r="H327" s="16"/>
      <c r="I327" s="16"/>
      <c r="J327" s="16"/>
      <c r="K327" s="16"/>
      <c r="L327" s="16"/>
      <c r="M327" s="16"/>
      <c r="N327" s="16"/>
      <c r="O327" s="16"/>
    </row>
    <row r="328" customFormat="false" ht="15" hidden="false" customHeight="true" outlineLevel="0" collapsed="false">
      <c r="A328" s="16"/>
      <c r="B328" s="16"/>
      <c r="C328" s="16"/>
      <c r="D328" s="16"/>
      <c r="E328" s="16"/>
      <c r="F328" s="16"/>
      <c r="G328" s="16"/>
      <c r="H328" s="16"/>
      <c r="I328" s="16"/>
      <c r="J328" s="16"/>
      <c r="K328" s="16"/>
      <c r="L328" s="16"/>
      <c r="M328" s="16"/>
      <c r="N328" s="16"/>
      <c r="O328" s="16"/>
    </row>
    <row r="329" customFormat="false" ht="15" hidden="false" customHeight="true" outlineLevel="0" collapsed="false">
      <c r="A329" s="16"/>
      <c r="B329" s="16"/>
      <c r="C329" s="16"/>
      <c r="D329" s="16"/>
      <c r="E329" s="16"/>
      <c r="F329" s="16"/>
      <c r="G329" s="16"/>
      <c r="H329" s="16"/>
      <c r="I329" s="16"/>
      <c r="J329" s="16"/>
      <c r="K329" s="16"/>
      <c r="L329" s="16"/>
      <c r="M329" s="16"/>
      <c r="N329" s="16"/>
      <c r="O329" s="16"/>
    </row>
    <row r="330" customFormat="false" ht="15" hidden="false" customHeight="true" outlineLevel="0" collapsed="false">
      <c r="A330" s="16"/>
      <c r="B330" s="16"/>
      <c r="C330" s="16"/>
      <c r="D330" s="16"/>
      <c r="E330" s="16"/>
      <c r="F330" s="16"/>
      <c r="G330" s="16"/>
      <c r="H330" s="16"/>
      <c r="I330" s="16"/>
      <c r="J330" s="16"/>
      <c r="K330" s="16"/>
      <c r="L330" s="16"/>
      <c r="M330" s="16"/>
      <c r="N330" s="16"/>
      <c r="O330" s="16"/>
    </row>
    <row r="331" customFormat="false" ht="15" hidden="false" customHeight="true" outlineLevel="0" collapsed="false">
      <c r="A331" s="16"/>
      <c r="B331" s="16"/>
      <c r="C331" s="16"/>
      <c r="D331" s="16"/>
      <c r="E331" s="16"/>
      <c r="F331" s="16"/>
      <c r="G331" s="16"/>
      <c r="H331" s="16"/>
      <c r="I331" s="16"/>
      <c r="J331" s="16"/>
      <c r="K331" s="16"/>
      <c r="L331" s="16"/>
      <c r="M331" s="16"/>
      <c r="N331" s="16"/>
      <c r="O331" s="16"/>
    </row>
    <row r="332" customFormat="false" ht="15" hidden="false" customHeight="true" outlineLevel="0" collapsed="false">
      <c r="A332" s="16"/>
      <c r="B332" s="16"/>
      <c r="C332" s="16"/>
      <c r="D332" s="16"/>
      <c r="E332" s="16"/>
      <c r="F332" s="16"/>
      <c r="G332" s="16"/>
      <c r="H332" s="16"/>
      <c r="I332" s="16"/>
      <c r="J332" s="16"/>
      <c r="K332" s="16"/>
      <c r="L332" s="16"/>
      <c r="M332" s="16"/>
      <c r="N332" s="16"/>
      <c r="O332" s="16"/>
    </row>
    <row r="333" customFormat="false" ht="15" hidden="false" customHeight="true" outlineLevel="0" collapsed="false">
      <c r="A333" s="16"/>
      <c r="B333" s="16"/>
      <c r="C333" s="16"/>
      <c r="D333" s="16"/>
      <c r="E333" s="16"/>
      <c r="F333" s="16"/>
      <c r="G333" s="16"/>
      <c r="H333" s="16"/>
      <c r="I333" s="16"/>
      <c r="J333" s="16"/>
      <c r="K333" s="16"/>
      <c r="L333" s="16"/>
      <c r="M333" s="16"/>
      <c r="N333" s="16"/>
      <c r="O333" s="16"/>
    </row>
    <row r="334" customFormat="false" ht="15" hidden="false" customHeight="true" outlineLevel="0" collapsed="false">
      <c r="A334" s="16"/>
      <c r="B334" s="16"/>
      <c r="C334" s="16"/>
      <c r="D334" s="16"/>
      <c r="E334" s="16"/>
      <c r="F334" s="16"/>
      <c r="G334" s="16"/>
      <c r="H334" s="16"/>
      <c r="I334" s="16"/>
      <c r="J334" s="16"/>
      <c r="K334" s="16"/>
      <c r="L334" s="16"/>
      <c r="M334" s="16"/>
      <c r="N334" s="16"/>
      <c r="O334" s="16"/>
    </row>
    <row r="335" customFormat="false" ht="15" hidden="false" customHeight="true" outlineLevel="0" collapsed="false">
      <c r="A335" s="16"/>
      <c r="B335" s="16"/>
      <c r="C335" s="16"/>
      <c r="D335" s="16"/>
      <c r="E335" s="16"/>
      <c r="F335" s="16"/>
      <c r="G335" s="16"/>
      <c r="H335" s="16"/>
      <c r="I335" s="16"/>
      <c r="J335" s="16"/>
      <c r="K335" s="16"/>
      <c r="L335" s="16"/>
      <c r="M335" s="16"/>
      <c r="N335" s="16"/>
      <c r="O335" s="16"/>
    </row>
    <row r="336" customFormat="false" ht="15" hidden="false" customHeight="true" outlineLevel="0" collapsed="false">
      <c r="A336" s="16"/>
      <c r="B336" s="16"/>
      <c r="C336" s="16"/>
      <c r="D336" s="16"/>
      <c r="E336" s="16"/>
      <c r="F336" s="16"/>
      <c r="G336" s="16"/>
      <c r="H336" s="16"/>
      <c r="I336" s="16"/>
      <c r="J336" s="16"/>
      <c r="K336" s="16"/>
      <c r="L336" s="16"/>
      <c r="M336" s="16"/>
      <c r="N336" s="16"/>
      <c r="O336" s="16"/>
    </row>
    <row r="337" customFormat="false" ht="15" hidden="false" customHeight="true" outlineLevel="0" collapsed="false">
      <c r="A337" s="16"/>
      <c r="B337" s="16"/>
      <c r="C337" s="16"/>
      <c r="D337" s="16"/>
      <c r="E337" s="16"/>
      <c r="F337" s="16"/>
      <c r="G337" s="16"/>
      <c r="H337" s="16"/>
      <c r="I337" s="16"/>
      <c r="J337" s="16"/>
      <c r="K337" s="16"/>
      <c r="L337" s="16"/>
      <c r="M337" s="16"/>
      <c r="N337" s="16"/>
      <c r="O337" s="16"/>
    </row>
    <row r="338" customFormat="false" ht="15" hidden="false" customHeight="true" outlineLevel="0" collapsed="false">
      <c r="A338" s="16"/>
      <c r="B338" s="16"/>
      <c r="C338" s="16"/>
      <c r="D338" s="16"/>
      <c r="E338" s="16"/>
      <c r="F338" s="16"/>
      <c r="G338" s="16"/>
      <c r="H338" s="16"/>
      <c r="I338" s="16"/>
      <c r="J338" s="16"/>
      <c r="K338" s="16"/>
      <c r="L338" s="16"/>
      <c r="M338" s="16"/>
      <c r="N338" s="16"/>
      <c r="O338" s="16"/>
    </row>
    <row r="339" customFormat="false" ht="15" hidden="false" customHeight="true" outlineLevel="0" collapsed="false">
      <c r="A339" s="16"/>
      <c r="B339" s="16"/>
      <c r="C339" s="16"/>
      <c r="D339" s="16"/>
      <c r="E339" s="16"/>
      <c r="F339" s="16"/>
      <c r="G339" s="16"/>
      <c r="H339" s="16"/>
      <c r="I339" s="16"/>
      <c r="J339" s="16"/>
      <c r="K339" s="16"/>
      <c r="L339" s="16"/>
      <c r="M339" s="16"/>
      <c r="N339" s="16"/>
      <c r="O339" s="16"/>
    </row>
    <row r="340" customFormat="false" ht="15" hidden="false" customHeight="true" outlineLevel="0" collapsed="false">
      <c r="A340" s="16"/>
      <c r="B340" s="16"/>
      <c r="C340" s="16"/>
      <c r="D340" s="16"/>
      <c r="E340" s="16"/>
      <c r="F340" s="16"/>
      <c r="G340" s="16"/>
      <c r="H340" s="16"/>
      <c r="I340" s="16"/>
      <c r="J340" s="16"/>
      <c r="K340" s="16"/>
      <c r="L340" s="16"/>
      <c r="M340" s="16"/>
      <c r="N340" s="16"/>
      <c r="O340" s="16"/>
    </row>
    <row r="341" customFormat="false" ht="15" hidden="false" customHeight="true" outlineLevel="0" collapsed="false">
      <c r="A341" s="16"/>
      <c r="B341" s="16"/>
      <c r="C341" s="16"/>
      <c r="D341" s="16"/>
      <c r="E341" s="16"/>
      <c r="F341" s="16"/>
      <c r="G341" s="16"/>
      <c r="H341" s="16"/>
      <c r="I341" s="16"/>
      <c r="J341" s="16"/>
      <c r="K341" s="16"/>
      <c r="L341" s="16"/>
      <c r="M341" s="16"/>
      <c r="N341" s="16"/>
      <c r="O341" s="16"/>
    </row>
    <row r="342" customFormat="false" ht="15" hidden="false" customHeight="true" outlineLevel="0" collapsed="false">
      <c r="A342" s="16"/>
      <c r="B342" s="16"/>
      <c r="C342" s="16"/>
      <c r="D342" s="16"/>
      <c r="E342" s="16"/>
      <c r="F342" s="16"/>
      <c r="G342" s="16"/>
      <c r="H342" s="16"/>
      <c r="I342" s="16"/>
      <c r="J342" s="16"/>
      <c r="K342" s="16"/>
      <c r="L342" s="16"/>
      <c r="M342" s="16"/>
      <c r="N342" s="16"/>
      <c r="O342" s="16"/>
    </row>
    <row r="343" customFormat="false" ht="15" hidden="false" customHeight="true" outlineLevel="0" collapsed="false">
      <c r="A343" s="16"/>
      <c r="B343" s="16"/>
      <c r="C343" s="16"/>
      <c r="D343" s="16"/>
      <c r="E343" s="16"/>
      <c r="F343" s="16"/>
      <c r="G343" s="16"/>
      <c r="H343" s="16"/>
      <c r="I343" s="16"/>
      <c r="J343" s="16"/>
      <c r="K343" s="16"/>
      <c r="L343" s="16"/>
      <c r="M343" s="16"/>
      <c r="N343" s="16"/>
      <c r="O343" s="16"/>
    </row>
    <row r="344" customFormat="false" ht="15" hidden="false" customHeight="true" outlineLevel="0" collapsed="false">
      <c r="A344" s="16"/>
      <c r="B344" s="16"/>
      <c r="C344" s="16"/>
      <c r="D344" s="16"/>
      <c r="E344" s="16"/>
      <c r="F344" s="16"/>
      <c r="G344" s="16"/>
      <c r="H344" s="16"/>
      <c r="I344" s="16"/>
      <c r="J344" s="16"/>
      <c r="K344" s="16"/>
      <c r="L344" s="16"/>
      <c r="M344" s="16"/>
      <c r="N344" s="16"/>
      <c r="O344" s="16"/>
    </row>
    <row r="345" customFormat="false" ht="15" hidden="false" customHeight="true" outlineLevel="0" collapsed="false">
      <c r="A345" s="16"/>
      <c r="B345" s="16"/>
      <c r="C345" s="16"/>
      <c r="D345" s="16"/>
      <c r="E345" s="16"/>
      <c r="F345" s="16"/>
      <c r="G345" s="16"/>
      <c r="H345" s="16"/>
      <c r="I345" s="16"/>
      <c r="J345" s="16"/>
      <c r="K345" s="16"/>
      <c r="L345" s="16"/>
      <c r="M345" s="16"/>
      <c r="N345" s="16"/>
      <c r="O345" s="16"/>
    </row>
    <row r="346" customFormat="false" ht="15" hidden="false" customHeight="true" outlineLevel="0" collapsed="false">
      <c r="A346" s="16"/>
      <c r="B346" s="16"/>
      <c r="C346" s="16"/>
      <c r="D346" s="16"/>
      <c r="E346" s="16"/>
      <c r="F346" s="16"/>
      <c r="G346" s="16"/>
      <c r="H346" s="16"/>
      <c r="I346" s="16"/>
      <c r="J346" s="16"/>
      <c r="K346" s="16"/>
      <c r="L346" s="16"/>
      <c r="M346" s="16"/>
      <c r="N346" s="16"/>
      <c r="O346" s="16"/>
    </row>
    <row r="347" customFormat="false" ht="15" hidden="false" customHeight="true" outlineLevel="0" collapsed="false">
      <c r="A347" s="16"/>
      <c r="B347" s="16"/>
      <c r="C347" s="16"/>
      <c r="D347" s="16"/>
      <c r="E347" s="16"/>
      <c r="F347" s="16"/>
      <c r="G347" s="16"/>
      <c r="H347" s="16"/>
      <c r="I347" s="16"/>
      <c r="J347" s="16"/>
      <c r="K347" s="16"/>
      <c r="L347" s="16"/>
      <c r="M347" s="16"/>
      <c r="N347" s="16"/>
      <c r="O347" s="16"/>
    </row>
    <row r="348" customFormat="false" ht="15" hidden="false" customHeight="true" outlineLevel="0" collapsed="false">
      <c r="A348" s="16"/>
      <c r="B348" s="16"/>
      <c r="C348" s="16"/>
      <c r="D348" s="16"/>
      <c r="E348" s="16"/>
      <c r="F348" s="16"/>
      <c r="G348" s="16"/>
      <c r="H348" s="16"/>
      <c r="I348" s="16"/>
      <c r="J348" s="16"/>
      <c r="K348" s="16"/>
      <c r="L348" s="16"/>
      <c r="M348" s="16"/>
      <c r="N348" s="16"/>
      <c r="O348" s="16"/>
    </row>
    <row r="349" customFormat="false" ht="15" hidden="false" customHeight="true" outlineLevel="0" collapsed="false">
      <c r="A349" s="16"/>
      <c r="B349" s="16"/>
      <c r="C349" s="16"/>
      <c r="D349" s="16"/>
      <c r="E349" s="16"/>
      <c r="F349" s="16"/>
      <c r="G349" s="16"/>
      <c r="H349" s="16"/>
      <c r="I349" s="16"/>
      <c r="J349" s="16"/>
      <c r="K349" s="16"/>
      <c r="L349" s="16"/>
      <c r="M349" s="16"/>
      <c r="N349" s="16"/>
      <c r="O349" s="16"/>
    </row>
    <row r="350" customFormat="false" ht="15" hidden="false" customHeight="true" outlineLevel="0" collapsed="false">
      <c r="A350" s="16"/>
      <c r="B350" s="16"/>
      <c r="C350" s="16"/>
      <c r="D350" s="16"/>
      <c r="E350" s="16"/>
      <c r="F350" s="16"/>
      <c r="G350" s="16"/>
      <c r="H350" s="16"/>
      <c r="I350" s="16"/>
      <c r="J350" s="16"/>
      <c r="K350" s="16"/>
      <c r="L350" s="16"/>
      <c r="M350" s="16"/>
      <c r="N350" s="16"/>
      <c r="O350" s="16"/>
    </row>
    <row r="351" customFormat="false" ht="15" hidden="false" customHeight="true" outlineLevel="0" collapsed="false">
      <c r="A351" s="16"/>
      <c r="B351" s="16"/>
      <c r="C351" s="16"/>
      <c r="D351" s="16"/>
      <c r="E351" s="16"/>
      <c r="F351" s="16"/>
      <c r="G351" s="16"/>
      <c r="H351" s="16"/>
      <c r="I351" s="16"/>
      <c r="J351" s="16"/>
      <c r="K351" s="16"/>
      <c r="L351" s="16"/>
      <c r="M351" s="16"/>
      <c r="N351" s="16"/>
      <c r="O351" s="16"/>
    </row>
    <row r="352" customFormat="false" ht="15" hidden="false" customHeight="true" outlineLevel="0" collapsed="false">
      <c r="A352" s="16"/>
      <c r="B352" s="16"/>
      <c r="C352" s="16"/>
      <c r="D352" s="16"/>
      <c r="E352" s="16"/>
      <c r="F352" s="16"/>
      <c r="G352" s="16"/>
      <c r="H352" s="16"/>
      <c r="I352" s="16"/>
      <c r="J352" s="16"/>
      <c r="K352" s="16"/>
      <c r="L352" s="16"/>
      <c r="M352" s="16"/>
      <c r="N352" s="16"/>
      <c r="O352" s="16"/>
    </row>
    <row r="353" customFormat="false" ht="15" hidden="false" customHeight="true" outlineLevel="0" collapsed="false">
      <c r="A353" s="16"/>
      <c r="B353" s="16"/>
      <c r="C353" s="16"/>
      <c r="D353" s="16"/>
      <c r="E353" s="16"/>
      <c r="F353" s="16"/>
      <c r="G353" s="16"/>
      <c r="H353" s="16"/>
      <c r="I353" s="16"/>
      <c r="J353" s="16"/>
      <c r="K353" s="16"/>
      <c r="L353" s="16"/>
      <c r="M353" s="16"/>
      <c r="N353" s="16"/>
      <c r="O353" s="16"/>
    </row>
    <row r="354" customFormat="false" ht="15" hidden="false" customHeight="true" outlineLevel="0" collapsed="false">
      <c r="A354" s="16"/>
      <c r="B354" s="16"/>
      <c r="C354" s="16"/>
      <c r="D354" s="16"/>
      <c r="E354" s="16"/>
      <c r="F354" s="16"/>
      <c r="G354" s="16"/>
      <c r="H354" s="16"/>
      <c r="I354" s="16"/>
      <c r="J354" s="16"/>
      <c r="K354" s="16"/>
      <c r="L354" s="16"/>
      <c r="M354" s="16"/>
      <c r="N354" s="16"/>
      <c r="O354" s="16"/>
    </row>
    <row r="355" customFormat="false" ht="15" hidden="false" customHeight="true" outlineLevel="0" collapsed="false">
      <c r="A355" s="16"/>
      <c r="B355" s="16"/>
      <c r="C355" s="16"/>
      <c r="D355" s="16"/>
      <c r="E355" s="16"/>
      <c r="F355" s="16"/>
      <c r="G355" s="16"/>
      <c r="H355" s="16"/>
      <c r="I355" s="16"/>
      <c r="J355" s="16"/>
      <c r="K355" s="16"/>
      <c r="L355" s="16"/>
      <c r="M355" s="16"/>
      <c r="N355" s="16"/>
      <c r="O355" s="16"/>
    </row>
    <row r="356" customFormat="false" ht="15" hidden="false" customHeight="true" outlineLevel="0" collapsed="false">
      <c r="A356" s="16"/>
      <c r="B356" s="16"/>
      <c r="C356" s="16"/>
      <c r="D356" s="16"/>
      <c r="E356" s="16"/>
      <c r="F356" s="16"/>
      <c r="G356" s="16"/>
      <c r="H356" s="16"/>
      <c r="I356" s="16"/>
      <c r="J356" s="16"/>
      <c r="K356" s="16"/>
      <c r="L356" s="16"/>
      <c r="M356" s="16"/>
      <c r="N356" s="16"/>
      <c r="O356" s="16"/>
    </row>
    <row r="357" customFormat="false" ht="15" hidden="false" customHeight="true" outlineLevel="0" collapsed="false">
      <c r="A357" s="16"/>
      <c r="B357" s="16"/>
      <c r="C357" s="16"/>
      <c r="D357" s="16"/>
      <c r="E357" s="16"/>
      <c r="F357" s="16"/>
      <c r="G357" s="16"/>
      <c r="H357" s="16"/>
      <c r="I357" s="16"/>
      <c r="J357" s="16"/>
      <c r="K357" s="16"/>
      <c r="L357" s="16"/>
      <c r="M357" s="16"/>
      <c r="N357" s="16"/>
      <c r="O357" s="16"/>
    </row>
    <row r="358" customFormat="false" ht="15" hidden="false" customHeight="true" outlineLevel="0" collapsed="false">
      <c r="A358" s="16"/>
      <c r="B358" s="16"/>
      <c r="C358" s="16"/>
      <c r="D358" s="16"/>
      <c r="E358" s="16"/>
      <c r="F358" s="16"/>
      <c r="G358" s="16"/>
      <c r="H358" s="16"/>
      <c r="I358" s="16"/>
      <c r="J358" s="16"/>
      <c r="K358" s="16"/>
      <c r="L358" s="16"/>
      <c r="M358" s="16"/>
      <c r="N358" s="16"/>
      <c r="O358" s="16"/>
    </row>
    <row r="359" customFormat="false" ht="15" hidden="false" customHeight="true" outlineLevel="0" collapsed="false">
      <c r="A359" s="16"/>
      <c r="B359" s="16"/>
      <c r="C359" s="16"/>
      <c r="D359" s="16"/>
      <c r="E359" s="16"/>
      <c r="F359" s="16"/>
      <c r="G359" s="16"/>
      <c r="H359" s="16"/>
      <c r="I359" s="16"/>
      <c r="J359" s="16"/>
      <c r="K359" s="16"/>
      <c r="L359" s="16"/>
      <c r="M359" s="16"/>
      <c r="N359" s="16"/>
      <c r="O359" s="16"/>
    </row>
    <row r="360" customFormat="false" ht="15" hidden="false" customHeight="true" outlineLevel="0" collapsed="false">
      <c r="A360" s="16"/>
      <c r="B360" s="16"/>
      <c r="C360" s="16"/>
      <c r="D360" s="16"/>
      <c r="E360" s="16"/>
      <c r="F360" s="16"/>
      <c r="G360" s="16"/>
      <c r="H360" s="16"/>
      <c r="I360" s="16"/>
      <c r="J360" s="16"/>
      <c r="K360" s="16"/>
      <c r="L360" s="16"/>
      <c r="M360" s="16"/>
      <c r="N360" s="16"/>
      <c r="O360" s="16"/>
    </row>
    <row r="361" customFormat="false" ht="15" hidden="false" customHeight="true" outlineLevel="0" collapsed="false">
      <c r="A361" s="16"/>
      <c r="B361" s="16"/>
      <c r="C361" s="16"/>
      <c r="D361" s="16"/>
      <c r="E361" s="16"/>
      <c r="F361" s="16"/>
      <c r="G361" s="16"/>
      <c r="H361" s="16"/>
      <c r="I361" s="16"/>
      <c r="J361" s="16"/>
      <c r="K361" s="16"/>
      <c r="L361" s="16"/>
      <c r="M361" s="16"/>
      <c r="N361" s="16"/>
      <c r="O361" s="16"/>
    </row>
    <row r="362" customFormat="false" ht="15" hidden="false" customHeight="true" outlineLevel="0" collapsed="false">
      <c r="A362" s="16"/>
      <c r="B362" s="16"/>
      <c r="C362" s="16"/>
      <c r="D362" s="16"/>
      <c r="E362" s="16"/>
      <c r="F362" s="16"/>
      <c r="G362" s="16"/>
      <c r="H362" s="16"/>
      <c r="I362" s="16"/>
      <c r="J362" s="16"/>
      <c r="K362" s="16"/>
      <c r="L362" s="16"/>
      <c r="M362" s="16"/>
      <c r="N362" s="16"/>
      <c r="O362" s="16"/>
    </row>
    <row r="363" customFormat="false" ht="15" hidden="false" customHeight="true" outlineLevel="0" collapsed="false">
      <c r="A363" s="16"/>
      <c r="B363" s="16"/>
      <c r="C363" s="16"/>
      <c r="D363" s="16"/>
      <c r="E363" s="16"/>
      <c r="F363" s="16"/>
      <c r="G363" s="16"/>
      <c r="H363" s="16"/>
      <c r="I363" s="16"/>
      <c r="J363" s="16"/>
      <c r="K363" s="16"/>
      <c r="L363" s="16"/>
      <c r="M363" s="16"/>
      <c r="N363" s="16"/>
      <c r="O363" s="16"/>
    </row>
    <row r="364" customFormat="false" ht="15" hidden="false" customHeight="true" outlineLevel="0" collapsed="false">
      <c r="A364" s="16"/>
      <c r="B364" s="16"/>
      <c r="C364" s="16"/>
      <c r="D364" s="16"/>
      <c r="E364" s="16"/>
      <c r="F364" s="16"/>
      <c r="G364" s="16"/>
      <c r="H364" s="16"/>
      <c r="I364" s="16"/>
      <c r="J364" s="16"/>
      <c r="K364" s="16"/>
      <c r="L364" s="16"/>
      <c r="M364" s="16"/>
      <c r="N364" s="16"/>
      <c r="O364" s="16"/>
    </row>
    <row r="365" customFormat="false" ht="15" hidden="false" customHeight="true" outlineLevel="0" collapsed="false">
      <c r="A365" s="16"/>
      <c r="B365" s="16"/>
      <c r="C365" s="16"/>
      <c r="D365" s="16"/>
      <c r="E365" s="16"/>
      <c r="F365" s="16"/>
      <c r="G365" s="16"/>
      <c r="H365" s="16"/>
      <c r="I365" s="16"/>
      <c r="J365" s="16"/>
      <c r="K365" s="16"/>
      <c r="L365" s="16"/>
      <c r="M365" s="16"/>
      <c r="N365" s="16"/>
      <c r="O365" s="16"/>
    </row>
    <row r="366" customFormat="false" ht="15" hidden="false" customHeight="true" outlineLevel="0" collapsed="false">
      <c r="A366" s="16"/>
      <c r="B366" s="16"/>
      <c r="C366" s="16"/>
      <c r="D366" s="16"/>
      <c r="E366" s="16"/>
      <c r="F366" s="16"/>
      <c r="G366" s="16"/>
      <c r="H366" s="16"/>
      <c r="I366" s="16"/>
      <c r="J366" s="16"/>
      <c r="K366" s="16"/>
      <c r="L366" s="16"/>
      <c r="M366" s="16"/>
      <c r="N366" s="16"/>
      <c r="O366" s="16"/>
    </row>
    <row r="367" customFormat="false" ht="15" hidden="false" customHeight="true" outlineLevel="0" collapsed="false">
      <c r="A367" s="16"/>
      <c r="B367" s="16"/>
      <c r="C367" s="16"/>
      <c r="D367" s="16"/>
      <c r="E367" s="16"/>
      <c r="F367" s="16"/>
      <c r="G367" s="16"/>
      <c r="H367" s="16"/>
      <c r="I367" s="16"/>
      <c r="J367" s="16"/>
      <c r="K367" s="16"/>
      <c r="L367" s="16"/>
      <c r="M367" s="16"/>
      <c r="N367" s="16"/>
      <c r="O367" s="16"/>
    </row>
    <row r="368" customFormat="false" ht="15" hidden="false" customHeight="true" outlineLevel="0" collapsed="false">
      <c r="A368" s="16"/>
      <c r="B368" s="16"/>
      <c r="C368" s="16"/>
      <c r="D368" s="16"/>
      <c r="E368" s="16"/>
      <c r="F368" s="16"/>
      <c r="G368" s="16"/>
      <c r="H368" s="16"/>
      <c r="I368" s="16"/>
      <c r="J368" s="16"/>
      <c r="K368" s="16"/>
      <c r="L368" s="16"/>
      <c r="M368" s="16"/>
      <c r="N368" s="16"/>
      <c r="O368" s="16"/>
    </row>
    <row r="369" customFormat="false" ht="15" hidden="false" customHeight="true" outlineLevel="0" collapsed="false">
      <c r="A369" s="16"/>
      <c r="B369" s="16"/>
      <c r="C369" s="16"/>
      <c r="D369" s="16"/>
      <c r="E369" s="16"/>
      <c r="F369" s="16"/>
      <c r="G369" s="16"/>
      <c r="H369" s="16"/>
      <c r="I369" s="16"/>
      <c r="J369" s="16"/>
      <c r="K369" s="16"/>
      <c r="L369" s="16"/>
      <c r="M369" s="16"/>
      <c r="N369" s="16"/>
      <c r="O369" s="16"/>
    </row>
    <row r="370" customFormat="false" ht="15" hidden="false" customHeight="true" outlineLevel="0" collapsed="false">
      <c r="A370" s="16"/>
      <c r="B370" s="16"/>
      <c r="C370" s="16"/>
      <c r="D370" s="16"/>
      <c r="E370" s="16"/>
      <c r="F370" s="16"/>
      <c r="G370" s="16"/>
      <c r="H370" s="16"/>
      <c r="I370" s="16"/>
      <c r="J370" s="16"/>
      <c r="K370" s="16"/>
      <c r="L370" s="16"/>
      <c r="M370" s="16"/>
      <c r="N370" s="16"/>
      <c r="O370" s="16"/>
    </row>
    <row r="371" customFormat="false" ht="15" hidden="false" customHeight="true" outlineLevel="0" collapsed="false">
      <c r="A371" s="16"/>
      <c r="B371" s="16"/>
      <c r="C371" s="16"/>
      <c r="D371" s="16"/>
      <c r="E371" s="16"/>
      <c r="F371" s="16"/>
      <c r="G371" s="16"/>
      <c r="H371" s="16"/>
      <c r="I371" s="16"/>
      <c r="J371" s="16"/>
      <c r="K371" s="16"/>
      <c r="L371" s="16"/>
      <c r="M371" s="16"/>
      <c r="N371" s="16"/>
      <c r="O371" s="16"/>
    </row>
    <row r="372" customFormat="false" ht="15" hidden="false" customHeight="true" outlineLevel="0" collapsed="false">
      <c r="A372" s="16"/>
      <c r="B372" s="16"/>
      <c r="C372" s="16"/>
      <c r="D372" s="16"/>
      <c r="E372" s="16"/>
      <c r="F372" s="16"/>
      <c r="G372" s="16"/>
      <c r="H372" s="16"/>
      <c r="I372" s="16"/>
      <c r="J372" s="16"/>
      <c r="K372" s="16"/>
      <c r="L372" s="16"/>
      <c r="M372" s="16"/>
      <c r="N372" s="16"/>
      <c r="O372" s="16"/>
    </row>
    <row r="373" customFormat="false" ht="15" hidden="false" customHeight="true" outlineLevel="0" collapsed="false">
      <c r="A373" s="16"/>
      <c r="B373" s="16"/>
      <c r="C373" s="16"/>
      <c r="D373" s="16"/>
      <c r="E373" s="16"/>
      <c r="F373" s="16"/>
      <c r="G373" s="16"/>
      <c r="H373" s="16"/>
      <c r="I373" s="16"/>
      <c r="J373" s="16"/>
      <c r="K373" s="16"/>
      <c r="L373" s="16"/>
      <c r="M373" s="16"/>
      <c r="N373" s="16"/>
      <c r="O373" s="16"/>
    </row>
    <row r="374" customFormat="false" ht="15" hidden="false" customHeight="true" outlineLevel="0" collapsed="false">
      <c r="A374" s="16"/>
      <c r="B374" s="16"/>
      <c r="C374" s="16"/>
      <c r="D374" s="16"/>
      <c r="E374" s="16"/>
      <c r="F374" s="16"/>
      <c r="G374" s="16"/>
      <c r="H374" s="16"/>
      <c r="I374" s="16"/>
      <c r="J374" s="16"/>
      <c r="K374" s="16"/>
      <c r="L374" s="16"/>
      <c r="M374" s="16"/>
      <c r="N374" s="16"/>
      <c r="O374" s="16"/>
    </row>
    <row r="375" customFormat="false" ht="15" hidden="false" customHeight="true" outlineLevel="0" collapsed="false">
      <c r="A375" s="16"/>
      <c r="B375" s="16"/>
      <c r="C375" s="16"/>
      <c r="D375" s="16"/>
      <c r="E375" s="16"/>
      <c r="F375" s="16"/>
      <c r="G375" s="16"/>
      <c r="H375" s="16"/>
      <c r="I375" s="16"/>
      <c r="J375" s="16"/>
      <c r="K375" s="16"/>
      <c r="L375" s="16"/>
      <c r="M375" s="16"/>
      <c r="N375" s="16"/>
      <c r="O375" s="16"/>
    </row>
    <row r="376" customFormat="false" ht="15" hidden="false" customHeight="true" outlineLevel="0" collapsed="false">
      <c r="A376" s="16"/>
      <c r="B376" s="16"/>
      <c r="C376" s="16"/>
      <c r="D376" s="16"/>
      <c r="E376" s="16"/>
      <c r="F376" s="16"/>
      <c r="G376" s="16"/>
      <c r="H376" s="16"/>
      <c r="I376" s="16"/>
      <c r="J376" s="16"/>
      <c r="K376" s="16"/>
      <c r="L376" s="16"/>
      <c r="M376" s="16"/>
      <c r="N376" s="16"/>
      <c r="O376" s="16"/>
    </row>
    <row r="377" customFormat="false" ht="15" hidden="false" customHeight="true" outlineLevel="0" collapsed="false">
      <c r="A377" s="16"/>
      <c r="B377" s="16"/>
      <c r="C377" s="16"/>
      <c r="D377" s="16"/>
      <c r="E377" s="16"/>
      <c r="F377" s="16"/>
      <c r="G377" s="16"/>
      <c r="H377" s="16"/>
      <c r="I377" s="16"/>
      <c r="J377" s="16"/>
      <c r="K377" s="16"/>
      <c r="L377" s="16"/>
      <c r="M377" s="16"/>
      <c r="N377" s="16"/>
      <c r="O377" s="16"/>
    </row>
    <row r="378" customFormat="false" ht="15" hidden="false" customHeight="true" outlineLevel="0" collapsed="false">
      <c r="A378" s="16"/>
      <c r="B378" s="16"/>
      <c r="C378" s="16"/>
      <c r="D378" s="16"/>
      <c r="E378" s="16"/>
      <c r="F378" s="16"/>
      <c r="G378" s="16"/>
      <c r="H378" s="16"/>
      <c r="I378" s="16"/>
      <c r="J378" s="16"/>
      <c r="K378" s="16"/>
      <c r="L378" s="16"/>
      <c r="M378" s="16"/>
      <c r="N378" s="16"/>
      <c r="O378" s="16"/>
    </row>
    <row r="379" customFormat="false" ht="15" hidden="false" customHeight="true" outlineLevel="0" collapsed="false">
      <c r="A379" s="16"/>
      <c r="B379" s="16"/>
      <c r="C379" s="16"/>
      <c r="D379" s="16"/>
      <c r="E379" s="16"/>
      <c r="F379" s="16"/>
      <c r="G379" s="16"/>
      <c r="H379" s="16"/>
      <c r="I379" s="16"/>
      <c r="J379" s="16"/>
      <c r="K379" s="16"/>
      <c r="L379" s="16"/>
      <c r="M379" s="16"/>
      <c r="N379" s="16"/>
      <c r="O379" s="16"/>
    </row>
    <row r="380" customFormat="false" ht="15" hidden="false" customHeight="true" outlineLevel="0" collapsed="false">
      <c r="A380" s="16"/>
      <c r="B380" s="16"/>
      <c r="C380" s="16"/>
      <c r="D380" s="16"/>
      <c r="E380" s="16"/>
      <c r="F380" s="16"/>
      <c r="G380" s="16"/>
      <c r="H380" s="16"/>
      <c r="I380" s="16"/>
      <c r="J380" s="16"/>
      <c r="K380" s="16"/>
      <c r="L380" s="16"/>
      <c r="M380" s="16"/>
      <c r="N380" s="16"/>
      <c r="O380" s="16"/>
    </row>
    <row r="381" customFormat="false" ht="15" hidden="false" customHeight="true" outlineLevel="0" collapsed="false">
      <c r="A381" s="16"/>
      <c r="B381" s="16"/>
      <c r="C381" s="16"/>
      <c r="D381" s="16"/>
      <c r="E381" s="16"/>
      <c r="F381" s="16"/>
      <c r="G381" s="16"/>
      <c r="H381" s="16"/>
      <c r="I381" s="16"/>
      <c r="J381" s="16"/>
      <c r="K381" s="16"/>
      <c r="L381" s="16"/>
      <c r="M381" s="16"/>
      <c r="N381" s="16"/>
      <c r="O381" s="16"/>
    </row>
    <row r="382" customFormat="false" ht="15" hidden="false" customHeight="true" outlineLevel="0" collapsed="false">
      <c r="A382" s="16"/>
      <c r="B382" s="16"/>
      <c r="C382" s="16"/>
      <c r="D382" s="16"/>
      <c r="E382" s="16"/>
      <c r="F382" s="16"/>
      <c r="G382" s="16"/>
      <c r="H382" s="16"/>
      <c r="I382" s="16"/>
      <c r="J382" s="16"/>
      <c r="K382" s="16"/>
      <c r="L382" s="16"/>
      <c r="M382" s="16"/>
      <c r="N382" s="16"/>
      <c r="O382" s="16"/>
    </row>
    <row r="383" customFormat="false" ht="15" hidden="false" customHeight="true" outlineLevel="0" collapsed="false">
      <c r="A383" s="16"/>
      <c r="B383" s="16"/>
      <c r="C383" s="16"/>
      <c r="D383" s="16"/>
      <c r="E383" s="16"/>
      <c r="F383" s="16"/>
      <c r="G383" s="16"/>
      <c r="H383" s="16"/>
      <c r="I383" s="16"/>
      <c r="J383" s="16"/>
      <c r="K383" s="16"/>
      <c r="L383" s="16"/>
      <c r="M383" s="16"/>
      <c r="N383" s="16"/>
      <c r="O383" s="16"/>
    </row>
    <row r="384" customFormat="false" ht="15" hidden="false" customHeight="true" outlineLevel="0" collapsed="false">
      <c r="A384" s="16"/>
      <c r="B384" s="16"/>
      <c r="C384" s="16"/>
      <c r="D384" s="16"/>
      <c r="E384" s="16"/>
      <c r="F384" s="16"/>
      <c r="G384" s="16"/>
      <c r="H384" s="16"/>
      <c r="I384" s="16"/>
      <c r="J384" s="16"/>
      <c r="K384" s="16"/>
      <c r="L384" s="16"/>
      <c r="M384" s="16"/>
      <c r="N384" s="16"/>
      <c r="O384" s="16"/>
    </row>
    <row r="385" customFormat="false" ht="15" hidden="false" customHeight="true" outlineLevel="0" collapsed="false">
      <c r="A385" s="16"/>
      <c r="B385" s="16"/>
      <c r="C385" s="16"/>
      <c r="D385" s="16"/>
      <c r="E385" s="16"/>
      <c r="F385" s="16"/>
      <c r="G385" s="16"/>
      <c r="H385" s="16"/>
      <c r="I385" s="16"/>
      <c r="J385" s="16"/>
      <c r="K385" s="16"/>
      <c r="L385" s="16"/>
      <c r="M385" s="16"/>
      <c r="N385" s="16"/>
      <c r="O385" s="16"/>
    </row>
    <row r="386" customFormat="false" ht="15" hidden="false" customHeight="true" outlineLevel="0" collapsed="false">
      <c r="A386" s="16"/>
      <c r="B386" s="16"/>
      <c r="C386" s="16"/>
      <c r="D386" s="16"/>
      <c r="E386" s="16"/>
      <c r="F386" s="16"/>
      <c r="G386" s="16"/>
      <c r="H386" s="16"/>
      <c r="I386" s="16"/>
      <c r="J386" s="16"/>
      <c r="K386" s="16"/>
      <c r="L386" s="16"/>
      <c r="M386" s="16"/>
      <c r="N386" s="16"/>
      <c r="O386" s="16"/>
    </row>
    <row r="387" customFormat="false" ht="15" hidden="false" customHeight="true" outlineLevel="0" collapsed="false">
      <c r="A387" s="16"/>
      <c r="B387" s="16"/>
      <c r="C387" s="16"/>
      <c r="D387" s="16"/>
      <c r="E387" s="16"/>
      <c r="F387" s="16"/>
      <c r="G387" s="16"/>
      <c r="H387" s="16"/>
      <c r="I387" s="16"/>
      <c r="J387" s="16"/>
      <c r="K387" s="16"/>
      <c r="L387" s="16"/>
      <c r="M387" s="16"/>
      <c r="N387" s="16"/>
      <c r="O387" s="16"/>
    </row>
    <row r="388" customFormat="false" ht="15" hidden="false" customHeight="true" outlineLevel="0" collapsed="false">
      <c r="A388" s="16"/>
      <c r="B388" s="16"/>
      <c r="C388" s="16"/>
      <c r="D388" s="16"/>
      <c r="E388" s="16"/>
      <c r="F388" s="16"/>
      <c r="G388" s="16"/>
      <c r="H388" s="16"/>
      <c r="I388" s="16"/>
      <c r="J388" s="16"/>
      <c r="K388" s="16"/>
      <c r="L388" s="16"/>
      <c r="M388" s="16"/>
      <c r="N388" s="16"/>
      <c r="O388" s="16"/>
    </row>
    <row r="389" customFormat="false" ht="15" hidden="false" customHeight="true" outlineLevel="0" collapsed="false">
      <c r="A389" s="16"/>
      <c r="B389" s="16"/>
      <c r="C389" s="16"/>
      <c r="D389" s="16"/>
      <c r="E389" s="16"/>
      <c r="F389" s="16"/>
      <c r="G389" s="16"/>
      <c r="H389" s="16"/>
      <c r="I389" s="16"/>
      <c r="J389" s="16"/>
      <c r="K389" s="16"/>
      <c r="L389" s="16"/>
      <c r="M389" s="16"/>
      <c r="N389" s="16"/>
      <c r="O389" s="16"/>
    </row>
    <row r="390" customFormat="false" ht="15" hidden="false" customHeight="true" outlineLevel="0" collapsed="false">
      <c r="A390" s="16"/>
      <c r="B390" s="16"/>
      <c r="C390" s="16"/>
      <c r="D390" s="16"/>
      <c r="E390" s="16"/>
      <c r="F390" s="16"/>
      <c r="G390" s="16"/>
      <c r="H390" s="16"/>
      <c r="I390" s="16"/>
      <c r="J390" s="16"/>
      <c r="K390" s="16"/>
      <c r="L390" s="16"/>
      <c r="M390" s="16"/>
      <c r="N390" s="16"/>
      <c r="O390" s="16"/>
    </row>
    <row r="391" customFormat="false" ht="15" hidden="false" customHeight="true" outlineLevel="0" collapsed="false">
      <c r="A391" s="16"/>
      <c r="B391" s="16"/>
      <c r="C391" s="16"/>
      <c r="D391" s="16"/>
      <c r="E391" s="16"/>
      <c r="F391" s="16"/>
      <c r="G391" s="16"/>
      <c r="H391" s="16"/>
      <c r="I391" s="16"/>
      <c r="J391" s="16"/>
      <c r="K391" s="16"/>
      <c r="L391" s="16"/>
      <c r="M391" s="16"/>
      <c r="N391" s="16"/>
      <c r="O391" s="16"/>
    </row>
    <row r="392" customFormat="false" ht="15" hidden="false" customHeight="true" outlineLevel="0" collapsed="false">
      <c r="A392" s="16"/>
      <c r="B392" s="16"/>
      <c r="C392" s="16"/>
      <c r="D392" s="16"/>
      <c r="E392" s="16"/>
      <c r="F392" s="16"/>
      <c r="G392" s="16"/>
      <c r="H392" s="16"/>
      <c r="I392" s="16"/>
      <c r="J392" s="16"/>
      <c r="K392" s="16"/>
      <c r="L392" s="16"/>
      <c r="M392" s="16"/>
      <c r="N392" s="16"/>
      <c r="O392" s="16"/>
    </row>
    <row r="393" customFormat="false" ht="15" hidden="false" customHeight="true" outlineLevel="0" collapsed="false">
      <c r="A393" s="16"/>
      <c r="B393" s="16"/>
      <c r="C393" s="16"/>
      <c r="D393" s="16"/>
      <c r="E393" s="16"/>
      <c r="F393" s="16"/>
      <c r="G393" s="16"/>
      <c r="H393" s="16"/>
      <c r="I393" s="16"/>
      <c r="J393" s="16"/>
      <c r="K393" s="16"/>
      <c r="L393" s="16"/>
      <c r="M393" s="16"/>
      <c r="N393" s="16"/>
      <c r="O393" s="16"/>
    </row>
    <row r="394" customFormat="false" ht="15" hidden="false" customHeight="true" outlineLevel="0" collapsed="false">
      <c r="A394" s="16"/>
      <c r="B394" s="16"/>
      <c r="C394" s="16"/>
      <c r="D394" s="16"/>
      <c r="E394" s="16"/>
      <c r="F394" s="16"/>
      <c r="G394" s="16"/>
      <c r="H394" s="16"/>
      <c r="I394" s="16"/>
      <c r="J394" s="16"/>
      <c r="K394" s="16"/>
      <c r="L394" s="16"/>
      <c r="M394" s="16"/>
      <c r="N394" s="16"/>
      <c r="O394" s="16"/>
    </row>
    <row r="395" customFormat="false" ht="15" hidden="false" customHeight="true" outlineLevel="0" collapsed="false">
      <c r="A395" s="16"/>
      <c r="B395" s="16"/>
      <c r="C395" s="16"/>
      <c r="D395" s="16"/>
      <c r="E395" s="16"/>
      <c r="F395" s="16"/>
      <c r="G395" s="16"/>
      <c r="H395" s="16"/>
      <c r="I395" s="16"/>
      <c r="J395" s="16"/>
      <c r="K395" s="16"/>
      <c r="L395" s="16"/>
      <c r="M395" s="16"/>
      <c r="N395" s="16"/>
      <c r="O395" s="16"/>
    </row>
    <row r="396" customFormat="false" ht="15" hidden="false" customHeight="true" outlineLevel="0" collapsed="false">
      <c r="A396" s="16"/>
      <c r="B396" s="16"/>
      <c r="C396" s="16"/>
      <c r="D396" s="16"/>
      <c r="E396" s="16"/>
      <c r="F396" s="16"/>
      <c r="G396" s="16"/>
      <c r="H396" s="16"/>
      <c r="I396" s="16"/>
      <c r="J396" s="16"/>
      <c r="K396" s="16"/>
      <c r="L396" s="16"/>
      <c r="M396" s="16"/>
      <c r="N396" s="16"/>
      <c r="O396" s="16"/>
    </row>
    <row r="397" customFormat="false" ht="15" hidden="false" customHeight="true" outlineLevel="0" collapsed="false">
      <c r="A397" s="16"/>
      <c r="B397" s="16"/>
      <c r="C397" s="16"/>
      <c r="D397" s="16"/>
      <c r="E397" s="16"/>
      <c r="F397" s="16"/>
      <c r="G397" s="16"/>
      <c r="H397" s="16"/>
      <c r="I397" s="16"/>
      <c r="J397" s="16"/>
      <c r="K397" s="16"/>
      <c r="L397" s="16"/>
      <c r="M397" s="16"/>
      <c r="N397" s="16"/>
      <c r="O397" s="16"/>
    </row>
    <row r="398" customFormat="false" ht="15" hidden="false" customHeight="true" outlineLevel="0" collapsed="false">
      <c r="A398" s="16"/>
      <c r="B398" s="16"/>
      <c r="C398" s="16"/>
      <c r="D398" s="16"/>
      <c r="E398" s="16"/>
      <c r="F398" s="16"/>
      <c r="G398" s="16"/>
      <c r="H398" s="16"/>
      <c r="I398" s="16"/>
      <c r="J398" s="16"/>
      <c r="K398" s="16"/>
      <c r="L398" s="16"/>
      <c r="M398" s="16"/>
      <c r="N398" s="16"/>
      <c r="O398" s="16"/>
    </row>
    <row r="399" customFormat="false" ht="15" hidden="false" customHeight="true" outlineLevel="0" collapsed="false">
      <c r="A399" s="16"/>
      <c r="B399" s="16"/>
      <c r="C399" s="16"/>
      <c r="D399" s="16"/>
      <c r="E399" s="16"/>
      <c r="F399" s="16"/>
      <c r="G399" s="16"/>
      <c r="H399" s="16"/>
      <c r="I399" s="16"/>
      <c r="J399" s="16"/>
      <c r="K399" s="16"/>
      <c r="L399" s="16"/>
      <c r="M399" s="16"/>
      <c r="N399" s="16"/>
      <c r="O399" s="16"/>
    </row>
    <row r="400" customFormat="false" ht="15" hidden="false" customHeight="true" outlineLevel="0" collapsed="false">
      <c r="A400" s="16"/>
      <c r="B400" s="16"/>
      <c r="C400" s="16"/>
      <c r="D400" s="16"/>
      <c r="E400" s="16"/>
      <c r="F400" s="16"/>
      <c r="G400" s="16"/>
      <c r="H400" s="16"/>
      <c r="I400" s="16"/>
      <c r="J400" s="16"/>
      <c r="K400" s="16"/>
      <c r="L400" s="16"/>
      <c r="M400" s="16"/>
      <c r="N400" s="16"/>
      <c r="O400" s="16"/>
    </row>
    <row r="401" customFormat="false" ht="15" hidden="false" customHeight="true" outlineLevel="0" collapsed="false">
      <c r="A401" s="16"/>
      <c r="B401" s="16"/>
      <c r="C401" s="16"/>
      <c r="D401" s="16"/>
      <c r="E401" s="16"/>
      <c r="F401" s="16"/>
      <c r="G401" s="16"/>
      <c r="H401" s="16"/>
      <c r="I401" s="16"/>
      <c r="J401" s="16"/>
      <c r="K401" s="16"/>
      <c r="L401" s="16"/>
      <c r="M401" s="16"/>
      <c r="N401" s="16"/>
      <c r="O401" s="16"/>
    </row>
    <row r="402" customFormat="false" ht="15" hidden="false" customHeight="true" outlineLevel="0" collapsed="false">
      <c r="A402" s="16"/>
      <c r="B402" s="16"/>
      <c r="C402" s="16"/>
      <c r="D402" s="16"/>
      <c r="E402" s="16"/>
      <c r="F402" s="16"/>
      <c r="G402" s="16"/>
      <c r="H402" s="16"/>
      <c r="I402" s="16"/>
      <c r="J402" s="16"/>
      <c r="K402" s="16"/>
      <c r="L402" s="16"/>
      <c r="M402" s="16"/>
      <c r="N402" s="16"/>
      <c r="O402" s="16"/>
    </row>
    <row r="403" customFormat="false" ht="15" hidden="false" customHeight="true" outlineLevel="0" collapsed="false">
      <c r="A403" s="16"/>
      <c r="B403" s="16"/>
      <c r="C403" s="16"/>
      <c r="D403" s="16"/>
      <c r="E403" s="16"/>
      <c r="F403" s="16"/>
      <c r="G403" s="16"/>
      <c r="H403" s="16"/>
      <c r="I403" s="16"/>
      <c r="J403" s="16"/>
      <c r="K403" s="16"/>
      <c r="L403" s="16"/>
      <c r="M403" s="16"/>
      <c r="N403" s="16"/>
      <c r="O403" s="16"/>
    </row>
    <row r="404" customFormat="false" ht="15" hidden="false" customHeight="true" outlineLevel="0" collapsed="false">
      <c r="A404" s="16"/>
      <c r="B404" s="16"/>
      <c r="C404" s="16"/>
      <c r="D404" s="16"/>
      <c r="E404" s="16"/>
      <c r="F404" s="16"/>
      <c r="G404" s="16"/>
      <c r="H404" s="16"/>
      <c r="I404" s="16"/>
      <c r="J404" s="16"/>
      <c r="K404" s="16"/>
      <c r="L404" s="16"/>
      <c r="M404" s="16"/>
      <c r="N404" s="16"/>
      <c r="O404" s="16"/>
    </row>
    <row r="405" customFormat="false" ht="15" hidden="false" customHeight="true" outlineLevel="0" collapsed="false">
      <c r="A405" s="16"/>
      <c r="B405" s="16"/>
      <c r="C405" s="16"/>
      <c r="D405" s="16"/>
      <c r="E405" s="16"/>
      <c r="F405" s="16"/>
      <c r="G405" s="16"/>
      <c r="H405" s="16"/>
      <c r="I405" s="16"/>
      <c r="J405" s="16"/>
      <c r="K405" s="16"/>
      <c r="L405" s="16"/>
      <c r="M405" s="16"/>
      <c r="N405" s="16"/>
      <c r="O405" s="16"/>
    </row>
    <row r="406" customFormat="false" ht="15" hidden="false" customHeight="true" outlineLevel="0" collapsed="false">
      <c r="A406" s="16"/>
      <c r="B406" s="16"/>
      <c r="C406" s="16"/>
      <c r="D406" s="16"/>
      <c r="E406" s="16"/>
      <c r="F406" s="16"/>
      <c r="G406" s="16"/>
      <c r="H406" s="16"/>
      <c r="I406" s="16"/>
      <c r="J406" s="16"/>
      <c r="K406" s="16"/>
      <c r="L406" s="16"/>
      <c r="M406" s="16"/>
      <c r="N406" s="16"/>
      <c r="O406" s="16"/>
    </row>
    <row r="407" customFormat="false" ht="15" hidden="false" customHeight="true" outlineLevel="0" collapsed="false">
      <c r="A407" s="16"/>
      <c r="B407" s="16"/>
      <c r="C407" s="16"/>
      <c r="D407" s="16"/>
      <c r="E407" s="16"/>
      <c r="F407" s="16"/>
      <c r="G407" s="16"/>
      <c r="H407" s="16"/>
      <c r="I407" s="16"/>
      <c r="J407" s="16"/>
      <c r="K407" s="16"/>
      <c r="L407" s="16"/>
      <c r="M407" s="16"/>
      <c r="N407" s="16"/>
      <c r="O407" s="16"/>
    </row>
    <row r="408" customFormat="false" ht="15" hidden="false" customHeight="true" outlineLevel="0" collapsed="false">
      <c r="A408" s="16"/>
      <c r="B408" s="16"/>
      <c r="C408" s="16"/>
      <c r="D408" s="16"/>
      <c r="E408" s="16"/>
      <c r="F408" s="16"/>
      <c r="G408" s="16"/>
      <c r="H408" s="16"/>
      <c r="I408" s="16"/>
      <c r="J408" s="16"/>
      <c r="K408" s="16"/>
      <c r="L408" s="16"/>
      <c r="M408" s="16"/>
      <c r="N408" s="16"/>
      <c r="O408" s="16"/>
    </row>
    <row r="409" customFormat="false" ht="15" hidden="false" customHeight="true" outlineLevel="0" collapsed="false">
      <c r="A409" s="16"/>
      <c r="B409" s="16"/>
      <c r="C409" s="16"/>
      <c r="D409" s="16"/>
      <c r="E409" s="16"/>
      <c r="F409" s="16"/>
      <c r="G409" s="16"/>
      <c r="H409" s="16"/>
      <c r="I409" s="16"/>
      <c r="J409" s="16"/>
      <c r="K409" s="16"/>
      <c r="L409" s="16"/>
      <c r="M409" s="16"/>
      <c r="N409" s="16"/>
      <c r="O409" s="16"/>
    </row>
    <row r="410" customFormat="false" ht="15" hidden="false" customHeight="true" outlineLevel="0" collapsed="false">
      <c r="A410" s="16"/>
      <c r="B410" s="16"/>
      <c r="C410" s="16"/>
      <c r="D410" s="16"/>
      <c r="E410" s="16"/>
      <c r="F410" s="16"/>
      <c r="G410" s="16"/>
      <c r="H410" s="16"/>
      <c r="I410" s="16"/>
      <c r="J410" s="16"/>
      <c r="K410" s="16"/>
      <c r="L410" s="16"/>
      <c r="M410" s="16"/>
      <c r="N410" s="16"/>
      <c r="O410" s="16"/>
    </row>
    <row r="411" customFormat="false" ht="15" hidden="false" customHeight="true" outlineLevel="0" collapsed="false">
      <c r="A411" s="16"/>
      <c r="B411" s="16"/>
      <c r="C411" s="16"/>
      <c r="D411" s="16"/>
      <c r="E411" s="16"/>
      <c r="F411" s="16"/>
      <c r="G411" s="16"/>
      <c r="H411" s="16"/>
      <c r="I411" s="16"/>
      <c r="J411" s="16"/>
      <c r="K411" s="16"/>
      <c r="L411" s="16"/>
      <c r="M411" s="16"/>
      <c r="N411" s="16"/>
      <c r="O411" s="16"/>
    </row>
    <row r="412" customFormat="false" ht="15" hidden="false" customHeight="true" outlineLevel="0" collapsed="false">
      <c r="A412" s="16"/>
      <c r="B412" s="16"/>
      <c r="C412" s="16"/>
      <c r="D412" s="16"/>
      <c r="E412" s="16"/>
      <c r="F412" s="16"/>
      <c r="G412" s="16"/>
      <c r="H412" s="16"/>
      <c r="I412" s="16"/>
      <c r="J412" s="16"/>
      <c r="K412" s="16"/>
      <c r="L412" s="16"/>
      <c r="M412" s="16"/>
      <c r="N412" s="16"/>
      <c r="O412" s="16"/>
    </row>
    <row r="413" customFormat="false" ht="15" hidden="false" customHeight="true" outlineLevel="0" collapsed="false">
      <c r="A413" s="16"/>
      <c r="B413" s="16"/>
      <c r="C413" s="16"/>
      <c r="D413" s="16"/>
      <c r="E413" s="16"/>
      <c r="F413" s="16"/>
      <c r="G413" s="16"/>
      <c r="H413" s="16"/>
      <c r="I413" s="16"/>
      <c r="J413" s="16"/>
      <c r="K413" s="16"/>
      <c r="L413" s="16"/>
      <c r="M413" s="16"/>
      <c r="N413" s="16"/>
      <c r="O413" s="16"/>
    </row>
    <row r="414" customFormat="false" ht="15" hidden="false" customHeight="true" outlineLevel="0" collapsed="false">
      <c r="A414" s="16"/>
      <c r="B414" s="16"/>
      <c r="C414" s="16"/>
      <c r="D414" s="16"/>
      <c r="E414" s="16"/>
      <c r="F414" s="16"/>
      <c r="G414" s="16"/>
      <c r="H414" s="16"/>
      <c r="I414" s="16"/>
      <c r="J414" s="16"/>
      <c r="K414" s="16"/>
      <c r="L414" s="16"/>
      <c r="M414" s="16"/>
      <c r="N414" s="16"/>
      <c r="O414" s="16"/>
    </row>
    <row r="415" customFormat="false" ht="15" hidden="false" customHeight="true" outlineLevel="0" collapsed="false">
      <c r="A415" s="16"/>
      <c r="B415" s="16"/>
      <c r="C415" s="16"/>
      <c r="D415" s="16"/>
      <c r="E415" s="16"/>
      <c r="F415" s="16"/>
      <c r="G415" s="16"/>
      <c r="H415" s="16"/>
      <c r="I415" s="16"/>
      <c r="J415" s="16"/>
      <c r="K415" s="16"/>
      <c r="L415" s="16"/>
      <c r="M415" s="16"/>
      <c r="N415" s="16"/>
      <c r="O415" s="16"/>
    </row>
    <row r="416" customFormat="false" ht="15" hidden="false" customHeight="true" outlineLevel="0" collapsed="false">
      <c r="A416" s="16"/>
      <c r="B416" s="16"/>
      <c r="C416" s="16"/>
      <c r="D416" s="16"/>
      <c r="E416" s="16"/>
      <c r="F416" s="16"/>
      <c r="G416" s="16"/>
      <c r="H416" s="16"/>
      <c r="I416" s="16"/>
      <c r="J416" s="16"/>
      <c r="K416" s="16"/>
      <c r="L416" s="16"/>
      <c r="M416" s="16"/>
      <c r="N416" s="16"/>
      <c r="O416" s="16"/>
    </row>
    <row r="417" customFormat="false" ht="15" hidden="false" customHeight="true" outlineLevel="0" collapsed="false">
      <c r="A417" s="16"/>
      <c r="B417" s="16"/>
      <c r="C417" s="16"/>
      <c r="D417" s="16"/>
      <c r="E417" s="16"/>
      <c r="F417" s="16"/>
      <c r="G417" s="16"/>
      <c r="H417" s="16"/>
      <c r="I417" s="16"/>
      <c r="J417" s="16"/>
      <c r="K417" s="16"/>
      <c r="L417" s="16"/>
      <c r="M417" s="16"/>
      <c r="N417" s="16"/>
      <c r="O417" s="16"/>
    </row>
    <row r="418" customFormat="false" ht="15" hidden="false" customHeight="true" outlineLevel="0" collapsed="false">
      <c r="A418" s="16"/>
      <c r="B418" s="16"/>
      <c r="C418" s="16"/>
      <c r="D418" s="16"/>
      <c r="E418" s="16"/>
      <c r="F418" s="16"/>
      <c r="G418" s="16"/>
      <c r="H418" s="16"/>
      <c r="I418" s="16"/>
      <c r="J418" s="16"/>
      <c r="K418" s="16"/>
      <c r="L418" s="16"/>
      <c r="M418" s="16"/>
      <c r="N418" s="16"/>
      <c r="O418" s="16"/>
    </row>
    <row r="419" customFormat="false" ht="15" hidden="false" customHeight="true" outlineLevel="0" collapsed="false">
      <c r="A419" s="16"/>
      <c r="B419" s="16"/>
      <c r="C419" s="16"/>
      <c r="D419" s="16"/>
      <c r="E419" s="16"/>
      <c r="F419" s="16"/>
      <c r="G419" s="16"/>
      <c r="H419" s="16"/>
      <c r="I419" s="16"/>
      <c r="J419" s="16"/>
      <c r="K419" s="16"/>
      <c r="L419" s="16"/>
      <c r="M419" s="16"/>
      <c r="N419" s="16"/>
      <c r="O419" s="16"/>
    </row>
    <row r="420" customFormat="false" ht="15" hidden="false" customHeight="true" outlineLevel="0" collapsed="false">
      <c r="A420" s="16"/>
      <c r="B420" s="16"/>
      <c r="C420" s="16"/>
      <c r="D420" s="16"/>
      <c r="E420" s="16"/>
      <c r="F420" s="16"/>
      <c r="G420" s="16"/>
      <c r="H420" s="16"/>
      <c r="I420" s="16"/>
      <c r="J420" s="16"/>
      <c r="K420" s="16"/>
      <c r="L420" s="16"/>
      <c r="M420" s="16"/>
      <c r="N420" s="16"/>
      <c r="O420" s="16"/>
    </row>
    <row r="421" customFormat="false" ht="15" hidden="false" customHeight="true" outlineLevel="0" collapsed="false">
      <c r="A421" s="16"/>
      <c r="B421" s="16"/>
      <c r="C421" s="16"/>
      <c r="D421" s="16"/>
      <c r="E421" s="16"/>
      <c r="F421" s="16"/>
      <c r="G421" s="16"/>
      <c r="H421" s="16"/>
      <c r="I421" s="16"/>
      <c r="J421" s="16"/>
      <c r="K421" s="16"/>
      <c r="L421" s="16"/>
      <c r="M421" s="16"/>
      <c r="N421" s="16"/>
      <c r="O421" s="16"/>
    </row>
    <row r="422" customFormat="false" ht="15" hidden="false" customHeight="true" outlineLevel="0" collapsed="false">
      <c r="A422" s="16"/>
      <c r="B422" s="16"/>
      <c r="C422" s="16"/>
      <c r="D422" s="16"/>
      <c r="E422" s="16"/>
      <c r="F422" s="16"/>
      <c r="G422" s="16"/>
      <c r="H422" s="16"/>
      <c r="I422" s="16"/>
      <c r="J422" s="16"/>
      <c r="K422" s="16"/>
      <c r="L422" s="16"/>
      <c r="M422" s="16"/>
      <c r="N422" s="16"/>
      <c r="O422" s="16"/>
    </row>
    <row r="423" customFormat="false" ht="15" hidden="false" customHeight="true" outlineLevel="0" collapsed="false">
      <c r="A423" s="16"/>
      <c r="B423" s="16"/>
      <c r="C423" s="16"/>
      <c r="D423" s="16"/>
      <c r="E423" s="16"/>
      <c r="F423" s="16"/>
      <c r="G423" s="16"/>
      <c r="H423" s="16"/>
      <c r="I423" s="16"/>
      <c r="J423" s="16"/>
      <c r="K423" s="16"/>
      <c r="L423" s="16"/>
      <c r="M423" s="16"/>
      <c r="N423" s="16"/>
      <c r="O423" s="16"/>
    </row>
    <row r="424" customFormat="false" ht="15" hidden="false" customHeight="true" outlineLevel="0" collapsed="false">
      <c r="A424" s="16"/>
      <c r="B424" s="16"/>
      <c r="C424" s="16"/>
      <c r="D424" s="16"/>
      <c r="E424" s="16"/>
      <c r="F424" s="16"/>
      <c r="G424" s="16"/>
      <c r="H424" s="16"/>
      <c r="I424" s="16"/>
      <c r="J424" s="16"/>
      <c r="K424" s="16"/>
      <c r="L424" s="16"/>
      <c r="M424" s="16"/>
      <c r="N424" s="16"/>
      <c r="O424" s="16"/>
    </row>
    <row r="425" customFormat="false" ht="15" hidden="false" customHeight="true" outlineLevel="0" collapsed="false">
      <c r="A425" s="16"/>
      <c r="B425" s="16"/>
      <c r="C425" s="16"/>
      <c r="D425" s="16"/>
      <c r="E425" s="16"/>
      <c r="F425" s="16"/>
      <c r="G425" s="16"/>
      <c r="H425" s="16"/>
      <c r="I425" s="16"/>
      <c r="J425" s="16"/>
      <c r="K425" s="16"/>
      <c r="L425" s="16"/>
      <c r="M425" s="16"/>
      <c r="N425" s="16"/>
      <c r="O425" s="16"/>
    </row>
    <row r="426" customFormat="false" ht="15" hidden="false" customHeight="true" outlineLevel="0" collapsed="false">
      <c r="A426" s="16"/>
      <c r="B426" s="16"/>
      <c r="C426" s="16"/>
      <c r="D426" s="16"/>
      <c r="E426" s="16"/>
      <c r="F426" s="16"/>
      <c r="G426" s="16"/>
      <c r="H426" s="16"/>
      <c r="I426" s="16"/>
      <c r="J426" s="16"/>
      <c r="K426" s="16"/>
      <c r="L426" s="16"/>
      <c r="M426" s="16"/>
      <c r="N426" s="16"/>
      <c r="O426" s="16"/>
    </row>
    <row r="427" customFormat="false" ht="15" hidden="false" customHeight="true" outlineLevel="0" collapsed="false">
      <c r="A427" s="16"/>
      <c r="B427" s="16"/>
      <c r="C427" s="16"/>
      <c r="D427" s="16"/>
      <c r="E427" s="16"/>
      <c r="F427" s="16"/>
      <c r="G427" s="16"/>
      <c r="H427" s="16"/>
      <c r="I427" s="16"/>
      <c r="J427" s="16"/>
      <c r="K427" s="16"/>
      <c r="L427" s="16"/>
      <c r="M427" s="16"/>
      <c r="N427" s="16"/>
      <c r="O427" s="16"/>
    </row>
    <row r="428" customFormat="false" ht="15" hidden="false" customHeight="true" outlineLevel="0" collapsed="false">
      <c r="A428" s="16"/>
      <c r="B428" s="16"/>
      <c r="C428" s="16"/>
      <c r="D428" s="16"/>
      <c r="E428" s="16"/>
      <c r="F428" s="16"/>
      <c r="G428" s="16"/>
      <c r="H428" s="16"/>
      <c r="I428" s="16"/>
      <c r="J428" s="16"/>
      <c r="K428" s="16"/>
      <c r="L428" s="16"/>
      <c r="M428" s="16"/>
      <c r="N428" s="16"/>
      <c r="O428" s="16"/>
    </row>
    <row r="429" customFormat="false" ht="15" hidden="false" customHeight="true" outlineLevel="0" collapsed="false">
      <c r="A429" s="16"/>
      <c r="B429" s="16"/>
      <c r="C429" s="16"/>
      <c r="D429" s="16"/>
      <c r="E429" s="16"/>
      <c r="F429" s="16"/>
      <c r="G429" s="16"/>
      <c r="H429" s="16"/>
      <c r="I429" s="16"/>
      <c r="J429" s="16"/>
      <c r="K429" s="16"/>
      <c r="L429" s="16"/>
      <c r="M429" s="16"/>
      <c r="N429" s="16"/>
      <c r="O429" s="16"/>
    </row>
    <row r="430" customFormat="false" ht="15" hidden="false" customHeight="true" outlineLevel="0" collapsed="false">
      <c r="A430" s="16"/>
      <c r="B430" s="16"/>
      <c r="C430" s="16"/>
      <c r="D430" s="16"/>
      <c r="E430" s="16"/>
      <c r="F430" s="16"/>
      <c r="G430" s="16"/>
      <c r="H430" s="16"/>
      <c r="I430" s="16"/>
      <c r="J430" s="16"/>
      <c r="K430" s="16"/>
      <c r="L430" s="16"/>
      <c r="M430" s="16"/>
      <c r="N430" s="16"/>
      <c r="O430" s="16"/>
    </row>
    <row r="431" customFormat="false" ht="15" hidden="false" customHeight="true" outlineLevel="0" collapsed="false">
      <c r="A431" s="16"/>
      <c r="B431" s="16"/>
      <c r="C431" s="16"/>
      <c r="D431" s="16"/>
      <c r="E431" s="16"/>
      <c r="F431" s="16"/>
      <c r="G431" s="16"/>
      <c r="H431" s="16"/>
      <c r="I431" s="16"/>
      <c r="J431" s="16"/>
      <c r="K431" s="16"/>
      <c r="L431" s="16"/>
      <c r="M431" s="16"/>
      <c r="N431" s="16"/>
      <c r="O431" s="16"/>
    </row>
    <row r="432" customFormat="false" ht="15" hidden="false" customHeight="true" outlineLevel="0" collapsed="false">
      <c r="A432" s="16"/>
      <c r="B432" s="16"/>
      <c r="C432" s="16"/>
      <c r="D432" s="16"/>
      <c r="E432" s="16"/>
      <c r="F432" s="16"/>
      <c r="G432" s="16"/>
      <c r="H432" s="16"/>
      <c r="I432" s="16"/>
      <c r="J432" s="16"/>
      <c r="K432" s="16"/>
      <c r="L432" s="16"/>
      <c r="M432" s="16"/>
      <c r="N432" s="16"/>
      <c r="O432" s="16"/>
    </row>
    <row r="433" customFormat="false" ht="15" hidden="false" customHeight="true" outlineLevel="0" collapsed="false">
      <c r="A433" s="16"/>
      <c r="B433" s="16"/>
      <c r="C433" s="16"/>
      <c r="D433" s="16"/>
      <c r="E433" s="16"/>
      <c r="F433" s="16"/>
      <c r="G433" s="16"/>
      <c r="H433" s="16"/>
      <c r="I433" s="16"/>
      <c r="J433" s="16"/>
      <c r="K433" s="16"/>
      <c r="L433" s="16"/>
      <c r="M433" s="16"/>
      <c r="N433" s="16"/>
      <c r="O433" s="16"/>
    </row>
    <row r="434" customFormat="false" ht="15" hidden="false" customHeight="true" outlineLevel="0" collapsed="false">
      <c r="A434" s="16"/>
      <c r="B434" s="16"/>
      <c r="C434" s="16"/>
      <c r="D434" s="16"/>
      <c r="E434" s="16"/>
      <c r="F434" s="16"/>
      <c r="G434" s="16"/>
      <c r="H434" s="16"/>
      <c r="I434" s="16"/>
      <c r="J434" s="16"/>
      <c r="K434" s="16"/>
      <c r="L434" s="16"/>
      <c r="M434" s="16"/>
      <c r="N434" s="16"/>
      <c r="O434" s="16"/>
    </row>
    <row r="435" customFormat="false" ht="15" hidden="false" customHeight="true" outlineLevel="0" collapsed="false">
      <c r="A435" s="16"/>
      <c r="B435" s="16"/>
      <c r="C435" s="16"/>
      <c r="D435" s="16"/>
      <c r="E435" s="16"/>
      <c r="F435" s="16"/>
      <c r="G435" s="16"/>
      <c r="H435" s="16"/>
      <c r="I435" s="16"/>
      <c r="J435" s="16"/>
      <c r="K435" s="16"/>
      <c r="L435" s="16"/>
      <c r="M435" s="16"/>
      <c r="N435" s="16"/>
      <c r="O435" s="16"/>
    </row>
    <row r="436" customFormat="false" ht="15" hidden="false" customHeight="true" outlineLevel="0" collapsed="false">
      <c r="A436" s="16"/>
      <c r="B436" s="16"/>
      <c r="C436" s="16"/>
      <c r="D436" s="16"/>
      <c r="E436" s="16"/>
      <c r="F436" s="16"/>
      <c r="G436" s="16"/>
      <c r="H436" s="16"/>
      <c r="I436" s="16"/>
      <c r="J436" s="16"/>
      <c r="K436" s="16"/>
      <c r="L436" s="16"/>
      <c r="M436" s="16"/>
      <c r="N436" s="16"/>
      <c r="O436" s="16"/>
    </row>
    <row r="437" customFormat="false" ht="15" hidden="false" customHeight="true" outlineLevel="0" collapsed="false">
      <c r="A437" s="16"/>
      <c r="B437" s="16"/>
      <c r="C437" s="16"/>
      <c r="D437" s="16"/>
      <c r="E437" s="16"/>
      <c r="F437" s="16"/>
      <c r="G437" s="16"/>
      <c r="H437" s="16"/>
      <c r="I437" s="16"/>
      <c r="J437" s="16"/>
      <c r="K437" s="16"/>
      <c r="L437" s="16"/>
      <c r="M437" s="16"/>
      <c r="N437" s="16"/>
      <c r="O437" s="16"/>
    </row>
    <row r="438" customFormat="false" ht="15" hidden="false" customHeight="true" outlineLevel="0" collapsed="false">
      <c r="A438" s="16"/>
      <c r="B438" s="16"/>
      <c r="C438" s="16"/>
      <c r="D438" s="16"/>
      <c r="E438" s="16"/>
      <c r="F438" s="16"/>
      <c r="G438" s="16"/>
      <c r="H438" s="16"/>
      <c r="I438" s="16"/>
      <c r="J438" s="16"/>
      <c r="K438" s="16"/>
      <c r="L438" s="16"/>
      <c r="M438" s="16"/>
      <c r="N438" s="16"/>
      <c r="O438" s="16"/>
    </row>
    <row r="439" customFormat="false" ht="15" hidden="false" customHeight="true" outlineLevel="0" collapsed="false">
      <c r="A439" s="16"/>
      <c r="B439" s="16"/>
      <c r="C439" s="16"/>
      <c r="D439" s="16"/>
      <c r="E439" s="16"/>
      <c r="F439" s="16"/>
      <c r="G439" s="16"/>
      <c r="H439" s="16"/>
      <c r="I439" s="16"/>
      <c r="J439" s="16"/>
      <c r="K439" s="16"/>
      <c r="L439" s="16"/>
      <c r="M439" s="16"/>
      <c r="N439" s="16"/>
      <c r="O439" s="16"/>
    </row>
    <row r="440" customFormat="false" ht="15" hidden="false" customHeight="true" outlineLevel="0" collapsed="false">
      <c r="A440" s="16"/>
      <c r="B440" s="16"/>
      <c r="C440" s="16"/>
      <c r="D440" s="16"/>
      <c r="E440" s="16"/>
      <c r="F440" s="16"/>
      <c r="G440" s="16"/>
      <c r="H440" s="16"/>
      <c r="I440" s="16"/>
      <c r="J440" s="16"/>
      <c r="K440" s="16"/>
      <c r="L440" s="16"/>
      <c r="M440" s="16"/>
      <c r="N440" s="16"/>
      <c r="O440" s="16"/>
    </row>
    <row r="441" customFormat="false" ht="15" hidden="false" customHeight="true" outlineLevel="0" collapsed="false">
      <c r="A441" s="16"/>
      <c r="B441" s="16"/>
      <c r="C441" s="16"/>
      <c r="D441" s="16"/>
      <c r="E441" s="16"/>
      <c r="F441" s="16"/>
      <c r="G441" s="16"/>
      <c r="H441" s="16"/>
      <c r="I441" s="16"/>
      <c r="J441" s="16"/>
      <c r="K441" s="16"/>
      <c r="L441" s="16"/>
      <c r="M441" s="16"/>
      <c r="N441" s="16"/>
      <c r="O441" s="16"/>
    </row>
    <row r="442" customFormat="false" ht="15" hidden="false" customHeight="true" outlineLevel="0" collapsed="false">
      <c r="A442" s="16"/>
      <c r="B442" s="16"/>
      <c r="C442" s="16"/>
      <c r="D442" s="16"/>
      <c r="E442" s="16"/>
      <c r="F442" s="16"/>
      <c r="G442" s="16"/>
      <c r="H442" s="16"/>
      <c r="I442" s="16"/>
      <c r="J442" s="16"/>
      <c r="K442" s="16"/>
      <c r="L442" s="16"/>
      <c r="M442" s="16"/>
      <c r="N442" s="16"/>
      <c r="O442" s="16"/>
    </row>
    <row r="443" customFormat="false" ht="15" hidden="false" customHeight="true" outlineLevel="0" collapsed="false">
      <c r="A443" s="16"/>
      <c r="B443" s="16"/>
      <c r="C443" s="16"/>
      <c r="D443" s="16"/>
      <c r="E443" s="16"/>
      <c r="F443" s="16"/>
      <c r="G443" s="16"/>
      <c r="H443" s="16"/>
      <c r="I443" s="16"/>
      <c r="J443" s="16"/>
      <c r="K443" s="16"/>
      <c r="L443" s="16"/>
      <c r="M443" s="16"/>
      <c r="N443" s="16"/>
      <c r="O443" s="16"/>
    </row>
    <row r="444" customFormat="false" ht="15" hidden="false" customHeight="true" outlineLevel="0" collapsed="false">
      <c r="A444" s="16"/>
      <c r="B444" s="16"/>
      <c r="C444" s="16"/>
      <c r="D444" s="16"/>
      <c r="E444" s="16"/>
      <c r="F444" s="16"/>
      <c r="G444" s="16"/>
      <c r="H444" s="16"/>
      <c r="I444" s="16"/>
      <c r="J444" s="16"/>
      <c r="K444" s="16"/>
      <c r="L444" s="16"/>
      <c r="M444" s="16"/>
      <c r="N444" s="16"/>
      <c r="O444" s="16"/>
    </row>
    <row r="445" customFormat="false" ht="15" hidden="false" customHeight="true" outlineLevel="0" collapsed="false">
      <c r="A445" s="16"/>
      <c r="B445" s="16"/>
      <c r="C445" s="16"/>
      <c r="D445" s="16"/>
      <c r="E445" s="16"/>
      <c r="F445" s="16"/>
      <c r="G445" s="16"/>
      <c r="H445" s="16"/>
      <c r="I445" s="16"/>
      <c r="J445" s="16"/>
      <c r="K445" s="16"/>
      <c r="L445" s="16"/>
      <c r="M445" s="16"/>
      <c r="N445" s="16"/>
      <c r="O445" s="16"/>
    </row>
    <row r="446" customFormat="false" ht="15" hidden="false" customHeight="true" outlineLevel="0" collapsed="false">
      <c r="A446" s="16"/>
      <c r="B446" s="16"/>
      <c r="C446" s="16"/>
      <c r="D446" s="16"/>
      <c r="E446" s="16"/>
      <c r="F446" s="16"/>
      <c r="G446" s="16"/>
      <c r="H446" s="16"/>
      <c r="I446" s="16"/>
      <c r="J446" s="16"/>
      <c r="K446" s="16"/>
      <c r="L446" s="16"/>
      <c r="M446" s="16"/>
      <c r="N446" s="16"/>
      <c r="O446" s="16"/>
    </row>
    <row r="447" customFormat="false" ht="15" hidden="false" customHeight="true" outlineLevel="0" collapsed="false">
      <c r="A447" s="16"/>
      <c r="B447" s="16"/>
      <c r="C447" s="16"/>
      <c r="D447" s="16"/>
      <c r="E447" s="16"/>
      <c r="F447" s="16"/>
      <c r="G447" s="16"/>
      <c r="H447" s="16"/>
      <c r="I447" s="16"/>
      <c r="J447" s="16"/>
      <c r="K447" s="16"/>
      <c r="L447" s="16"/>
      <c r="M447" s="16"/>
      <c r="N447" s="16"/>
      <c r="O447" s="16"/>
    </row>
    <row r="448" customFormat="false" ht="15" hidden="false" customHeight="true" outlineLevel="0" collapsed="false">
      <c r="A448" s="16"/>
      <c r="B448" s="16"/>
      <c r="C448" s="16"/>
      <c r="D448" s="16"/>
      <c r="E448" s="16"/>
      <c r="F448" s="16"/>
      <c r="G448" s="16"/>
      <c r="H448" s="16"/>
      <c r="I448" s="16"/>
      <c r="J448" s="16"/>
      <c r="K448" s="16"/>
      <c r="L448" s="16"/>
      <c r="M448" s="16"/>
      <c r="N448" s="16"/>
      <c r="O448" s="16"/>
    </row>
    <row r="449" customFormat="false" ht="15" hidden="false" customHeight="true" outlineLevel="0" collapsed="false">
      <c r="A449" s="16"/>
      <c r="B449" s="16"/>
      <c r="C449" s="16"/>
      <c r="D449" s="16"/>
      <c r="E449" s="16"/>
      <c r="F449" s="16"/>
      <c r="G449" s="16"/>
      <c r="H449" s="16"/>
      <c r="I449" s="16"/>
      <c r="J449" s="16"/>
      <c r="K449" s="16"/>
      <c r="L449" s="16"/>
      <c r="M449" s="16"/>
      <c r="N449" s="16"/>
      <c r="O449" s="16"/>
    </row>
    <row r="450" customFormat="false" ht="15" hidden="false" customHeight="true" outlineLevel="0" collapsed="false">
      <c r="A450" s="16"/>
      <c r="B450" s="16"/>
      <c r="C450" s="16"/>
      <c r="D450" s="16"/>
      <c r="E450" s="16"/>
      <c r="F450" s="16"/>
      <c r="G450" s="16"/>
      <c r="H450" s="16"/>
      <c r="I450" s="16"/>
      <c r="J450" s="16"/>
      <c r="K450" s="16"/>
      <c r="L450" s="16"/>
      <c r="M450" s="16"/>
      <c r="N450" s="16"/>
      <c r="O450" s="16"/>
    </row>
    <row r="451" customFormat="false" ht="15" hidden="false" customHeight="true" outlineLevel="0" collapsed="false">
      <c r="A451" s="16"/>
      <c r="B451" s="16"/>
      <c r="C451" s="16"/>
      <c r="D451" s="16"/>
      <c r="E451" s="16"/>
      <c r="F451" s="16"/>
      <c r="G451" s="16"/>
      <c r="H451" s="16"/>
      <c r="I451" s="16"/>
      <c r="J451" s="16"/>
      <c r="K451" s="16"/>
      <c r="L451" s="16"/>
      <c r="M451" s="16"/>
      <c r="N451" s="16"/>
      <c r="O451" s="16"/>
    </row>
    <row r="452" customFormat="false" ht="15" hidden="false" customHeight="true" outlineLevel="0" collapsed="false">
      <c r="A452" s="16"/>
      <c r="B452" s="16"/>
      <c r="C452" s="16"/>
      <c r="D452" s="16"/>
      <c r="E452" s="16"/>
      <c r="F452" s="16"/>
      <c r="G452" s="16"/>
      <c r="H452" s="16"/>
      <c r="I452" s="16"/>
      <c r="J452" s="16"/>
      <c r="K452" s="16"/>
      <c r="L452" s="16"/>
      <c r="M452" s="16"/>
      <c r="N452" s="16"/>
      <c r="O452" s="16"/>
    </row>
    <row r="453" customFormat="false" ht="15" hidden="false" customHeight="true" outlineLevel="0" collapsed="false">
      <c r="A453" s="16"/>
      <c r="B453" s="16"/>
      <c r="C453" s="16"/>
      <c r="D453" s="16"/>
      <c r="E453" s="16"/>
      <c r="F453" s="16"/>
      <c r="G453" s="16"/>
      <c r="H453" s="16"/>
      <c r="I453" s="16"/>
      <c r="J453" s="16"/>
      <c r="K453" s="16"/>
      <c r="L453" s="16"/>
      <c r="M453" s="16"/>
      <c r="N453" s="16"/>
      <c r="O453" s="16"/>
    </row>
    <row r="454" customFormat="false" ht="15" hidden="false" customHeight="true" outlineLevel="0" collapsed="false">
      <c r="A454" s="16"/>
      <c r="B454" s="16"/>
      <c r="C454" s="16"/>
      <c r="D454" s="16"/>
      <c r="E454" s="16"/>
      <c r="F454" s="16"/>
      <c r="G454" s="16"/>
      <c r="H454" s="16"/>
      <c r="I454" s="16"/>
      <c r="J454" s="16"/>
      <c r="K454" s="16"/>
      <c r="L454" s="16"/>
      <c r="M454" s="16"/>
      <c r="N454" s="16"/>
      <c r="O454" s="16"/>
    </row>
    <row r="455" customFormat="false" ht="15" hidden="false" customHeight="true" outlineLevel="0" collapsed="false">
      <c r="A455" s="16"/>
      <c r="B455" s="16"/>
      <c r="C455" s="16"/>
      <c r="D455" s="16"/>
      <c r="E455" s="16"/>
      <c r="F455" s="16"/>
      <c r="G455" s="16"/>
      <c r="H455" s="16"/>
      <c r="I455" s="16"/>
      <c r="J455" s="16"/>
      <c r="K455" s="16"/>
      <c r="L455" s="16"/>
      <c r="M455" s="16"/>
      <c r="N455" s="16"/>
      <c r="O455" s="16"/>
    </row>
    <row r="456" customFormat="false" ht="15" hidden="false" customHeight="true" outlineLevel="0" collapsed="false">
      <c r="A456" s="16"/>
      <c r="B456" s="16"/>
      <c r="C456" s="16"/>
      <c r="D456" s="16"/>
      <c r="E456" s="16"/>
      <c r="F456" s="16"/>
      <c r="G456" s="16"/>
      <c r="H456" s="16"/>
      <c r="I456" s="16"/>
      <c r="J456" s="16"/>
      <c r="K456" s="16"/>
      <c r="L456" s="16"/>
      <c r="M456" s="16"/>
      <c r="N456" s="16"/>
      <c r="O456" s="16"/>
    </row>
    <row r="457" customFormat="false" ht="15" hidden="false" customHeight="true" outlineLevel="0" collapsed="false">
      <c r="A457" s="16"/>
      <c r="B457" s="16"/>
      <c r="C457" s="16"/>
      <c r="D457" s="16"/>
      <c r="E457" s="16"/>
      <c r="F457" s="16"/>
      <c r="G457" s="16"/>
      <c r="H457" s="16"/>
      <c r="I457" s="16"/>
      <c r="J457" s="16"/>
      <c r="K457" s="16"/>
      <c r="L457" s="16"/>
      <c r="M457" s="16"/>
      <c r="N457" s="16"/>
      <c r="O457" s="16"/>
    </row>
    <row r="458" customFormat="false" ht="15" hidden="false" customHeight="true" outlineLevel="0" collapsed="false">
      <c r="A458" s="16"/>
      <c r="B458" s="16"/>
      <c r="C458" s="16"/>
      <c r="D458" s="16"/>
      <c r="E458" s="16"/>
      <c r="F458" s="16"/>
      <c r="G458" s="16"/>
      <c r="H458" s="16"/>
      <c r="I458" s="16"/>
      <c r="J458" s="16"/>
      <c r="K458" s="16"/>
      <c r="L458" s="16"/>
      <c r="M458" s="16"/>
      <c r="N458" s="16"/>
      <c r="O458" s="16"/>
    </row>
    <row r="459" customFormat="false" ht="15" hidden="false" customHeight="true" outlineLevel="0" collapsed="false">
      <c r="A459" s="16"/>
      <c r="B459" s="16"/>
      <c r="C459" s="16"/>
      <c r="D459" s="16"/>
      <c r="E459" s="16"/>
      <c r="F459" s="16"/>
      <c r="G459" s="16"/>
      <c r="H459" s="16"/>
      <c r="I459" s="16"/>
      <c r="J459" s="16"/>
      <c r="K459" s="16"/>
      <c r="L459" s="16"/>
      <c r="M459" s="16"/>
      <c r="N459" s="16"/>
      <c r="O459" s="16"/>
    </row>
    <row r="460" customFormat="false" ht="15" hidden="false" customHeight="true" outlineLevel="0" collapsed="false">
      <c r="A460" s="16"/>
      <c r="B460" s="16"/>
      <c r="C460" s="16"/>
      <c r="D460" s="16"/>
      <c r="E460" s="16"/>
      <c r="F460" s="16"/>
      <c r="G460" s="16"/>
      <c r="H460" s="16"/>
      <c r="I460" s="16"/>
      <c r="J460" s="16"/>
      <c r="K460" s="16"/>
      <c r="L460" s="16"/>
      <c r="M460" s="16"/>
      <c r="N460" s="16"/>
      <c r="O460" s="16"/>
    </row>
    <row r="461" customFormat="false" ht="15" hidden="false" customHeight="true" outlineLevel="0" collapsed="false">
      <c r="A461" s="16"/>
      <c r="B461" s="16"/>
      <c r="C461" s="16"/>
      <c r="D461" s="16"/>
      <c r="E461" s="16"/>
      <c r="F461" s="16"/>
      <c r="G461" s="16"/>
      <c r="H461" s="16"/>
      <c r="I461" s="16"/>
      <c r="J461" s="16"/>
      <c r="K461" s="16"/>
      <c r="L461" s="16"/>
      <c r="M461" s="16"/>
      <c r="N461" s="16"/>
      <c r="O461" s="16"/>
    </row>
    <row r="462" customFormat="false" ht="15" hidden="false" customHeight="true" outlineLevel="0" collapsed="false">
      <c r="A462" s="16"/>
      <c r="B462" s="16"/>
      <c r="C462" s="16"/>
      <c r="D462" s="16"/>
      <c r="E462" s="16"/>
      <c r="F462" s="16"/>
      <c r="G462" s="16"/>
      <c r="H462" s="16"/>
      <c r="I462" s="16"/>
      <c r="J462" s="16"/>
      <c r="K462" s="16"/>
      <c r="L462" s="16"/>
      <c r="M462" s="16"/>
      <c r="N462" s="16"/>
      <c r="O462" s="16"/>
    </row>
    <row r="463" customFormat="false" ht="15" hidden="false" customHeight="true" outlineLevel="0" collapsed="false">
      <c r="A463" s="16"/>
      <c r="B463" s="16"/>
      <c r="C463" s="16"/>
      <c r="D463" s="16"/>
      <c r="E463" s="16"/>
      <c r="F463" s="16"/>
      <c r="G463" s="16"/>
      <c r="H463" s="16"/>
      <c r="I463" s="16"/>
      <c r="J463" s="16"/>
      <c r="K463" s="16"/>
      <c r="L463" s="16"/>
      <c r="M463" s="16"/>
      <c r="N463" s="16"/>
      <c r="O463" s="16"/>
    </row>
    <row r="464" customFormat="false" ht="15" hidden="false" customHeight="true" outlineLevel="0" collapsed="false">
      <c r="A464" s="16"/>
      <c r="B464" s="16"/>
      <c r="C464" s="16"/>
      <c r="D464" s="16"/>
      <c r="E464" s="16"/>
      <c r="F464" s="16"/>
      <c r="G464" s="16"/>
      <c r="H464" s="16"/>
      <c r="I464" s="16"/>
      <c r="J464" s="16"/>
      <c r="K464" s="16"/>
      <c r="L464" s="16"/>
      <c r="M464" s="16"/>
      <c r="N464" s="16"/>
      <c r="O464" s="16"/>
    </row>
    <row r="465" customFormat="false" ht="15" hidden="false" customHeight="true" outlineLevel="0" collapsed="false">
      <c r="A465" s="16"/>
      <c r="B465" s="16"/>
      <c r="C465" s="16"/>
      <c r="D465" s="16"/>
      <c r="E465" s="16"/>
      <c r="F465" s="16"/>
      <c r="G465" s="16"/>
      <c r="H465" s="16"/>
      <c r="I465" s="16"/>
      <c r="J465" s="16"/>
      <c r="K465" s="16"/>
      <c r="L465" s="16"/>
      <c r="M465" s="16"/>
      <c r="N465" s="16"/>
      <c r="O465" s="16"/>
    </row>
    <row r="466" customFormat="false" ht="15" hidden="false" customHeight="true" outlineLevel="0" collapsed="false">
      <c r="A466" s="16"/>
      <c r="B466" s="16"/>
      <c r="C466" s="16"/>
      <c r="D466" s="16"/>
      <c r="E466" s="16"/>
      <c r="F466" s="16"/>
      <c r="G466" s="16"/>
      <c r="H466" s="16"/>
      <c r="I466" s="16"/>
      <c r="J466" s="16"/>
      <c r="K466" s="16"/>
      <c r="L466" s="16"/>
      <c r="M466" s="16"/>
      <c r="N466" s="16"/>
      <c r="O466" s="16"/>
    </row>
    <row r="467" customFormat="false" ht="15" hidden="false" customHeight="true" outlineLevel="0" collapsed="false">
      <c r="A467" s="16"/>
      <c r="B467" s="16"/>
      <c r="C467" s="16"/>
      <c r="D467" s="16"/>
      <c r="E467" s="16"/>
      <c r="F467" s="16"/>
      <c r="G467" s="16"/>
      <c r="H467" s="16"/>
      <c r="I467" s="16"/>
      <c r="J467" s="16"/>
      <c r="K467" s="16"/>
      <c r="L467" s="16"/>
      <c r="M467" s="16"/>
      <c r="N467" s="16"/>
      <c r="O467" s="16"/>
    </row>
    <row r="468" customFormat="false" ht="15" hidden="false" customHeight="true" outlineLevel="0" collapsed="false">
      <c r="A468" s="16"/>
      <c r="B468" s="16"/>
      <c r="C468" s="16"/>
      <c r="D468" s="16"/>
      <c r="E468" s="16"/>
      <c r="F468" s="16"/>
      <c r="G468" s="16"/>
      <c r="H468" s="16"/>
      <c r="I468" s="16"/>
      <c r="J468" s="16"/>
      <c r="K468" s="16"/>
      <c r="L468" s="16"/>
      <c r="M468" s="16"/>
      <c r="N468" s="16"/>
      <c r="O468" s="16"/>
    </row>
    <row r="469" customFormat="false" ht="15" hidden="false" customHeight="true" outlineLevel="0" collapsed="false">
      <c r="A469" s="16"/>
      <c r="B469" s="16"/>
      <c r="C469" s="16"/>
      <c r="D469" s="16"/>
      <c r="E469" s="16"/>
      <c r="F469" s="16"/>
      <c r="G469" s="16"/>
      <c r="H469" s="16"/>
      <c r="I469" s="16"/>
      <c r="J469" s="16"/>
      <c r="K469" s="16"/>
      <c r="L469" s="16"/>
      <c r="M469" s="16"/>
      <c r="N469" s="16"/>
      <c r="O469" s="16"/>
    </row>
    <row r="470" customFormat="false" ht="15" hidden="false" customHeight="true" outlineLevel="0" collapsed="false">
      <c r="A470" s="16"/>
      <c r="B470" s="16"/>
      <c r="C470" s="16"/>
      <c r="D470" s="16"/>
      <c r="E470" s="16"/>
      <c r="F470" s="16"/>
      <c r="G470" s="16"/>
      <c r="H470" s="16"/>
      <c r="I470" s="16"/>
      <c r="J470" s="16"/>
      <c r="K470" s="16"/>
      <c r="L470" s="16"/>
      <c r="M470" s="16"/>
      <c r="N470" s="16"/>
      <c r="O470" s="16"/>
    </row>
    <row r="471" customFormat="false" ht="15" hidden="false" customHeight="true" outlineLevel="0" collapsed="false">
      <c r="A471" s="16"/>
      <c r="B471" s="16"/>
      <c r="C471" s="16"/>
      <c r="D471" s="16"/>
      <c r="E471" s="16"/>
      <c r="F471" s="16"/>
      <c r="G471" s="16"/>
      <c r="H471" s="16"/>
      <c r="I471" s="16"/>
      <c r="J471" s="16"/>
      <c r="K471" s="16"/>
      <c r="L471" s="16"/>
      <c r="M471" s="16"/>
      <c r="N471" s="16"/>
      <c r="O471" s="16"/>
    </row>
    <row r="472" customFormat="false" ht="15" hidden="false" customHeight="true" outlineLevel="0" collapsed="false">
      <c r="A472" s="16"/>
      <c r="B472" s="16"/>
      <c r="C472" s="16"/>
      <c r="D472" s="16"/>
      <c r="E472" s="16"/>
      <c r="F472" s="16"/>
      <c r="G472" s="16"/>
      <c r="H472" s="16"/>
      <c r="I472" s="16"/>
      <c r="J472" s="16"/>
      <c r="K472" s="16"/>
      <c r="L472" s="16"/>
      <c r="M472" s="16"/>
      <c r="N472" s="16"/>
      <c r="O472" s="16"/>
    </row>
    <row r="473" customFormat="false" ht="15" hidden="false" customHeight="true" outlineLevel="0" collapsed="false">
      <c r="A473" s="16"/>
      <c r="B473" s="16"/>
      <c r="C473" s="16"/>
      <c r="D473" s="16"/>
      <c r="E473" s="16"/>
      <c r="F473" s="16"/>
      <c r="G473" s="16"/>
      <c r="H473" s="16"/>
      <c r="I473" s="16"/>
      <c r="J473" s="16"/>
      <c r="K473" s="16"/>
      <c r="L473" s="16"/>
      <c r="M473" s="16"/>
      <c r="N473" s="16"/>
      <c r="O473" s="16"/>
    </row>
    <row r="474" customFormat="false" ht="15" hidden="false" customHeight="true" outlineLevel="0" collapsed="false">
      <c r="A474" s="16"/>
      <c r="B474" s="16"/>
      <c r="C474" s="16"/>
      <c r="D474" s="16"/>
      <c r="E474" s="16"/>
      <c r="F474" s="16"/>
      <c r="G474" s="16"/>
      <c r="H474" s="16"/>
      <c r="I474" s="16"/>
      <c r="J474" s="16"/>
      <c r="K474" s="16"/>
      <c r="L474" s="16"/>
      <c r="M474" s="16"/>
      <c r="N474" s="16"/>
      <c r="O474" s="16"/>
    </row>
    <row r="475" customFormat="false" ht="15" hidden="false" customHeight="true" outlineLevel="0" collapsed="false">
      <c r="A475" s="16"/>
      <c r="B475" s="16"/>
      <c r="C475" s="16"/>
      <c r="D475" s="16"/>
      <c r="E475" s="16"/>
      <c r="F475" s="16"/>
      <c r="G475" s="16"/>
      <c r="H475" s="16"/>
      <c r="I475" s="16"/>
      <c r="J475" s="16"/>
      <c r="K475" s="16"/>
      <c r="L475" s="16"/>
      <c r="M475" s="16"/>
      <c r="N475" s="16"/>
      <c r="O475" s="16"/>
    </row>
    <row r="476" customFormat="false" ht="15" hidden="false" customHeight="true" outlineLevel="0" collapsed="false">
      <c r="A476" s="16"/>
      <c r="B476" s="16"/>
      <c r="C476" s="16"/>
      <c r="D476" s="16"/>
      <c r="E476" s="16"/>
      <c r="F476" s="16"/>
      <c r="G476" s="16"/>
      <c r="H476" s="16"/>
      <c r="I476" s="16"/>
      <c r="J476" s="16"/>
      <c r="K476" s="16"/>
      <c r="L476" s="16"/>
      <c r="M476" s="16"/>
      <c r="N476" s="16"/>
      <c r="O476" s="16"/>
    </row>
    <row r="477" customFormat="false" ht="15" hidden="false" customHeight="true" outlineLevel="0" collapsed="false">
      <c r="A477" s="16"/>
      <c r="B477" s="16"/>
      <c r="C477" s="16"/>
      <c r="D477" s="16"/>
      <c r="E477" s="16"/>
      <c r="F477" s="16"/>
      <c r="G477" s="16"/>
      <c r="H477" s="16"/>
      <c r="I477" s="16"/>
      <c r="J477" s="16"/>
      <c r="K477" s="16"/>
      <c r="L477" s="16"/>
      <c r="M477" s="16"/>
      <c r="N477" s="16"/>
      <c r="O477" s="16"/>
    </row>
    <row r="478" customFormat="false" ht="15" hidden="false" customHeight="true" outlineLevel="0" collapsed="false">
      <c r="A478" s="16"/>
      <c r="B478" s="16"/>
      <c r="C478" s="16"/>
      <c r="D478" s="16"/>
      <c r="E478" s="16"/>
      <c r="F478" s="16"/>
      <c r="G478" s="16"/>
      <c r="H478" s="16"/>
      <c r="I478" s="16"/>
      <c r="J478" s="16"/>
      <c r="K478" s="16"/>
      <c r="L478" s="16"/>
      <c r="M478" s="16"/>
      <c r="N478" s="16"/>
      <c r="O478" s="16"/>
    </row>
    <row r="479" customFormat="false" ht="15" hidden="false" customHeight="true" outlineLevel="0" collapsed="false">
      <c r="A479" s="16"/>
      <c r="B479" s="16"/>
      <c r="C479" s="16"/>
      <c r="D479" s="16"/>
      <c r="E479" s="16"/>
      <c r="F479" s="16"/>
      <c r="G479" s="16"/>
      <c r="H479" s="16"/>
      <c r="I479" s="16"/>
      <c r="J479" s="16"/>
      <c r="K479" s="16"/>
      <c r="L479" s="16"/>
      <c r="M479" s="16"/>
      <c r="N479" s="16"/>
      <c r="O479" s="16"/>
    </row>
    <row r="480" customFormat="false" ht="15" hidden="false" customHeight="true" outlineLevel="0" collapsed="false">
      <c r="A480" s="16"/>
      <c r="B480" s="16"/>
      <c r="C480" s="16"/>
      <c r="D480" s="16"/>
      <c r="E480" s="16"/>
      <c r="F480" s="16"/>
      <c r="G480" s="16"/>
      <c r="H480" s="16"/>
      <c r="I480" s="16"/>
      <c r="J480" s="16"/>
      <c r="K480" s="16"/>
      <c r="L480" s="16"/>
      <c r="M480" s="16"/>
      <c r="N480" s="16"/>
      <c r="O480" s="16"/>
    </row>
    <row r="481" customFormat="false" ht="15" hidden="false" customHeight="true" outlineLevel="0" collapsed="false">
      <c r="A481" s="16"/>
      <c r="B481" s="16"/>
      <c r="C481" s="16"/>
      <c r="D481" s="16"/>
      <c r="E481" s="16"/>
      <c r="F481" s="16"/>
      <c r="G481" s="16"/>
      <c r="H481" s="16"/>
      <c r="I481" s="16"/>
      <c r="J481" s="16"/>
      <c r="K481" s="16"/>
      <c r="L481" s="16"/>
      <c r="M481" s="16"/>
      <c r="N481" s="16"/>
      <c r="O481" s="16"/>
    </row>
    <row r="482" customFormat="false" ht="15" hidden="false" customHeight="true" outlineLevel="0" collapsed="false">
      <c r="A482" s="16"/>
      <c r="B482" s="16"/>
      <c r="C482" s="16"/>
      <c r="D482" s="16"/>
      <c r="E482" s="16"/>
      <c r="F482" s="16"/>
      <c r="G482" s="16"/>
      <c r="H482" s="16"/>
      <c r="I482" s="16"/>
      <c r="J482" s="16"/>
      <c r="K482" s="16"/>
      <c r="L482" s="16"/>
      <c r="M482" s="16"/>
      <c r="N482" s="16"/>
      <c r="O482" s="16"/>
    </row>
    <row r="483" customFormat="false" ht="15" hidden="false" customHeight="true" outlineLevel="0" collapsed="false">
      <c r="A483" s="16"/>
      <c r="B483" s="16"/>
      <c r="C483" s="16"/>
      <c r="D483" s="16"/>
      <c r="E483" s="16"/>
      <c r="F483" s="16"/>
      <c r="G483" s="16"/>
      <c r="H483" s="16"/>
      <c r="I483" s="16"/>
      <c r="J483" s="16"/>
      <c r="K483" s="16"/>
      <c r="L483" s="16"/>
      <c r="M483" s="16"/>
      <c r="N483" s="16"/>
      <c r="O483" s="16"/>
    </row>
    <row r="484" customFormat="false" ht="15" hidden="false" customHeight="true" outlineLevel="0" collapsed="false">
      <c r="A484" s="16"/>
      <c r="B484" s="16"/>
      <c r="C484" s="16"/>
      <c r="D484" s="16"/>
      <c r="E484" s="16"/>
      <c r="F484" s="16"/>
      <c r="G484" s="16"/>
      <c r="H484" s="16"/>
      <c r="I484" s="16"/>
      <c r="J484" s="16"/>
      <c r="K484" s="16"/>
      <c r="L484" s="16"/>
      <c r="M484" s="16"/>
      <c r="N484" s="16"/>
      <c r="O484" s="16"/>
    </row>
    <row r="485" customFormat="false" ht="15" hidden="false" customHeight="true" outlineLevel="0" collapsed="false">
      <c r="A485" s="16"/>
      <c r="B485" s="16"/>
      <c r="C485" s="16"/>
      <c r="D485" s="16"/>
      <c r="E485" s="16"/>
      <c r="F485" s="16"/>
      <c r="G485" s="16"/>
      <c r="H485" s="16"/>
      <c r="I485" s="16"/>
      <c r="J485" s="16"/>
      <c r="K485" s="16"/>
      <c r="L485" s="16"/>
      <c r="M485" s="16"/>
      <c r="N485" s="16"/>
      <c r="O485" s="16"/>
    </row>
    <row r="486" customFormat="false" ht="15" hidden="false" customHeight="true" outlineLevel="0" collapsed="false">
      <c r="A486" s="16"/>
      <c r="B486" s="16"/>
      <c r="C486" s="16"/>
      <c r="D486" s="16"/>
      <c r="E486" s="16"/>
      <c r="F486" s="16"/>
      <c r="G486" s="16"/>
      <c r="H486" s="16"/>
      <c r="I486" s="16"/>
      <c r="J486" s="16"/>
      <c r="K486" s="16"/>
      <c r="L486" s="16"/>
      <c r="M486" s="16"/>
      <c r="N486" s="16"/>
      <c r="O486" s="16"/>
    </row>
    <row r="487" customFormat="false" ht="15" hidden="false" customHeight="true" outlineLevel="0" collapsed="false">
      <c r="A487" s="16"/>
      <c r="B487" s="16"/>
      <c r="C487" s="16"/>
      <c r="D487" s="16"/>
      <c r="E487" s="16"/>
      <c r="F487" s="16"/>
      <c r="G487" s="16"/>
      <c r="H487" s="16"/>
      <c r="I487" s="16"/>
      <c r="J487" s="16"/>
      <c r="K487" s="16"/>
      <c r="L487" s="16"/>
      <c r="M487" s="16"/>
      <c r="N487" s="16"/>
      <c r="O487" s="16"/>
    </row>
    <row r="488" customFormat="false" ht="15" hidden="false" customHeight="true" outlineLevel="0" collapsed="false">
      <c r="A488" s="16"/>
      <c r="B488" s="16"/>
      <c r="C488" s="16"/>
      <c r="D488" s="16"/>
      <c r="E488" s="16"/>
      <c r="F488" s="16"/>
      <c r="G488" s="16"/>
      <c r="H488" s="16"/>
      <c r="I488" s="16"/>
      <c r="J488" s="16"/>
      <c r="K488" s="16"/>
      <c r="L488" s="16"/>
      <c r="M488" s="16"/>
      <c r="N488" s="16"/>
      <c r="O488" s="16"/>
    </row>
    <row r="489" customFormat="false" ht="15" hidden="false" customHeight="true" outlineLevel="0" collapsed="false">
      <c r="A489" s="16"/>
      <c r="B489" s="16"/>
      <c r="C489" s="16"/>
      <c r="D489" s="16"/>
      <c r="E489" s="16"/>
      <c r="F489" s="16"/>
      <c r="G489" s="16"/>
      <c r="H489" s="16"/>
      <c r="I489" s="16"/>
      <c r="J489" s="16"/>
      <c r="K489" s="16"/>
      <c r="L489" s="16"/>
      <c r="M489" s="16"/>
      <c r="N489" s="16"/>
      <c r="O489" s="16"/>
    </row>
    <row r="490" customFormat="false" ht="15" hidden="false" customHeight="true" outlineLevel="0" collapsed="false">
      <c r="A490" s="16"/>
      <c r="B490" s="16"/>
      <c r="C490" s="16"/>
      <c r="D490" s="16"/>
      <c r="E490" s="16"/>
      <c r="F490" s="16"/>
      <c r="G490" s="16"/>
      <c r="H490" s="16"/>
      <c r="I490" s="16"/>
      <c r="J490" s="16"/>
      <c r="K490" s="16"/>
      <c r="L490" s="16"/>
      <c r="M490" s="16"/>
      <c r="N490" s="16"/>
      <c r="O490" s="16"/>
    </row>
    <row r="491" customFormat="false" ht="15" hidden="false" customHeight="true" outlineLevel="0" collapsed="false">
      <c r="A491" s="16"/>
      <c r="B491" s="16"/>
      <c r="C491" s="16"/>
      <c r="D491" s="16"/>
      <c r="E491" s="16"/>
      <c r="F491" s="16"/>
      <c r="G491" s="16"/>
      <c r="H491" s="16"/>
      <c r="I491" s="16"/>
      <c r="J491" s="16"/>
      <c r="K491" s="16"/>
      <c r="L491" s="16"/>
      <c r="M491" s="16"/>
      <c r="N491" s="16"/>
      <c r="O491" s="16"/>
    </row>
    <row r="492" customFormat="false" ht="15" hidden="false" customHeight="true" outlineLevel="0" collapsed="false">
      <c r="A492" s="16"/>
      <c r="B492" s="16"/>
      <c r="C492" s="16"/>
      <c r="D492" s="16"/>
      <c r="E492" s="16"/>
      <c r="F492" s="16"/>
      <c r="G492" s="16"/>
      <c r="H492" s="16"/>
      <c r="I492" s="16"/>
      <c r="J492" s="16"/>
      <c r="K492" s="16"/>
      <c r="L492" s="16"/>
      <c r="M492" s="16"/>
      <c r="N492" s="16"/>
      <c r="O492" s="16"/>
    </row>
    <row r="493" customFormat="false" ht="15" hidden="false" customHeight="true" outlineLevel="0" collapsed="false">
      <c r="A493" s="16"/>
      <c r="B493" s="16"/>
      <c r="C493" s="16"/>
      <c r="D493" s="16"/>
      <c r="E493" s="16"/>
      <c r="F493" s="16"/>
      <c r="G493" s="16"/>
      <c r="H493" s="16"/>
      <c r="I493" s="16"/>
      <c r="J493" s="16"/>
      <c r="K493" s="16"/>
      <c r="L493" s="16"/>
      <c r="M493" s="16"/>
      <c r="N493" s="16"/>
      <c r="O493" s="16"/>
    </row>
    <row r="494" customFormat="false" ht="15" hidden="false" customHeight="true" outlineLevel="0" collapsed="false">
      <c r="A494" s="16"/>
      <c r="B494" s="16"/>
      <c r="C494" s="16"/>
      <c r="D494" s="16"/>
      <c r="E494" s="16"/>
      <c r="F494" s="16"/>
      <c r="G494" s="16"/>
      <c r="H494" s="16"/>
      <c r="I494" s="16"/>
      <c r="J494" s="16"/>
      <c r="K494" s="16"/>
      <c r="L494" s="16"/>
      <c r="M494" s="16"/>
      <c r="N494" s="16"/>
      <c r="O494" s="16"/>
    </row>
    <row r="495" customFormat="false" ht="15" hidden="false" customHeight="true" outlineLevel="0" collapsed="false">
      <c r="A495" s="16"/>
      <c r="B495" s="16"/>
      <c r="C495" s="16"/>
      <c r="D495" s="16"/>
      <c r="E495" s="16"/>
      <c r="F495" s="16"/>
      <c r="G495" s="16"/>
      <c r="H495" s="16"/>
      <c r="I495" s="16"/>
      <c r="J495" s="16"/>
      <c r="K495" s="16"/>
      <c r="L495" s="16"/>
      <c r="M495" s="16"/>
      <c r="N495" s="16"/>
      <c r="O495" s="16"/>
    </row>
    <row r="496" customFormat="false" ht="15" hidden="false" customHeight="true" outlineLevel="0" collapsed="false">
      <c r="A496" s="16"/>
      <c r="B496" s="16"/>
      <c r="C496" s="16"/>
      <c r="D496" s="16"/>
      <c r="E496" s="16"/>
      <c r="F496" s="16"/>
      <c r="G496" s="16"/>
      <c r="H496" s="16"/>
      <c r="I496" s="16"/>
      <c r="J496" s="16"/>
      <c r="K496" s="16"/>
      <c r="L496" s="16"/>
      <c r="M496" s="16"/>
      <c r="N496" s="16"/>
      <c r="O496" s="16"/>
    </row>
    <row r="497" customFormat="false" ht="15" hidden="false" customHeight="true" outlineLevel="0" collapsed="false">
      <c r="A497" s="16"/>
      <c r="B497" s="16"/>
      <c r="C497" s="16"/>
      <c r="D497" s="16"/>
      <c r="E497" s="16"/>
      <c r="F497" s="16"/>
      <c r="G497" s="16"/>
      <c r="H497" s="16"/>
      <c r="I497" s="16"/>
      <c r="J497" s="16"/>
      <c r="K497" s="16"/>
      <c r="L497" s="16"/>
      <c r="M497" s="16"/>
      <c r="N497" s="16"/>
      <c r="O497" s="16"/>
    </row>
    <row r="498" customFormat="false" ht="15" hidden="false" customHeight="true" outlineLevel="0" collapsed="false">
      <c r="A498" s="16"/>
      <c r="B498" s="16"/>
      <c r="C498" s="16"/>
      <c r="D498" s="16"/>
      <c r="E498" s="16"/>
      <c r="F498" s="16"/>
      <c r="G498" s="16"/>
      <c r="H498" s="16"/>
      <c r="I498" s="16"/>
      <c r="J498" s="16"/>
      <c r="K498" s="16"/>
      <c r="L498" s="16"/>
      <c r="M498" s="16"/>
      <c r="N498" s="16"/>
      <c r="O498" s="16"/>
    </row>
    <row r="499" customFormat="false" ht="15" hidden="false" customHeight="true" outlineLevel="0" collapsed="false">
      <c r="A499" s="16"/>
      <c r="B499" s="16"/>
      <c r="C499" s="16"/>
      <c r="D499" s="16"/>
      <c r="E499" s="16"/>
      <c r="F499" s="16"/>
      <c r="G499" s="16"/>
      <c r="H499" s="16"/>
      <c r="I499" s="16"/>
      <c r="J499" s="16"/>
      <c r="K499" s="16"/>
      <c r="L499" s="16"/>
      <c r="M499" s="16"/>
      <c r="N499" s="16"/>
      <c r="O499" s="16"/>
    </row>
    <row r="500" customFormat="false" ht="15" hidden="false" customHeight="true" outlineLevel="0" collapsed="false">
      <c r="A500" s="16"/>
      <c r="B500" s="16"/>
      <c r="C500" s="16"/>
      <c r="D500" s="16"/>
      <c r="E500" s="16"/>
      <c r="F500" s="16"/>
      <c r="G500" s="16"/>
      <c r="H500" s="16"/>
      <c r="I500" s="16"/>
      <c r="J500" s="16"/>
      <c r="K500" s="16"/>
      <c r="L500" s="16"/>
      <c r="M500" s="16"/>
      <c r="N500" s="16"/>
      <c r="O500" s="16"/>
    </row>
    <row r="501" customFormat="false" ht="15" hidden="false" customHeight="true" outlineLevel="0" collapsed="false">
      <c r="A501" s="16"/>
      <c r="B501" s="16"/>
      <c r="C501" s="16"/>
      <c r="D501" s="16"/>
      <c r="E501" s="16"/>
      <c r="F501" s="16"/>
      <c r="G501" s="16"/>
      <c r="H501" s="16"/>
      <c r="I501" s="16"/>
      <c r="J501" s="16"/>
      <c r="K501" s="16"/>
      <c r="L501" s="16"/>
      <c r="M501" s="16"/>
      <c r="N501" s="16"/>
      <c r="O501" s="16"/>
    </row>
    <row r="502" customFormat="false" ht="15" hidden="false" customHeight="true" outlineLevel="0" collapsed="false">
      <c r="A502" s="16"/>
      <c r="B502" s="16"/>
      <c r="C502" s="16"/>
      <c r="D502" s="16"/>
      <c r="E502" s="16"/>
      <c r="F502" s="16"/>
      <c r="G502" s="16"/>
      <c r="H502" s="16"/>
      <c r="I502" s="16"/>
      <c r="J502" s="16"/>
      <c r="K502" s="16"/>
      <c r="L502" s="16"/>
      <c r="M502" s="16"/>
      <c r="N502" s="16"/>
      <c r="O502" s="16"/>
    </row>
    <row r="503" customFormat="false" ht="15" hidden="false" customHeight="true" outlineLevel="0" collapsed="false">
      <c r="A503" s="16"/>
      <c r="B503" s="16"/>
      <c r="C503" s="16"/>
      <c r="D503" s="16"/>
      <c r="E503" s="16"/>
      <c r="F503" s="16"/>
      <c r="G503" s="16"/>
      <c r="H503" s="16"/>
      <c r="I503" s="16"/>
      <c r="J503" s="16"/>
      <c r="K503" s="16"/>
      <c r="L503" s="16"/>
      <c r="M503" s="16"/>
      <c r="N503" s="16"/>
      <c r="O503" s="16"/>
    </row>
    <row r="504" customFormat="false" ht="15" hidden="false" customHeight="true" outlineLevel="0" collapsed="false">
      <c r="A504" s="16"/>
      <c r="B504" s="16"/>
      <c r="C504" s="16"/>
      <c r="D504" s="16"/>
      <c r="E504" s="16"/>
      <c r="F504" s="16"/>
      <c r="G504" s="16"/>
      <c r="H504" s="16"/>
      <c r="I504" s="16"/>
      <c r="J504" s="16"/>
      <c r="K504" s="16"/>
      <c r="L504" s="16"/>
      <c r="M504" s="16"/>
      <c r="N504" s="16"/>
      <c r="O504" s="16"/>
    </row>
    <row r="505" customFormat="false" ht="15" hidden="false" customHeight="true" outlineLevel="0" collapsed="false">
      <c r="A505" s="16"/>
      <c r="B505" s="16"/>
      <c r="C505" s="16"/>
      <c r="D505" s="16"/>
      <c r="E505" s="16"/>
      <c r="F505" s="16"/>
      <c r="G505" s="16"/>
      <c r="H505" s="16"/>
      <c r="I505" s="16"/>
      <c r="J505" s="16"/>
      <c r="K505" s="16"/>
      <c r="L505" s="16"/>
      <c r="M505" s="16"/>
      <c r="N505" s="16"/>
      <c r="O505" s="16"/>
    </row>
    <row r="506" customFormat="false" ht="15" hidden="false" customHeight="true" outlineLevel="0" collapsed="false">
      <c r="A506" s="16"/>
      <c r="B506" s="16"/>
      <c r="C506" s="16"/>
      <c r="D506" s="16"/>
      <c r="E506" s="16"/>
      <c r="F506" s="16"/>
      <c r="G506" s="16"/>
      <c r="H506" s="16"/>
      <c r="I506" s="16"/>
      <c r="J506" s="16"/>
      <c r="K506" s="16"/>
      <c r="L506" s="16"/>
      <c r="M506" s="16"/>
      <c r="N506" s="16"/>
      <c r="O506" s="16"/>
    </row>
    <row r="507" customFormat="false" ht="15" hidden="false" customHeight="true" outlineLevel="0" collapsed="false">
      <c r="A507" s="16"/>
      <c r="B507" s="16"/>
      <c r="C507" s="16"/>
      <c r="D507" s="16"/>
      <c r="E507" s="16"/>
      <c r="F507" s="16"/>
      <c r="G507" s="16"/>
      <c r="H507" s="16"/>
      <c r="I507" s="16"/>
      <c r="J507" s="16"/>
      <c r="K507" s="16"/>
      <c r="L507" s="16"/>
      <c r="M507" s="16"/>
      <c r="N507" s="16"/>
      <c r="O507" s="16"/>
    </row>
    <row r="508" customFormat="false" ht="15" hidden="false" customHeight="true" outlineLevel="0" collapsed="false">
      <c r="A508" s="16"/>
      <c r="B508" s="16"/>
      <c r="C508" s="16"/>
      <c r="D508" s="16"/>
      <c r="E508" s="16"/>
      <c r="F508" s="16"/>
      <c r="G508" s="16"/>
      <c r="H508" s="16"/>
      <c r="I508" s="16"/>
      <c r="J508" s="16"/>
      <c r="K508" s="16"/>
      <c r="L508" s="16"/>
      <c r="M508" s="16"/>
      <c r="N508" s="16"/>
      <c r="O508" s="16"/>
    </row>
    <row r="509" customFormat="false" ht="15" hidden="false" customHeight="true" outlineLevel="0" collapsed="false">
      <c r="A509" s="16"/>
      <c r="B509" s="16"/>
      <c r="C509" s="16"/>
      <c r="D509" s="16"/>
      <c r="E509" s="16"/>
      <c r="F509" s="16"/>
      <c r="G509" s="16"/>
      <c r="H509" s="16"/>
      <c r="I509" s="16"/>
      <c r="J509" s="16"/>
      <c r="K509" s="16"/>
      <c r="L509" s="16"/>
      <c r="M509" s="16"/>
      <c r="N509" s="16"/>
      <c r="O509" s="16"/>
    </row>
  </sheetData>
  <sheetProtection sheet="true" objects="true" scenarios="true"/>
  <mergeCells count="7">
    <mergeCell ref="C1:D1"/>
    <mergeCell ref="C2:D2"/>
    <mergeCell ref="B6:O6"/>
    <mergeCell ref="B7:O7"/>
    <mergeCell ref="J8:K8"/>
    <mergeCell ref="L8:M8"/>
    <mergeCell ref="N8:O8"/>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6" width="2.5"/>
    <col collapsed="false" customWidth="true" hidden="false" outlineLevel="0" max="2" min="2" style="16" width="60.16"/>
    <col collapsed="false" customWidth="true" hidden="false" outlineLevel="0" max="5" min="3" style="16" width="16.82"/>
    <col collapsed="false" customWidth="false" hidden="false" outlineLevel="0" max="257" min="6" style="16" width="9.33"/>
  </cols>
  <sheetData>
    <row r="1" customFormat="false" ht="13.5" hidden="false" customHeight="true" outlineLevel="0" collapsed="false">
      <c r="B1" s="14" t="s">
        <v>0</v>
      </c>
      <c r="C1" s="15" t="n">
        <f aca="false">head!$C$16</f>
        <v>0</v>
      </c>
      <c r="D1" s="15"/>
    </row>
    <row r="2" customFormat="false" ht="13.5" hidden="false" customHeight="true" outlineLevel="0" collapsed="false">
      <c r="B2" s="14" t="s">
        <v>1</v>
      </c>
      <c r="C2" s="15" t="n">
        <f aca="false">head!$C$17</f>
        <v>0</v>
      </c>
      <c r="D2" s="15"/>
    </row>
    <row r="3" customFormat="false" ht="13.5" hidden="false" customHeight="true" outlineLevel="0" collapsed="false"/>
    <row r="4" s="57" customFormat="true" ht="15.75" hidden="false" customHeight="true" outlineLevel="0" collapsed="false">
      <c r="B4" s="17" t="s">
        <v>115</v>
      </c>
    </row>
    <row r="5" s="57" customFormat="true" ht="18.75" hidden="false" customHeight="true" outlineLevel="0" collapsed="false">
      <c r="B5" s="17" t="s">
        <v>116</v>
      </c>
    </row>
    <row r="6" customFormat="false" ht="12" hidden="false" customHeight="true" outlineLevel="0" collapsed="false">
      <c r="B6" s="18" t="s">
        <v>38</v>
      </c>
      <c r="C6" s="18"/>
      <c r="D6" s="18"/>
      <c r="E6" s="18"/>
    </row>
    <row r="7" customFormat="false" ht="14.25" hidden="false" customHeight="true" outlineLevel="0" collapsed="false">
      <c r="B7" s="75" t="s">
        <v>69</v>
      </c>
      <c r="C7" s="75"/>
      <c r="D7" s="75"/>
      <c r="E7" s="75"/>
    </row>
    <row r="8" s="72" customFormat="true" ht="19.5" hidden="false" customHeight="true" outlineLevel="0" collapsed="false">
      <c r="B8" s="59" t="s">
        <v>16</v>
      </c>
      <c r="C8" s="60" t="s">
        <v>17</v>
      </c>
      <c r="D8" s="60" t="s">
        <v>19</v>
      </c>
      <c r="E8" s="61" t="s">
        <v>22</v>
      </c>
    </row>
    <row r="9" customFormat="false" ht="15" hidden="false" customHeight="true" outlineLevel="0" collapsed="false">
      <c r="B9" s="76" t="s">
        <v>117</v>
      </c>
      <c r="C9" s="77" t="n">
        <f aca="false">SUM(C10:C13)</f>
        <v>0</v>
      </c>
      <c r="D9" s="77" t="n">
        <f aca="false">SUM(D10:D13)</f>
        <v>0</v>
      </c>
      <c r="E9" s="23" t="n">
        <f aca="false">SUM(E10:E13)</f>
        <v>0</v>
      </c>
    </row>
    <row r="10" customFormat="false" ht="15" hidden="false" customHeight="true" outlineLevel="0" collapsed="false">
      <c r="B10" s="78" t="s">
        <v>118</v>
      </c>
      <c r="C10" s="79"/>
      <c r="D10" s="79"/>
      <c r="E10" s="80"/>
    </row>
    <row r="11" customFormat="false" ht="15" hidden="false" customHeight="true" outlineLevel="0" collapsed="false">
      <c r="B11" s="78" t="s">
        <v>119</v>
      </c>
      <c r="C11" s="79"/>
      <c r="D11" s="79"/>
      <c r="E11" s="80"/>
    </row>
    <row r="12" customFormat="false" ht="15" hidden="false" customHeight="true" outlineLevel="0" collapsed="false">
      <c r="B12" s="78" t="s">
        <v>120</v>
      </c>
      <c r="C12" s="79"/>
      <c r="D12" s="79"/>
      <c r="E12" s="80"/>
    </row>
    <row r="13" customFormat="false" ht="15" hidden="false" customHeight="true" outlineLevel="0" collapsed="false">
      <c r="B13" s="78" t="s">
        <v>121</v>
      </c>
      <c r="C13" s="79"/>
      <c r="D13" s="79"/>
      <c r="E13" s="80"/>
    </row>
    <row r="14" customFormat="false" ht="12" hidden="false" customHeight="true" outlineLevel="0" collapsed="false"/>
    <row r="15" customFormat="false" ht="12" hidden="false" customHeight="true" outlineLevel="0" collapsed="false"/>
    <row r="16" customFormat="false" ht="18.75" hidden="false" customHeight="true" outlineLevel="0" collapsed="false">
      <c r="B16" s="29" t="s">
        <v>122</v>
      </c>
    </row>
    <row r="17" customFormat="false" ht="12" hidden="false" customHeight="true" outlineLevel="0" collapsed="false">
      <c r="B17" s="81"/>
    </row>
    <row r="18" customFormat="false" ht="18.75" hidden="false" customHeight="true" outlineLevel="0" collapsed="false">
      <c r="B18" s="29" t="s">
        <v>123</v>
      </c>
    </row>
    <row r="19" customFormat="false" ht="12" hidden="false" customHeight="true" outlineLevel="0" collapsed="false">
      <c r="B19" s="29" t="s">
        <v>124</v>
      </c>
    </row>
    <row r="20" customFormat="false" ht="12" hidden="false" customHeight="true" outlineLevel="0" collapsed="false">
      <c r="B20" s="13" t="s">
        <v>125</v>
      </c>
    </row>
  </sheetData>
  <sheetProtection sheet="true" objects="true" scenarios="true"/>
  <mergeCells count="4">
    <mergeCell ref="C1:D1"/>
    <mergeCell ref="C2:D2"/>
    <mergeCell ref="B6:E6"/>
    <mergeCell ref="B7:E7"/>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6" width="1.65"/>
    <col collapsed="false" customWidth="true" hidden="false" outlineLevel="0" max="2" min="2" style="16" width="56.5"/>
    <col collapsed="false" customWidth="true" hidden="false" outlineLevel="0" max="7" min="3" style="16" width="16.82"/>
    <col collapsed="false" customWidth="false" hidden="false" outlineLevel="0" max="257" min="8" style="16" width="9.33"/>
  </cols>
  <sheetData>
    <row r="1" customFormat="false" ht="15" hidden="false" customHeight="true" outlineLevel="0" collapsed="false">
      <c r="B1" s="14" t="s">
        <v>0</v>
      </c>
      <c r="C1" s="15" t="n">
        <f aca="false">head!$C$16</f>
        <v>0</v>
      </c>
      <c r="D1" s="15"/>
    </row>
    <row r="2" customFormat="false" ht="15" hidden="false" customHeight="true" outlineLevel="0" collapsed="false">
      <c r="B2" s="14" t="s">
        <v>1</v>
      </c>
      <c r="C2" s="15" t="n">
        <f aca="false">head!$C$17</f>
        <v>0</v>
      </c>
      <c r="D2" s="15"/>
    </row>
    <row r="4" s="57" customFormat="true" ht="15.75" hidden="false" customHeight="true" outlineLevel="0" collapsed="false">
      <c r="B4" s="17" t="s">
        <v>126</v>
      </c>
    </row>
    <row r="5" s="57" customFormat="true" ht="15.75" hidden="false" customHeight="true" outlineLevel="0" collapsed="false">
      <c r="B5" s="17" t="s">
        <v>68</v>
      </c>
    </row>
    <row r="6" s="82" customFormat="true" ht="12" hidden="false" customHeight="true" outlineLevel="0" collapsed="false">
      <c r="B6" s="83" t="s">
        <v>14</v>
      </c>
      <c r="C6" s="83"/>
      <c r="D6" s="83"/>
      <c r="E6" s="83"/>
      <c r="F6" s="83"/>
      <c r="G6" s="83"/>
    </row>
    <row r="7" customFormat="false" ht="15" hidden="false" customHeight="true" outlineLevel="0" collapsed="false">
      <c r="B7" s="19" t="s">
        <v>69</v>
      </c>
      <c r="C7" s="19"/>
      <c r="D7" s="19"/>
      <c r="E7" s="19"/>
      <c r="F7" s="19"/>
      <c r="G7" s="19"/>
    </row>
    <row r="8" s="72" customFormat="true" ht="19.5" hidden="false" customHeight="true" outlineLevel="0" collapsed="false">
      <c r="B8" s="71" t="s">
        <v>16</v>
      </c>
      <c r="C8" s="61" t="s">
        <v>18</v>
      </c>
      <c r="D8" s="61" t="s">
        <v>19</v>
      </c>
      <c r="E8" s="61" t="s">
        <v>20</v>
      </c>
      <c r="F8" s="61" t="s">
        <v>21</v>
      </c>
      <c r="G8" s="61" t="s">
        <v>22</v>
      </c>
    </row>
    <row r="9" customFormat="false" ht="15" hidden="false" customHeight="true" outlineLevel="0" collapsed="false">
      <c r="B9" s="84" t="s">
        <v>127</v>
      </c>
      <c r="C9" s="85" t="n">
        <f aca="false">C10+C21+Table4s2!C14+Table4s2!C19+Table4s2!C20+Table4s2!C21+Table4s2!C27</f>
        <v>0</v>
      </c>
      <c r="D9" s="85" t="n">
        <f aca="false">D10+D21+Table4s2!D14+Table4s2!D19+Table4s2!D20+Table4s2!D21+Table4s2!D27</f>
        <v>0</v>
      </c>
      <c r="E9" s="85" t="n">
        <f aca="false">E10+E21+Table4s2!E14+Table4s2!E19+Table4s2!E20+Table4s2!E21+Table4s2!E27</f>
        <v>0</v>
      </c>
      <c r="F9" s="85" t="n">
        <f aca="false">F10+F21+Table4s2!F14+Table4s2!F19+Table4s2!F20+Table4s2!F21+Table4s2!F27</f>
        <v>0</v>
      </c>
      <c r="G9" s="85" t="n">
        <f aca="false">G10+G21+Table4s2!G14+Table4s2!G19+Table4s2!G20+Table4s2!G21+Table4s2!G27</f>
        <v>0</v>
      </c>
    </row>
    <row r="10" s="73" customFormat="true" ht="15" hidden="false" customHeight="true" outlineLevel="0" collapsed="false">
      <c r="B10" s="68" t="s">
        <v>128</v>
      </c>
      <c r="C10" s="25" t="n">
        <f aca="false">'[3]4-1s1'!$E$28/1000</f>
        <v>0</v>
      </c>
      <c r="D10" s="74"/>
      <c r="E10" s="74"/>
      <c r="F10" s="74"/>
      <c r="G10" s="74"/>
    </row>
    <row r="11" customFormat="false" ht="15" hidden="false" customHeight="true" outlineLevel="0" collapsed="false">
      <c r="B11" s="27" t="s">
        <v>129</v>
      </c>
      <c r="C11" s="37" t="n">
        <f aca="false">('[3]4-1s1'!$E$18+'[3]4-1s1'!$E$19)/1000</f>
        <v>0</v>
      </c>
      <c r="D11" s="28"/>
      <c r="E11" s="28"/>
      <c r="F11" s="28"/>
      <c r="G11" s="28"/>
    </row>
    <row r="12" customFormat="false" ht="15" hidden="false" customHeight="true" outlineLevel="0" collapsed="false">
      <c r="B12" s="27" t="s">
        <v>130</v>
      </c>
      <c r="C12" s="37" t="n">
        <f aca="false">'[3]4-1s1'!$E$20/1000</f>
        <v>0</v>
      </c>
      <c r="D12" s="28"/>
      <c r="E12" s="28"/>
      <c r="F12" s="28"/>
      <c r="G12" s="28"/>
    </row>
    <row r="13" customFormat="false" ht="15" hidden="false" customHeight="true" outlineLevel="0" collapsed="false">
      <c r="B13" s="27" t="s">
        <v>131</v>
      </c>
      <c r="C13" s="37" t="n">
        <f aca="false">'[3]4-1s1'!$E$21/1000</f>
        <v>0</v>
      </c>
      <c r="D13" s="28"/>
      <c r="E13" s="28"/>
      <c r="F13" s="28"/>
      <c r="G13" s="28"/>
    </row>
    <row r="14" customFormat="false" ht="15" hidden="false" customHeight="true" outlineLevel="0" collapsed="false">
      <c r="B14" s="27" t="s">
        <v>132</v>
      </c>
      <c r="C14" s="37" t="n">
        <f aca="false">'[3]4-1s1'!$E$22/1000</f>
        <v>0</v>
      </c>
      <c r="D14" s="28"/>
      <c r="E14" s="28"/>
      <c r="F14" s="28"/>
      <c r="G14" s="28"/>
    </row>
    <row r="15" customFormat="false" ht="15" hidden="false" customHeight="true" outlineLevel="0" collapsed="false">
      <c r="B15" s="27" t="s">
        <v>133</v>
      </c>
      <c r="C15" s="37" t="n">
        <f aca="false">'[3]4-1s1'!$E$23/1000</f>
        <v>0</v>
      </c>
      <c r="D15" s="28"/>
      <c r="E15" s="28"/>
      <c r="F15" s="28"/>
      <c r="G15" s="28"/>
    </row>
    <row r="16" customFormat="false" ht="15" hidden="false" customHeight="true" outlineLevel="0" collapsed="false">
      <c r="B16" s="27" t="s">
        <v>134</v>
      </c>
      <c r="C16" s="37" t="n">
        <f aca="false">'[3]4-1s1'!$E$24/1000</f>
        <v>0</v>
      </c>
      <c r="D16" s="28"/>
      <c r="E16" s="28"/>
      <c r="F16" s="28"/>
      <c r="G16" s="28"/>
    </row>
    <row r="17" customFormat="false" ht="15" hidden="false" customHeight="true" outlineLevel="0" collapsed="false">
      <c r="B17" s="27" t="s">
        <v>135</v>
      </c>
      <c r="C17" s="37" t="n">
        <f aca="false">'[3]4-1s1'!$E$25/1000</f>
        <v>0</v>
      </c>
      <c r="D17" s="28"/>
      <c r="E17" s="28"/>
      <c r="F17" s="28"/>
      <c r="G17" s="28"/>
    </row>
    <row r="18" customFormat="false" ht="15" hidden="false" customHeight="true" outlineLevel="0" collapsed="false">
      <c r="B18" s="27" t="s">
        <v>136</v>
      </c>
      <c r="C18" s="37" t="n">
        <f aca="false">'[3]4-1s1'!$E$26/1000</f>
        <v>0</v>
      </c>
      <c r="D18" s="28"/>
      <c r="E18" s="28"/>
      <c r="F18" s="28"/>
      <c r="G18" s="28"/>
    </row>
    <row r="19" customFormat="false" ht="15" hidden="false" customHeight="true" outlineLevel="0" collapsed="false">
      <c r="B19" s="27" t="s">
        <v>137</v>
      </c>
      <c r="C19" s="37" t="n">
        <f aca="false">'[3]4-1s1'!$E$27/1000</f>
        <v>0</v>
      </c>
      <c r="D19" s="28"/>
      <c r="E19" s="28"/>
      <c r="F19" s="28"/>
      <c r="G19" s="28"/>
    </row>
    <row r="20" customFormat="false" ht="15" hidden="false" customHeight="true" outlineLevel="0" collapsed="false">
      <c r="B20" s="27" t="s">
        <v>138</v>
      </c>
      <c r="C20" s="28"/>
      <c r="D20" s="28"/>
      <c r="E20" s="28"/>
      <c r="F20" s="28"/>
      <c r="G20" s="28"/>
    </row>
    <row r="21" s="73" customFormat="true" ht="15" hidden="false" customHeight="true" outlineLevel="0" collapsed="false">
      <c r="B21" s="68" t="s">
        <v>139</v>
      </c>
      <c r="C21" s="25" t="n">
        <f aca="false">'[3]4-1s1'!$G$28/1000</f>
        <v>0</v>
      </c>
      <c r="D21" s="25" t="n">
        <f aca="false">'[3]4-1s2'!$E$26</f>
        <v>0</v>
      </c>
      <c r="E21" s="74"/>
      <c r="F21" s="74"/>
      <c r="G21" s="74"/>
    </row>
    <row r="22" customFormat="false" ht="15" hidden="false" customHeight="true" outlineLevel="0" collapsed="false">
      <c r="B22" s="27" t="s">
        <v>140</v>
      </c>
      <c r="C22" s="37" t="n">
        <f aca="false">('[3]4-1s1'!$G$18+'[3]4-1s1'!$G$19)/1000</f>
        <v>0</v>
      </c>
      <c r="D22" s="28"/>
      <c r="E22" s="28"/>
      <c r="F22" s="28"/>
      <c r="G22" s="28"/>
    </row>
    <row r="23" customFormat="false" ht="15" hidden="false" customHeight="true" outlineLevel="0" collapsed="false">
      <c r="B23" s="27" t="s">
        <v>130</v>
      </c>
      <c r="C23" s="37" t="n">
        <f aca="false">'[3]4-1s1'!$G$20/1000</f>
        <v>0</v>
      </c>
      <c r="D23" s="28"/>
      <c r="E23" s="28"/>
      <c r="F23" s="28"/>
      <c r="G23" s="28"/>
    </row>
    <row r="24" customFormat="false" ht="15" hidden="false" customHeight="true" outlineLevel="0" collapsed="false">
      <c r="B24" s="27" t="s">
        <v>131</v>
      </c>
      <c r="C24" s="37" t="n">
        <f aca="false">'[3]4-1s1'!$G$21/1000</f>
        <v>0</v>
      </c>
      <c r="D24" s="28"/>
      <c r="E24" s="28"/>
      <c r="F24" s="28"/>
      <c r="G24" s="28"/>
    </row>
    <row r="25" customFormat="false" ht="15" hidden="false" customHeight="true" outlineLevel="0" collapsed="false">
      <c r="B25" s="27" t="s">
        <v>132</v>
      </c>
      <c r="C25" s="37" t="n">
        <f aca="false">'[3]4-1s1'!$G$22/1000</f>
        <v>0</v>
      </c>
      <c r="D25" s="28"/>
      <c r="E25" s="28"/>
      <c r="F25" s="28"/>
      <c r="G25" s="28"/>
    </row>
    <row r="26" customFormat="false" ht="15" hidden="false" customHeight="true" outlineLevel="0" collapsed="false">
      <c r="B26" s="27" t="s">
        <v>133</v>
      </c>
      <c r="C26" s="37" t="n">
        <f aca="false">'[3]4-1s1'!$G$23/1000</f>
        <v>0</v>
      </c>
      <c r="D26" s="28"/>
      <c r="E26" s="28"/>
      <c r="F26" s="28"/>
      <c r="G26" s="28"/>
    </row>
    <row r="27" customFormat="false" ht="15" hidden="false" customHeight="true" outlineLevel="0" collapsed="false">
      <c r="B27" s="27" t="s">
        <v>134</v>
      </c>
      <c r="C27" s="37" t="n">
        <f aca="false">'[3]4-1s1'!$G$24/1000</f>
        <v>0</v>
      </c>
      <c r="D27" s="28"/>
      <c r="E27" s="28"/>
      <c r="F27" s="28"/>
      <c r="G27" s="28"/>
    </row>
    <row r="28" customFormat="false" ht="15" hidden="false" customHeight="true" outlineLevel="0" collapsed="false">
      <c r="B28" s="27" t="s">
        <v>141</v>
      </c>
      <c r="C28" s="37" t="n">
        <f aca="false">'[3]4-1s1'!$G$25/1000</f>
        <v>0</v>
      </c>
      <c r="D28" s="28"/>
      <c r="E28" s="28"/>
      <c r="F28" s="28"/>
      <c r="G28" s="28"/>
    </row>
    <row r="29" customFormat="false" ht="15" hidden="false" customHeight="true" outlineLevel="0" collapsed="false">
      <c r="B29" s="27" t="s">
        <v>136</v>
      </c>
      <c r="C29" s="37" t="n">
        <f aca="false">'[3]4-1s1'!$G$26/1000</f>
        <v>0</v>
      </c>
      <c r="D29" s="28"/>
      <c r="E29" s="28"/>
      <c r="F29" s="28"/>
      <c r="G29" s="28"/>
    </row>
    <row r="30" customFormat="false" ht="15" hidden="false" customHeight="true" outlineLevel="0" collapsed="false">
      <c r="B30" s="27" t="s">
        <v>142</v>
      </c>
      <c r="C30" s="37" t="n">
        <f aca="false">'[3]4-1s1'!$G$27/1000</f>
        <v>0</v>
      </c>
      <c r="D30" s="28"/>
      <c r="E30" s="28"/>
      <c r="F30" s="28"/>
      <c r="G30" s="28"/>
    </row>
  </sheetData>
  <sheetProtection sheet="true" objects="true" scenarios="true"/>
  <mergeCells count="4">
    <mergeCell ref="C1:D1"/>
    <mergeCell ref="C2:D2"/>
    <mergeCell ref="B6:G6"/>
    <mergeCell ref="B7:G7"/>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16" width="1.99"/>
    <col collapsed="false" customWidth="true" hidden="false" outlineLevel="0" max="2" min="2" style="16" width="70.5"/>
    <col collapsed="false" customWidth="true" hidden="false" outlineLevel="0" max="7" min="3" style="16" width="14.82"/>
    <col collapsed="false" customWidth="false" hidden="false" outlineLevel="0" max="257" min="8" style="16" width="9.33"/>
  </cols>
  <sheetData>
    <row r="1" customFormat="false" ht="15" hidden="false" customHeight="true" outlineLevel="0" collapsed="false">
      <c r="B1" s="14" t="s">
        <v>0</v>
      </c>
      <c r="C1" s="15" t="n">
        <f aca="false">head!$C$16</f>
        <v>0</v>
      </c>
      <c r="D1" s="15"/>
    </row>
    <row r="2" customFormat="false" ht="15" hidden="false" customHeight="true" outlineLevel="0" collapsed="false">
      <c r="B2" s="14" t="s">
        <v>1</v>
      </c>
      <c r="C2" s="15" t="n">
        <f aca="false">head!$C$17</f>
        <v>0</v>
      </c>
      <c r="D2" s="15"/>
    </row>
    <row r="4" s="57" customFormat="true" ht="15.75" hidden="false" customHeight="true" outlineLevel="0" collapsed="false">
      <c r="B4" s="17" t="s">
        <v>126</v>
      </c>
    </row>
    <row r="5" s="57" customFormat="true" ht="19.5" hidden="false" customHeight="true" outlineLevel="0" collapsed="false">
      <c r="B5" s="17" t="s">
        <v>98</v>
      </c>
    </row>
    <row r="6" customFormat="false" ht="12" hidden="false" customHeight="true" outlineLevel="0" collapsed="false">
      <c r="B6" s="18" t="s">
        <v>143</v>
      </c>
      <c r="C6" s="18"/>
      <c r="D6" s="18"/>
      <c r="E6" s="18"/>
      <c r="F6" s="18"/>
      <c r="G6" s="18"/>
    </row>
    <row r="7" customFormat="false" ht="14.25" hidden="false" customHeight="true" outlineLevel="0" collapsed="false">
      <c r="B7" s="19" t="s">
        <v>15</v>
      </c>
      <c r="C7" s="19"/>
      <c r="D7" s="19"/>
      <c r="E7" s="19"/>
      <c r="F7" s="19"/>
      <c r="G7" s="19"/>
    </row>
    <row r="8" s="72" customFormat="true" ht="19.5" hidden="false" customHeight="true" outlineLevel="0" collapsed="false">
      <c r="B8" s="71" t="s">
        <v>16</v>
      </c>
      <c r="C8" s="61" t="s">
        <v>18</v>
      </c>
      <c r="D8" s="61" t="s">
        <v>19</v>
      </c>
      <c r="E8" s="61" t="s">
        <v>20</v>
      </c>
      <c r="F8" s="61" t="s">
        <v>21</v>
      </c>
      <c r="G8" s="61" t="s">
        <v>22</v>
      </c>
    </row>
    <row r="9" s="73" customFormat="true" ht="15" hidden="false" customHeight="true" outlineLevel="0" collapsed="false">
      <c r="B9" s="68" t="s">
        <v>144</v>
      </c>
      <c r="C9" s="74"/>
      <c r="D9" s="74"/>
      <c r="E9" s="74"/>
      <c r="F9" s="74"/>
      <c r="G9" s="74"/>
    </row>
    <row r="10" customFormat="false" ht="15" hidden="false" customHeight="true" outlineLevel="0" collapsed="false">
      <c r="B10" s="27" t="s">
        <v>145</v>
      </c>
      <c r="C10" s="28"/>
      <c r="D10" s="37" t="n">
        <f aca="false">'[3]4-1s2'!$E$20</f>
        <v>0</v>
      </c>
      <c r="E10" s="28"/>
      <c r="F10" s="28"/>
      <c r="G10" s="28"/>
    </row>
    <row r="11" customFormat="false" ht="15" hidden="false" customHeight="true" outlineLevel="0" collapsed="false">
      <c r="B11" s="27" t="s">
        <v>146</v>
      </c>
      <c r="C11" s="28"/>
      <c r="D11" s="37" t="n">
        <f aca="false">'[3]4-1s2'!$E$21</f>
        <v>0</v>
      </c>
      <c r="E11" s="28"/>
      <c r="F11" s="28"/>
      <c r="G11" s="28"/>
    </row>
    <row r="12" customFormat="false" ht="15" hidden="false" customHeight="true" outlineLevel="0" collapsed="false">
      <c r="B12" s="27" t="s">
        <v>147</v>
      </c>
      <c r="C12" s="28"/>
      <c r="D12" s="37" t="n">
        <f aca="false">'[3]4-1s2'!$E$23</f>
        <v>0</v>
      </c>
      <c r="E12" s="28"/>
      <c r="F12" s="28"/>
      <c r="G12" s="28"/>
    </row>
    <row r="13" customFormat="false" ht="15" hidden="false" customHeight="true" outlineLevel="0" collapsed="false">
      <c r="B13" s="27" t="s">
        <v>148</v>
      </c>
      <c r="C13" s="28"/>
      <c r="D13" s="37" t="n">
        <f aca="false">'[3]4-1s2'!$E$25</f>
        <v>0</v>
      </c>
      <c r="E13" s="28"/>
      <c r="F13" s="28"/>
      <c r="G13" s="28"/>
    </row>
    <row r="14" s="73" customFormat="true" ht="15" hidden="false" customHeight="true" outlineLevel="0" collapsed="false">
      <c r="B14" s="68" t="s">
        <v>149</v>
      </c>
      <c r="C14" s="25" t="n">
        <f aca="false">'[3]4-2s1'!$I$23</f>
        <v>0</v>
      </c>
      <c r="D14" s="74"/>
      <c r="E14" s="74"/>
      <c r="F14" s="74"/>
      <c r="G14" s="74"/>
    </row>
    <row r="15" customFormat="false" ht="15" hidden="false" customHeight="true" outlineLevel="0" collapsed="false">
      <c r="B15" s="27" t="s">
        <v>150</v>
      </c>
      <c r="C15" s="37" t="n">
        <f aca="false">'[3]4-2s1'!$I$16+'[3]4-2s1'!$I$17+'[3]4-2s1'!$I$18</f>
        <v>0</v>
      </c>
      <c r="D15" s="28"/>
      <c r="E15" s="28"/>
      <c r="F15" s="28"/>
      <c r="G15" s="28"/>
    </row>
    <row r="16" customFormat="false" ht="15" hidden="false" customHeight="true" outlineLevel="0" collapsed="false">
      <c r="B16" s="27" t="s">
        <v>151</v>
      </c>
      <c r="C16" s="37" t="n">
        <f aca="false">'[3]4-2s1'!$I$19+'[3]4-2s1'!$I$20</f>
        <v>0</v>
      </c>
      <c r="D16" s="28"/>
      <c r="E16" s="28"/>
      <c r="F16" s="28"/>
      <c r="G16" s="28"/>
    </row>
    <row r="17" customFormat="false" ht="15" hidden="false" customHeight="true" outlineLevel="0" collapsed="false">
      <c r="B17" s="27" t="s">
        <v>152</v>
      </c>
      <c r="C17" s="37" t="n">
        <f aca="false">'[3]4-2s1'!$I$21+'[3]4-2s1'!$I$22</f>
        <v>0</v>
      </c>
      <c r="D17" s="28"/>
      <c r="E17" s="28"/>
      <c r="F17" s="28"/>
      <c r="G17" s="28"/>
    </row>
    <row r="18" customFormat="false" ht="15" hidden="false" customHeight="true" outlineLevel="0" collapsed="false">
      <c r="B18" s="27" t="s">
        <v>153</v>
      </c>
      <c r="C18" s="28"/>
      <c r="D18" s="28"/>
      <c r="E18" s="28"/>
      <c r="F18" s="28"/>
      <c r="G18" s="28"/>
    </row>
    <row r="19" s="73" customFormat="true" ht="15" hidden="false" customHeight="true" outlineLevel="0" collapsed="false">
      <c r="B19" s="86" t="s">
        <v>154</v>
      </c>
      <c r="C19" s="74"/>
      <c r="D19" s="25" t="n">
        <f aca="false">'[3]4-5s5'!$I$18</f>
        <v>0</v>
      </c>
      <c r="E19" s="74"/>
      <c r="F19" s="74"/>
      <c r="G19" s="74"/>
    </row>
    <row r="20" s="73" customFormat="true" ht="15" hidden="false" customHeight="true" outlineLevel="0" collapsed="false">
      <c r="B20" s="68" t="s">
        <v>155</v>
      </c>
      <c r="C20" s="25" t="n">
        <f aca="false">'[3]4-3s3'!$I$16</f>
        <v>0</v>
      </c>
      <c r="D20" s="25" t="n">
        <f aca="false">'[3]4-3s3'!$I$19</f>
        <v>0</v>
      </c>
      <c r="E20" s="25" t="n">
        <f aca="false">'[3]4-3s3'!$I$20</f>
        <v>0</v>
      </c>
      <c r="F20" s="25" t="n">
        <f aca="false">'[3]4-3s3'!$I$17</f>
        <v>0</v>
      </c>
      <c r="G20" s="74"/>
    </row>
    <row r="21" s="73" customFormat="true" ht="15.75" hidden="false" customHeight="true" outlineLevel="0" collapsed="false">
      <c r="B21" s="68" t="s">
        <v>156</v>
      </c>
      <c r="C21" s="25" t="n">
        <f aca="false">'[3]4-4s3'!$F$20</f>
        <v>0</v>
      </c>
      <c r="D21" s="25" t="n">
        <f aca="false">'[3]4-4s3'!$F$23</f>
        <v>0</v>
      </c>
      <c r="E21" s="25" t="n">
        <f aca="false">'[3]4-4s3'!$F$24</f>
        <v>0</v>
      </c>
      <c r="F21" s="25" t="n">
        <f aca="false">'[3]4-4s3'!$F$21</f>
        <v>0</v>
      </c>
      <c r="G21" s="74"/>
    </row>
    <row r="22" customFormat="false" ht="15" hidden="false" customHeight="true" outlineLevel="0" collapsed="false">
      <c r="B22" s="87" t="s">
        <v>157</v>
      </c>
      <c r="C22" s="28"/>
      <c r="D22" s="28"/>
      <c r="E22" s="28"/>
      <c r="F22" s="28"/>
      <c r="G22" s="28"/>
    </row>
    <row r="23" customFormat="false" ht="15" hidden="false" customHeight="true" outlineLevel="0" collapsed="false">
      <c r="B23" s="27" t="s">
        <v>158</v>
      </c>
      <c r="C23" s="28"/>
      <c r="D23" s="28"/>
      <c r="E23" s="28"/>
      <c r="F23" s="28"/>
      <c r="G23" s="28"/>
    </row>
    <row r="24" customFormat="false" ht="15" hidden="false" customHeight="true" outlineLevel="0" collapsed="false">
      <c r="B24" s="87" t="s">
        <v>159</v>
      </c>
      <c r="C24" s="28"/>
      <c r="D24" s="28"/>
      <c r="E24" s="28"/>
      <c r="F24" s="28"/>
      <c r="G24" s="28"/>
    </row>
    <row r="25" customFormat="false" ht="15" hidden="false" customHeight="true" outlineLevel="0" collapsed="false">
      <c r="B25" s="87" t="s">
        <v>160</v>
      </c>
      <c r="C25" s="28"/>
      <c r="D25" s="28"/>
      <c r="E25" s="28"/>
      <c r="F25" s="28"/>
      <c r="G25" s="28"/>
    </row>
    <row r="26" customFormat="false" ht="15" hidden="false" customHeight="true" outlineLevel="0" collapsed="false">
      <c r="B26" s="87" t="s">
        <v>91</v>
      </c>
      <c r="C26" s="28"/>
      <c r="D26" s="28"/>
      <c r="E26" s="28"/>
      <c r="F26" s="28"/>
      <c r="G26" s="28"/>
    </row>
    <row r="27" s="73" customFormat="true" ht="15" hidden="false" customHeight="true" outlineLevel="0" collapsed="false">
      <c r="B27" s="86" t="s">
        <v>113</v>
      </c>
      <c r="C27" s="74"/>
      <c r="D27" s="74"/>
      <c r="E27" s="74"/>
      <c r="F27" s="74"/>
      <c r="G27" s="74"/>
    </row>
    <row r="28" customFormat="false" ht="14.25" hidden="false" customHeight="true" outlineLevel="0" collapsed="false">
      <c r="B28" s="88"/>
      <c r="C28" s="89"/>
      <c r="D28" s="89"/>
      <c r="E28" s="89"/>
      <c r="F28" s="89"/>
      <c r="G28" s="89"/>
    </row>
    <row r="29" customFormat="false" ht="18.75" hidden="false" customHeight="true" outlineLevel="0" collapsed="false">
      <c r="B29" s="90" t="s">
        <v>161</v>
      </c>
    </row>
    <row r="30" customFormat="false" ht="18.75" hidden="false" customHeight="true" outlineLevel="0" collapsed="false">
      <c r="B30" s="91" t="s">
        <v>162</v>
      </c>
    </row>
    <row r="31" customFormat="false" ht="12" hidden="false" customHeight="true" outlineLevel="0" collapsed="false">
      <c r="B31" s="92" t="s">
        <v>163</v>
      </c>
    </row>
    <row r="32" customFormat="false" ht="11.25" hidden="false" customHeight="true" outlineLevel="0" collapsed="false">
      <c r="B32" s="81"/>
    </row>
    <row r="33" customFormat="false" ht="15.75" hidden="false" customHeight="true" outlineLevel="0" collapsed="false">
      <c r="B33" s="13" t="s">
        <v>164</v>
      </c>
    </row>
    <row r="34" customFormat="false" ht="12" hidden="false" customHeight="true" outlineLevel="0" collapsed="false">
      <c r="B34" s="81"/>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sheetData>
  <sheetProtection sheet="true" objects="true" scenarios="true"/>
  <mergeCells count="4">
    <mergeCell ref="C1:D1"/>
    <mergeCell ref="C2:D2"/>
    <mergeCell ref="B6:G6"/>
    <mergeCell ref="B7:G7"/>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3T09:38:15Z</dcterms:created>
  <dc:creator/>
  <dc:description/>
  <dc:language>en-US</dc:language>
  <cp:lastModifiedBy>carlos.lopez</cp:lastModifiedBy>
  <cp:lastPrinted>2005-07-16T16:25:07Z</cp:lastPrinted>
  <dcterms:modified xsi:type="dcterms:W3CDTF">2006-10-16T00:49:02Z</dcterms:modified>
  <cp:revision>0</cp:revision>
  <dc:subject/>
  <dc:title/>
</cp:coreProperties>
</file>