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ACT/360 PA</t>
  </si>
  <si>
    <t xml:space="preserve">Curva Cero</t>
  </si>
  <si>
    <t xml:space="preserve">ICP</t>
  </si>
  <si>
    <t xml:space="preserve">Días</t>
  </si>
  <si>
    <t xml:space="preserve">Años</t>
  </si>
  <si>
    <t xml:space="preserve">Tasa</t>
  </si>
  <si>
    <t xml:space="preserve">FD</t>
  </si>
  <si>
    <t xml:space="preserve">Tasa Forward de 1 dí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0.000"/>
    <numFmt numFmtId="169" formatCode="0.000%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2</c:v>
                </c:pt>
                <c:pt idx="9">
                  <c:v>0.063</c:v>
                </c:pt>
                <c:pt idx="10">
                  <c:v>0.065</c:v>
                </c:pt>
                <c:pt idx="11">
                  <c:v>0.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54223532684316</c:v>
                </c:pt>
                <c:pt idx="1">
                  <c:v>0.0555241378084999</c:v>
                </c:pt>
                <c:pt idx="2">
                  <c:v>0.0559036050988553</c:v>
                </c:pt>
                <c:pt idx="3">
                  <c:v>0.0563740982789209</c:v>
                </c:pt>
                <c:pt idx="4">
                  <c:v>0.0568184983231884</c:v>
                </c:pt>
                <c:pt idx="5">
                  <c:v>0.0580108853309116</c:v>
                </c:pt>
                <c:pt idx="6">
                  <c:v>0.0590209320003404</c:v>
                </c:pt>
                <c:pt idx="7">
                  <c:v>0.059880007340462</c:v>
                </c:pt>
                <c:pt idx="8">
                  <c:v>0.0622541391566264</c:v>
                </c:pt>
                <c:pt idx="9">
                  <c:v>0.0636036950594158</c:v>
                </c:pt>
                <c:pt idx="10">
                  <c:v>0.0644261096345859</c:v>
                </c:pt>
                <c:pt idx="11">
                  <c:v>0.0649612111341564</c:v>
                </c:pt>
              </c:numCache>
            </c:numRef>
          </c:yVal>
          <c:smooth val="1"/>
        </c:ser>
        <c:axId val="9273163"/>
        <c:axId val="28968911"/>
      </c:scatterChart>
      <c:valAx>
        <c:axId val="927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11"/>
        <c:crossesAt val="0"/>
        <c:crossBetween val="midCat"/>
      </c:valAx>
      <c:valAx>
        <c:axId val="289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72150771346267</v>
      </c>
    </row>
    <row r="2" customFormat="false" ht="12.75" hidden="false" customHeight="false" outlineLevel="0" collapsed="false">
      <c r="C2" s="0" t="s">
        <v>1</v>
      </c>
      <c r="D2" s="1" t="n">
        <v>-0.0118098027744209</v>
      </c>
    </row>
    <row r="3" customFormat="false" ht="12.75" hidden="false" customHeight="false" outlineLevel="0" collapsed="false">
      <c r="C3" s="0" t="s">
        <v>2</v>
      </c>
      <c r="D3" s="1" t="n">
        <v>-6.46007651782284E-007</v>
      </c>
    </row>
    <row r="4" customFormat="false" ht="12.75" hidden="false" customHeight="false" outlineLevel="0" collapsed="false">
      <c r="C4" s="0" t="s">
        <v>3</v>
      </c>
      <c r="D4" s="1" t="n">
        <v>1.04229765238745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54.8006704320157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54223532684316</v>
      </c>
      <c r="E6" s="0" t="n">
        <f aca="false">+(C6-D6)^2*10000000</f>
        <v>20.2308882021793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55241378084999</v>
      </c>
      <c r="E7" s="0" t="n">
        <f aca="false">+(C7-D7)^2*10000000</f>
        <v>1.05065318899128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59036050988553</v>
      </c>
      <c r="E8" s="0" t="n">
        <f aca="false">+(C8-D8)^2*10000000</f>
        <v>2.46407897882468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63740982789209</v>
      </c>
      <c r="E9" s="0" t="n">
        <f aca="false">+(C9-D9)^2*10000000</f>
        <v>15.0283502974462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68184983231884</v>
      </c>
      <c r="E10" s="0" t="n">
        <f aca="false">+(C10-D10)^2*10000000</f>
        <v>6.10744870859272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0108853309116</v>
      </c>
      <c r="E11" s="0" t="n">
        <f aca="false">+(C11-D11)^2*10000000</f>
        <v>1.68826755158304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0209320003404</v>
      </c>
      <c r="E12" s="0" t="n">
        <f aca="false">+(C12-D12)^2*10000000</f>
        <v>0.488109487743897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880007340462</v>
      </c>
      <c r="E13" s="0" t="n">
        <f aca="false">+(C13-D13)^2*10000000</f>
        <v>0.14398238342999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2</v>
      </c>
      <c r="D14" s="1" t="n">
        <f aca="false">+$D$1+($D$2+$D$3/$D$4)*(1-EXP(-$D$4*B14))/($D$4*B14)-$D$3/$D$4*EXP(-$D$4*B14)</f>
        <v>0.0622541391566264</v>
      </c>
      <c r="E14" s="0" t="n">
        <f aca="false">+(C14-D14)^2*10000000</f>
        <v>0.645867109307848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3</v>
      </c>
      <c r="D15" s="1" t="n">
        <f aca="false">+$D$1+($D$2+$D$3/$D$4)*(1-EXP(-$D$4*B15))/($D$4*B15)-$D$3/$D$4*EXP(-$D$4*B15)</f>
        <v>0.0636036950594158</v>
      </c>
      <c r="E15" s="0" t="n">
        <f aca="false">+(C15-D15)^2*10000000</f>
        <v>3.64447724763071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5</v>
      </c>
      <c r="D16" s="1" t="n">
        <f aca="false">+$D$1+($D$2+$D$3/$D$4)*(1-EXP(-$D$4*B16))/($D$4*B16)-$D$3/$D$4*EXP(-$D$4*B16)</f>
        <v>0.0644261096345859</v>
      </c>
      <c r="E16" s="0" t="n">
        <f aca="false">+(C16-D16)^2*10000000</f>
        <v>3.29350151515172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5</v>
      </c>
      <c r="D17" s="1" t="n">
        <f aca="false">+$D$1+($D$2+$D$3/$D$4)*(1-EXP(-$D$4*B17))/($D$4*B17)-$D$3/$D$4*EXP(-$D$4*B17)</f>
        <v>0.0649612111341564</v>
      </c>
      <c r="E17" s="0" t="n">
        <f aca="false">+(C17-D17)^2*10000000</f>
        <v>0.0150457611343304</v>
      </c>
    </row>
    <row r="19" customFormat="false" ht="12.75" hidden="false" customHeight="false" outlineLevel="0" collapsed="false">
      <c r="E19" s="0" t="n">
        <f aca="false">+E17</f>
        <v>0.0150457611343304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.2</v>
      </c>
    </row>
    <row r="29" customFormat="false" ht="12.75" hidden="false" customHeight="false" outlineLevel="0" collapsed="false">
      <c r="B29" s="2" t="s">
        <v>15</v>
      </c>
      <c r="C29" s="2" t="n">
        <v>6.3</v>
      </c>
    </row>
    <row r="30" customFormat="false" ht="12.75" hidden="false" customHeight="false" outlineLevel="0" collapsed="false">
      <c r="B30" s="2" t="s">
        <v>16</v>
      </c>
      <c r="C30" s="2" t="n">
        <v>6.5</v>
      </c>
    </row>
    <row r="31" customFormat="false" ht="12.75" hidden="false" customHeight="false" outlineLevel="0" collapsed="false">
      <c r="B31" s="2" t="s">
        <v>17</v>
      </c>
      <c r="C31" s="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3" t="n">
        <f aca="false">+Hoja1!D1</f>
        <v>0.0672150771346267</v>
      </c>
      <c r="J1" s="0" t="n">
        <v>0.5</v>
      </c>
    </row>
    <row r="2" customFormat="false" ht="12.75" hidden="false" customHeight="false" outlineLevel="0" collapsed="false">
      <c r="C2" s="0" t="s">
        <v>1</v>
      </c>
      <c r="D2" s="3" t="n">
        <f aca="false">+Hoja1!D2</f>
        <v>-0.0118098027744209</v>
      </c>
      <c r="G2" s="0" t="s">
        <v>18</v>
      </c>
      <c r="J2" s="0" t="n">
        <v>1</v>
      </c>
    </row>
    <row r="3" customFormat="false" ht="12.75" hidden="false" customHeight="false" outlineLevel="0" collapsed="false">
      <c r="C3" s="0" t="s">
        <v>2</v>
      </c>
      <c r="D3" s="3" t="n">
        <f aca="false">+Hoja1!D3</f>
        <v>-6.46007651782284E-007</v>
      </c>
      <c r="J3" s="0" t="n">
        <v>1.5</v>
      </c>
    </row>
    <row r="4" customFormat="false" ht="12.75" hidden="false" customHeight="false" outlineLevel="0" collapsed="false">
      <c r="C4" s="0" t="s">
        <v>3</v>
      </c>
      <c r="D4" s="3" t="n">
        <f aca="false">+Hoja1!D4</f>
        <v>1.04229765238745</v>
      </c>
      <c r="E4" s="0" t="s">
        <v>19</v>
      </c>
      <c r="J4" s="0" t="n">
        <v>2</v>
      </c>
    </row>
    <row r="5" customFormat="false" ht="12.75" hidden="false" customHeight="false" outlineLevel="0" collapsed="false">
      <c r="D5" s="3"/>
      <c r="J5" s="0" t="s">
        <v>20</v>
      </c>
    </row>
    <row r="6" customFormat="false" ht="12.75" hidden="false" customHeight="false" outlineLevel="0" collapsed="false">
      <c r="E6" s="0" t="s">
        <v>21</v>
      </c>
      <c r="F6" s="0" t="s">
        <v>22</v>
      </c>
      <c r="G6" s="0" t="s">
        <v>23</v>
      </c>
      <c r="H6" s="0" t="s">
        <v>24</v>
      </c>
      <c r="I6" s="0" t="s">
        <v>25</v>
      </c>
      <c r="J6" s="0" t="n">
        <v>1</v>
      </c>
      <c r="L6" s="4" t="n">
        <f aca="false">+SUM(L7:L726)</f>
        <v>100</v>
      </c>
    </row>
    <row r="7" customFormat="false" ht="12.75" hidden="false" customHeight="false" outlineLevel="0" collapsed="false">
      <c r="E7" s="0" t="n">
        <v>1</v>
      </c>
      <c r="F7" s="0" t="n">
        <f aca="false">+E7/360</f>
        <v>0.00277777777777778</v>
      </c>
      <c r="G7" s="1" t="n">
        <f aca="false">+$D$1+($D$2+$D$3/$D$4)*(1-EXP(-$D$4*E7))/($D$4*E7)-$D$3/$D$4*EXP(-$D$4*E7)</f>
        <v>0.059880007340462</v>
      </c>
      <c r="H7" s="0" t="n">
        <f aca="false">1/(1+G7)^(E7/360)</f>
        <v>0.999838469433317</v>
      </c>
      <c r="I7" s="3" t="n">
        <f aca="false">+G7</f>
        <v>0.059880007340462</v>
      </c>
      <c r="J7" s="0" t="n">
        <f aca="false">+(1+I7)^(1/360)*J6</f>
        <v>1.00016155666302</v>
      </c>
    </row>
    <row r="8" customFormat="false" ht="12.75" hidden="false" customHeight="false" outlineLevel="0" collapsed="false">
      <c r="E8" s="0" t="n">
        <v>2</v>
      </c>
      <c r="F8" s="0" t="n">
        <f aca="false">+E8/360</f>
        <v>0.00555555555555556</v>
      </c>
      <c r="G8" s="1" t="n">
        <f aca="false">+$D$1+($D$2+$D$3/$D$4)*(1-EXP(-$D$4*E8))/($D$4*E8)-$D$3/$D$4*EXP(-$D$4*E8)</f>
        <v>0.0622541391566264</v>
      </c>
      <c r="H8" s="0" t="n">
        <f aca="false">1/(1+G8)^(E8/360)</f>
        <v>0.999664538520906</v>
      </c>
      <c r="I8" s="5" t="n">
        <f aca="false">+(H7/H8)^360-1</f>
        <v>0.0646335890294123</v>
      </c>
      <c r="J8" s="0" t="n">
        <f aca="false">+(1+I8)^(1/360)*J7</f>
        <v>1.00033557405126</v>
      </c>
    </row>
    <row r="9" customFormat="false" ht="12.75" hidden="false" customHeight="false" outlineLevel="0" collapsed="false">
      <c r="E9" s="0" t="n">
        <v>3</v>
      </c>
      <c r="F9" s="0" t="n">
        <f aca="false">+E9/360</f>
        <v>0.00833333333333333</v>
      </c>
      <c r="G9" s="1" t="n">
        <f aca="false">+$D$1+($D$2+$D$3/$D$4)*(1-EXP(-$D$4*E9))/($D$4*E9)-$D$3/$D$4*EXP(-$D$4*E9)</f>
        <v>0.0636036950594158</v>
      </c>
      <c r="H9" s="0" t="n">
        <f aca="false">1/(1+G9)^(E9/360)</f>
        <v>0.999486274881235</v>
      </c>
      <c r="I9" s="5" t="n">
        <f aca="false">+(H8/H9)^360-1</f>
        <v>0.0663079527308681</v>
      </c>
      <c r="J9" s="0" t="n">
        <f aca="false">+(1+I9)^(1/360)*J8</f>
        <v>1.00051398916791</v>
      </c>
    </row>
    <row r="10" customFormat="false" ht="12.75" hidden="false" customHeight="false" outlineLevel="0" collapsed="false">
      <c r="E10" s="0" t="n">
        <f aca="false">+E9+1</f>
        <v>4</v>
      </c>
      <c r="F10" s="0" t="n">
        <f aca="false">+E10/360</f>
        <v>0.0111111111111111</v>
      </c>
      <c r="G10" s="1" t="n">
        <f aca="false">+$D$1+($D$2+$D$3/$D$4)*(1-EXP(-$D$4*E10))/($D$4*E10)-$D$3/$D$4*EXP(-$D$4*E10)</f>
        <v>0.0644261096345859</v>
      </c>
      <c r="H10" s="0" t="n">
        <f aca="false">1/(1+G10)^(E10/360)</f>
        <v>0.999306509578724</v>
      </c>
      <c r="I10" s="5" t="n">
        <f aca="false">+(H9/H10)^360-1</f>
        <v>0.0668971708408741</v>
      </c>
      <c r="J10" s="0" t="n">
        <f aca="false">+(1+I10)^(1/360)*J9</f>
        <v>1.00069397168399</v>
      </c>
    </row>
    <row r="11" customFormat="false" ht="12.75" hidden="false" customHeight="false" outlineLevel="0" collapsed="false">
      <c r="E11" s="0" t="n">
        <f aca="false">+E10+1</f>
        <v>5</v>
      </c>
      <c r="F11" s="0" t="n">
        <f aca="false">+E11/360</f>
        <v>0.0138888888888889</v>
      </c>
      <c r="G11" s="1" t="n">
        <f aca="false">+$D$1+($D$2+$D$3/$D$4)*(1-EXP(-$D$4*E11))/($D$4*E11)-$D$3/$D$4*EXP(-$D$4*E11)</f>
        <v>0.0649612111341564</v>
      </c>
      <c r="H11" s="0" t="n">
        <f aca="false">1/(1+G11)^(E11/360)</f>
        <v>0.999126237827287</v>
      </c>
      <c r="I11" s="5" t="n">
        <f aca="false">+(H10/H11)^360-1</f>
        <v>0.0671043085131646</v>
      </c>
      <c r="J11" s="0" t="n">
        <f aca="false">+(1+I11)^(1/360)*J10</f>
        <v>1.00087452630071</v>
      </c>
    </row>
    <row r="12" customFormat="false" ht="12.75" hidden="false" customHeight="false" outlineLevel="0" collapsed="false">
      <c r="E12" s="0" t="n">
        <f aca="false">+E11+1</f>
        <v>6</v>
      </c>
      <c r="F12" s="0" t="n">
        <f aca="false">+E12/360</f>
        <v>0.0166666666666667</v>
      </c>
      <c r="G12" s="1" t="n">
        <f aca="false">+$D$1+($D$2+$D$3/$D$4)*(1-EXP(-$D$4*E12))/($D$4*E12)-$D$3/$D$4*EXP(-$D$4*E12)</f>
        <v>0.0653301866142032</v>
      </c>
      <c r="H12" s="0" t="n">
        <f aca="false">1/(1+G12)^(E12/360)</f>
        <v>0.99894580962466</v>
      </c>
      <c r="I12" s="5" t="n">
        <f aca="false">+(H11/H12)^360-1</f>
        <v>0.06717698247608</v>
      </c>
      <c r="J12" s="0" t="n">
        <f aca="false">+(1+I12)^(1/360)*J11</f>
        <v>1.00105530286546</v>
      </c>
    </row>
    <row r="13" customFormat="false" ht="12.75" hidden="false" customHeight="false" outlineLevel="0" collapsed="false">
      <c r="E13" s="0" t="n">
        <f aca="false">+E12+1</f>
        <v>7</v>
      </c>
      <c r="F13" s="0" t="n">
        <f aca="false">+E13/360</f>
        <v>0.0194444444444444</v>
      </c>
      <c r="G13" s="1" t="n">
        <f aca="false">+$D$1+($D$2+$D$3/$D$4)*(1-EXP(-$D$4*E13))/($D$4*E13)-$D$3/$D$4*EXP(-$D$4*E13)</f>
        <v>0.0655974408116493</v>
      </c>
      <c r="H13" s="0" t="n">
        <f aca="false">1/(1+G13)^(E13/360)</f>
        <v>0.998765347993716</v>
      </c>
      <c r="I13" s="5" t="n">
        <f aca="false">+(H12/H13)^360-1</f>
        <v>0.0672023745251136</v>
      </c>
      <c r="J13" s="0" t="n">
        <f aca="false">+(1+I13)^(1/360)*J12</f>
        <v>1.00123617825625</v>
      </c>
    </row>
    <row r="14" customFormat="false" ht="12.75" hidden="false" customHeight="false" outlineLevel="0" collapsed="false">
      <c r="E14" s="0" t="n">
        <f aca="false">+E13+1</f>
        <v>8</v>
      </c>
      <c r="F14" s="0" t="n">
        <f aca="false">+E14/360</f>
        <v>0.0222222222222222</v>
      </c>
      <c r="G14" s="1" t="n">
        <f aca="false">+$D$1+($D$2+$D$3/$D$4)*(1-EXP(-$D$4*E14))/($D$4*E14)-$D$3/$D$4*EXP(-$D$4*E14)</f>
        <v>0.0657990232928613</v>
      </c>
      <c r="H14" s="0" t="n">
        <f aca="false">1/(1+G14)^(E14/360)</f>
        <v>0.998584896105719</v>
      </c>
      <c r="I14" s="5" t="n">
        <f aca="false">+(H13/H14)^360-1</f>
        <v>0.0672111688175081</v>
      </c>
      <c r="J14" s="0" t="n">
        <f aca="false">+(1+I14)^(1/360)*J13</f>
        <v>1.0014171092511</v>
      </c>
    </row>
    <row r="15" customFormat="false" ht="12.75" hidden="false" customHeight="false" outlineLevel="0" collapsed="false">
      <c r="E15" s="0" t="n">
        <f aca="false">+E14+1</f>
        <v>9</v>
      </c>
      <c r="F15" s="0" t="n">
        <f aca="false">+E15/360</f>
        <v>0.025</v>
      </c>
      <c r="G15" s="1" t="n">
        <f aca="false">+$D$1+($D$2+$D$3/$D$4)*(1-EXP(-$D$4*E15))/($D$4*E15)-$D$3/$D$4*EXP(-$D$4*E15)</f>
        <v>0.0659561676067347</v>
      </c>
      <c r="H15" s="0" t="n">
        <f aca="false">1/(1+G15)^(E15/360)</f>
        <v>0.99840446905678</v>
      </c>
      <c r="I15" s="5" t="n">
        <f aca="false">+(H14/H15)^360-1</f>
        <v>0.0672141565170625</v>
      </c>
      <c r="J15" s="0" t="n">
        <f aca="false">+(1+I15)^(1/360)*J14</f>
        <v>1.00159808073047</v>
      </c>
    </row>
    <row r="16" customFormat="false" ht="12.75" hidden="false" customHeight="false" outlineLevel="0" collapsed="false">
      <c r="E16" s="0" t="n">
        <f aca="false">+E15+1</f>
        <v>10</v>
      </c>
      <c r="F16" s="0" t="n">
        <f aca="false">+E16/360</f>
        <v>0.0277777777777778</v>
      </c>
      <c r="G16" s="1" t="n">
        <f aca="false">+$D$1+($D$2+$D$3/$D$4)*(1-EXP(-$D$4*E16))/($D$4*E16)-$D$3/$D$4*EXP(-$D$4*E16)</f>
        <v>0.06608199666661</v>
      </c>
      <c r="H16" s="0" t="n">
        <f aca="false">1/(1+G16)^(E16/360)</f>
        <v>0.998224072086862</v>
      </c>
      <c r="I16" s="5" t="n">
        <f aca="false">+(H15/H16)^360-1</f>
        <v>0.0672151268138124</v>
      </c>
      <c r="J16" s="0" t="n">
        <f aca="false">+(1+I16)^(1/360)*J15</f>
        <v>1.00177908744419</v>
      </c>
    </row>
    <row r="17" customFormat="false" ht="12.75" hidden="false" customHeight="false" outlineLevel="0" collapsed="false">
      <c r="E17" s="0" t="n">
        <f aca="false">+E16+1</f>
        <v>11</v>
      </c>
      <c r="F17" s="0" t="n">
        <f aca="false">+E17/360</f>
        <v>0.0305555555555556</v>
      </c>
      <c r="G17" s="1" t="n">
        <f aca="false">+$D$1+($D$2+$D$3/$D$4)*(1-EXP(-$D$4*E17))/($D$4*E17)-$D$3/$D$4*EXP(-$D$4*E17)</f>
        <v>0.0661849841388598</v>
      </c>
      <c r="H17" s="0" t="n">
        <f aca="false">1/(1+G17)^(E17/360)</f>
        <v>0.998043706986211</v>
      </c>
      <c r="I17" s="5" t="n">
        <f aca="false">+(H16/H17)^360-1</f>
        <v>0.0672154062133619</v>
      </c>
      <c r="J17" s="0" t="n">
        <f aca="false">+(1+I17)^(1/360)*J16</f>
        <v>1.00196012759771</v>
      </c>
    </row>
    <row r="18" customFormat="false" ht="12.75" hidden="false" customHeight="false" outlineLevel="0" collapsed="false">
      <c r="E18" s="0" t="n">
        <f aca="false">+E17+1</f>
        <v>12</v>
      </c>
      <c r="F18" s="0" t="n">
        <f aca="false">+E18/360</f>
        <v>0.0333333333333333</v>
      </c>
      <c r="G18" s="1" t="n">
        <f aca="false">+$D$1+($D$2+$D$3/$D$4)*(1-EXP(-$D$4*E18))/($D$4*E18)-$D$3/$D$4*EXP(-$D$4*E18)</f>
        <v>0.0662708188071022</v>
      </c>
      <c r="H18" s="0" t="n">
        <f aca="false">1/(1+G18)^(E18/360)</f>
        <v>0.997863374344772</v>
      </c>
      <c r="I18" s="5" t="n">
        <f aca="false">+(H17/H18)^360-1</f>
        <v>0.0672154563556666</v>
      </c>
      <c r="J18" s="0" t="n">
        <f aca="false">+(1+I18)^(1/360)*J17</f>
        <v>1.00214120059936</v>
      </c>
    </row>
    <row r="19" customFormat="false" ht="12.75" hidden="false" customHeight="false" outlineLevel="0" collapsed="false">
      <c r="E19" s="0" t="n">
        <f aca="false">+E18+1</f>
        <v>13</v>
      </c>
      <c r="F19" s="0" t="n">
        <f aca="false">+E19/360</f>
        <v>0.0361111111111111</v>
      </c>
      <c r="G19" s="1" t="n">
        <f aca="false">+$D$1+($D$2+$D$3/$D$4)*(1-EXP(-$D$4*E19))/($D$4*E19)-$D$3/$D$4*EXP(-$D$4*E19)</f>
        <v>0.0663434519748447</v>
      </c>
      <c r="H19" s="0" t="n">
        <f aca="false">1/(1+G19)^(E19/360)</f>
        <v>0.997683074339788</v>
      </c>
      <c r="I19" s="5" t="n">
        <f aca="false">+(H18/H19)^360-1</f>
        <v>0.0672154360040209</v>
      </c>
      <c r="J19" s="0" t="n">
        <f aca="false">+(1+I19)^(1/360)*J18</f>
        <v>1.0023223062712</v>
      </c>
    </row>
    <row r="20" customFormat="false" ht="12.75" hidden="false" customHeight="false" outlineLevel="0" collapsed="false">
      <c r="E20" s="0" t="n">
        <f aca="false">+E19+1</f>
        <v>14</v>
      </c>
      <c r="F20" s="0" t="n">
        <f aca="false">+E20/360</f>
        <v>0.0388888888888889</v>
      </c>
      <c r="G20" s="1" t="n">
        <f aca="false">+$D$1+($D$2+$D$3/$D$4)*(1-EXP(-$D$4*E20))/($D$4*E20)-$D$3/$D$4*EXP(-$D$4*E20)</f>
        <v>0.066405710230994</v>
      </c>
      <c r="H20" s="0" t="n">
        <f aca="false">1/(1+G20)^(E20/360)</f>
        <v>0.997502807010088</v>
      </c>
      <c r="I20" s="5" t="n">
        <f aca="false">+(H19/H20)^360-1</f>
        <v>0.0672153984174435</v>
      </c>
      <c r="J20" s="0" t="n">
        <f aca="false">+(1+I20)^(1/360)*J19</f>
        <v>1.00250344457415</v>
      </c>
    </row>
    <row r="21" customFormat="false" ht="12.75" hidden="false" customHeight="false" outlineLevel="0" collapsed="false">
      <c r="E21" s="0" t="n">
        <f aca="false">+E20+1</f>
        <v>15</v>
      </c>
      <c r="F21" s="0" t="n">
        <f aca="false">+E21/360</f>
        <v>0.0416666666666667</v>
      </c>
      <c r="G21" s="1" t="n">
        <f aca="false">+$D$1+($D$2+$D$3/$D$4)*(1-EXP(-$D$4*E21))/($D$4*E21)-$D$3/$D$4*EXP(-$D$4*E21)</f>
        <v>0.0664596677994839</v>
      </c>
      <c r="H21" s="0" t="n">
        <f aca="false">1/(1+G21)^(E21/360)</f>
        <v>0.997322572350635</v>
      </c>
      <c r="I21" s="5" t="n">
        <f aca="false">+(H20/H21)^360-1</f>
        <v>0.0672153604841492</v>
      </c>
      <c r="J21" s="0" t="n">
        <f aca="false">+(1+I21)^(1/360)*J20</f>
        <v>1.00268461551317</v>
      </c>
    </row>
    <row r="22" customFormat="false" ht="12.75" hidden="false" customHeight="false" outlineLevel="0" collapsed="false">
      <c r="E22" s="0" t="n">
        <f aca="false">+E21+1</f>
        <v>16</v>
      </c>
      <c r="F22" s="0" t="n">
        <f aca="false">+E22/360</f>
        <v>0.0444444444444444</v>
      </c>
      <c r="G22" s="1" t="n">
        <f aca="false">+$D$1+($D$2+$D$3/$D$4)*(1-EXP(-$D$4*E22))/($D$4*E22)-$D$3/$D$4*EXP(-$D$4*E22)</f>
        <v>0.0665068808085122</v>
      </c>
      <c r="H22" s="0" t="n">
        <f aca="false">1/(1+G22)^(E22/360)</f>
        <v>0.997142370344423</v>
      </c>
      <c r="I22" s="5" t="n">
        <f aca="false">+(H21/H22)^360-1</f>
        <v>0.0672153268145963</v>
      </c>
      <c r="J22" s="0" t="n">
        <f aca="false">+(1+I22)^(1/360)*J21</f>
        <v>1.00286581910524</v>
      </c>
    </row>
    <row r="23" customFormat="false" ht="12.75" hidden="false" customHeight="false" outlineLevel="0" collapsed="false">
      <c r="E23" s="0" t="n">
        <f aca="false">+E22+1</f>
        <v>17</v>
      </c>
      <c r="F23" s="0" t="n">
        <f aca="false">+E23/360</f>
        <v>0.0472222222222222</v>
      </c>
      <c r="G23" s="1" t="n">
        <f aca="false">+$D$1+($D$2+$D$3/$D$4)*(1-EXP(-$D$4*E23))/($D$4*E23)-$D$3/$D$4*EXP(-$D$4*E23)</f>
        <v>0.06654853939123</v>
      </c>
      <c r="H23" s="0" t="n">
        <f aca="false">1/(1+G23)^(E23/360)</f>
        <v>0.996962200972769</v>
      </c>
      <c r="I23" s="5" t="n">
        <f aca="false">+(H22/H23)^360-1</f>
        <v>0.067215298059319</v>
      </c>
      <c r="J23" s="0" t="n">
        <f aca="false">+(1+I23)^(1/360)*J22</f>
        <v>1.00304705536907</v>
      </c>
    </row>
    <row r="24" customFormat="false" ht="12.75" hidden="false" customHeight="false" outlineLevel="0" collapsed="false">
      <c r="E24" s="0" t="n">
        <f aca="false">+E23+1</f>
        <v>18</v>
      </c>
      <c r="F24" s="0" t="n">
        <f aca="false">+E24/360</f>
        <v>0.05</v>
      </c>
      <c r="G24" s="1" t="n">
        <f aca="false">+$D$1+($D$2+$D$3/$D$4)*(1-EXP(-$D$4*E24))/($D$4*E24)-$D$3/$D$4*EXP(-$D$4*E24)</f>
        <v>0.0665855692576361</v>
      </c>
      <c r="H24" s="0" t="n">
        <f aca="false">1/(1+G24)^(E24/360)</f>
        <v>0.996782064218271</v>
      </c>
      <c r="I24" s="5" t="n">
        <f aca="false">+(H23/H24)^360-1</f>
        <v>0.0672152737278786</v>
      </c>
      <c r="J24" s="0" t="n">
        <f aca="false">+(1+I24)^(1/360)*J23</f>
        <v>1.00322832432208</v>
      </c>
    </row>
    <row r="25" customFormat="false" ht="12.75" hidden="false" customHeight="false" outlineLevel="0" collapsed="false">
      <c r="E25" s="0" t="n">
        <f aca="false">+E24+1</f>
        <v>19</v>
      </c>
      <c r="F25" s="0" t="n">
        <f aca="false">+E25/360</f>
        <v>0.0527777777777778</v>
      </c>
      <c r="G25" s="1" t="n">
        <f aca="false">+$D$1+($D$2+$D$3/$D$4)*(1-EXP(-$D$4*E25))/($D$4*E25)-$D$3/$D$4*EXP(-$D$4*E25)</f>
        <v>0.0666187012484132</v>
      </c>
      <c r="H25" s="0" t="n">
        <f aca="false">1/(1+G25)^(E25/360)</f>
        <v>0.99660196006539</v>
      </c>
      <c r="I25" s="5" t="n">
        <f aca="false">+(H24/H25)^360-1</f>
        <v>0.0672152531064529</v>
      </c>
      <c r="J25" s="0" t="n">
        <f aca="false">+(1+I25)^(1/360)*J24</f>
        <v>1.00340962597985</v>
      </c>
    </row>
    <row r="26" customFormat="false" ht="12.75" hidden="false" customHeight="false" outlineLevel="0" collapsed="false">
      <c r="E26" s="0" t="n">
        <f aca="false">+E25+1</f>
        <v>20</v>
      </c>
      <c r="F26" s="0" t="n">
        <f aca="false">+E26/360</f>
        <v>0.0555555555555556</v>
      </c>
      <c r="G26" s="1" t="n">
        <f aca="false">+$D$1+($D$2+$D$3/$D$4)*(1-EXP(-$D$4*E26))/($D$4*E26)-$D$3/$D$4*EXP(-$D$4*E26)</f>
        <v>0.066648520041803</v>
      </c>
      <c r="H26" s="0" t="n">
        <f aca="false">1/(1+G26)^(E26/360)</f>
        <v>0.996421888500314</v>
      </c>
      <c r="I26" s="5" t="n">
        <f aca="false">+(H25/H26)^360-1</f>
        <v>0.0672152355316285</v>
      </c>
      <c r="J26" s="0" t="n">
        <f aca="false">+(1+I26)^(1/360)*J25</f>
        <v>1.00359096035623</v>
      </c>
    </row>
    <row r="27" customFormat="false" ht="12.75" hidden="false" customHeight="false" outlineLevel="0" collapsed="false">
      <c r="E27" s="0" t="n">
        <f aca="false">+E26+1</f>
        <v>21</v>
      </c>
      <c r="F27" s="0" t="n">
        <f aca="false">+E27/360</f>
        <v>0.0583333333333333</v>
      </c>
      <c r="G27" s="1" t="n">
        <f aca="false">+$D$1+($D$2+$D$3/$D$4)*(1-EXP(-$D$4*E27))/($D$4*E27)-$D$3/$D$4*EXP(-$D$4*E27)</f>
        <v>0.0666754989506758</v>
      </c>
      <c r="H27" s="0" t="n">
        <f aca="false">1/(1+G27)^(E27/360)</f>
        <v>0.996241849510671</v>
      </c>
      <c r="I27" s="5" t="n">
        <f aca="false">+(H26/H27)^360-1</f>
        <v>0.0672152204512146</v>
      </c>
      <c r="J27" s="0" t="n">
        <f aca="false">+(1+I27)^(1/360)*J26</f>
        <v>1.00377232746363</v>
      </c>
    </row>
    <row r="28" customFormat="false" ht="12.75" hidden="false" customHeight="false" outlineLevel="0" collapsed="false">
      <c r="E28" s="0" t="n">
        <f aca="false">+E27+1</f>
        <v>22</v>
      </c>
      <c r="F28" s="0" t="n">
        <f aca="false">+E28/360</f>
        <v>0.0611111111111111</v>
      </c>
      <c r="G28" s="1" t="n">
        <f aca="false">+$D$1+($D$2+$D$3/$D$4)*(1-EXP(-$D$4*E28))/($D$4*E28)-$D$3/$D$4*EXP(-$D$4*E28)</f>
        <v>0.0667000252316604</v>
      </c>
      <c r="H28" s="0" t="n">
        <f aca="false">1/(1+G28)^(E28/360)</f>
        <v>0.996061843085242</v>
      </c>
      <c r="I28" s="5" t="n">
        <f aca="false">+(H27/H28)^360-1</f>
        <v>0.0672152074219405</v>
      </c>
      <c r="J28" s="0" t="n">
        <f aca="false">+(1+I28)^(1/360)*J27</f>
        <v>1.00395372731332</v>
      </c>
    </row>
    <row r="29" customFormat="false" ht="12.75" hidden="false" customHeight="false" outlineLevel="0" collapsed="false">
      <c r="E29" s="0" t="n">
        <f aca="false">+E28+1</f>
        <v>23</v>
      </c>
      <c r="F29" s="0" t="n">
        <f aca="false">+E29/360</f>
        <v>0.0638888888888889</v>
      </c>
      <c r="G29" s="1" t="n">
        <f aca="false">+$D$1+($D$2+$D$3/$D$4)*(1-EXP(-$D$4*E29))/($D$4*E29)-$D$3/$D$4*EXP(-$D$4*E29)</f>
        <v>0.0667224187926238</v>
      </c>
      <c r="H29" s="0" t="n">
        <f aca="false">1/(1+G29)^(E29/360)</f>
        <v>0.995881869213731</v>
      </c>
      <c r="I29" s="5" t="n">
        <f aca="false">+(H28/H29)^360-1</f>
        <v>0.0672151960903495</v>
      </c>
      <c r="J29" s="0" t="n">
        <f aca="false">+(1+I29)^(1/360)*J28</f>
        <v>1.00413515991562</v>
      </c>
    </row>
    <row r="30" customFormat="false" ht="12.75" hidden="false" customHeight="false" outlineLevel="0" collapsed="false">
      <c r="E30" s="0" t="n">
        <f aca="false">+E29+1</f>
        <v>24</v>
      </c>
      <c r="F30" s="0" t="n">
        <f aca="false">+E30/360</f>
        <v>0.0666666666666667</v>
      </c>
      <c r="G30" s="1" t="n">
        <f aca="false">+$D$1+($D$2+$D$3/$D$4)*(1-EXP(-$D$4*E30))/($D$4*E30)-$D$3/$D$4*EXP(-$D$4*E30)</f>
        <v>0.0667429462235287</v>
      </c>
      <c r="H30" s="0" t="n">
        <f aca="false">1/(1+G30)^(E30/360)</f>
        <v>0.995701927886576</v>
      </c>
      <c r="I30" s="5" t="n">
        <f aca="false">+(H29/H30)^360-1</f>
        <v>0.067215186174888</v>
      </c>
      <c r="J30" s="0" t="n">
        <f aca="false">+(1+I30)^(1/360)*J29</f>
        <v>1.00431662528016</v>
      </c>
    </row>
    <row r="31" customFormat="false" ht="12.75" hidden="false" customHeight="false" outlineLevel="0" collapsed="false">
      <c r="E31" s="0" t="n">
        <f aca="false">+E30+1</f>
        <v>25</v>
      </c>
      <c r="F31" s="0" t="n">
        <f aca="false">+E31/360</f>
        <v>0.0694444444444445</v>
      </c>
      <c r="G31" s="1" t="n">
        <f aca="false">+$D$1+($D$2+$D$3/$D$4)*(1-EXP(-$D$4*E31))/($D$4*E31)-$D$3/$D$4*EXP(-$D$4*E31)</f>
        <v>0.0667618314599686</v>
      </c>
      <c r="H31" s="0" t="n">
        <f aca="false">1/(1+G31)^(E31/360)</f>
        <v>0.995522019094803</v>
      </c>
      <c r="I31" s="5" t="n">
        <f aca="false">+(H30/H31)^360-1</f>
        <v>0.0672151774493566</v>
      </c>
      <c r="J31" s="0" t="n">
        <f aca="false">+(1+I31)^(1/360)*J30</f>
        <v>1.00449812341596</v>
      </c>
    </row>
    <row r="32" customFormat="false" ht="12.75" hidden="false" customHeight="false" outlineLevel="0" collapsed="false">
      <c r="E32" s="0" t="n">
        <f aca="false">+E31+1</f>
        <v>26</v>
      </c>
      <c r="F32" s="0" t="n">
        <f aca="false">+E32/360</f>
        <v>0.0722222222222222</v>
      </c>
      <c r="G32" s="1" t="n">
        <f aca="false">+$D$1+($D$2+$D$3/$D$4)*(1-EXP(-$D$4*E32))/($D$4*E32)-$D$3/$D$4*EXP(-$D$4*E32)</f>
        <v>0.0667792639859156</v>
      </c>
      <c r="H32" s="0" t="n">
        <f aca="false">1/(1+G32)^(E32/360)</f>
        <v>0.995342142829917</v>
      </c>
      <c r="I32" s="5" t="n">
        <f aca="false">+(H31/H32)^360-1</f>
        <v>0.0672151697308865</v>
      </c>
      <c r="J32" s="0" t="n">
        <f aca="false">+(1+I32)^(1/360)*J31</f>
        <v>1.00467965433156</v>
      </c>
    </row>
    <row r="33" customFormat="false" ht="12.75" hidden="false" customHeight="false" outlineLevel="0" collapsed="false">
      <c r="E33" s="0" t="n">
        <f aca="false">+E32+1</f>
        <v>27</v>
      </c>
      <c r="F33" s="0" t="n">
        <f aca="false">+E33/360</f>
        <v>0.075</v>
      </c>
      <c r="G33" s="1" t="n">
        <f aca="false">+$D$1+($D$2+$D$3/$D$4)*(1-EXP(-$D$4*E33))/($D$4*E33)-$D$3/$D$4*EXP(-$D$4*E33)</f>
        <v>0.0667954052136452</v>
      </c>
      <c r="H33" s="0" t="n">
        <f aca="false">1/(1+G33)^(E33/360)</f>
        <v>0.995162299083811</v>
      </c>
      <c r="I33" s="5" t="n">
        <f aca="false">+(H32/H33)^360-1</f>
        <v>0.0672151628700433</v>
      </c>
      <c r="J33" s="0" t="n">
        <f aca="false">+(1+I33)^(1/360)*J32</f>
        <v>1.00486121803513</v>
      </c>
    </row>
    <row r="34" customFormat="false" ht="12.75" hidden="false" customHeight="false" outlineLevel="0" collapsed="false">
      <c r="E34" s="0" t="n">
        <f aca="false">+E33+1</f>
        <v>28</v>
      </c>
      <c r="F34" s="0" t="n">
        <f aca="false">+E34/360</f>
        <v>0.0777777777777778</v>
      </c>
      <c r="G34" s="1" t="n">
        <f aca="false">+$D$1+($D$2+$D$3/$D$4)*(1-EXP(-$D$4*E34))/($D$4*E34)-$D$3/$D$4*EXP(-$D$4*E34)</f>
        <v>0.0668103934965372</v>
      </c>
      <c r="H34" s="0" t="n">
        <f aca="false">1/(1+G34)^(E34/360)</f>
        <v>0.9949824878487</v>
      </c>
      <c r="I34" s="5" t="n">
        <f aca="false">+(H33/H34)^360-1</f>
        <v>0.0672151567446011</v>
      </c>
      <c r="J34" s="0" t="n">
        <f aca="false">+(1+I34)^(1/360)*J33</f>
        <v>1.0050428145345</v>
      </c>
    </row>
    <row r="35" customFormat="false" ht="12.75" hidden="false" customHeight="false" outlineLevel="0" collapsed="false">
      <c r="E35" s="0" t="n">
        <f aca="false">+E34+1</f>
        <v>29</v>
      </c>
      <c r="F35" s="0" t="n">
        <f aca="false">+E35/360</f>
        <v>0.0805555555555556</v>
      </c>
      <c r="G35" s="1" t="n">
        <f aca="false">+$D$1+($D$2+$D$3/$D$4)*(1-EXP(-$D$4*E35))/($D$4*E35)-$D$3/$D$4*EXP(-$D$4*E35)</f>
        <v>0.0668243481047472</v>
      </c>
      <c r="H35" s="0" t="n">
        <f aca="false">1/(1+G35)^(E35/360)</f>
        <v>0.994802709117062</v>
      </c>
      <c r="I35" s="5" t="n">
        <f aca="false">+(H34/H35)^360-1</f>
        <v>0.06721515125289</v>
      </c>
      <c r="J35" s="0" t="n">
        <f aca="false">+(1+I35)^(1/360)*J34</f>
        <v>1.00522444383726</v>
      </c>
    </row>
    <row r="36" customFormat="false" ht="12.75" hidden="false" customHeight="false" outlineLevel="0" collapsed="false">
      <c r="E36" s="0" t="n">
        <f aca="false">+E35+1</f>
        <v>30</v>
      </c>
      <c r="F36" s="0" t="n">
        <f aca="false">+E36/360</f>
        <v>0.0833333333333333</v>
      </c>
      <c r="G36" s="1" t="n">
        <f aca="false">+$D$1+($D$2+$D$3/$D$4)*(1-EXP(-$D$4*E36))/($D$4*E36)-$D$3/$D$4*EXP(-$D$4*E36)</f>
        <v>0.0668373724057431</v>
      </c>
      <c r="H36" s="0" t="n">
        <f aca="false">1/(1+G36)^(E36/360)</f>
        <v>0.994622962881597</v>
      </c>
      <c r="I36" s="5" t="n">
        <f aca="false">+(H35/H36)^360-1</f>
        <v>0.0672151463105548</v>
      </c>
      <c r="J36" s="0" t="n">
        <f aca="false">+(1+I36)^(1/360)*J35</f>
        <v>1.00540610595077</v>
      </c>
    </row>
    <row r="37" customFormat="false" ht="12.75" hidden="false" customHeight="false" outlineLevel="0" collapsed="false">
      <c r="E37" s="0" t="n">
        <f aca="false">+E36+1</f>
        <v>31</v>
      </c>
      <c r="F37" s="0" t="n">
        <f aca="false">+E37/360</f>
        <v>0.0861111111111111</v>
      </c>
      <c r="G37" s="1" t="n">
        <f aca="false">+$D$1+($D$2+$D$3/$D$4)*(1-EXP(-$D$4*E37))/($D$4*E37)-$D$3/$D$4*EXP(-$D$4*E37)</f>
        <v>0.0668495564292555</v>
      </c>
      <c r="H37" s="0" t="n">
        <f aca="false">1/(1+G37)^(E37/360)</f>
        <v>0.994443249135191</v>
      </c>
      <c r="I37" s="5" t="n">
        <f aca="false">+(H36/H37)^360-1</f>
        <v>0.0672151418465459</v>
      </c>
      <c r="J37" s="0" t="n">
        <f aca="false">+(1+I37)^(1/360)*J36</f>
        <v>1.00558780088219</v>
      </c>
    </row>
    <row r="38" customFormat="false" ht="12.75" hidden="false" customHeight="false" outlineLevel="0" collapsed="false">
      <c r="E38" s="0" t="n">
        <f aca="false">+E37+1</f>
        <v>32</v>
      </c>
      <c r="F38" s="0" t="n">
        <f aca="false">+E38/360</f>
        <v>0.0888888888888889</v>
      </c>
      <c r="G38" s="1" t="n">
        <f aca="false">+$D$1+($D$2+$D$3/$D$4)*(1-EXP(-$D$4*E38))/($D$4*E38)-$D$3/$D$4*EXP(-$D$4*E38)</f>
        <v>0.0668609789512983</v>
      </c>
      <c r="H38" s="0" t="n">
        <f aca="false">1/(1+G38)^(E38/360)</f>
        <v>0.994263567870885</v>
      </c>
      <c r="I38" s="5" t="n">
        <f aca="false">+(H37/H38)^360-1</f>
        <v>0.0672151378011578</v>
      </c>
      <c r="J38" s="0" t="n">
        <f aca="false">+(1+I38)^(1/360)*J37</f>
        <v>1.00576952863857</v>
      </c>
    </row>
    <row r="39" customFormat="false" ht="12.75" hidden="false" customHeight="false" outlineLevel="0" collapsed="false">
      <c r="E39" s="0" t="n">
        <f aca="false">+E38+1</f>
        <v>33</v>
      </c>
      <c r="F39" s="0" t="n">
        <f aca="false">+E39/360</f>
        <v>0.0916666666666667</v>
      </c>
      <c r="G39" s="1" t="n">
        <f aca="false">+$D$1+($D$2+$D$3/$D$4)*(1-EXP(-$D$4*E39))/($D$4*E39)-$D$3/$D$4*EXP(-$D$4*E39)</f>
        <v>0.066871709199278</v>
      </c>
      <c r="H39" s="0" t="n">
        <f aca="false">1/(1+G39)^(E39/360)</f>
        <v>0.994083919081856</v>
      </c>
      <c r="I39" s="5" t="n">
        <f aca="false">+(H38/H39)^360-1</f>
        <v>0.0672151341235554</v>
      </c>
      <c r="J39" s="0" t="n">
        <f aca="false">+(1+I39)^(1/360)*J38</f>
        <v>1.00595128922678</v>
      </c>
    </row>
    <row r="40" customFormat="false" ht="12.75" hidden="false" customHeight="false" outlineLevel="0" collapsed="false">
      <c r="E40" s="0" t="n">
        <f aca="false">+E39+1</f>
        <v>34</v>
      </c>
      <c r="F40" s="0" t="n">
        <f aca="false">+E40/360</f>
        <v>0.0944444444444444</v>
      </c>
      <c r="G40" s="1" t="n">
        <f aca="false">+$D$1+($D$2+$D$3/$D$4)*(1-EXP(-$D$4*E40))/($D$4*E40)-$D$3/$D$4*EXP(-$D$4*E40)</f>
        <v>0.0668818082562</v>
      </c>
      <c r="H40" s="0" t="n">
        <f aca="false">1/(1+G40)^(E40/360)</f>
        <v>0.993904302761392</v>
      </c>
      <c r="I40" s="5" t="n">
        <f aca="false">+(H39/H40)^360-1</f>
        <v>0.0672151307705806</v>
      </c>
      <c r="J40" s="0" t="n">
        <f aca="false">+(1+I40)^(1/360)*J39</f>
        <v>1.0061330826536</v>
      </c>
    </row>
    <row r="41" customFormat="false" ht="12.75" hidden="false" customHeight="false" outlineLevel="0" collapsed="false">
      <c r="E41" s="0" t="n">
        <f aca="false">+E40+1</f>
        <v>35</v>
      </c>
      <c r="F41" s="0" t="n">
        <f aca="false">+E41/360</f>
        <v>0.0972222222222222</v>
      </c>
      <c r="G41" s="1" t="n">
        <f aca="false">+$D$1+($D$2+$D$3/$D$4)*(1-EXP(-$D$4*E41))/($D$4*E41)-$D$3/$D$4*EXP(-$D$4*E41)</f>
        <v>0.0668913302241551</v>
      </c>
      <c r="H41" s="0" t="n">
        <f aca="false">1/(1+G41)^(E41/360)</f>
        <v>0.99372471890288</v>
      </c>
      <c r="I41" s="5" t="n">
        <f aca="false">+(H40/H41)^360-1</f>
        <v>0.0672151277051301</v>
      </c>
      <c r="J41" s="0" t="n">
        <f aca="false">+(1+I41)^(1/360)*J40</f>
        <v>1.00631490892573</v>
      </c>
    </row>
    <row r="42" customFormat="false" ht="12.75" hidden="false" customHeight="false" outlineLevel="0" collapsed="false">
      <c r="E42" s="0" t="n">
        <f aca="false">+E41+1</f>
        <v>36</v>
      </c>
      <c r="F42" s="0" t="n">
        <f aca="false">+E42/360</f>
        <v>0.1</v>
      </c>
      <c r="G42" s="1" t="n">
        <f aca="false">+$D$1+($D$2+$D$3/$D$4)*(1-EXP(-$D$4*E42))/($D$4*E42)-$D$3/$D$4*EXP(-$D$4*E42)</f>
        <v>0.0669003231938904</v>
      </c>
      <c r="H42" s="0" t="n">
        <f aca="false">1/(1+G42)^(E42/360)</f>
        <v>0.993545167499792</v>
      </c>
      <c r="I42" s="5" t="n">
        <f aca="false">+(H41/H42)^360-1</f>
        <v>0.0672151248950486</v>
      </c>
      <c r="J42" s="0" t="n">
        <f aca="false">+(1+I42)^(1/360)*J41</f>
        <v>1.00649676804976</v>
      </c>
    </row>
    <row r="43" customFormat="false" ht="12.75" hidden="false" customHeight="false" outlineLevel="0" collapsed="false">
      <c r="E43" s="0" t="n">
        <f aca="false">+E42+1</f>
        <v>37</v>
      </c>
      <c r="F43" s="0" t="n">
        <f aca="false">+E43/360</f>
        <v>0.102777777777778</v>
      </c>
      <c r="G43" s="1" t="n">
        <f aca="false">+$D$1+($D$2+$D$3/$D$4)*(1-EXP(-$D$4*E43))/($D$4*E43)-$D$3/$D$4*EXP(-$D$4*E43)</f>
        <v>0.0669088300571535</v>
      </c>
      <c r="H43" s="0" t="n">
        <f aca="false">1/(1+G43)^(E43/360)</f>
        <v>0.993365648545671</v>
      </c>
      <c r="I43" s="5" t="n">
        <f aca="false">+(H42/H43)^360-1</f>
        <v>0.0672151223129569</v>
      </c>
      <c r="J43" s="0" t="n">
        <f aca="false">+(1+I43)^(1/360)*J42</f>
        <v>1.00667866003223</v>
      </c>
    </row>
    <row r="44" customFormat="false" ht="12.75" hidden="false" customHeight="false" outlineLevel="0" collapsed="false">
      <c r="E44" s="0" t="n">
        <f aca="false">+E43+1</f>
        <v>38</v>
      </c>
      <c r="F44" s="0" t="n">
        <f aca="false">+E44/360</f>
        <v>0.105555555555556</v>
      </c>
      <c r="G44" s="1" t="n">
        <f aca="false">+$D$1+($D$2+$D$3/$D$4)*(1-EXP(-$D$4*E44))/($D$4*E44)-$D$3/$D$4*EXP(-$D$4*E44)</f>
        <v>0.0669168891907712</v>
      </c>
      <c r="H44" s="0" t="n">
        <f aca="false">1/(1+G44)^(E44/360)</f>
        <v>0.993186162034124</v>
      </c>
      <c r="I44" s="5" t="n">
        <f aca="false">+(H43/H44)^360-1</f>
        <v>0.0672151199345461</v>
      </c>
      <c r="J44" s="0" t="n">
        <f aca="false">+(1+I44)^(1/360)*J43</f>
        <v>1.0068605848796</v>
      </c>
    </row>
    <row r="45" customFormat="false" ht="12.75" hidden="false" customHeight="false" outlineLevel="0" collapsed="false">
      <c r="E45" s="0" t="n">
        <f aca="false">+E44+1</f>
        <v>39</v>
      </c>
      <c r="F45" s="0" t="n">
        <f aca="false">+E45/360</f>
        <v>0.108333333333333</v>
      </c>
      <c r="G45" s="1" t="n">
        <f aca="false">+$D$1+($D$2+$D$3/$D$4)*(1-EXP(-$D$4*E45))/($D$4*E45)-$D$3/$D$4*EXP(-$D$4*E45)</f>
        <v>0.0669245350354855</v>
      </c>
      <c r="H45" s="0" t="n">
        <f aca="false">1/(1+G45)^(E45/360)</f>
        <v>0.993006707958815</v>
      </c>
      <c r="I45" s="5" t="n">
        <f aca="false">+(H44/H45)^360-1</f>
        <v>0.0672151177393459</v>
      </c>
      <c r="J45" s="0" t="n">
        <f aca="false">+(1+I45)^(1/360)*J44</f>
        <v>1.00704254259829</v>
      </c>
    </row>
    <row r="46" customFormat="false" ht="12.75" hidden="false" customHeight="false" outlineLevel="0" collapsed="false">
      <c r="E46" s="0" t="n">
        <f aca="false">+E45+1</f>
        <v>40</v>
      </c>
      <c r="F46" s="0" t="n">
        <f aca="false">+E46/360</f>
        <v>0.111111111111111</v>
      </c>
      <c r="G46" s="1" t="n">
        <f aca="false">+$D$1+($D$2+$D$3/$D$4)*(1-EXP(-$D$4*E46))/($D$4*E46)-$D$3/$D$4*EXP(-$D$4*E46)</f>
        <v>0.066931798587964</v>
      </c>
      <c r="H46" s="0" t="n">
        <f aca="false">1/(1+G46)^(E46/360)</f>
        <v>0.992827286313455</v>
      </c>
      <c r="I46" s="5" t="n">
        <f aca="false">+(H45/H46)^360-1</f>
        <v>0.0672151157088474</v>
      </c>
      <c r="J46" s="0" t="n">
        <f aca="false">+(1+I46)^(1/360)*J45</f>
        <v>1.00722453319467</v>
      </c>
    </row>
    <row r="47" customFormat="false" ht="12.75" hidden="false" customHeight="false" outlineLevel="0" collapsed="false">
      <c r="E47" s="0" t="n">
        <f aca="false">+E46+1</f>
        <v>41</v>
      </c>
      <c r="F47" s="0" t="n">
        <f aca="false">+E47/360</f>
        <v>0.113888888888889</v>
      </c>
      <c r="G47" s="1" t="n">
        <f aca="false">+$D$1+($D$2+$D$3/$D$4)*(1-EXP(-$D$4*E47))/($D$4*E47)-$D$3/$D$4*EXP(-$D$4*E47)</f>
        <v>0.0669387078208094</v>
      </c>
      <c r="H47" s="0" t="n">
        <f aca="false">1/(1+G47)^(E47/360)</f>
        <v>0.992647897091799</v>
      </c>
      <c r="I47" s="5" t="n">
        <f aca="false">+(H46/H47)^360-1</f>
        <v>0.0672151138268451</v>
      </c>
      <c r="J47" s="0" t="n">
        <f aca="false">+(1+I47)^(1/360)*J46</f>
        <v>1.00740655667507</v>
      </c>
    </row>
    <row r="48" customFormat="false" ht="12.75" hidden="false" customHeight="false" outlineLevel="0" collapsed="false">
      <c r="E48" s="0" t="n">
        <f aca="false">+E47+1</f>
        <v>42</v>
      </c>
      <c r="F48" s="0" t="n">
        <f aca="false">+E48/360</f>
        <v>0.116666666666667</v>
      </c>
      <c r="G48" s="1" t="n">
        <f aca="false">+$D$1+($D$2+$D$3/$D$4)*(1-EXP(-$D$4*E48))/($D$4*E48)-$D$3/$D$4*EXP(-$D$4*E48)</f>
        <v>0.066945288042567</v>
      </c>
      <c r="H48" s="0" t="n">
        <f aca="false">1/(1+G48)^(E48/360)</f>
        <v>0.992468540287639</v>
      </c>
      <c r="I48" s="5" t="n">
        <f aca="false">+(H47/H48)^360-1</f>
        <v>0.0672151120791802</v>
      </c>
      <c r="J48" s="0" t="n">
        <f aca="false">+(1+I48)^(1/360)*J47</f>
        <v>1.00758861304579</v>
      </c>
    </row>
    <row r="49" customFormat="false" ht="12.75" hidden="false" customHeight="false" outlineLevel="0" collapsed="false">
      <c r="E49" s="0" t="n">
        <f aca="false">+E48+1</f>
        <v>43</v>
      </c>
      <c r="F49" s="0" t="n">
        <f aca="false">+E49/360</f>
        <v>0.119444444444444</v>
      </c>
      <c r="G49" s="1" t="n">
        <f aca="false">+$D$1+($D$2+$D$3/$D$4)*(1-EXP(-$D$4*E49))/($D$4*E49)-$D$3/$D$4*EXP(-$D$4*E49)</f>
        <v>0.0669515622074986</v>
      </c>
      <c r="H49" s="0" t="n">
        <f aca="false">1/(1+G49)^(E49/360)</f>
        <v>0.992289215894801</v>
      </c>
      <c r="I49" s="5" t="n">
        <f aca="false">+(H48/H49)^360-1</f>
        <v>0.0672151104536556</v>
      </c>
      <c r="J49" s="0" t="n">
        <f aca="false">+(1+I49)^(1/360)*J48</f>
        <v>1.00777070231308</v>
      </c>
    </row>
    <row r="50" customFormat="false" ht="12.75" hidden="false" customHeight="false" outlineLevel="0" collapsed="false">
      <c r="E50" s="0" t="n">
        <f aca="false">+E49+1</f>
        <v>44</v>
      </c>
      <c r="F50" s="0" t="n">
        <f aca="false">+E50/360</f>
        <v>0.122222222222222</v>
      </c>
      <c r="G50" s="1" t="n">
        <f aca="false">+$D$1+($D$2+$D$3/$D$4)*(1-EXP(-$D$4*E50))/($D$4*E50)-$D$3/$D$4*EXP(-$D$4*E50)</f>
        <v>0.0669575511831152</v>
      </c>
      <c r="H50" s="0" t="n">
        <f aca="false">1/(1+G50)^(E50/360)</f>
        <v>0.992109923907141</v>
      </c>
      <c r="I50" s="5" t="n">
        <f aca="false">+(H49/H50)^360-1</f>
        <v>0.0672151089389275</v>
      </c>
      <c r="J50" s="0" t="n">
        <f aca="false">+(1+I50)^(1/360)*J49</f>
        <v>1.00795282448319</v>
      </c>
    </row>
    <row r="51" customFormat="false" ht="12.75" hidden="false" customHeight="false" outlineLevel="0" collapsed="false">
      <c r="E51" s="0" t="n">
        <f aca="false">+E50+1</f>
        <v>45</v>
      </c>
      <c r="F51" s="0" t="n">
        <f aca="false">+E51/360</f>
        <v>0.125</v>
      </c>
      <c r="G51" s="1" t="n">
        <f aca="false">+$D$1+($D$2+$D$3/$D$4)*(1-EXP(-$D$4*E51))/($D$4*E51)-$D$3/$D$4*EXP(-$D$4*E51)</f>
        <v>0.0669632739820376</v>
      </c>
      <c r="H51" s="0" t="n">
        <f aca="false">1/(1+G51)^(E51/360)</f>
        <v>0.991930664318542</v>
      </c>
      <c r="I51" s="5" t="n">
        <f aca="false">+(H50/H51)^360-1</f>
        <v>0.0672151075251013</v>
      </c>
      <c r="J51" s="0" t="n">
        <f aca="false">+(1+I51)^(1/360)*J50</f>
        <v>1.00813497956231</v>
      </c>
    </row>
    <row r="52" customFormat="false" ht="12.75" hidden="false" customHeight="false" outlineLevel="0" collapsed="false">
      <c r="E52" s="0" t="n">
        <f aca="false">+E51+1</f>
        <v>46</v>
      </c>
      <c r="F52" s="0" t="n">
        <f aca="false">+E52/360</f>
        <v>0.127777777777778</v>
      </c>
      <c r="G52" s="1" t="n">
        <f aca="false">+$D$1+($D$2+$D$3/$D$4)*(1-EXP(-$D$4*E52))/($D$4*E52)-$D$3/$D$4*EXP(-$D$4*E52)</f>
        <v>0.0669687479636157</v>
      </c>
      <c r="H52" s="0" t="n">
        <f aca="false">1/(1+G52)^(E52/360)</f>
        <v>0.991751437122911</v>
      </c>
      <c r="I52" s="5" t="n">
        <f aca="false">+(H51/H52)^360-1</f>
        <v>0.0672151062035631</v>
      </c>
      <c r="J52" s="0" t="n">
        <f aca="false">+(1+I52)^(1/360)*J51</f>
        <v>1.00831716755664</v>
      </c>
    </row>
    <row r="53" customFormat="false" ht="12.75" hidden="false" customHeight="false" outlineLevel="0" collapsed="false">
      <c r="E53" s="0" t="n">
        <f aca="false">+E52+1</f>
        <v>47</v>
      </c>
      <c r="F53" s="0" t="n">
        <f aca="false">+E53/360</f>
        <v>0.130555555555556</v>
      </c>
      <c r="G53" s="1" t="n">
        <f aca="false">+$D$1+($D$2+$D$3/$D$4)*(1-EXP(-$D$4*E53))/($D$4*E53)-$D$3/$D$4*EXP(-$D$4*E53)</f>
        <v>0.0669739890098074</v>
      </c>
      <c r="H53" s="0" t="n">
        <f aca="false">1/(1+G53)^(E53/360)</f>
        <v>0.991572242314175</v>
      </c>
      <c r="I53" s="5" t="n">
        <f aca="false">+(H52/H53)^360-1</f>
        <v>0.0672151049665506</v>
      </c>
      <c r="J53" s="0" t="n">
        <f aca="false">+(1+I53)^(1/360)*J52</f>
        <v>1.00849938847235</v>
      </c>
    </row>
    <row r="54" customFormat="false" ht="12.75" hidden="false" customHeight="false" outlineLevel="0" collapsed="false">
      <c r="E54" s="0" t="n">
        <f aca="false">+E53+1</f>
        <v>48</v>
      </c>
      <c r="F54" s="0" t="n">
        <f aca="false">+E54/360</f>
        <v>0.133333333333333</v>
      </c>
      <c r="G54" s="1" t="n">
        <f aca="false">+$D$1+($D$2+$D$3/$D$4)*(1-EXP(-$D$4*E54))/($D$4*E54)-$D$3/$D$4*EXP(-$D$4*E54)</f>
        <v>0.0669790116790745</v>
      </c>
      <c r="H54" s="0" t="n">
        <f aca="false">1/(1+G54)^(E54/360)</f>
        <v>0.991393079886283</v>
      </c>
      <c r="I54" s="5" t="n">
        <f aca="false">+(H53/H54)^360-1</f>
        <v>0.0672151038066435</v>
      </c>
      <c r="J54" s="0" t="n">
        <f aca="false">+(1+I54)^(1/360)*J53</f>
        <v>1.00868164231558</v>
      </c>
    </row>
    <row r="55" customFormat="false" ht="12.75" hidden="false" customHeight="false" outlineLevel="0" collapsed="false">
      <c r="E55" s="0" t="n">
        <f aca="false">+E54+1</f>
        <v>49</v>
      </c>
      <c r="F55" s="0" t="n">
        <f aca="false">+E55/360</f>
        <v>0.136111111111111</v>
      </c>
      <c r="G55" s="1" t="n">
        <f aca="false">+$D$1+($D$2+$D$3/$D$4)*(1-EXP(-$D$4*E55))/($D$4*E55)-$D$3/$D$4*EXP(-$D$4*E55)</f>
        <v>0.0669838293414327</v>
      </c>
      <c r="H55" s="0" t="n">
        <f aca="false">1/(1+G55)^(E55/360)</f>
        <v>0.991213949833198</v>
      </c>
      <c r="I55" s="5" t="n">
        <f aca="false">+(H54/H55)^360-1</f>
        <v>0.0672151027177861</v>
      </c>
      <c r="J55" s="0" t="n">
        <f aca="false">+(1+I55)^(1/360)*J54</f>
        <v>1.00886392909248</v>
      </c>
    </row>
    <row r="56" customFormat="false" ht="12.75" hidden="false" customHeight="false" outlineLevel="0" collapsed="false">
      <c r="E56" s="0" t="n">
        <f aca="false">+E55+1</f>
        <v>50</v>
      </c>
      <c r="F56" s="0" t="n">
        <f aca="false">+E56/360</f>
        <v>0.138888888888889</v>
      </c>
      <c r="G56" s="1" t="n">
        <f aca="false">+$D$1+($D$2+$D$3/$D$4)*(1-EXP(-$D$4*E56))/($D$4*E56)-$D$3/$D$4*EXP(-$D$4*E56)</f>
        <v>0.0669884542972966</v>
      </c>
      <c r="H56" s="0" t="n">
        <f aca="false">1/(1+G56)^(E56/360)</f>
        <v>0.991034852148903</v>
      </c>
      <c r="I56" s="5" t="n">
        <f aca="false">+(H55/H56)^360-1</f>
        <v>0.0672151016943487</v>
      </c>
      <c r="J56" s="0" t="n">
        <f aca="false">+(1+I56)^(1/360)*J55</f>
        <v>1.00904624880917</v>
      </c>
    </row>
    <row r="57" customFormat="false" ht="12.75" hidden="false" customHeight="false" outlineLevel="0" collapsed="false">
      <c r="E57" s="0" t="n">
        <f aca="false">+E56+1</f>
        <v>51</v>
      </c>
      <c r="F57" s="0" t="n">
        <f aca="false">+E57/360</f>
        <v>0.141666666666667</v>
      </c>
      <c r="G57" s="1" t="n">
        <f aca="false">+$D$1+($D$2+$D$3/$D$4)*(1-EXP(-$D$4*E57))/($D$4*E57)-$D$3/$D$4*EXP(-$D$4*E57)</f>
        <v>0.0669928978823422</v>
      </c>
      <c r="H57" s="0" t="n">
        <f aca="false">1/(1+G57)^(E57/360)</f>
        <v>0.990855786827391</v>
      </c>
      <c r="I57" s="5" t="n">
        <f aca="false">+(H56/H57)^360-1</f>
        <v>0.0672151007311286</v>
      </c>
      <c r="J57" s="0" t="n">
        <f aca="false">+(1+I57)^(1/360)*J56</f>
        <v>1.00922860147175</v>
      </c>
    </row>
    <row r="58" customFormat="false" ht="12.75" hidden="false" customHeight="false" outlineLevel="0" collapsed="false">
      <c r="E58" s="0" t="n">
        <f aca="false">+E57+1</f>
        <v>52</v>
      </c>
      <c r="F58" s="0" t="n">
        <f aca="false">+E58/360</f>
        <v>0.144444444444444</v>
      </c>
      <c r="G58" s="1" t="n">
        <f aca="false">+$D$1+($D$2+$D$3/$D$4)*(1-EXP(-$D$4*E58))/($D$4*E58)-$D$3/$D$4*EXP(-$D$4*E58)</f>
        <v>0.0669971705602708</v>
      </c>
      <c r="H58" s="0" t="n">
        <f aca="false">1/(1+G58)^(E58/360)</f>
        <v>0.990676753862672</v>
      </c>
      <c r="I58" s="5" t="n">
        <f aca="false">+(H57/H58)^360-1</f>
        <v>0.0672150998234347</v>
      </c>
      <c r="J58" s="0" t="n">
        <f aca="false">+(1+I58)^(1/360)*J57</f>
        <v>1.00941098708633</v>
      </c>
    </row>
    <row r="59" customFormat="false" ht="12.75" hidden="false" customHeight="false" outlineLevel="0" collapsed="false">
      <c r="E59" s="0" t="n">
        <f aca="false">+E58+1</f>
        <v>53</v>
      </c>
      <c r="F59" s="0" t="n">
        <f aca="false">+E59/360</f>
        <v>0.147222222222222</v>
      </c>
      <c r="G59" s="1" t="n">
        <f aca="false">+$D$1+($D$2+$D$3/$D$4)*(1-EXP(-$D$4*E59))/($D$4*E59)-$D$3/$D$4*EXP(-$D$4*E59)</f>
        <v>0.06700128200507</v>
      </c>
      <c r="H59" s="0" t="n">
        <f aca="false">1/(1+G59)^(E59/360)</f>
        <v>0.990497753248765</v>
      </c>
      <c r="I59" s="5" t="n">
        <f aca="false">+(H58/H59)^360-1</f>
        <v>0.0672150989671727</v>
      </c>
      <c r="J59" s="0" t="n">
        <f aca="false">+(1+I59)^(1/360)*J58</f>
        <v>1.00959340565899</v>
      </c>
    </row>
    <row r="60" customFormat="false" ht="12.75" hidden="false" customHeight="false" outlineLevel="0" collapsed="false">
      <c r="E60" s="0" t="n">
        <f aca="false">+E59+1</f>
        <v>54</v>
      </c>
      <c r="F60" s="0" t="n">
        <f aca="false">+E60/360</f>
        <v>0.15</v>
      </c>
      <c r="G60" s="1" t="n">
        <f aca="false">+$D$1+($D$2+$D$3/$D$4)*(1-EXP(-$D$4*E60))/($D$4*E60)-$D$3/$D$4*EXP(-$D$4*E60)</f>
        <v>0.0670052411741358</v>
      </c>
      <c r="H60" s="0" t="n">
        <f aca="false">1/(1+G60)^(E60/360)</f>
        <v>0.990318784979702</v>
      </c>
      <c r="I60" s="5" t="n">
        <f aca="false">+(H59/H60)^360-1</f>
        <v>0.0672150981583339</v>
      </c>
      <c r="J60" s="0" t="n">
        <f aca="false">+(1+I60)^(1/360)*J59</f>
        <v>1.00977585719582</v>
      </c>
    </row>
    <row r="61" customFormat="false" ht="12.75" hidden="false" customHeight="false" outlineLevel="0" collapsed="false">
      <c r="E61" s="0" t="n">
        <f aca="false">+E60+1</f>
        <v>55</v>
      </c>
      <c r="F61" s="0" t="n">
        <f aca="false">+E61/360</f>
        <v>0.152777777777778</v>
      </c>
      <c r="G61" s="1" t="n">
        <f aca="false">+$D$1+($D$2+$D$3/$D$4)*(1-EXP(-$D$4*E61))/($D$4*E61)-$D$3/$D$4*EXP(-$D$4*E61)</f>
        <v>0.0670090563734175</v>
      </c>
      <c r="H61" s="0" t="n">
        <f aca="false">1/(1+G61)^(E61/360)</f>
        <v>0.990139849049524</v>
      </c>
      <c r="I61" s="5" t="n">
        <f aca="false">+(H60/H61)^360-1</f>
        <v>0.0672150973938477</v>
      </c>
      <c r="J61" s="0" t="n">
        <f aca="false">+(1+I61)^(1/360)*J60</f>
        <v>1.00995834170288</v>
      </c>
    </row>
    <row r="62" customFormat="false" ht="12.75" hidden="false" customHeight="false" outlineLevel="0" collapsed="false">
      <c r="E62" s="0" t="n">
        <f aca="false">+E61+1</f>
        <v>56</v>
      </c>
      <c r="F62" s="0" t="n">
        <f aca="false">+E62/360</f>
        <v>0.155555555555556</v>
      </c>
      <c r="G62" s="1" t="n">
        <f aca="false">+$D$1+($D$2+$D$3/$D$4)*(1-EXP(-$D$4*E62))/($D$4*E62)-$D$3/$D$4*EXP(-$D$4*E62)</f>
        <v>0.0670127353155819</v>
      </c>
      <c r="H62" s="0" t="n">
        <f aca="false">1/(1+G62)^(E62/360)</f>
        <v>0.989960945452282</v>
      </c>
      <c r="I62" s="5" t="n">
        <f aca="false">+(H61/H62)^360-1</f>
        <v>0.0672150966702172</v>
      </c>
      <c r="J62" s="0" t="n">
        <f aca="false">+(1+I62)^(1/360)*J61</f>
        <v>1.01014085918625</v>
      </c>
    </row>
    <row r="63" customFormat="false" ht="12.75" hidden="false" customHeight="false" outlineLevel="0" collapsed="false">
      <c r="E63" s="0" t="n">
        <f aca="false">+E62+1</f>
        <v>57</v>
      </c>
      <c r="F63" s="0" t="n">
        <f aca="false">+E63/360</f>
        <v>0.158333333333333</v>
      </c>
      <c r="G63" s="1" t="n">
        <f aca="false">+$D$1+($D$2+$D$3/$D$4)*(1-EXP(-$D$4*E63))/($D$4*E63)-$D$3/$D$4*EXP(-$D$4*E63)</f>
        <v>0.0670162851720564</v>
      </c>
      <c r="H63" s="0" t="n">
        <f aca="false">1/(1+G63)^(E63/360)</f>
        <v>0.989782074182035</v>
      </c>
      <c r="I63" s="5" t="n">
        <f aca="false">+(H62/H63)^360-1</f>
        <v>0.0672150959846276</v>
      </c>
      <c r="J63" s="0" t="n">
        <f aca="false">+(1+I63)^(1/360)*J62</f>
        <v>1.01032340965198</v>
      </c>
    </row>
    <row r="64" customFormat="false" ht="12.75" hidden="false" customHeight="false" outlineLevel="0" collapsed="false">
      <c r="E64" s="0" t="n">
        <f aca="false">+E63+1</f>
        <v>58</v>
      </c>
      <c r="F64" s="0" t="n">
        <f aca="false">+E64/360</f>
        <v>0.161111111111111</v>
      </c>
      <c r="G64" s="1" t="n">
        <f aca="false">+$D$1+($D$2+$D$3/$D$4)*(1-EXP(-$D$4*E64))/($D$4*E64)-$D$3/$D$4*EXP(-$D$4*E64)</f>
        <v>0.0670197126196869</v>
      </c>
      <c r="H64" s="0" t="n">
        <f aca="false">1/(1+G64)^(E64/360)</f>
        <v>0.98960323523285</v>
      </c>
      <c r="I64" s="5" t="n">
        <f aca="false">+(H63/H64)^360-1</f>
        <v>0.0672150953345203</v>
      </c>
      <c r="J64" s="0" t="n">
        <f aca="false">+(1+I64)^(1/360)*J63</f>
        <v>1.01050599310612</v>
      </c>
    </row>
    <row r="65" customFormat="false" ht="12.75" hidden="false" customHeight="false" outlineLevel="0" collapsed="false">
      <c r="E65" s="0" t="n">
        <f aca="false">+E64+1</f>
        <v>59</v>
      </c>
      <c r="F65" s="0" t="n">
        <f aca="false">+E65/360</f>
        <v>0.163888888888889</v>
      </c>
      <c r="G65" s="1" t="n">
        <f aca="false">+$D$1+($D$2+$D$3/$D$4)*(1-EXP(-$D$4*E65))/($D$4*E65)-$D$3/$D$4*EXP(-$D$4*E65)</f>
        <v>0.067023023882652</v>
      </c>
      <c r="H65" s="0" t="n">
        <f aca="false">1/(1+G65)^(E65/360)</f>
        <v>0.989424428598801</v>
      </c>
      <c r="I65" s="5" t="n">
        <f aca="false">+(H64/H65)^360-1</f>
        <v>0.0672150947175065</v>
      </c>
      <c r="J65" s="0" t="n">
        <f aca="false">+(1+I65)^(1/360)*J64</f>
        <v>1.01068860955473</v>
      </c>
    </row>
    <row r="66" customFormat="false" ht="12.75" hidden="false" customHeight="false" outlineLevel="0" collapsed="false">
      <c r="E66" s="0" t="n">
        <f aca="false">+E65+1</f>
        <v>60</v>
      </c>
      <c r="F66" s="0" t="n">
        <f aca="false">+E66/360</f>
        <v>0.166666666666667</v>
      </c>
      <c r="G66" s="1" t="n">
        <f aca="false">+$D$1+($D$2+$D$3/$D$4)*(1-EXP(-$D$4*E66))/($D$4*E66)-$D$3/$D$4*EXP(-$D$4*E66)</f>
        <v>0.0670262247701849</v>
      </c>
      <c r="H66" s="0" t="n">
        <f aca="false">1/(1+G66)^(E66/360)</f>
        <v>0.989245654273969</v>
      </c>
      <c r="I66" s="5" t="n">
        <f aca="false">+(H65/H66)^360-1</f>
        <v>0.0672150941313694</v>
      </c>
      <c r="J66" s="0" t="n">
        <f aca="false">+(1+I66)^(1/360)*J65</f>
        <v>1.01087125900384</v>
      </c>
    </row>
    <row r="67" customFormat="false" ht="12.75" hidden="false" customHeight="false" outlineLevel="0" collapsed="false">
      <c r="E67" s="0" t="n">
        <f aca="false">+E66+1</f>
        <v>61</v>
      </c>
      <c r="F67" s="0" t="n">
        <f aca="false">+E67/360</f>
        <v>0.169444444444444</v>
      </c>
      <c r="G67" s="1" t="n">
        <f aca="false">+$D$1+($D$2+$D$3/$D$4)*(1-EXP(-$D$4*E67))/($D$4*E67)-$D$3/$D$4*EXP(-$D$4*E67)</f>
        <v>0.0670293207105856</v>
      </c>
      <c r="H67" s="0" t="n">
        <f aca="false">1/(1+G67)^(E67/360)</f>
        <v>0.989066912252442</v>
      </c>
      <c r="I67" s="5" t="n">
        <f aca="false">+(H66/H67)^360-1</f>
        <v>0.0672150935739759</v>
      </c>
      <c r="J67" s="0" t="n">
        <f aca="false">+(1+I67)^(1/360)*J66</f>
        <v>1.01105394145949</v>
      </c>
    </row>
    <row r="68" customFormat="false" ht="12.75" hidden="false" customHeight="false" outlineLevel="0" collapsed="false">
      <c r="E68" s="0" t="n">
        <f aca="false">+E67+1</f>
        <v>62</v>
      </c>
      <c r="F68" s="0" t="n">
        <f aca="false">+E68/360</f>
        <v>0.172222222222222</v>
      </c>
      <c r="G68" s="1" t="n">
        <f aca="false">+$D$1+($D$2+$D$3/$D$4)*(1-EXP(-$D$4*E68))/($D$4*E68)-$D$3/$D$4*EXP(-$D$4*E68)</f>
        <v>0.0670323167819411</v>
      </c>
      <c r="H68" s="0" t="n">
        <f aca="false">1/(1+G68)^(E68/360)</f>
        <v>0.988888202528313</v>
      </c>
      <c r="I68" s="5" t="n">
        <f aca="false">+(H67/H68)^360-1</f>
        <v>0.0672150930436206</v>
      </c>
      <c r="J68" s="0" t="n">
        <f aca="false">+(1+I68)^(1/360)*J67</f>
        <v>1.01123665692773</v>
      </c>
    </row>
    <row r="69" customFormat="false" ht="12.75" hidden="false" customHeight="false" outlineLevel="0" collapsed="false">
      <c r="E69" s="0" t="n">
        <f aca="false">+E68+1</f>
        <v>63</v>
      </c>
      <c r="F69" s="0" t="n">
        <f aca="false">+E69/360</f>
        <v>0.175</v>
      </c>
      <c r="G69" s="1" t="n">
        <f aca="false">+$D$1+($D$2+$D$3/$D$4)*(1-EXP(-$D$4*E69))/($D$4*E69)-$D$3/$D$4*EXP(-$D$4*E69)</f>
        <v>0.0670352177399202</v>
      </c>
      <c r="H69" s="0" t="n">
        <f aca="false">1/(1+G69)^(E69/360)</f>
        <v>0.988709525095681</v>
      </c>
      <c r="I69" s="5" t="n">
        <f aca="false">+(H68/H69)^360-1</f>
        <v>0.0672150925385975</v>
      </c>
      <c r="J69" s="0" t="n">
        <f aca="false">+(1+I69)^(1/360)*J68</f>
        <v>1.01141940541458</v>
      </c>
    </row>
    <row r="70" customFormat="false" ht="12.75" hidden="false" customHeight="false" outlineLevel="0" collapsed="false">
      <c r="E70" s="0" t="n">
        <f aca="false">+E69+1</f>
        <v>64</v>
      </c>
      <c r="F70" s="0" t="n">
        <f aca="false">+E70/360</f>
        <v>0.177777777777778</v>
      </c>
      <c r="G70" s="1" t="n">
        <f aca="false">+$D$1+($D$2+$D$3/$D$4)*(1-EXP(-$D$4*E70))/($D$4*E70)-$D$3/$D$4*EXP(-$D$4*E70)</f>
        <v>0.0670380280429625</v>
      </c>
      <c r="H70" s="0" t="n">
        <f aca="false">1/(1+G70)^(E70/360)</f>
        <v>0.98853087994865</v>
      </c>
      <c r="I70" s="5" t="n">
        <f aca="false">+(H69/H70)^360-1</f>
        <v>0.0672150920571155</v>
      </c>
      <c r="J70" s="0" t="n">
        <f aca="false">+(1+I70)^(1/360)*J69</f>
        <v>1.01160218692606</v>
      </c>
    </row>
    <row r="71" customFormat="false" ht="12.75" hidden="false" customHeight="false" outlineLevel="0" collapsed="false">
      <c r="E71" s="0" t="n">
        <f aca="false">+E70+1</f>
        <v>65</v>
      </c>
      <c r="F71" s="0" t="n">
        <f aca="false">+E71/360</f>
        <v>0.180555555555556</v>
      </c>
      <c r="G71" s="1" t="n">
        <f aca="false">+$D$1+($D$2+$D$3/$D$4)*(1-EXP(-$D$4*E71))/($D$4*E71)-$D$3/$D$4*EXP(-$D$4*E71)</f>
        <v>0.067040751875142</v>
      </c>
      <c r="H71" s="0" t="n">
        <f aca="false">1/(1+G71)^(E71/360)</f>
        <v>0.988352267081329</v>
      </c>
      <c r="I71" s="5" t="n">
        <f aca="false">+(H70/H71)^360-1</f>
        <v>0.0672150915978949</v>
      </c>
      <c r="J71" s="0" t="n">
        <f aca="false">+(1+I71)^(1/360)*J70</f>
        <v>1.01178500146822</v>
      </c>
    </row>
    <row r="72" customFormat="false" ht="12.75" hidden="false" customHeight="false" outlineLevel="0" collapsed="false">
      <c r="E72" s="0" t="n">
        <f aca="false">+E71+1</f>
        <v>66</v>
      </c>
      <c r="F72" s="0" t="n">
        <f aca="false">+E72/360</f>
        <v>0.183333333333333</v>
      </c>
      <c r="G72" s="1" t="n">
        <f aca="false">+$D$1+($D$2+$D$3/$D$4)*(1-EXP(-$D$4*E72))/($D$4*E72)-$D$3/$D$4*EXP(-$D$4*E72)</f>
        <v>0.0670433931669523</v>
      </c>
      <c r="H72" s="0" t="n">
        <f aca="false">1/(1+G72)^(E72/360)</f>
        <v>0.98817368648783</v>
      </c>
      <c r="I72" s="5" t="n">
        <f aca="false">+(H71/H72)^360-1</f>
        <v>0.0672150911596567</v>
      </c>
      <c r="J72" s="0" t="n">
        <f aca="false">+(1+I72)^(1/360)*J71</f>
        <v>1.01196784904707</v>
      </c>
    </row>
    <row r="73" customFormat="false" ht="12.75" hidden="false" customHeight="false" outlineLevel="0" collapsed="false">
      <c r="E73" s="0" t="n">
        <f aca="false">+E72+1</f>
        <v>67</v>
      </c>
      <c r="F73" s="0" t="n">
        <f aca="false">+E73/360</f>
        <v>0.186111111111111</v>
      </c>
      <c r="G73" s="1" t="n">
        <f aca="false">+$D$1+($D$2+$D$3/$D$4)*(1-EXP(-$D$4*E73))/($D$4*E73)-$D$3/$D$4*EXP(-$D$4*E73)</f>
        <v>0.0670459556142311</v>
      </c>
      <c r="H73" s="0" t="n">
        <f aca="false">1/(1+G73)^(E73/360)</f>
        <v>0.987995138162273</v>
      </c>
      <c r="I73" s="5" t="n">
        <f aca="false">+(H72/H73)^360-1</f>
        <v>0.0672150907408653</v>
      </c>
      <c r="J73" s="0" t="n">
        <f aca="false">+(1+I73)^(1/360)*J72</f>
        <v>1.01215072966863</v>
      </c>
    </row>
    <row r="74" customFormat="false" ht="12.75" hidden="false" customHeight="false" outlineLevel="0" collapsed="false">
      <c r="E74" s="0" t="n">
        <f aca="false">+E73+1</f>
        <v>68</v>
      </c>
      <c r="F74" s="0" t="n">
        <f aca="false">+E74/360</f>
        <v>0.188888888888889</v>
      </c>
      <c r="G74" s="1" t="n">
        <f aca="false">+$D$1+($D$2+$D$3/$D$4)*(1-EXP(-$D$4*E74))/($D$4*E74)-$D$3/$D$4*EXP(-$D$4*E74)</f>
        <v>0.0670484426954134</v>
      </c>
      <c r="H74" s="0" t="n">
        <f aca="false">1/(1+G74)^(E74/360)</f>
        <v>0.987816622098778</v>
      </c>
      <c r="I74" s="5" t="n">
        <f aca="false">+(H73/H74)^360-1</f>
        <v>0.0672150903407534</v>
      </c>
      <c r="J74" s="0" t="n">
        <f aca="false">+(1+I74)^(1/360)*J73</f>
        <v>1.01233364333892</v>
      </c>
    </row>
    <row r="75" customFormat="false" ht="12.75" hidden="false" customHeight="false" outlineLevel="0" collapsed="false">
      <c r="E75" s="0" t="n">
        <f aca="false">+E74+1</f>
        <v>69</v>
      </c>
      <c r="F75" s="0" t="n">
        <f aca="false">+E75/360</f>
        <v>0.191666666666667</v>
      </c>
      <c r="G75" s="1" t="n">
        <f aca="false">+$D$1+($D$2+$D$3/$D$4)*(1-EXP(-$D$4*E75))/($D$4*E75)-$D$3/$D$4*EXP(-$D$4*E75)</f>
        <v>0.067050857687286</v>
      </c>
      <c r="H75" s="0" t="n">
        <f aca="false">1/(1+G75)^(E75/360)</f>
        <v>0.987638138291472</v>
      </c>
      <c r="I75" s="5" t="n">
        <f aca="false">+(H74/H75)^360-1</f>
        <v>0.0672150899577853</v>
      </c>
      <c r="J75" s="0" t="n">
        <f aca="false">+(1+I75)^(1/360)*J74</f>
        <v>1.01251659006396</v>
      </c>
    </row>
    <row r="76" customFormat="false" ht="12.75" hidden="false" customHeight="false" outlineLevel="0" collapsed="false">
      <c r="E76" s="0" t="n">
        <f aca="false">+E75+1</f>
        <v>70</v>
      </c>
      <c r="F76" s="0" t="n">
        <f aca="false">+E76/360</f>
        <v>0.194444444444444</v>
      </c>
      <c r="G76" s="1" t="n">
        <f aca="false">+$D$1+($D$2+$D$3/$D$4)*(1-EXP(-$D$4*E76))/($D$4*E76)-$D$3/$D$4*EXP(-$D$4*E76)</f>
        <v>0.0670532036793909</v>
      </c>
      <c r="H76" s="0" t="n">
        <f aca="false">1/(1+G76)^(E76/360)</f>
        <v>0.987459686734484</v>
      </c>
      <c r="I76" s="5" t="n">
        <f aca="false">+(H75/H76)^360-1</f>
        <v>0.0672150895914494</v>
      </c>
      <c r="J76" s="0" t="n">
        <f aca="false">+(1+I76)^(1/360)*J75</f>
        <v>1.01269956984977</v>
      </c>
    </row>
    <row r="77" customFormat="false" ht="12.75" hidden="false" customHeight="false" outlineLevel="0" collapsed="false">
      <c r="E77" s="0" t="n">
        <f aca="false">+E76+1</f>
        <v>71</v>
      </c>
      <c r="F77" s="0" t="n">
        <f aca="false">+E77/360</f>
        <v>0.197222222222222</v>
      </c>
      <c r="G77" s="1" t="n">
        <f aca="false">+$D$1+($D$2+$D$3/$D$4)*(1-EXP(-$D$4*E77))/($D$4*E77)-$D$3/$D$4*EXP(-$D$4*E77)</f>
        <v>0.0670554835872111</v>
      </c>
      <c r="H77" s="0" t="n">
        <f aca="false">1/(1+G77)^(E77/360)</f>
        <v>0.987281267421945</v>
      </c>
      <c r="I77" s="5" t="n">
        <f aca="false">+(H76/H77)^360-1</f>
        <v>0.0672150892405516</v>
      </c>
      <c r="J77" s="0" t="n">
        <f aca="false">+(1+I77)^(1/360)*J76</f>
        <v>1.01288258270236</v>
      </c>
    </row>
    <row r="78" customFormat="false" ht="12.75" hidden="false" customHeight="false" outlineLevel="0" collapsed="false">
      <c r="E78" s="0" t="n">
        <f aca="false">+E77+1</f>
        <v>72</v>
      </c>
      <c r="F78" s="0" t="n">
        <f aca="false">+E78/360</f>
        <v>0.2</v>
      </c>
      <c r="G78" s="1" t="n">
        <f aca="false">+$D$1+($D$2+$D$3/$D$4)*(1-EXP(-$D$4*E78))/($D$4*E78)-$D$3/$D$4*EXP(-$D$4*E78)</f>
        <v>0.0670577001642585</v>
      </c>
      <c r="H78" s="0" t="n">
        <f aca="false">1/(1+G78)^(E78/360)</f>
        <v>0.987102880347993</v>
      </c>
      <c r="I78" s="5" t="n">
        <f aca="false">+(H77/H78)^360-1</f>
        <v>0.0672150889041538</v>
      </c>
      <c r="J78" s="0" t="n">
        <f aca="false">+(1+I78)^(1/360)*J77</f>
        <v>1.01306562862775</v>
      </c>
    </row>
    <row r="79" customFormat="false" ht="12.75" hidden="false" customHeight="false" outlineLevel="0" collapsed="false">
      <c r="E79" s="0" t="n">
        <f aca="false">+E78+1</f>
        <v>73</v>
      </c>
      <c r="F79" s="0" t="n">
        <f aca="false">+E79/360</f>
        <v>0.202777777777778</v>
      </c>
      <c r="G79" s="1" t="n">
        <f aca="false">+$D$1+($D$2+$D$3/$D$4)*(1-EXP(-$D$4*E79))/($D$4*E79)-$D$3/$D$4*EXP(-$D$4*E79)</f>
        <v>0.0670598560131677</v>
      </c>
      <c r="H79" s="0" t="n">
        <f aca="false">1/(1+G79)^(E79/360)</f>
        <v>0.986924525506766</v>
      </c>
      <c r="I79" s="5" t="n">
        <f aca="false">+(H78/H79)^360-1</f>
        <v>0.0672150885816589</v>
      </c>
      <c r="J79" s="0" t="n">
        <f aca="false">+(1+I79)^(1/360)*J78</f>
        <v>1.01324870763194</v>
      </c>
    </row>
    <row r="80" customFormat="false" ht="12.75" hidden="false" customHeight="false" outlineLevel="0" collapsed="false">
      <c r="E80" s="0" t="n">
        <f aca="false">+E79+1</f>
        <v>74</v>
      </c>
      <c r="F80" s="0" t="n">
        <f aca="false">+E80/360</f>
        <v>0.205555555555556</v>
      </c>
      <c r="G80" s="1" t="n">
        <f aca="false">+$D$1+($D$2+$D$3/$D$4)*(1-EXP(-$D$4*E80))/($D$4*E80)-$D$3/$D$4*EXP(-$D$4*E80)</f>
        <v>0.0670619535958901</v>
      </c>
      <c r="H80" s="0" t="n">
        <f aca="false">1/(1+G80)^(E80/360)</f>
        <v>0.986746202892407</v>
      </c>
      <c r="I80" s="5" t="n">
        <f aca="false">+(H79/H80)^360-1</f>
        <v>0.0672150882722993</v>
      </c>
      <c r="J80" s="0" t="n">
        <f aca="false">+(1+I80)^(1/360)*J79</f>
        <v>1.01343181972096</v>
      </c>
    </row>
    <row r="81" customFormat="false" ht="12.75" hidden="false" customHeight="false" outlineLevel="0" collapsed="false">
      <c r="E81" s="0" t="n">
        <f aca="false">+E80+1</f>
        <v>75</v>
      </c>
      <c r="F81" s="0" t="n">
        <f aca="false">+E81/360</f>
        <v>0.208333333333333</v>
      </c>
      <c r="G81" s="1" t="n">
        <f aca="false">+$D$1+($D$2+$D$3/$D$4)*(1-EXP(-$D$4*E81))/($D$4*E81)-$D$3/$D$4*EXP(-$D$4*E81)</f>
        <v>0.0670639952430733</v>
      </c>
      <c r="H81" s="0" t="n">
        <f aca="false">1/(1+G81)^(E81/360)</f>
        <v>0.986567912499061</v>
      </c>
      <c r="I81" s="5" t="n">
        <f aca="false">+(H80/H81)^360-1</f>
        <v>0.0672150879753071</v>
      </c>
      <c r="J81" s="0" t="n">
        <f aca="false">+(1+I81)^(1/360)*J80</f>
        <v>1.01361496490081</v>
      </c>
    </row>
    <row r="82" customFormat="false" ht="12.75" hidden="false" customHeight="false" outlineLevel="0" collapsed="false">
      <c r="E82" s="0" t="n">
        <f aca="false">+E81+1</f>
        <v>76</v>
      </c>
      <c r="F82" s="0" t="n">
        <f aca="false">+E82/360</f>
        <v>0.211111111111111</v>
      </c>
      <c r="G82" s="1" t="n">
        <f aca="false">+$D$1+($D$2+$D$3/$D$4)*(1-EXP(-$D$4*E82))/($D$4*E82)-$D$3/$D$4*EXP(-$D$4*E82)</f>
        <v>0.067065983162699</v>
      </c>
      <c r="H82" s="0" t="n">
        <f aca="false">1/(1+G82)^(E82/360)</f>
        <v>0.986389654320874</v>
      </c>
      <c r="I82" s="5" t="n">
        <f aca="false">+(H81/H82)^360-1</f>
        <v>0.0672150876899149</v>
      </c>
      <c r="J82" s="0" t="n">
        <f aca="false">+(1+I82)^(1/360)*J81</f>
        <v>1.0137981431775</v>
      </c>
    </row>
    <row r="83" customFormat="false" ht="12.75" hidden="false" customHeight="false" outlineLevel="0" collapsed="false">
      <c r="E83" s="0" t="n">
        <f aca="false">+E82+1</f>
        <v>77</v>
      </c>
      <c r="F83" s="0" t="n">
        <f aca="false">+E83/360</f>
        <v>0.213888888888889</v>
      </c>
      <c r="G83" s="1" t="n">
        <f aca="false">+$D$1+($D$2+$D$3/$D$4)*(1-EXP(-$D$4*E83))/($D$4*E83)-$D$3/$D$4*EXP(-$D$4*E83)</f>
        <v>0.0670679194480487</v>
      </c>
      <c r="H83" s="0" t="n">
        <f aca="false">1/(1+G83)^(E83/360)</f>
        <v>0.986211428351999</v>
      </c>
      <c r="I83" s="5" t="n">
        <f aca="false">+(H82/H83)^360-1</f>
        <v>0.0672150874157815</v>
      </c>
      <c r="J83" s="0" t="n">
        <f aca="false">+(1+I83)^(1/360)*J82</f>
        <v>1.01398135455705</v>
      </c>
    </row>
    <row r="84" customFormat="false" ht="12.75" hidden="false" customHeight="false" outlineLevel="0" collapsed="false">
      <c r="E84" s="0" t="n">
        <f aca="false">+E83+1</f>
        <v>78</v>
      </c>
      <c r="F84" s="0" t="n">
        <f aca="false">+E84/360</f>
        <v>0.216666666666667</v>
      </c>
      <c r="G84" s="1" t="n">
        <f aca="false">+$D$1+($D$2+$D$3/$D$4)*(1-EXP(-$D$4*E84))/($D$4*E84)-$D$3/$D$4*EXP(-$D$4*E84)</f>
        <v>0.0670698060850561</v>
      </c>
      <c r="H84" s="0" t="n">
        <f aca="false">1/(1+G84)^(E84/360)</f>
        <v>0.986033234586587</v>
      </c>
      <c r="I84" s="5" t="n">
        <f aca="false">+(H83/H84)^360-1</f>
        <v>0.0672150871521391</v>
      </c>
      <c r="J84" s="0" t="n">
        <f aca="false">+(1+I84)^(1/360)*J83</f>
        <v>1.01416459904546</v>
      </c>
    </row>
    <row r="85" customFormat="false" ht="12.75" hidden="false" customHeight="false" outlineLevel="0" collapsed="false">
      <c r="E85" s="0" t="n">
        <f aca="false">+E84+1</f>
        <v>79</v>
      </c>
      <c r="F85" s="0" t="n">
        <f aca="false">+E85/360</f>
        <v>0.219444444444444</v>
      </c>
      <c r="G85" s="1" t="n">
        <f aca="false">+$D$1+($D$2+$D$3/$D$4)*(1-EXP(-$D$4*E85))/($D$4*E85)-$D$3/$D$4*EXP(-$D$4*E85)</f>
        <v>0.0670716449591013</v>
      </c>
      <c r="H85" s="0" t="n">
        <f aca="false">1/(1+G85)^(E85/360)</f>
        <v>0.985855073018795</v>
      </c>
      <c r="I85" s="5" t="n">
        <f aca="false">+(H84/H85)^360-1</f>
        <v>0.067215086898476</v>
      </c>
      <c r="J85" s="0" t="n">
        <f aca="false">+(1+I85)^(1/360)*J84</f>
        <v>1.01434787664874</v>
      </c>
    </row>
    <row r="86" customFormat="false" ht="12.75" hidden="false" customHeight="false" outlineLevel="0" collapsed="false">
      <c r="E86" s="0" t="n">
        <f aca="false">+E85+1</f>
        <v>80</v>
      </c>
      <c r="F86" s="0" t="n">
        <f aca="false">+E86/360</f>
        <v>0.222222222222222</v>
      </c>
      <c r="G86" s="1" t="n">
        <f aca="false">+$D$1+($D$2+$D$3/$D$4)*(1-EXP(-$D$4*E86))/($D$4*E86)-$D$3/$D$4*EXP(-$D$4*E86)</f>
        <v>0.0670734378612954</v>
      </c>
      <c r="H86" s="0" t="n">
        <f aca="false">1/(1+G86)^(E86/360)</f>
        <v>0.985676943642779</v>
      </c>
      <c r="I86" s="5" t="n">
        <f aca="false">+(H85/H86)^360-1</f>
        <v>0.0672150866543659</v>
      </c>
      <c r="J86" s="0" t="n">
        <f aca="false">+(1+I86)^(1/360)*J85</f>
        <v>1.0145311873729</v>
      </c>
    </row>
    <row r="87" customFormat="false" ht="12.75" hidden="false" customHeight="false" outlineLevel="0" collapsed="false">
      <c r="E87" s="0" t="n">
        <f aca="false">+E86+1</f>
        <v>81</v>
      </c>
      <c r="F87" s="0" t="n">
        <f aca="false">+E87/360</f>
        <v>0.225</v>
      </c>
      <c r="G87" s="1" t="n">
        <f aca="false">+$D$1+($D$2+$D$3/$D$4)*(1-EXP(-$D$4*E87))/($D$4*E87)-$D$3/$D$4*EXP(-$D$4*E87)</f>
        <v>0.0670751864942994</v>
      </c>
      <c r="H87" s="0" t="n">
        <f aca="false">1/(1+G87)^(E87/360)</f>
        <v>0.9854988464527</v>
      </c>
      <c r="I87" s="5" t="n">
        <f aca="false">+(H86/H87)^360-1</f>
        <v>0.0672150864192969</v>
      </c>
      <c r="J87" s="0" t="n">
        <f aca="false">+(1+I87)^(1/360)*J86</f>
        <v>1.01471453122396</v>
      </c>
    </row>
    <row r="88" customFormat="false" ht="12.75" hidden="false" customHeight="false" outlineLevel="0" collapsed="false">
      <c r="E88" s="0" t="n">
        <f aca="false">+E87+1</f>
        <v>82</v>
      </c>
      <c r="F88" s="0" t="n">
        <f aca="false">+E88/360</f>
        <v>0.227777777777778</v>
      </c>
      <c r="G88" s="1" t="n">
        <f aca="false">+$D$1+($D$2+$D$3/$D$4)*(1-EXP(-$D$4*E88))/($D$4*E88)-$D$3/$D$4*EXP(-$D$4*E88)</f>
        <v>0.0670768924777181</v>
      </c>
      <c r="H88" s="0" t="n">
        <f aca="false">1/(1+G88)^(E88/360)</f>
        <v>0.985320781442719</v>
      </c>
      <c r="I88" s="5" t="n">
        <f aca="false">+(H87/H88)^360-1</f>
        <v>0.0672150861928424</v>
      </c>
      <c r="J88" s="0" t="n">
        <f aca="false">+(1+I88)^(1/360)*J87</f>
        <v>1.01489790820791</v>
      </c>
    </row>
    <row r="89" customFormat="false" ht="12.75" hidden="false" customHeight="false" outlineLevel="0" collapsed="false">
      <c r="E89" s="0" t="n">
        <f aca="false">+E88+1</f>
        <v>83</v>
      </c>
      <c r="F89" s="0" t="n">
        <f aca="false">+E89/360</f>
        <v>0.230555555555556</v>
      </c>
      <c r="G89" s="1" t="n">
        <f aca="false">+$D$1+($D$2+$D$3/$D$4)*(1-EXP(-$D$4*E89))/($D$4*E89)-$D$3/$D$4*EXP(-$D$4*E89)</f>
        <v>0.0670785573531025</v>
      </c>
      <c r="H89" s="0" t="n">
        <f aca="false">1/(1+G89)^(E89/360)</f>
        <v>0.985142748607003</v>
      </c>
      <c r="I89" s="5" t="n">
        <f aca="false">+(H88/H89)^360-1</f>
        <v>0.0672150859744909</v>
      </c>
      <c r="J89" s="0" t="n">
        <f aca="false">+(1+I89)^(1/360)*J88</f>
        <v>1.01508131833078</v>
      </c>
    </row>
    <row r="90" customFormat="false" ht="12.75" hidden="false" customHeight="false" outlineLevel="0" collapsed="false">
      <c r="E90" s="0" t="n">
        <f aca="false">+E89+1</f>
        <v>84</v>
      </c>
      <c r="F90" s="0" t="n">
        <f aca="false">+E90/360</f>
        <v>0.233333333333333</v>
      </c>
      <c r="G90" s="1" t="n">
        <f aca="false">+$D$1+($D$2+$D$3/$D$4)*(1-EXP(-$D$4*E90))/($D$4*E90)-$D$3/$D$4*EXP(-$D$4*E90)</f>
        <v>0.0670801825885968</v>
      </c>
      <c r="H90" s="0" t="n">
        <f aca="false">1/(1+G90)^(E90/360)</f>
        <v>0.984964747939715</v>
      </c>
      <c r="I90" s="5" t="n">
        <f aca="false">+(H89/H90)^360-1</f>
        <v>0.0672150857639864</v>
      </c>
      <c r="J90" s="0" t="n">
        <f aca="false">+(1+I90)^(1/360)*J89</f>
        <v>1.01526476159856</v>
      </c>
    </row>
    <row r="91" customFormat="false" ht="12.75" hidden="false" customHeight="false" outlineLevel="0" collapsed="false">
      <c r="E91" s="0" t="n">
        <f aca="false">+E90+1</f>
        <v>85</v>
      </c>
      <c r="F91" s="0" t="n">
        <f aca="false">+E91/360</f>
        <v>0.236111111111111</v>
      </c>
      <c r="G91" s="1" t="n">
        <f aca="false">+$D$1+($D$2+$D$3/$D$4)*(1-EXP(-$D$4*E91))/($D$4*E91)-$D$3/$D$4*EXP(-$D$4*E91)</f>
        <v>0.067081769583256</v>
      </c>
      <c r="H91" s="0" t="n">
        <f aca="false">1/(1+G91)^(E91/360)</f>
        <v>0.984786779435027</v>
      </c>
      <c r="I91" s="5" t="n">
        <f aca="false">+(H90/H91)^360-1</f>
        <v>0.0672150855609879</v>
      </c>
      <c r="J91" s="0" t="n">
        <f aca="false">+(1+I91)^(1/360)*J90</f>
        <v>1.01544823801727</v>
      </c>
    </row>
    <row r="92" customFormat="false" ht="12.75" hidden="false" customHeight="false" outlineLevel="0" collapsed="false">
      <c r="E92" s="0" t="n">
        <f aca="false">+E91+1</f>
        <v>86</v>
      </c>
      <c r="F92" s="0" t="n">
        <f aca="false">+E92/360</f>
        <v>0.238888888888889</v>
      </c>
      <c r="G92" s="1" t="n">
        <f aca="false">+$D$1+($D$2+$D$3/$D$4)*(1-EXP(-$D$4*E92))/($D$4*E92)-$D$3/$D$4*EXP(-$D$4*E92)</f>
        <v>0.0670833196710627</v>
      </c>
      <c r="H92" s="0" t="n">
        <f aca="false">1/(1+G92)^(E92/360)</f>
        <v>0.984608843087106</v>
      </c>
      <c r="I92" s="5" t="n">
        <f aca="false">+(H91/H92)^360-1</f>
        <v>0.0672150853650686</v>
      </c>
      <c r="J92" s="0" t="n">
        <f aca="false">+(1+I92)^(1/360)*J91</f>
        <v>1.01563174759292</v>
      </c>
    </row>
    <row r="93" customFormat="false" ht="12.75" hidden="false" customHeight="false" outlineLevel="0" collapsed="false">
      <c r="E93" s="0" t="n">
        <f aca="false">+E92+1</f>
        <v>87</v>
      </c>
      <c r="F93" s="0" t="n">
        <f aca="false">+E93/360</f>
        <v>0.241666666666667</v>
      </c>
      <c r="G93" s="1" t="n">
        <f aca="false">+$D$1+($D$2+$D$3/$D$4)*(1-EXP(-$D$4*E93))/($D$4*E93)-$D$3/$D$4*EXP(-$D$4*E93)</f>
        <v>0.0670848341246668</v>
      </c>
      <c r="H93" s="0" t="n">
        <f aca="false">1/(1+G93)^(E93/360)</f>
        <v>0.984430938890126</v>
      </c>
      <c r="I93" s="5" t="n">
        <f aca="false">+(H92/H93)^360-1</f>
        <v>0.067215085175717</v>
      </c>
      <c r="J93" s="0" t="n">
        <f aca="false">+(1+I93)^(1/360)*J92</f>
        <v>1.01581529033152</v>
      </c>
    </row>
    <row r="94" customFormat="false" ht="12.75" hidden="false" customHeight="false" outlineLevel="0" collapsed="false">
      <c r="E94" s="0" t="n">
        <f aca="false">+E93+1</f>
        <v>88</v>
      </c>
      <c r="F94" s="0" t="n">
        <f aca="false">+E94/360</f>
        <v>0.244444444444444</v>
      </c>
      <c r="G94" s="1" t="n">
        <f aca="false">+$D$1+($D$2+$D$3/$D$4)*(1-EXP(-$D$4*E94))/($D$4*E94)-$D$3/$D$4*EXP(-$D$4*E94)</f>
        <v>0.0670863141588709</v>
      </c>
      <c r="H94" s="0" t="n">
        <f aca="false">1/(1+G94)^(E94/360)</f>
        <v>0.984253066838261</v>
      </c>
      <c r="I94" s="5" t="n">
        <f aca="false">+(H93/H94)^360-1</f>
        <v>0.067215084993018</v>
      </c>
      <c r="J94" s="0" t="n">
        <f aca="false">+(1+I94)^(1/360)*J93</f>
        <v>1.01599886623907</v>
      </c>
    </row>
    <row r="95" customFormat="false" ht="12.75" hidden="false" customHeight="false" outlineLevel="0" collapsed="false">
      <c r="E95" s="0" t="n">
        <f aca="false">+E94+1</f>
        <v>89</v>
      </c>
      <c r="F95" s="0" t="n">
        <f aca="false">+E95/360</f>
        <v>0.247222222222222</v>
      </c>
      <c r="G95" s="1" t="n">
        <f aca="false">+$D$1+($D$2+$D$3/$D$4)*(1-EXP(-$D$4*E95))/($D$4*E95)-$D$3/$D$4*EXP(-$D$4*E95)</f>
        <v>0.0670877609338794</v>
      </c>
      <c r="H95" s="0" t="n">
        <f aca="false">1/(1+G95)^(E95/360)</f>
        <v>0.984075226925687</v>
      </c>
      <c r="I95" s="5" t="n">
        <f aca="false">+(H94/H95)^360-1</f>
        <v>0.0672150848164603</v>
      </c>
      <c r="J95" s="0" t="n">
        <f aca="false">+(1+I95)^(1/360)*J94</f>
        <v>1.01618247532159</v>
      </c>
    </row>
    <row r="96" customFormat="false" ht="12.75" hidden="false" customHeight="false" outlineLevel="0" collapsed="false">
      <c r="E96" s="0" t="n">
        <f aca="false">+E95+1</f>
        <v>90</v>
      </c>
      <c r="F96" s="0" t="n">
        <f aca="false">+E96/360</f>
        <v>0.25</v>
      </c>
      <c r="G96" s="1" t="n">
        <f aca="false">+$D$1+($D$2+$D$3/$D$4)*(1-EXP(-$D$4*E96))/($D$4*E96)-$D$3/$D$4*EXP(-$D$4*E96)</f>
        <v>0.0670891755583322</v>
      </c>
      <c r="H96" s="0" t="n">
        <f aca="false">1/(1+G96)^(E96/360)</f>
        <v>0.983897419146581</v>
      </c>
      <c r="I96" s="5" t="n">
        <f aca="false">+(H95/H96)^360-1</f>
        <v>0.0672150846457027</v>
      </c>
      <c r="J96" s="0" t="n">
        <f aca="false">+(1+I96)^(1/360)*J95</f>
        <v>1.01636611758509</v>
      </c>
    </row>
    <row r="97" customFormat="false" ht="12.75" hidden="false" customHeight="false" outlineLevel="0" collapsed="false">
      <c r="E97" s="0" t="n">
        <f aca="false">+E96+1</f>
        <v>91</v>
      </c>
      <c r="F97" s="0" t="n">
        <f aca="false">+E97/360</f>
        <v>0.252777777777778</v>
      </c>
      <c r="G97" s="1" t="n">
        <f aca="false">+$D$1+($D$2+$D$3/$D$4)*(1-EXP(-$D$4*E97))/($D$4*E97)-$D$3/$D$4*EXP(-$D$4*E97)</f>
        <v>0.0670905590921376</v>
      </c>
      <c r="H97" s="0" t="n">
        <f aca="false">1/(1+G97)^(E97/360)</f>
        <v>0.983719643495123</v>
      </c>
      <c r="I97" s="5" t="n">
        <f aca="false">+(H96/H97)^360-1</f>
        <v>0.0672150844805743</v>
      </c>
      <c r="J97" s="0" t="n">
        <f aca="false">+(1+I97)^(1/360)*J96</f>
        <v>1.01654979303558</v>
      </c>
    </row>
    <row r="98" customFormat="false" ht="12.75" hidden="false" customHeight="false" outlineLevel="0" collapsed="false">
      <c r="E98" s="0" t="n">
        <f aca="false">+E97+1</f>
        <v>92</v>
      </c>
      <c r="F98" s="0" t="n">
        <f aca="false">+E98/360</f>
        <v>0.255555555555556</v>
      </c>
      <c r="G98" s="1" t="n">
        <f aca="false">+$D$1+($D$2+$D$3/$D$4)*(1-EXP(-$D$4*E98))/($D$4*E98)-$D$3/$D$4*EXP(-$D$4*E98)</f>
        <v>0.0670919125491212</v>
      </c>
      <c r="H98" s="0" t="n">
        <f aca="false">1/(1+G98)^(E98/360)</f>
        <v>0.983541899965494</v>
      </c>
      <c r="I98" s="5" t="n">
        <f aca="false">+(H97/H98)^360-1</f>
        <v>0.067215084320905</v>
      </c>
      <c r="J98" s="0" t="n">
        <f aca="false">+(1+I98)^(1/360)*J97</f>
        <v>1.01673350167907</v>
      </c>
    </row>
    <row r="99" customFormat="false" ht="12.75" hidden="false" customHeight="false" outlineLevel="0" collapsed="false">
      <c r="E99" s="0" t="n">
        <f aca="false">+E98+1</f>
        <v>93</v>
      </c>
      <c r="F99" s="0" t="n">
        <f aca="false">+E99/360</f>
        <v>0.258333333333333</v>
      </c>
      <c r="G99" s="1" t="n">
        <f aca="false">+$D$1+($D$2+$D$3/$D$4)*(1-EXP(-$D$4*E99))/($D$4*E99)-$D$3/$D$4*EXP(-$D$4*E99)</f>
        <v>0.067093236899503</v>
      </c>
      <c r="H99" s="0" t="n">
        <f aca="false">1/(1+G99)^(E99/360)</f>
        <v>0.983364188551876</v>
      </c>
      <c r="I99" s="5" t="n">
        <f aca="false">+(H98/H99)^360-1</f>
        <v>0.067215084166353</v>
      </c>
      <c r="J99" s="0" t="n">
        <f aca="false">+(1+I99)^(1/360)*J98</f>
        <v>1.01691724352157</v>
      </c>
    </row>
    <row r="100" customFormat="false" ht="12.75" hidden="false" customHeight="false" outlineLevel="0" collapsed="false">
      <c r="E100" s="0" t="n">
        <f aca="false">+E99+1</f>
        <v>94</v>
      </c>
      <c r="F100" s="0" t="n">
        <f aca="false">+E100/360</f>
        <v>0.261111111111111</v>
      </c>
      <c r="G100" s="1" t="n">
        <f aca="false">+$D$1+($D$2+$D$3/$D$4)*(1-EXP(-$D$4*E100))/($D$4*E100)-$D$3/$D$4*EXP(-$D$4*E100)</f>
        <v>0.067094533072217</v>
      </c>
      <c r="H100" s="0" t="n">
        <f aca="false">1/(1+G100)^(E100/360)</f>
        <v>0.983186509248455</v>
      </c>
      <c r="I100" s="5" t="n">
        <f aca="false">+(H99/H100)^360-1</f>
        <v>0.0672150840166628</v>
      </c>
      <c r="J100" s="0" t="n">
        <f aca="false">+(1+I100)^(1/360)*J99</f>
        <v>1.0171010185691</v>
      </c>
    </row>
    <row r="101" customFormat="false" ht="12.75" hidden="false" customHeight="false" outlineLevel="0" collapsed="false">
      <c r="E101" s="0" t="n">
        <f aca="false">+E100+1</f>
        <v>95</v>
      </c>
      <c r="F101" s="0" t="n">
        <f aca="false">+E101/360</f>
        <v>0.263888888888889</v>
      </c>
      <c r="G101" s="1" t="n">
        <f aca="false">+$D$1+($D$2+$D$3/$D$4)*(1-EXP(-$D$4*E101))/($D$4*E101)-$D$3/$D$4*EXP(-$D$4*E101)</f>
        <v>0.0670958019570845</v>
      </c>
      <c r="H101" s="0" t="n">
        <f aca="false">1/(1+G101)^(E101/360)</f>
        <v>0.983008862049415</v>
      </c>
      <c r="I101" s="5" t="n">
        <f aca="false">+(H100/H101)^360-1</f>
        <v>0.0672150838718344</v>
      </c>
      <c r="J101" s="0" t="n">
        <f aca="false">+(1+I101)^(1/360)*J100</f>
        <v>1.01728482682767</v>
      </c>
    </row>
    <row r="102" customFormat="false" ht="12.75" hidden="false" customHeight="false" outlineLevel="0" collapsed="false">
      <c r="E102" s="0" t="n">
        <f aca="false">+E101+1</f>
        <v>96</v>
      </c>
      <c r="F102" s="0" t="n">
        <f aca="false">+E102/360</f>
        <v>0.266666666666667</v>
      </c>
      <c r="G102" s="1" t="n">
        <f aca="false">+$D$1+($D$2+$D$3/$D$4)*(1-EXP(-$D$4*E102))/($D$4*E102)-$D$3/$D$4*EXP(-$D$4*E102)</f>
        <v>0.0670970444068506</v>
      </c>
      <c r="H102" s="0" t="n">
        <f aca="false">1/(1+G102)^(E102/360)</f>
        <v>0.982831246948944</v>
      </c>
      <c r="I102" s="5" t="n">
        <f aca="false">+(H101/H102)^360-1</f>
        <v>0.0672150837315264</v>
      </c>
      <c r="J102" s="0" t="n">
        <f aca="false">+(1+I102)^(1/360)*J101</f>
        <v>1.01746866830329</v>
      </c>
    </row>
    <row r="103" customFormat="false" ht="12.75" hidden="false" customHeight="false" outlineLevel="0" collapsed="false">
      <c r="E103" s="0" t="n">
        <f aca="false">+E102+1</f>
        <v>97</v>
      </c>
      <c r="F103" s="0" t="n">
        <f aca="false">+E103/360</f>
        <v>0.269444444444444</v>
      </c>
      <c r="G103" s="1" t="n">
        <f aca="false">+$D$1+($D$2+$D$3/$D$4)*(1-EXP(-$D$4*E103))/($D$4*E103)-$D$3/$D$4*EXP(-$D$4*E103)</f>
        <v>0.0670982612390957</v>
      </c>
      <c r="H103" s="0" t="n">
        <f aca="false">1/(1+G103)^(E103/360)</f>
        <v>0.982653663941232</v>
      </c>
      <c r="I103" s="5" t="n">
        <f aca="false">+(H102/H103)^360-1</f>
        <v>0.0672150835954832</v>
      </c>
      <c r="J103" s="0" t="n">
        <f aca="false">+(1+I103)^(1/360)*J102</f>
        <v>1.01765254300197</v>
      </c>
    </row>
    <row r="104" customFormat="false" ht="12.75" hidden="false" customHeight="false" outlineLevel="0" collapsed="false">
      <c r="E104" s="0" t="n">
        <f aca="false">+E103+1</f>
        <v>98</v>
      </c>
      <c r="F104" s="0" t="n">
        <f aca="false">+E104/360</f>
        <v>0.272222222222222</v>
      </c>
      <c r="G104" s="1" t="n">
        <f aca="false">+$D$1+($D$2+$D$3/$D$4)*(1-EXP(-$D$4*E104))/($D$4*E104)-$D$3/$D$4*EXP(-$D$4*E104)</f>
        <v>0.0670994532380297</v>
      </c>
      <c r="H104" s="0" t="n">
        <f aca="false">1/(1+G104)^(E104/360)</f>
        <v>0.982476113020469</v>
      </c>
      <c r="I104" s="5" t="n">
        <f aca="false">+(H103/H104)^360-1</f>
        <v>0.0672150834634488</v>
      </c>
      <c r="J104" s="0" t="n">
        <f aca="false">+(1+I104)^(1/360)*J103</f>
        <v>1.01783645092974</v>
      </c>
    </row>
    <row r="105" customFormat="false" ht="12.75" hidden="false" customHeight="false" outlineLevel="0" collapsed="false">
      <c r="E105" s="0" t="n">
        <f aca="false">+E104+1</f>
        <v>99</v>
      </c>
      <c r="F105" s="0" t="n">
        <f aca="false">+E105/360</f>
        <v>0.275</v>
      </c>
      <c r="G105" s="1" t="n">
        <f aca="false">+$D$1+($D$2+$D$3/$D$4)*(1-EXP(-$D$4*E105))/($D$4*E105)-$D$3/$D$4*EXP(-$D$4*E105)</f>
        <v>0.0671006211561771</v>
      </c>
      <c r="H105" s="0" t="n">
        <f aca="false">1/(1+G105)^(E105/360)</f>
        <v>0.982298594180847</v>
      </c>
      <c r="I105" s="5" t="n">
        <f aca="false">+(H104/H105)^360-1</f>
        <v>0.0672150833357643</v>
      </c>
      <c r="J105" s="0" t="n">
        <f aca="false">+(1+I105)^(1/360)*J104</f>
        <v>1.0180203920926</v>
      </c>
    </row>
    <row r="106" customFormat="false" ht="12.75" hidden="false" customHeight="false" outlineLevel="0" collapsed="false">
      <c r="E106" s="0" t="n">
        <f aca="false">+E105+1</f>
        <v>100</v>
      </c>
      <c r="F106" s="0" t="n">
        <f aca="false">+E106/360</f>
        <v>0.277777777777778</v>
      </c>
      <c r="G106" s="1" t="n">
        <f aca="false">+$D$1+($D$2+$D$3/$D$4)*(1-EXP(-$D$4*E106))/($D$4*E106)-$D$3/$D$4*EXP(-$D$4*E106)</f>
        <v>0.0671017657159616</v>
      </c>
      <c r="H106" s="0" t="n">
        <f aca="false">1/(1+G106)^(E106/360)</f>
        <v>0.982121107416559</v>
      </c>
      <c r="I106" s="5" t="n">
        <f aca="false">+(H105/H106)^360-1</f>
        <v>0.0672150832116623</v>
      </c>
      <c r="J106" s="0" t="n">
        <f aca="false">+(1+I106)^(1/360)*J105</f>
        <v>1.01820436649658</v>
      </c>
    </row>
    <row r="107" customFormat="false" ht="12.75" hidden="false" customHeight="false" outlineLevel="0" collapsed="false">
      <c r="E107" s="0" t="n">
        <f aca="false">+E106+1</f>
        <v>101</v>
      </c>
      <c r="F107" s="0" t="n">
        <f aca="false">+E107/360</f>
        <v>0.280555555555556</v>
      </c>
      <c r="G107" s="1" t="n">
        <f aca="false">+$D$1+($D$2+$D$3/$D$4)*(1-EXP(-$D$4*E107))/($D$4*E107)-$D$3/$D$4*EXP(-$D$4*E107)</f>
        <v>0.0671028876111959</v>
      </c>
      <c r="H107" s="0" t="n">
        <f aca="false">1/(1+G107)^(E107/360)</f>
        <v>0.981943652721801</v>
      </c>
      <c r="I107" s="5" t="n">
        <f aca="false">+(H106/H107)^360-1</f>
        <v>0.067215083091313</v>
      </c>
      <c r="J107" s="0" t="n">
        <f aca="false">+(1+I107)^(1/360)*J106</f>
        <v>1.01838837414769</v>
      </c>
    </row>
    <row r="108" customFormat="false" ht="12.75" hidden="false" customHeight="false" outlineLevel="0" collapsed="false">
      <c r="E108" s="0" t="n">
        <f aca="false">+E107+1</f>
        <v>102</v>
      </c>
      <c r="F108" s="0" t="n">
        <f aca="false">+E108/360</f>
        <v>0.283333333333333</v>
      </c>
      <c r="G108" s="1" t="n">
        <f aca="false">+$D$1+($D$2+$D$3/$D$4)*(1-EXP(-$D$4*E108))/($D$4*E108)-$D$3/$D$4*EXP(-$D$4*E108)</f>
        <v>0.0671039875084845</v>
      </c>
      <c r="H108" s="0" t="n">
        <f aca="false">1/(1+G108)^(E108/360)</f>
        <v>0.981766230090769</v>
      </c>
      <c r="I108" s="5" t="n">
        <f aca="false">+(H107/H108)^360-1</f>
        <v>0.0672150829744609</v>
      </c>
      <c r="J108" s="0" t="n">
        <f aca="false">+(1+I108)^(1/360)*J107</f>
        <v>1.01857241505195</v>
      </c>
    </row>
    <row r="109" customFormat="false" ht="12.75" hidden="false" customHeight="false" outlineLevel="0" collapsed="false">
      <c r="E109" s="0" t="n">
        <f aca="false">+E108+1</f>
        <v>103</v>
      </c>
      <c r="F109" s="0" t="n">
        <f aca="false">+E109/360</f>
        <v>0.286111111111111</v>
      </c>
      <c r="G109" s="1" t="n">
        <f aca="false">+$D$1+($D$2+$D$3/$D$4)*(1-EXP(-$D$4*E109))/($D$4*E109)-$D$3/$D$4*EXP(-$D$4*E109)</f>
        <v>0.0671050660485441</v>
      </c>
      <c r="H109" s="0" t="n">
        <f aca="false">1/(1+G109)^(E109/360)</f>
        <v>0.98158883951766</v>
      </c>
      <c r="I109" s="5" t="n">
        <f aca="false">+(H108/H109)^360-1</f>
        <v>0.067215082861191</v>
      </c>
      <c r="J109" s="0" t="n">
        <f aca="false">+(1+I109)^(1/360)*J108</f>
        <v>1.01875648921537</v>
      </c>
    </row>
    <row r="110" customFormat="false" ht="12.75" hidden="false" customHeight="false" outlineLevel="0" collapsed="false">
      <c r="E110" s="0" t="n">
        <f aca="false">+E109+1</f>
        <v>104</v>
      </c>
      <c r="F110" s="0" t="n">
        <f aca="false">+E110/360</f>
        <v>0.288888888888889</v>
      </c>
      <c r="G110" s="1" t="n">
        <f aca="false">+$D$1+($D$2+$D$3/$D$4)*(1-EXP(-$D$4*E110))/($D$4*E110)-$D$3/$D$4*EXP(-$D$4*E110)</f>
        <v>0.0671061238474487</v>
      </c>
      <c r="H110" s="0" t="n">
        <f aca="false">1/(1+G110)^(E110/360)</f>
        <v>0.981411480996673</v>
      </c>
      <c r="I110" s="5" t="n">
        <f aca="false">+(H109/H110)^360-1</f>
        <v>0.0672150827509916</v>
      </c>
      <c r="J110" s="0" t="n">
        <f aca="false">+(1+I110)^(1/360)*J109</f>
        <v>1.01894059664398</v>
      </c>
    </row>
    <row r="111" customFormat="false" ht="12.75" hidden="false" customHeight="false" outlineLevel="0" collapsed="false">
      <c r="E111" s="0" t="n">
        <f aca="false">+E110+1</f>
        <v>105</v>
      </c>
      <c r="F111" s="0" t="n">
        <f aca="false">+E111/360</f>
        <v>0.291666666666667</v>
      </c>
      <c r="G111" s="1" t="n">
        <f aca="false">+$D$1+($D$2+$D$3/$D$4)*(1-EXP(-$D$4*E111))/($D$4*E111)-$D$3/$D$4*EXP(-$D$4*E111)</f>
        <v>0.0671071614978028</v>
      </c>
      <c r="H111" s="0" t="n">
        <f aca="false">1/(1+G111)^(E111/360)</f>
        <v>0.98123415452201</v>
      </c>
      <c r="I111" s="5" t="n">
        <f aca="false">+(H110/H111)^360-1</f>
        <v>0.0672150826439484</v>
      </c>
      <c r="J111" s="0" t="n">
        <f aca="false">+(1+I111)^(1/360)*J110</f>
        <v>1.01912473734379</v>
      </c>
    </row>
    <row r="112" customFormat="false" ht="12.75" hidden="false" customHeight="false" outlineLevel="0" collapsed="false">
      <c r="E112" s="0" t="n">
        <f aca="false">+E111+1</f>
        <v>106</v>
      </c>
      <c r="F112" s="0" t="n">
        <f aca="false">+E112/360</f>
        <v>0.294444444444444</v>
      </c>
      <c r="G112" s="1" t="n">
        <f aca="false">+$D$1+($D$2+$D$3/$D$4)*(1-EXP(-$D$4*E112))/($D$4*E112)-$D$3/$D$4*EXP(-$D$4*E112)</f>
        <v>0.0671081795698483</v>
      </c>
      <c r="H112" s="0" t="n">
        <f aca="false">1/(1+G112)^(E112/360)</f>
        <v>0.981056860087872</v>
      </c>
      <c r="I112" s="5" t="n">
        <f aca="false">+(H111/H112)^360-1</f>
        <v>0.0672150825400608</v>
      </c>
      <c r="J112" s="0" t="n">
        <f aca="false">+(1+I112)^(1/360)*J111</f>
        <v>1.01930891132083</v>
      </c>
    </row>
    <row r="113" customFormat="false" ht="12.75" hidden="false" customHeight="false" outlineLevel="0" collapsed="false">
      <c r="E113" s="0" t="n">
        <f aca="false">+E112+1</f>
        <v>107</v>
      </c>
      <c r="F113" s="0" t="n">
        <f aca="false">+E113/360</f>
        <v>0.297222222222222</v>
      </c>
      <c r="G113" s="1" t="n">
        <f aca="false">+$D$1+($D$2+$D$3/$D$4)*(1-EXP(-$D$4*E113))/($D$4*E113)-$D$3/$D$4*EXP(-$D$4*E113)</f>
        <v>0.0671091786125098</v>
      </c>
      <c r="H113" s="0" t="n">
        <f aca="false">1/(1+G113)^(E113/360)</f>
        <v>0.980879597688462</v>
      </c>
      <c r="I113" s="5" t="n">
        <f aca="false">+(H112/H113)^360-1</f>
        <v>0.0672150824389879</v>
      </c>
      <c r="J113" s="0" t="n">
        <f aca="false">+(1+I113)^(1/360)*J112</f>
        <v>1.01949311858112</v>
      </c>
    </row>
    <row r="114" customFormat="false" ht="12.75" hidden="false" customHeight="false" outlineLevel="0" collapsed="false">
      <c r="E114" s="0" t="n">
        <f aca="false">+E113+1</f>
        <v>108</v>
      </c>
      <c r="F114" s="0" t="n">
        <f aca="false">+E114/360</f>
        <v>0.3</v>
      </c>
      <c r="G114" s="1" t="n">
        <f aca="false">+$D$1+($D$2+$D$3/$D$4)*(1-EXP(-$D$4*E114))/($D$4*E114)-$D$3/$D$4*EXP(-$D$4*E114)</f>
        <v>0.0671101591543813</v>
      </c>
      <c r="H114" s="0" t="n">
        <f aca="false">1/(1+G114)^(E114/360)</f>
        <v>0.980702367317985</v>
      </c>
      <c r="I114" s="5" t="n">
        <f aca="false">+(H113/H114)^360-1</f>
        <v>0.0672150823407298</v>
      </c>
      <c r="J114" s="0" t="n">
        <f aca="false">+(1+I114)^(1/360)*J113</f>
        <v>1.01967735913067</v>
      </c>
    </row>
    <row r="115" customFormat="false" ht="12.75" hidden="false" customHeight="false" outlineLevel="0" collapsed="false">
      <c r="E115" s="0" t="n">
        <f aca="false">+E114+1</f>
        <v>109</v>
      </c>
      <c r="F115" s="0" t="n">
        <f aca="false">+E115/360</f>
        <v>0.302777777777778</v>
      </c>
      <c r="G115" s="1" t="n">
        <f aca="false">+$D$1+($D$2+$D$3/$D$4)*(1-EXP(-$D$4*E115))/($D$4*E115)-$D$3/$D$4*EXP(-$D$4*E115)</f>
        <v>0.0671111217046587</v>
      </c>
      <c r="H115" s="0" t="n">
        <f aca="false">1/(1+G115)^(E115/360)</f>
        <v>0.980525168970647</v>
      </c>
      <c r="I115" s="5" t="n">
        <f aca="false">+(H114/H115)^360-1</f>
        <v>0.0672150822452009</v>
      </c>
      <c r="J115" s="0" t="n">
        <f aca="false">+(1+I115)^(1/360)*J114</f>
        <v>1.01986163297552</v>
      </c>
    </row>
    <row r="116" customFormat="false" ht="12.75" hidden="false" customHeight="false" outlineLevel="0" collapsed="false">
      <c r="E116" s="0" t="n">
        <f aca="false">+E115+1</f>
        <v>110</v>
      </c>
      <c r="F116" s="0" t="n">
        <f aca="false">+E116/360</f>
        <v>0.305555555555556</v>
      </c>
      <c r="G116" s="1" t="n">
        <f aca="false">+$D$1+($D$2+$D$3/$D$4)*(1-EXP(-$D$4*E116))/($D$4*E116)-$D$3/$D$4*EXP(-$D$4*E116)</f>
        <v>0.0671120667540221</v>
      </c>
      <c r="H116" s="0" t="n">
        <f aca="false">1/(1+G116)^(E116/360)</f>
        <v>0.980348002640654</v>
      </c>
      <c r="I116" s="5" t="n">
        <f aca="false">+(H115/H116)^360-1</f>
        <v>0.0672150821523163</v>
      </c>
      <c r="J116" s="0" t="n">
        <f aca="false">+(1+I116)^(1/360)*J115</f>
        <v>1.02004594012168</v>
      </c>
    </row>
    <row r="117" customFormat="false" ht="12.75" hidden="false" customHeight="false" outlineLevel="0" collapsed="false">
      <c r="E117" s="0" t="n">
        <f aca="false">+E116+1</f>
        <v>111</v>
      </c>
      <c r="F117" s="0" t="n">
        <f aca="false">+E117/360</f>
        <v>0.308333333333333</v>
      </c>
      <c r="G117" s="1" t="n">
        <f aca="false">+$D$1+($D$2+$D$3/$D$4)*(1-EXP(-$D$4*E117))/($D$4*E117)-$D$3/$D$4*EXP(-$D$4*E117)</f>
        <v>0.067112994775469</v>
      </c>
      <c r="H117" s="0" t="n">
        <f aca="false">1/(1+G117)^(E117/360)</f>
        <v>0.980170868322216</v>
      </c>
      <c r="I117" s="5" t="n">
        <f aca="false">+(H116/H117)^360-1</f>
        <v>0.0672150820619051</v>
      </c>
      <c r="J117" s="0" t="n">
        <f aca="false">+(1+I117)^(1/360)*J116</f>
        <v>1.02023028057519</v>
      </c>
    </row>
    <row r="118" customFormat="false" ht="12.75" hidden="false" customHeight="false" outlineLevel="0" collapsed="false">
      <c r="E118" s="0" t="n">
        <f aca="false">+E117+1</f>
        <v>112</v>
      </c>
      <c r="F118" s="0" t="n">
        <f aca="false">+E118/360</f>
        <v>0.311111111111111</v>
      </c>
      <c r="G118" s="1" t="n">
        <f aca="false">+$D$1+($D$2+$D$3/$D$4)*(1-EXP(-$D$4*E118))/($D$4*E118)-$D$3/$D$4*EXP(-$D$4*E118)</f>
        <v>0.0671139062251043</v>
      </c>
      <c r="H118" s="0" t="n">
        <f aca="false">1/(1+G118)^(E118/360)</f>
        <v>0.979993766009542</v>
      </c>
      <c r="I118" s="5" t="n">
        <f aca="false">+(H117/H118)^360-1</f>
        <v>0.0672150819738822</v>
      </c>
      <c r="J118" s="0" t="n">
        <f aca="false">+(1+I118)^(1/360)*J117</f>
        <v>1.02041465434206</v>
      </c>
    </row>
    <row r="119" customFormat="false" ht="12.75" hidden="false" customHeight="false" outlineLevel="0" collapsed="false">
      <c r="E119" s="0" t="n">
        <f aca="false">+E118+1</f>
        <v>113</v>
      </c>
      <c r="F119" s="0" t="n">
        <f aca="false">+E119/360</f>
        <v>0.313888888888889</v>
      </c>
      <c r="G119" s="1" t="n">
        <f aca="false">+$D$1+($D$2+$D$3/$D$4)*(1-EXP(-$D$4*E119))/($D$4*E119)-$D$3/$D$4*EXP(-$D$4*E119)</f>
        <v>0.0671148015428877</v>
      </c>
      <c r="H119" s="0" t="n">
        <f aca="false">1/(1+G119)^(E119/360)</f>
        <v>0.979816695696842</v>
      </c>
      <c r="I119" s="5" t="n">
        <f aca="false">+(H118/H119)^360-1</f>
        <v>0.0672150818882475</v>
      </c>
      <c r="J119" s="0" t="n">
        <f aca="false">+(1+I119)^(1/360)*J118</f>
        <v>1.02059906142832</v>
      </c>
    </row>
    <row r="120" customFormat="false" ht="12.75" hidden="false" customHeight="false" outlineLevel="0" collapsed="false">
      <c r="E120" s="0" t="n">
        <f aca="false">+E119+1</f>
        <v>114</v>
      </c>
      <c r="F120" s="0" t="n">
        <f aca="false">+E120/360</f>
        <v>0.316666666666667</v>
      </c>
      <c r="G120" s="1" t="n">
        <f aca="false">+$D$1+($D$2+$D$3/$D$4)*(1-EXP(-$D$4*E120))/($D$4*E120)-$D$3/$D$4*EXP(-$D$4*E120)</f>
        <v>0.0671156811533415</v>
      </c>
      <c r="H120" s="0" t="n">
        <f aca="false">1/(1+G120)^(E120/360)</f>
        <v>0.97963965737833</v>
      </c>
      <c r="I120" s="5" t="n">
        <f aca="false">+(H119/H120)^360-1</f>
        <v>0.0672150818048303</v>
      </c>
      <c r="J120" s="0" t="n">
        <f aca="false">+(1+I120)^(1/360)*J119</f>
        <v>1.02078350184001</v>
      </c>
    </row>
    <row r="121" customFormat="false" ht="12.75" hidden="false" customHeight="false" outlineLevel="0" collapsed="false">
      <c r="E121" s="0" t="n">
        <f aca="false">+E120+1</f>
        <v>115</v>
      </c>
      <c r="F121" s="0" t="n">
        <f aca="false">+E121/360</f>
        <v>0.319444444444444</v>
      </c>
      <c r="G121" s="1" t="n">
        <f aca="false">+$D$1+($D$2+$D$3/$D$4)*(1-EXP(-$D$4*E121))/($D$4*E121)-$D$3/$D$4*EXP(-$D$4*E121)</f>
        <v>0.0671165454662223</v>
      </c>
      <c r="H121" s="0" t="n">
        <f aca="false">1/(1+G121)^(E121/360)</f>
        <v>0.979462651048219</v>
      </c>
      <c r="I121" s="5" t="n">
        <f aca="false">+(H120/H121)^360-1</f>
        <v>0.0672150817235455</v>
      </c>
      <c r="J121" s="0" t="n">
        <f aca="false">+(1+I121)^(1/360)*J120</f>
        <v>1.02096797558314</v>
      </c>
    </row>
    <row r="122" customFormat="false" ht="12.75" hidden="false" customHeight="false" outlineLevel="0" collapsed="false">
      <c r="E122" s="0" t="n">
        <f aca="false">+E121+1</f>
        <v>116</v>
      </c>
      <c r="F122" s="0" t="n">
        <f aca="false">+E122/360</f>
        <v>0.322222222222222</v>
      </c>
      <c r="G122" s="1" t="n">
        <f aca="false">+$D$1+($D$2+$D$3/$D$4)*(1-EXP(-$D$4*E122))/($D$4*E122)-$D$3/$D$4*EXP(-$D$4*E122)</f>
        <v>0.0671173948771568</v>
      </c>
      <c r="H122" s="0" t="n">
        <f aca="false">1/(1+G122)^(E122/360)</f>
        <v>0.979285676700723</v>
      </c>
      <c r="I122" s="5" t="n">
        <f aca="false">+(H121/H122)^360-1</f>
        <v>0.0672150816445638</v>
      </c>
      <c r="J122" s="0" t="n">
        <f aca="false">+(1+I122)^(1/360)*J121</f>
        <v>1.02115248266376</v>
      </c>
    </row>
    <row r="123" customFormat="false" ht="12.75" hidden="false" customHeight="false" outlineLevel="0" collapsed="false">
      <c r="E123" s="0" t="n">
        <f aca="false">+E122+1</f>
        <v>117</v>
      </c>
      <c r="F123" s="0" t="n">
        <f aca="false">+E123/360</f>
        <v>0.325</v>
      </c>
      <c r="G123" s="1" t="n">
        <f aca="false">+$D$1+($D$2+$D$3/$D$4)*(1-EXP(-$D$4*E123))/($D$4*E123)-$D$3/$D$4*EXP(-$D$4*E123)</f>
        <v>0.0671182297682463</v>
      </c>
      <c r="H123" s="0" t="n">
        <f aca="false">1/(1+G123)^(E123/360)</f>
        <v>0.979108734330059</v>
      </c>
      <c r="I123" s="5" t="n">
        <f aca="false">+(H122/H123)^360-1</f>
        <v>0.0672150815673731</v>
      </c>
      <c r="J123" s="0" t="n">
        <f aca="false">+(1+I123)^(1/360)*J122</f>
        <v>1.02133702308788</v>
      </c>
    </row>
    <row r="124" customFormat="false" ht="12.75" hidden="false" customHeight="false" outlineLevel="0" collapsed="false">
      <c r="E124" s="0" t="n">
        <f aca="false">+E123+1</f>
        <v>118</v>
      </c>
      <c r="F124" s="0" t="n">
        <f aca="false">+E124/360</f>
        <v>0.327777777777778</v>
      </c>
      <c r="G124" s="1" t="n">
        <f aca="false">+$D$1+($D$2+$D$3/$D$4)*(1-EXP(-$D$4*E124))/($D$4*E124)-$D$3/$D$4*EXP(-$D$4*E124)</f>
        <v>0.0671190505086393</v>
      </c>
      <c r="H124" s="0" t="n">
        <f aca="false">1/(1+G124)^(E124/360)</f>
        <v>0.978931823930443</v>
      </c>
      <c r="I124" s="5" t="n">
        <f aca="false">+(H123/H124)^360-1</f>
        <v>0.0672150814922294</v>
      </c>
      <c r="J124" s="0" t="n">
        <f aca="false">+(1+I124)^(1/360)*J123</f>
        <v>1.02152159686153</v>
      </c>
    </row>
    <row r="125" customFormat="false" ht="12.75" hidden="false" customHeight="false" outlineLevel="0" collapsed="false">
      <c r="E125" s="0" t="n">
        <f aca="false">+E124+1</f>
        <v>119</v>
      </c>
      <c r="F125" s="0" t="n">
        <f aca="false">+E125/360</f>
        <v>0.330555555555556</v>
      </c>
      <c r="G125" s="1" t="n">
        <f aca="false">+$D$1+($D$2+$D$3/$D$4)*(1-EXP(-$D$4*E125))/($D$4*E125)-$D$3/$D$4*EXP(-$D$4*E125)</f>
        <v>0.0671198574550762</v>
      </c>
      <c r="H125" s="0" t="n">
        <f aca="false">1/(1+G125)^(E125/360)</f>
        <v>0.978754945496094</v>
      </c>
      <c r="I125" s="5" t="n">
        <f aca="false">+(H124/H125)^360-1</f>
        <v>0.0672150814190475</v>
      </c>
      <c r="J125" s="0" t="n">
        <f aca="false">+(1+I125)^(1/360)*J124</f>
        <v>1.02170620399076</v>
      </c>
    </row>
    <row r="126" customFormat="false" ht="12.75" hidden="false" customHeight="false" outlineLevel="0" collapsed="false">
      <c r="E126" s="0" t="n">
        <f aca="false">+E125+1</f>
        <v>120</v>
      </c>
      <c r="F126" s="0" t="n">
        <f aca="false">+E126/360</f>
        <v>0.333333333333333</v>
      </c>
      <c r="G126" s="1" t="n">
        <f aca="false">+$D$1+($D$2+$D$3/$D$4)*(1-EXP(-$D$4*E126))/($D$4*E126)-$D$3/$D$4*EXP(-$D$4*E126)</f>
        <v>0.0671206509524058</v>
      </c>
      <c r="H126" s="0" t="n">
        <f aca="false">1/(1+G126)^(E126/360)</f>
        <v>0.978578099021232</v>
      </c>
      <c r="I126" s="5" t="n">
        <f aca="false">+(H125/H126)^360-1</f>
        <v>0.0672150813475716</v>
      </c>
      <c r="J126" s="0" t="n">
        <f aca="false">+(1+I126)^(1/360)*J125</f>
        <v>1.02189084448159</v>
      </c>
    </row>
    <row r="127" customFormat="false" ht="12.75" hidden="false" customHeight="false" outlineLevel="0" collapsed="false">
      <c r="E127" s="0" t="n">
        <f aca="false">+E126+1</f>
        <v>121</v>
      </c>
      <c r="F127" s="0" t="n">
        <f aca="false">+E127/360</f>
        <v>0.336111111111111</v>
      </c>
      <c r="G127" s="1" t="n">
        <f aca="false">+$D$1+($D$2+$D$3/$D$4)*(1-EXP(-$D$4*E127))/($D$4*E127)-$D$3/$D$4*EXP(-$D$4*E127)</f>
        <v>0.0671214313340771</v>
      </c>
      <c r="H127" s="0" t="n">
        <f aca="false">1/(1+G127)^(E127/360)</f>
        <v>0.978401284500078</v>
      </c>
      <c r="I127" s="5" t="n">
        <f aca="false">+(H126/H127)^360-1</f>
        <v>0.0672150812779722</v>
      </c>
      <c r="J127" s="0" t="n">
        <f aca="false">+(1+I127)^(1/360)*J126</f>
        <v>1.02207551834006</v>
      </c>
    </row>
    <row r="128" customFormat="false" ht="12.75" hidden="false" customHeight="false" outlineLevel="0" collapsed="false">
      <c r="E128" s="0" t="n">
        <f aca="false">+E127+1</f>
        <v>122</v>
      </c>
      <c r="F128" s="0" t="n">
        <f aca="false">+E128/360</f>
        <v>0.338888888888889</v>
      </c>
      <c r="G128" s="1" t="n">
        <f aca="false">+$D$1+($D$2+$D$3/$D$4)*(1-EXP(-$D$4*E128))/($D$4*E128)-$D$3/$D$4*EXP(-$D$4*E128)</f>
        <v>0.0671221989226061</v>
      </c>
      <c r="H128" s="0" t="n">
        <f aca="false">1/(1+G128)^(E128/360)</f>
        <v>0.978224501926853</v>
      </c>
      <c r="I128" s="5" t="n">
        <f aca="false">+(H127/H128)^360-1</f>
        <v>0.0672150812099932</v>
      </c>
      <c r="J128" s="0" t="n">
        <f aca="false">+(1+I128)^(1/360)*J127</f>
        <v>1.0222602255722</v>
      </c>
    </row>
    <row r="129" customFormat="false" ht="12.75" hidden="false" customHeight="false" outlineLevel="0" collapsed="false">
      <c r="E129" s="0" t="n">
        <f aca="false">+E128+1</f>
        <v>123</v>
      </c>
      <c r="F129" s="0" t="n">
        <f aca="false">+E129/360</f>
        <v>0.341666666666667</v>
      </c>
      <c r="G129" s="1" t="n">
        <f aca="false">+$D$1+($D$2+$D$3/$D$4)*(1-EXP(-$D$4*E129))/($D$4*E129)-$D$3/$D$4*EXP(-$D$4*E129)</f>
        <v>0.0671229540300209</v>
      </c>
      <c r="H129" s="0" t="n">
        <f aca="false">1/(1+G129)^(E129/360)</f>
        <v>0.978047751295781</v>
      </c>
      <c r="I129" s="5" t="n">
        <f aca="false">+(H128/H129)^360-1</f>
        <v>0.06721508114372</v>
      </c>
      <c r="J129" s="0" t="n">
        <f aca="false">+(1+I129)^(1/360)*J128</f>
        <v>1.02244496618405</v>
      </c>
    </row>
    <row r="130" customFormat="false" ht="12.75" hidden="false" customHeight="false" outlineLevel="0" collapsed="false">
      <c r="E130" s="0" t="n">
        <f aca="false">+E129+1</f>
        <v>124</v>
      </c>
      <c r="F130" s="0" t="n">
        <f aca="false">+E130/360</f>
        <v>0.344444444444444</v>
      </c>
      <c r="G130" s="1" t="n">
        <f aca="false">+$D$1+($D$2+$D$3/$D$4)*(1-EXP(-$D$4*E130))/($D$4*E130)-$D$3/$D$4*EXP(-$D$4*E130)</f>
        <v>0.0671236969582839</v>
      </c>
      <c r="H130" s="0" t="n">
        <f aca="false">1/(1+G130)^(E130/360)</f>
        <v>0.977871032601086</v>
      </c>
      <c r="I130" s="5" t="n">
        <f aca="false">+(H129/H130)^360-1</f>
        <v>0.0672150810790675</v>
      </c>
      <c r="J130" s="0" t="n">
        <f aca="false">+(1+I130)^(1/360)*J129</f>
        <v>1.02262974018164</v>
      </c>
    </row>
    <row r="131" customFormat="false" ht="12.75" hidden="false" customHeight="false" outlineLevel="0" collapsed="false">
      <c r="E131" s="0" t="n">
        <f aca="false">+E130+1</f>
        <v>125</v>
      </c>
      <c r="F131" s="0" t="n">
        <f aca="false">+E131/360</f>
        <v>0.347222222222222</v>
      </c>
      <c r="G131" s="1" t="n">
        <f aca="false">+$D$1+($D$2+$D$3/$D$4)*(1-EXP(-$D$4*E131))/($D$4*E131)-$D$3/$D$4*EXP(-$D$4*E131)</f>
        <v>0.0671244279996946</v>
      </c>
      <c r="H131" s="0" t="n">
        <f aca="false">1/(1+G131)^(E131/360)</f>
        <v>0.977694345836993</v>
      </c>
      <c r="I131" s="5" t="n">
        <f aca="false">+(H130/H131)^360-1</f>
        <v>0.0672150810160357</v>
      </c>
      <c r="J131" s="0" t="n">
        <f aca="false">+(1+I131)^(1/360)*J130</f>
        <v>1.02281454757101</v>
      </c>
    </row>
    <row r="132" customFormat="false" ht="12.75" hidden="false" customHeight="false" outlineLevel="0" collapsed="false">
      <c r="E132" s="0" t="n">
        <f aca="false">+E131+1</f>
        <v>126</v>
      </c>
      <c r="F132" s="0" t="n">
        <f aca="false">+E132/360</f>
        <v>0.35</v>
      </c>
      <c r="G132" s="1" t="n">
        <f aca="false">+$D$1+($D$2+$D$3/$D$4)*(1-EXP(-$D$4*E132))/($D$4*E132)-$D$3/$D$4*EXP(-$D$4*E132)</f>
        <v>0.0671251474372735</v>
      </c>
      <c r="H132" s="0" t="n">
        <f aca="false">1/(1+G132)^(E132/360)</f>
        <v>0.97751769099773</v>
      </c>
      <c r="I132" s="5" t="n">
        <f aca="false">+(H131/H132)^360-1</f>
        <v>0.0672150809543683</v>
      </c>
      <c r="J132" s="0" t="n">
        <f aca="false">+(1+I132)^(1/360)*J131</f>
        <v>1.0229993883582</v>
      </c>
    </row>
    <row r="133" customFormat="false" ht="12.75" hidden="false" customHeight="false" outlineLevel="0" collapsed="false">
      <c r="E133" s="0" t="n">
        <f aca="false">+E132+1</f>
        <v>127</v>
      </c>
      <c r="F133" s="0" t="n">
        <f aca="false">+E133/360</f>
        <v>0.352777777777778</v>
      </c>
      <c r="G133" s="1" t="n">
        <f aca="false">+$D$1+($D$2+$D$3/$D$4)*(1-EXP(-$D$4*E133))/($D$4*E133)-$D$3/$D$4*EXP(-$D$4*E133)</f>
        <v>0.0671258555451266</v>
      </c>
      <c r="H133" s="0" t="n">
        <f aca="false">1/(1+G133)^(E133/360)</f>
        <v>0.977341068077524</v>
      </c>
      <c r="I133" s="5" t="n">
        <f aca="false">+(H132/H133)^360-1</f>
        <v>0.0672150808942365</v>
      </c>
      <c r="J133" s="0" t="n">
        <f aca="false">+(1+I133)^(1/360)*J132</f>
        <v>1.02318426254925</v>
      </c>
    </row>
    <row r="134" customFormat="false" ht="12.75" hidden="false" customHeight="false" outlineLevel="0" collapsed="false">
      <c r="E134" s="0" t="n">
        <f aca="false">+E133+1</f>
        <v>128</v>
      </c>
      <c r="F134" s="0" t="n">
        <f aca="false">+E134/360</f>
        <v>0.355555555555556</v>
      </c>
      <c r="G134" s="1" t="n">
        <f aca="false">+$D$1+($D$2+$D$3/$D$4)*(1-EXP(-$D$4*E134))/($D$4*E134)-$D$3/$D$4*EXP(-$D$4*E134)</f>
        <v>0.0671265525887946</v>
      </c>
      <c r="H134" s="0" t="n">
        <f aca="false">1/(1+G134)^(E134/360)</f>
        <v>0.977164477070605</v>
      </c>
      <c r="I134" s="5" t="n">
        <f aca="false">+(H133/H134)^360-1</f>
        <v>0.0672150808353837</v>
      </c>
      <c r="J134" s="0" t="n">
        <f aca="false">+(1+I134)^(1/360)*J133</f>
        <v>1.0233691701502</v>
      </c>
    </row>
    <row r="135" customFormat="false" ht="12.75" hidden="false" customHeight="false" outlineLevel="0" collapsed="false">
      <c r="E135" s="0" t="n">
        <f aca="false">+E134+1</f>
        <v>129</v>
      </c>
      <c r="F135" s="0" t="n">
        <f aca="false">+E135/360</f>
        <v>0.358333333333333</v>
      </c>
      <c r="G135" s="1" t="n">
        <f aca="false">+$D$1+($D$2+$D$3/$D$4)*(1-EXP(-$D$4*E135))/($D$4*E135)-$D$3/$D$4*EXP(-$D$4*E135)</f>
        <v>0.067127238825584</v>
      </c>
      <c r="H135" s="0" t="n">
        <f aca="false">1/(1+G135)^(E135/360)</f>
        <v>0.976987917971202</v>
      </c>
      <c r="I135" s="5" t="n">
        <f aca="false">+(H134/H135)^360-1</f>
        <v>0.0672150807780665</v>
      </c>
      <c r="J135" s="0" t="n">
        <f aca="false">+(1+I135)^(1/360)*J134</f>
        <v>1.02355411116709</v>
      </c>
    </row>
    <row r="136" customFormat="false" ht="12.75" hidden="false" customHeight="false" outlineLevel="0" collapsed="false">
      <c r="E136" s="0" t="n">
        <f aca="false">+E135+1</f>
        <v>130</v>
      </c>
      <c r="F136" s="0" t="n">
        <f aca="false">+E136/360</f>
        <v>0.361111111111111</v>
      </c>
      <c r="G136" s="1" t="n">
        <f aca="false">+$D$1+($D$2+$D$3/$D$4)*(1-EXP(-$D$4*E136))/($D$4*E136)-$D$3/$D$4*EXP(-$D$4*E136)</f>
        <v>0.0671279145048843</v>
      </c>
      <c r="H136" s="0" t="n">
        <f aca="false">1/(1+G136)^(E136/360)</f>
        <v>0.976811390773547</v>
      </c>
      <c r="I136" s="5" t="n">
        <f aca="false">+(H135/H136)^360-1</f>
        <v>0.0672150807220286</v>
      </c>
      <c r="J136" s="0" t="n">
        <f aca="false">+(1+I136)^(1/360)*J135</f>
        <v>1.02373908560596</v>
      </c>
    </row>
    <row r="137" customFormat="false" ht="12.75" hidden="false" customHeight="false" outlineLevel="0" collapsed="false">
      <c r="E137" s="0" t="n">
        <f aca="false">+E136+1</f>
        <v>131</v>
      </c>
      <c r="F137" s="0" t="n">
        <f aca="false">+E137/360</f>
        <v>0.363888888888889</v>
      </c>
      <c r="G137" s="1" t="n">
        <f aca="false">+$D$1+($D$2+$D$3/$D$4)*(1-EXP(-$D$4*E137))/($D$4*E137)-$D$3/$D$4*EXP(-$D$4*E137)</f>
        <v>0.0671285798684702</v>
      </c>
      <c r="H137" s="0" t="n">
        <f aca="false">1/(1+G137)^(E137/360)</f>
        <v>0.976634895471873</v>
      </c>
      <c r="I137" s="5" t="n">
        <f aca="false">+(H136/H137)^360-1</f>
        <v>0.067215080667185</v>
      </c>
      <c r="J137" s="0" t="n">
        <f aca="false">+(1+I137)^(1/360)*J136</f>
        <v>1.02392409347286</v>
      </c>
    </row>
    <row r="138" customFormat="false" ht="12.75" hidden="false" customHeight="false" outlineLevel="0" collapsed="false">
      <c r="E138" s="0" t="n">
        <f aca="false">+E137+1</f>
        <v>132</v>
      </c>
      <c r="F138" s="0" t="n">
        <f aca="false">+E138/360</f>
        <v>0.366666666666667</v>
      </c>
      <c r="G138" s="1" t="n">
        <f aca="false">+$D$1+($D$2+$D$3/$D$4)*(1-EXP(-$D$4*E138))/($D$4*E138)-$D$3/$D$4*EXP(-$D$4*E138)</f>
        <v>0.0671292351507895</v>
      </c>
      <c r="H138" s="0" t="n">
        <f aca="false">1/(1+G138)^(E138/360)</f>
        <v>0.976458432060413</v>
      </c>
      <c r="I138" s="5" t="n">
        <f aca="false">+(H137/H138)^360-1</f>
        <v>0.067215080613706</v>
      </c>
      <c r="J138" s="0" t="n">
        <f aca="false">+(1+I138)^(1/360)*J137</f>
        <v>1.02410913477383</v>
      </c>
    </row>
    <row r="139" customFormat="false" ht="12.75" hidden="false" customHeight="false" outlineLevel="0" collapsed="false">
      <c r="E139" s="0" t="n">
        <f aca="false">+E138+1</f>
        <v>133</v>
      </c>
      <c r="F139" s="0" t="n">
        <f aca="false">+E139/360</f>
        <v>0.369444444444444</v>
      </c>
      <c r="G139" s="1" t="n">
        <f aca="false">+$D$1+($D$2+$D$3/$D$4)*(1-EXP(-$D$4*E139))/($D$4*E139)-$D$3/$D$4*EXP(-$D$4*E139)</f>
        <v>0.0671298805792394</v>
      </c>
      <c r="H139" s="0" t="n">
        <f aca="false">1/(1+G139)^(E139/360)</f>
        <v>0.976282000533401</v>
      </c>
      <c r="I139" s="5" t="n">
        <f aca="false">+(H138/H139)^360-1</f>
        <v>0.0672150805614209</v>
      </c>
      <c r="J139" s="0" t="n">
        <f aca="false">+(1+I139)^(1/360)*J138</f>
        <v>1.02429420951491</v>
      </c>
    </row>
    <row r="140" customFormat="false" ht="12.75" hidden="false" customHeight="false" outlineLevel="0" collapsed="false">
      <c r="E140" s="0" t="n">
        <f aca="false">+E139+1</f>
        <v>134</v>
      </c>
      <c r="F140" s="0" t="n">
        <f aca="false">+E140/360</f>
        <v>0.372222222222222</v>
      </c>
      <c r="G140" s="1" t="n">
        <f aca="false">+$D$1+($D$2+$D$3/$D$4)*(1-EXP(-$D$4*E140))/($D$4*E140)-$D$3/$D$4*EXP(-$D$4*E140)</f>
        <v>0.0671305163744289</v>
      </c>
      <c r="H140" s="0" t="n">
        <f aca="false">1/(1+G140)^(E140/360)</f>
        <v>0.976105600885075</v>
      </c>
      <c r="I140" s="5" t="n">
        <f aca="false">+(H139/H140)^360-1</f>
        <v>0.0672150805102449</v>
      </c>
      <c r="J140" s="0" t="n">
        <f aca="false">+(1+I140)^(1/360)*J139</f>
        <v>1.02447931770216</v>
      </c>
    </row>
    <row r="141" customFormat="false" ht="12.75" hidden="false" customHeight="false" outlineLevel="0" collapsed="false">
      <c r="E141" s="0" t="n">
        <f aca="false">+E140+1</f>
        <v>135</v>
      </c>
      <c r="F141" s="0" t="n">
        <f aca="false">+E141/360</f>
        <v>0.375</v>
      </c>
      <c r="G141" s="1" t="n">
        <f aca="false">+$D$1+($D$2+$D$3/$D$4)*(1-EXP(-$D$4*E141))/($D$4*E141)-$D$3/$D$4*EXP(-$D$4*E141)</f>
        <v>0.0671311427504304</v>
      </c>
      <c r="H141" s="0" t="n">
        <f aca="false">1/(1+G141)^(E141/360)</f>
        <v>0.97592923310967</v>
      </c>
      <c r="I141" s="5" t="n">
        <f aca="false">+(H140/H141)^360-1</f>
        <v>0.0672150804602627</v>
      </c>
      <c r="J141" s="0" t="n">
        <f aca="false">+(1+I141)^(1/360)*J140</f>
        <v>1.02466445934162</v>
      </c>
    </row>
    <row r="142" customFormat="false" ht="12.75" hidden="false" customHeight="false" outlineLevel="0" collapsed="false">
      <c r="E142" s="0" t="n">
        <f aca="false">+E141+1</f>
        <v>136</v>
      </c>
      <c r="F142" s="0" t="n">
        <f aca="false">+E142/360</f>
        <v>0.377777777777778</v>
      </c>
      <c r="G142" s="1" t="n">
        <f aca="false">+$D$1+($D$2+$D$3/$D$4)*(1-EXP(-$D$4*E142))/($D$4*E142)-$D$3/$D$4*EXP(-$D$4*E142)</f>
        <v>0.06713175991502</v>
      </c>
      <c r="H142" s="0" t="n">
        <f aca="false">1/(1+G142)^(E142/360)</f>
        <v>0.975752897201426</v>
      </c>
      <c r="I142" s="5" t="n">
        <f aca="false">+(H141/H142)^360-1</f>
        <v>0.0672150804113896</v>
      </c>
      <c r="J142" s="0" t="n">
        <f aca="false">+(1+I142)^(1/360)*J141</f>
        <v>1.02484963443933</v>
      </c>
    </row>
    <row r="143" customFormat="false" ht="12.75" hidden="false" customHeight="false" outlineLevel="0" collapsed="false">
      <c r="E143" s="0" t="n">
        <f aca="false">+E142+1</f>
        <v>137</v>
      </c>
      <c r="F143" s="0" t="n">
        <f aca="false">+E143/360</f>
        <v>0.380555555555556</v>
      </c>
      <c r="G143" s="1" t="n">
        <f aca="false">+$D$1+($D$2+$D$3/$D$4)*(1-EXP(-$D$4*E143))/($D$4*E143)-$D$3/$D$4*EXP(-$D$4*E143)</f>
        <v>0.0671323680699077</v>
      </c>
      <c r="H143" s="0" t="n">
        <f aca="false">1/(1+G143)^(E143/360)</f>
        <v>0.975576593154581</v>
      </c>
      <c r="I143" s="5" t="n">
        <f aca="false">+(H142/H143)^360-1</f>
        <v>0.0672150803634546</v>
      </c>
      <c r="J143" s="0" t="n">
        <f aca="false">+(1+I143)^(1/360)*J142</f>
        <v>1.02503484300135</v>
      </c>
    </row>
    <row r="144" customFormat="false" ht="12.75" hidden="false" customHeight="false" outlineLevel="0" collapsed="false">
      <c r="E144" s="0" t="n">
        <f aca="false">+E143+1</f>
        <v>138</v>
      </c>
      <c r="F144" s="0" t="n">
        <f aca="false">+E144/360</f>
        <v>0.383333333333333</v>
      </c>
      <c r="G144" s="1" t="n">
        <f aca="false">+$D$1+($D$2+$D$3/$D$4)*(1-EXP(-$D$4*E144))/($D$4*E144)-$D$3/$D$4*EXP(-$D$4*E144)</f>
        <v>0.0671329674109564</v>
      </c>
      <c r="H144" s="0" t="n">
        <f aca="false">1/(1+G144)^(E144/360)</f>
        <v>0.975400320963375</v>
      </c>
      <c r="I144" s="5" t="n">
        <f aca="false">+(H143/H144)^360-1</f>
        <v>0.0672150803167138</v>
      </c>
      <c r="J144" s="0" t="n">
        <f aca="false">+(1+I144)^(1/360)*J143</f>
        <v>1.02522008503373</v>
      </c>
    </row>
    <row r="145" customFormat="false" ht="12.75" hidden="false" customHeight="false" outlineLevel="0" collapsed="false">
      <c r="E145" s="0" t="n">
        <f aca="false">+E144+1</f>
        <v>139</v>
      </c>
      <c r="F145" s="0" t="n">
        <f aca="false">+E145/360</f>
        <v>0.386111111111111</v>
      </c>
      <c r="G145" s="1" t="n">
        <f aca="false">+$D$1+($D$2+$D$3/$D$4)*(1-EXP(-$D$4*E145))/($D$4*E145)-$D$3/$D$4*EXP(-$D$4*E145)</f>
        <v>0.0671335581283928</v>
      </c>
      <c r="H145" s="0" t="n">
        <f aca="false">1/(1+G145)^(E145/360)</f>
        <v>0.975224080622051</v>
      </c>
      <c r="I145" s="5" t="n">
        <f aca="false">+(H144/H145)^360-1</f>
        <v>0.0672150802709111</v>
      </c>
      <c r="J145" s="0" t="n">
        <f aca="false">+(1+I145)^(1/360)*J144</f>
        <v>1.02540536054252</v>
      </c>
    </row>
    <row r="146" customFormat="false" ht="12.75" hidden="false" customHeight="false" outlineLevel="0" collapsed="false">
      <c r="E146" s="0" t="n">
        <f aca="false">+E145+1</f>
        <v>140</v>
      </c>
      <c r="F146" s="0" t="n">
        <f aca="false">+E146/360</f>
        <v>0.388888888888889</v>
      </c>
      <c r="G146" s="1" t="n">
        <f aca="false">+$D$1+($D$2+$D$3/$D$4)*(1-EXP(-$D$4*E146))/($D$4*E146)-$D$3/$D$4*EXP(-$D$4*E146)</f>
        <v>0.0671341404070088</v>
      </c>
      <c r="H146" s="0" t="n">
        <f aca="false">1/(1+G146)^(E146/360)</f>
        <v>0.975047872124852</v>
      </c>
      <c r="I146" s="5" t="n">
        <f aca="false">+(H145/H146)^360-1</f>
        <v>0.0672150802260467</v>
      </c>
      <c r="J146" s="0" t="n">
        <f aca="false">+(1+I146)^(1/360)*J145</f>
        <v>1.02559066953377</v>
      </c>
    </row>
    <row r="147" customFormat="false" ht="12.75" hidden="false" customHeight="false" outlineLevel="0" collapsed="false">
      <c r="E147" s="0" t="n">
        <f aca="false">+E146+1</f>
        <v>141</v>
      </c>
      <c r="F147" s="0" t="n">
        <f aca="false">+E147/360</f>
        <v>0.391666666666667</v>
      </c>
      <c r="G147" s="1" t="n">
        <f aca="false">+$D$1+($D$2+$D$3/$D$4)*(1-EXP(-$D$4*E147))/($D$4*E147)-$D$3/$D$4*EXP(-$D$4*E147)</f>
        <v>0.0671347144263536</v>
      </c>
      <c r="H147" s="0" t="n">
        <f aca="false">1/(1+G147)^(E147/360)</f>
        <v>0.97487169546602</v>
      </c>
      <c r="I147" s="5" t="n">
        <f aca="false">+(H146/H147)^360-1</f>
        <v>0.0672150801822911</v>
      </c>
      <c r="J147" s="0" t="n">
        <f aca="false">+(1+I147)^(1/360)*J146</f>
        <v>1.02577601201353</v>
      </c>
    </row>
    <row r="148" customFormat="false" ht="12.75" hidden="false" customHeight="false" outlineLevel="0" collapsed="false">
      <c r="E148" s="0" t="n">
        <f aca="false">+E147+1</f>
        <v>142</v>
      </c>
      <c r="F148" s="0" t="n">
        <f aca="false">+E148/360</f>
        <v>0.394444444444444</v>
      </c>
      <c r="G148" s="1" t="n">
        <f aca="false">+$D$1+($D$2+$D$3/$D$4)*(1-EXP(-$D$4*E148))/($D$4*E148)-$D$3/$D$4*EXP(-$D$4*E148)</f>
        <v>0.0671352803609189</v>
      </c>
      <c r="H148" s="0" t="n">
        <f aca="false">1/(1+G148)^(E148/360)</f>
        <v>0.9746955506398</v>
      </c>
      <c r="I148" s="5" t="n">
        <f aca="false">+(H147/H148)^360-1</f>
        <v>0.0672150801393032</v>
      </c>
      <c r="J148" s="0" t="n">
        <f aca="false">+(1+I148)^(1/360)*J147</f>
        <v>1.02596138798786</v>
      </c>
    </row>
    <row r="149" customFormat="false" ht="12.75" hidden="false" customHeight="false" outlineLevel="0" collapsed="false">
      <c r="E149" s="0" t="n">
        <f aca="false">+E148+1</f>
        <v>143</v>
      </c>
      <c r="F149" s="0" t="n">
        <f aca="false">+E149/360</f>
        <v>0.397222222222222</v>
      </c>
      <c r="G149" s="1" t="n">
        <f aca="false">+$D$1+($D$2+$D$3/$D$4)*(1-EXP(-$D$4*E149))/($D$4*E149)-$D$3/$D$4*EXP(-$D$4*E149)</f>
        <v>0.0671358383803155</v>
      </c>
      <c r="H149" s="0" t="n">
        <f aca="false">1/(1+G149)^(E149/360)</f>
        <v>0.97451943764044</v>
      </c>
      <c r="I149" s="5" t="n">
        <f aca="false">+(H148/H149)^360-1</f>
        <v>0.0672150800972535</v>
      </c>
      <c r="J149" s="0" t="n">
        <f aca="false">+(1+I149)^(1/360)*J148</f>
        <v>1.02614679746281</v>
      </c>
    </row>
    <row r="150" customFormat="false" ht="12.75" hidden="false" customHeight="false" outlineLevel="0" collapsed="false">
      <c r="E150" s="0" t="n">
        <f aca="false">+E149+1</f>
        <v>144</v>
      </c>
      <c r="F150" s="0" t="n">
        <f aca="false">+E150/360</f>
        <v>0.4</v>
      </c>
      <c r="G150" s="1" t="n">
        <f aca="false">+$D$1+($D$2+$D$3/$D$4)*(1-EXP(-$D$4*E150))/($D$4*E150)-$D$3/$D$4*EXP(-$D$4*E150)</f>
        <v>0.0671363886494426</v>
      </c>
      <c r="H150" s="0" t="n">
        <f aca="false">1/(1+G150)^(E150/360)</f>
        <v>0.974343356462185</v>
      </c>
      <c r="I150" s="5" t="n">
        <f aca="false">+(H149/H150)^360-1</f>
        <v>0.0672150800562272</v>
      </c>
      <c r="J150" s="0" t="n">
        <f aca="false">+(1+I150)^(1/360)*J149</f>
        <v>1.02633224044445</v>
      </c>
    </row>
    <row r="151" customFormat="false" ht="12.75" hidden="false" customHeight="false" outlineLevel="0" collapsed="false">
      <c r="E151" s="0" t="n">
        <f aca="false">+E150+1</f>
        <v>145</v>
      </c>
      <c r="F151" s="0" t="n">
        <f aca="false">+E151/360</f>
        <v>0.402777777777778</v>
      </c>
      <c r="G151" s="1" t="n">
        <f aca="false">+$D$1+($D$2+$D$3/$D$4)*(1-EXP(-$D$4*E151))/($D$4*E151)-$D$3/$D$4*EXP(-$D$4*E151)</f>
        <v>0.0671369313286508</v>
      </c>
      <c r="H151" s="0" t="n">
        <f aca="false">1/(1+G151)^(E151/360)</f>
        <v>0.974167307099284</v>
      </c>
      <c r="I151" s="5" t="n">
        <f aca="false">+(H150/H151)^360-1</f>
        <v>0.067215080015798</v>
      </c>
      <c r="J151" s="0" t="n">
        <f aca="false">+(1+I151)^(1/360)*J150</f>
        <v>1.02651771693882</v>
      </c>
    </row>
    <row r="152" customFormat="false" ht="12.75" hidden="false" customHeight="false" outlineLevel="0" collapsed="false">
      <c r="E152" s="0" t="n">
        <f aca="false">+E151+1</f>
        <v>146</v>
      </c>
      <c r="F152" s="0" t="n">
        <f aca="false">+E152/360</f>
        <v>0.405555555555556</v>
      </c>
      <c r="G152" s="1" t="n">
        <f aca="false">+$D$1+($D$2+$D$3/$D$4)*(1-EXP(-$D$4*E152))/($D$4*E152)-$D$3/$D$4*EXP(-$D$4*E152)</f>
        <v>0.0671374665738972</v>
      </c>
      <c r="H152" s="0" t="n">
        <f aca="false">1/(1+G152)^(E152/360)</f>
        <v>0.973991289545987</v>
      </c>
      <c r="I152" s="5" t="n">
        <f aca="false">+(H151/H152)^360-1</f>
        <v>0.0672150799763924</v>
      </c>
      <c r="J152" s="0" t="n">
        <f aca="false">+(1+I152)^(1/360)*J151</f>
        <v>1.026703226952</v>
      </c>
    </row>
    <row r="153" customFormat="false" ht="12.75" hidden="false" customHeight="false" outlineLevel="0" collapsed="false">
      <c r="E153" s="0" t="n">
        <f aca="false">+E152+1</f>
        <v>147</v>
      </c>
      <c r="F153" s="0" t="n">
        <f aca="false">+E153/360</f>
        <v>0.408333333333333</v>
      </c>
      <c r="G153" s="1" t="n">
        <f aca="false">+$D$1+($D$2+$D$3/$D$4)*(1-EXP(-$D$4*E153))/($D$4*E153)-$D$3/$D$4*EXP(-$D$4*E153)</f>
        <v>0.0671379945368954</v>
      </c>
      <c r="H153" s="0" t="n">
        <f aca="false">1/(1+G153)^(E153/360)</f>
        <v>0.973815303796543</v>
      </c>
      <c r="I153" s="5" t="n">
        <f aca="false">+(H152/H153)^360-1</f>
        <v>0.0672150799377544</v>
      </c>
      <c r="J153" s="0" t="n">
        <f aca="false">+(1+I153)^(1/360)*J152</f>
        <v>1.02688877049002</v>
      </c>
    </row>
    <row r="154" customFormat="false" ht="12.75" hidden="false" customHeight="false" outlineLevel="0" collapsed="false">
      <c r="E154" s="0" t="n">
        <f aca="false">+E153+1</f>
        <v>148</v>
      </c>
      <c r="F154" s="0" t="n">
        <f aca="false">+E154/360</f>
        <v>0.411111111111111</v>
      </c>
      <c r="G154" s="1" t="n">
        <f aca="false">+$D$1+($D$2+$D$3/$D$4)*(1-EXP(-$D$4*E154))/($D$4*E154)-$D$3/$D$4*EXP(-$D$4*E154)</f>
        <v>0.0671385153652584</v>
      </c>
      <c r="H154" s="0" t="n">
        <f aca="false">1/(1+G154)^(E154/360)</f>
        <v>0.973639349845205</v>
      </c>
      <c r="I154" s="5" t="n">
        <f aca="false">+(H153/H154)^360-1</f>
        <v>0.0672150798998841</v>
      </c>
      <c r="J154" s="0" t="n">
        <f aca="false">+(1+I154)^(1/360)*J153</f>
        <v>1.02707434755897</v>
      </c>
    </row>
    <row r="155" customFormat="false" ht="12.75" hidden="false" customHeight="false" outlineLevel="0" collapsed="false">
      <c r="E155" s="0" t="n">
        <f aca="false">+E154+1</f>
        <v>149</v>
      </c>
      <c r="F155" s="0" t="n">
        <f aca="false">+E155/360</f>
        <v>0.413888888888889</v>
      </c>
      <c r="G155" s="1" t="n">
        <f aca="false">+$D$1+($D$2+$D$3/$D$4)*(1-EXP(-$D$4*E155))/($D$4*E155)-$D$3/$D$4*EXP(-$D$4*E155)</f>
        <v>0.0671390292026367</v>
      </c>
      <c r="H155" s="0" t="n">
        <f aca="false">1/(1+G155)^(E155/360)</f>
        <v>0.973463427686224</v>
      </c>
      <c r="I155" s="5" t="n">
        <f aca="false">+(H154/H155)^360-1</f>
        <v>0.0672150798626963</v>
      </c>
      <c r="J155" s="0" t="n">
        <f aca="false">+(1+I155)^(1/360)*J154</f>
        <v>1.02725995816489</v>
      </c>
    </row>
    <row r="156" customFormat="false" ht="12.75" hidden="false" customHeight="false" outlineLevel="0" collapsed="false">
      <c r="E156" s="0" t="n">
        <f aca="false">+E155+1</f>
        <v>150</v>
      </c>
      <c r="F156" s="0" t="n">
        <f aca="false">+E156/360</f>
        <v>0.416666666666667</v>
      </c>
      <c r="G156" s="1" t="n">
        <f aca="false">+$D$1+($D$2+$D$3/$D$4)*(1-EXP(-$D$4*E156))/($D$4*E156)-$D$3/$D$4*EXP(-$D$4*E156)</f>
        <v>0.06713953618885</v>
      </c>
      <c r="H156" s="0" t="n">
        <f aca="false">1/(1+G156)^(E156/360)</f>
        <v>0.973287537313855</v>
      </c>
      <c r="I156" s="5" t="n">
        <f aca="false">+(H155/H156)^360-1</f>
        <v>0.0672150798263611</v>
      </c>
      <c r="J156" s="0" t="n">
        <f aca="false">+(1+I156)^(1/360)*J155</f>
        <v>1.02744560231385</v>
      </c>
    </row>
    <row r="157" customFormat="false" ht="12.75" hidden="false" customHeight="false" outlineLevel="0" collapsed="false">
      <c r="E157" s="0" t="n">
        <f aca="false">+E156+1</f>
        <v>151</v>
      </c>
      <c r="F157" s="0" t="n">
        <f aca="false">+E157/360</f>
        <v>0.419444444444444</v>
      </c>
      <c r="G157" s="1" t="n">
        <f aca="false">+$D$1+($D$2+$D$3/$D$4)*(1-EXP(-$D$4*E157))/($D$4*E157)-$D$3/$D$4*EXP(-$D$4*E157)</f>
        <v>0.0671400364600141</v>
      </c>
      <c r="H157" s="0" t="n">
        <f aca="false">1/(1+G157)^(E157/360)</f>
        <v>0.973111678722352</v>
      </c>
      <c r="I157" s="5" t="n">
        <f aca="false">+(H156/H157)^360-1</f>
        <v>0.067215079790623</v>
      </c>
      <c r="J157" s="0" t="n">
        <f aca="false">+(1+I157)^(1/360)*J156</f>
        <v>1.02763128001192</v>
      </c>
    </row>
    <row r="158" customFormat="false" ht="12.75" hidden="false" customHeight="false" outlineLevel="0" collapsed="false">
      <c r="E158" s="0" t="n">
        <f aca="false">+E157+1</f>
        <v>152</v>
      </c>
      <c r="F158" s="0" t="n">
        <f aca="false">+E158/360</f>
        <v>0.422222222222222</v>
      </c>
      <c r="G158" s="1" t="n">
        <f aca="false">+$D$1+($D$2+$D$3/$D$4)*(1-EXP(-$D$4*E158))/($D$4*E158)-$D$3/$D$4*EXP(-$D$4*E158)</f>
        <v>0.0671405301486628</v>
      </c>
      <c r="H158" s="0" t="n">
        <f aca="false">1/(1+G158)^(E158/360)</f>
        <v>0.972935851905971</v>
      </c>
      <c r="I158" s="5" t="n">
        <f aca="false">+(H157/H158)^360-1</f>
        <v>0.067215079755738</v>
      </c>
      <c r="J158" s="0" t="n">
        <f aca="false">+(1+I158)^(1/360)*J157</f>
        <v>1.02781699126516</v>
      </c>
    </row>
    <row r="159" customFormat="false" ht="12.75" hidden="false" customHeight="false" outlineLevel="0" collapsed="false">
      <c r="E159" s="0" t="n">
        <f aca="false">+E158+1</f>
        <v>153</v>
      </c>
      <c r="F159" s="0" t="n">
        <f aca="false">+E159/360</f>
        <v>0.425</v>
      </c>
      <c r="G159" s="1" t="n">
        <f aca="false">+$D$1+($D$2+$D$3/$D$4)*(1-EXP(-$D$4*E159))/($D$4*E159)-$D$3/$D$4*EXP(-$D$4*E159)</f>
        <v>0.0671410173838652</v>
      </c>
      <c r="H159" s="0" t="n">
        <f aca="false">1/(1+G159)^(E159/360)</f>
        <v>0.97276005685897</v>
      </c>
      <c r="I159" s="5" t="n">
        <f aca="false">+(H158/H159)^360-1</f>
        <v>0.0672150797215354</v>
      </c>
      <c r="J159" s="0" t="n">
        <f aca="false">+(1+I159)^(1/360)*J158</f>
        <v>1.02800273607963</v>
      </c>
    </row>
    <row r="160" customFormat="false" ht="12.75" hidden="false" customHeight="false" outlineLevel="0" collapsed="false">
      <c r="E160" s="0" t="n">
        <f aca="false">+E159+1</f>
        <v>154</v>
      </c>
      <c r="F160" s="0" t="n">
        <f aca="false">+E160/360</f>
        <v>0.427777777777778</v>
      </c>
      <c r="G160" s="1" t="n">
        <f aca="false">+$D$1+($D$2+$D$3/$D$4)*(1-EXP(-$D$4*E160))/($D$4*E160)-$D$3/$D$4*EXP(-$D$4*E160)</f>
        <v>0.0671414982913377</v>
      </c>
      <c r="H160" s="0" t="n">
        <f aca="false">1/(1+G160)^(E160/360)</f>
        <v>0.972584293575605</v>
      </c>
      <c r="I160" s="5" t="n">
        <f aca="false">+(H159/H160)^360-1</f>
        <v>0.0672150796878444</v>
      </c>
      <c r="J160" s="0" t="n">
        <f aca="false">+(1+I160)^(1/360)*J159</f>
        <v>1.02818851446141</v>
      </c>
    </row>
    <row r="161" customFormat="false" ht="12.75" hidden="false" customHeight="false" outlineLevel="0" collapsed="false">
      <c r="E161" s="0" t="n">
        <f aca="false">+E160+1</f>
        <v>155</v>
      </c>
      <c r="F161" s="0" t="n">
        <f aca="false">+E161/360</f>
        <v>0.430555555555556</v>
      </c>
      <c r="G161" s="1" t="n">
        <f aca="false">+$D$1+($D$2+$D$3/$D$4)*(1-EXP(-$D$4*E161))/($D$4*E161)-$D$3/$D$4*EXP(-$D$4*E161)</f>
        <v>0.0671419729935525</v>
      </c>
      <c r="H161" s="0" t="n">
        <f aca="false">1/(1+G161)^(E161/360)</f>
        <v>0.972408562050137</v>
      </c>
      <c r="I161" s="5" t="n">
        <f aca="false">+(H160/H161)^360-1</f>
        <v>0.0672150796550064</v>
      </c>
      <c r="J161" s="0" t="n">
        <f aca="false">+(1+I161)^(1/360)*J160</f>
        <v>1.02837432641655</v>
      </c>
    </row>
    <row r="162" customFormat="false" ht="12.75" hidden="false" customHeight="false" outlineLevel="0" collapsed="false">
      <c r="E162" s="0" t="n">
        <f aca="false">+E161+1</f>
        <v>156</v>
      </c>
      <c r="F162" s="0" t="n">
        <f aca="false">+E162/360</f>
        <v>0.433333333333333</v>
      </c>
      <c r="G162" s="1" t="n">
        <f aca="false">+$D$1+($D$2+$D$3/$D$4)*(1-EXP(-$D$4*E162))/($D$4*E162)-$D$3/$D$4*EXP(-$D$4*E162)</f>
        <v>0.0671424416098414</v>
      </c>
      <c r="H162" s="0" t="n">
        <f aca="false">1/(1+G162)^(E162/360)</f>
        <v>0.972232862276825</v>
      </c>
      <c r="I162" s="5" t="n">
        <f aca="false">+(H161/H162)^360-1</f>
        <v>0.0672150796225948</v>
      </c>
      <c r="J162" s="0" t="n">
        <f aca="false">+(1+I162)^(1/360)*J161</f>
        <v>1.02856017195114</v>
      </c>
    </row>
    <row r="163" customFormat="false" ht="12.75" hidden="false" customHeight="false" outlineLevel="0" collapsed="false">
      <c r="E163" s="0" t="n">
        <f aca="false">+E162+1</f>
        <v>157</v>
      </c>
      <c r="F163" s="0" t="n">
        <f aca="false">+E163/360</f>
        <v>0.436111111111111</v>
      </c>
      <c r="G163" s="1" t="n">
        <f aca="false">+$D$1+($D$2+$D$3/$D$4)*(1-EXP(-$D$4*E163))/($D$4*E163)-$D$3/$D$4*EXP(-$D$4*E163)</f>
        <v>0.0671429042564961</v>
      </c>
      <c r="H163" s="0" t="n">
        <f aca="false">1/(1+G163)^(E163/360)</f>
        <v>0.97205719424993</v>
      </c>
      <c r="I163" s="5" t="n">
        <f aca="false">+(H162/H163)^360-1</f>
        <v>0.067215079590951</v>
      </c>
      <c r="J163" s="0" t="n">
        <f aca="false">+(1+I163)^(1/360)*J162</f>
        <v>1.02874605107124</v>
      </c>
    </row>
    <row r="164" customFormat="false" ht="12.75" hidden="false" customHeight="false" outlineLevel="0" collapsed="false">
      <c r="E164" s="0" t="n">
        <f aca="false">+E163+1</f>
        <v>158</v>
      </c>
      <c r="F164" s="0" t="n">
        <f aca="false">+E164/360</f>
        <v>0.438888888888889</v>
      </c>
      <c r="G164" s="1" t="n">
        <f aca="false">+$D$1+($D$2+$D$3/$D$4)*(1-EXP(-$D$4*E164))/($D$4*E164)-$D$3/$D$4*EXP(-$D$4*E164)</f>
        <v>0.067143361046864</v>
      </c>
      <c r="H164" s="0" t="n">
        <f aca="false">1/(1+G164)^(E164/360)</f>
        <v>0.971881557963716</v>
      </c>
      <c r="I164" s="5" t="n">
        <f aca="false">+(H163/H164)^360-1</f>
        <v>0.0672150795597335</v>
      </c>
      <c r="J164" s="0" t="n">
        <f aca="false">+(1+I164)^(1/360)*J163</f>
        <v>1.02893196378291</v>
      </c>
    </row>
    <row r="165" customFormat="false" ht="12.75" hidden="false" customHeight="false" outlineLevel="0" collapsed="false">
      <c r="E165" s="0" t="n">
        <f aca="false">+E164+1</f>
        <v>159</v>
      </c>
      <c r="F165" s="0" t="n">
        <f aca="false">+E165/360</f>
        <v>0.441666666666667</v>
      </c>
      <c r="G165" s="1" t="n">
        <f aca="false">+$D$1+($D$2+$D$3/$D$4)*(1-EXP(-$D$4*E165))/($D$4*E165)-$D$3/$D$4*EXP(-$D$4*E165)</f>
        <v>0.0671438120914411</v>
      </c>
      <c r="H165" s="0" t="n">
        <f aca="false">1/(1+G165)^(E165/360)</f>
        <v>0.971705953412444</v>
      </c>
      <c r="I165" s="5" t="n">
        <f aca="false">+(H164/H165)^360-1</f>
        <v>0.0672150795293689</v>
      </c>
      <c r="J165" s="0" t="n">
        <f aca="false">+(1+I165)^(1/360)*J164</f>
        <v>1.02911791009224</v>
      </c>
    </row>
    <row r="166" customFormat="false" ht="12.75" hidden="false" customHeight="false" outlineLevel="0" collapsed="false">
      <c r="E166" s="0" t="n">
        <f aca="false">+E165+1</f>
        <v>160</v>
      </c>
      <c r="F166" s="0" t="n">
        <f aca="false">+E166/360</f>
        <v>0.444444444444444</v>
      </c>
      <c r="G166" s="1" t="n">
        <f aca="false">+$D$1+($D$2+$D$3/$D$4)*(1-EXP(-$D$4*E166))/($D$4*E166)-$D$3/$D$4*EXP(-$D$4*E166)</f>
        <v>0.067144257497961</v>
      </c>
      <c r="H166" s="0" t="n">
        <f aca="false">1/(1+G166)^(E166/360)</f>
        <v>0.971530380590381</v>
      </c>
      <c r="I166" s="5" t="n">
        <f aca="false">+(H165/H166)^360-1</f>
        <v>0.0672150794993456</v>
      </c>
      <c r="J166" s="0" t="n">
        <f aca="false">+(1+I166)^(1/360)*J165</f>
        <v>1.02930389000529</v>
      </c>
    </row>
    <row r="167" customFormat="false" ht="12.75" hidden="false" customHeight="false" outlineLevel="0" collapsed="false">
      <c r="E167" s="0" t="n">
        <f aca="false">+E166+1</f>
        <v>161</v>
      </c>
      <c r="F167" s="0" t="n">
        <f aca="false">+E167/360</f>
        <v>0.447222222222222</v>
      </c>
      <c r="G167" s="1" t="n">
        <f aca="false">+$D$1+($D$2+$D$3/$D$4)*(1-EXP(-$D$4*E167))/($D$4*E167)-$D$3/$D$4*EXP(-$D$4*E167)</f>
        <v>0.0671446973714807</v>
      </c>
      <c r="H167" s="0" t="n">
        <f aca="false">1/(1+G167)^(E167/360)</f>
        <v>0.971354839491792</v>
      </c>
      <c r="I167" s="5" t="n">
        <f aca="false">+(H166/H167)^360-1</f>
        <v>0.0672150794700046</v>
      </c>
      <c r="J167" s="0" t="n">
        <f aca="false">+(1+I167)^(1/360)*J166</f>
        <v>1.02948990352814</v>
      </c>
    </row>
    <row r="168" customFormat="false" ht="12.75" hidden="false" customHeight="false" outlineLevel="0" collapsed="false">
      <c r="E168" s="0" t="n">
        <f aca="false">+E167+1</f>
        <v>162</v>
      </c>
      <c r="F168" s="0" t="n">
        <f aca="false">+E168/360</f>
        <v>0.45</v>
      </c>
      <c r="G168" s="1" t="n">
        <f aca="false">+$D$1+($D$2+$D$3/$D$4)*(1-EXP(-$D$4*E168))/($D$4*E168)-$D$3/$D$4*EXP(-$D$4*E168)</f>
        <v>0.0671451318144631</v>
      </c>
      <c r="H168" s="0" t="n">
        <f aca="false">1/(1+G168)^(E168/360)</f>
        <v>0.971179330110942</v>
      </c>
      <c r="I168" s="5" t="n">
        <f aca="false">+(H167/H168)^360-1</f>
        <v>0.0672150794411754</v>
      </c>
      <c r="J168" s="0" t="n">
        <f aca="false">+(1+I168)^(1/360)*J167</f>
        <v>1.02967595066687</v>
      </c>
    </row>
    <row r="169" customFormat="false" ht="12.75" hidden="false" customHeight="false" outlineLevel="0" collapsed="false">
      <c r="E169" s="0" t="n">
        <f aca="false">+E168+1</f>
        <v>163</v>
      </c>
      <c r="F169" s="0" t="n">
        <f aca="false">+E169/360</f>
        <v>0.452777777777778</v>
      </c>
      <c r="G169" s="1" t="n">
        <f aca="false">+$D$1+($D$2+$D$3/$D$4)*(1-EXP(-$D$4*E169))/($D$4*E169)-$D$3/$D$4*EXP(-$D$4*E169)</f>
        <v>0.0671455609268567</v>
      </c>
      <c r="H169" s="0" t="n">
        <f aca="false">1/(1+G169)^(E169/360)</f>
        <v>0.9710038524421</v>
      </c>
      <c r="I169" s="5" t="n">
        <f aca="false">+(H168/H169)^360-1</f>
        <v>0.0672150794129434</v>
      </c>
      <c r="J169" s="0" t="n">
        <f aca="false">+(1+I169)^(1/360)*J168</f>
        <v>1.02986203142755</v>
      </c>
    </row>
    <row r="170" customFormat="false" ht="12.75" hidden="false" customHeight="false" outlineLevel="0" collapsed="false">
      <c r="E170" s="0" t="n">
        <f aca="false">+E169+1</f>
        <v>164</v>
      </c>
      <c r="F170" s="0" t="n">
        <f aca="false">+E170/360</f>
        <v>0.455555555555556</v>
      </c>
      <c r="G170" s="1" t="n">
        <f aca="false">+$D$1+($D$2+$D$3/$D$4)*(1-EXP(-$D$4*E170))/($D$4*E170)-$D$3/$D$4*EXP(-$D$4*E170)</f>
        <v>0.0671459848061724</v>
      </c>
      <c r="H170" s="0" t="n">
        <f aca="false">1/(1+G170)^(E170/360)</f>
        <v>0.970828406479535</v>
      </c>
      <c r="I170" s="5" t="n">
        <f aca="false">+(H169/H170)^360-1</f>
        <v>0.0672150793850523</v>
      </c>
      <c r="J170" s="0" t="n">
        <f aca="false">+(1+I170)^(1/360)*J169</f>
        <v>1.03004814581626</v>
      </c>
    </row>
    <row r="171" customFormat="false" ht="12.75" hidden="false" customHeight="false" outlineLevel="0" collapsed="false">
      <c r="E171" s="0" t="n">
        <f aca="false">+E170+1</f>
        <v>165</v>
      </c>
      <c r="F171" s="0" t="n">
        <f aca="false">+E171/360</f>
        <v>0.458333333333333</v>
      </c>
      <c r="G171" s="1" t="n">
        <f aca="false">+$D$1+($D$2+$D$3/$D$4)*(1-EXP(-$D$4*E171))/($D$4*E171)-$D$3/$D$4*EXP(-$D$4*E171)</f>
        <v>0.067146403547557</v>
      </c>
      <c r="H171" s="0" t="n">
        <f aca="false">1/(1+G171)^(E171/360)</f>
        <v>0.970652992217516</v>
      </c>
      <c r="I171" s="5" t="n">
        <f aca="false">+(H170/H171)^360-1</f>
        <v>0.0672150793578437</v>
      </c>
      <c r="J171" s="0" t="n">
        <f aca="false">+(1+I171)^(1/360)*J170</f>
        <v>1.03023429383908</v>
      </c>
    </row>
    <row r="172" customFormat="false" ht="12.75" hidden="false" customHeight="false" outlineLevel="0" collapsed="false">
      <c r="E172" s="0" t="n">
        <f aca="false">+E171+1</f>
        <v>166</v>
      </c>
      <c r="F172" s="0" t="n">
        <f aca="false">+E172/360</f>
        <v>0.461111111111111</v>
      </c>
      <c r="G172" s="1" t="n">
        <f aca="false">+$D$1+($D$2+$D$3/$D$4)*(1-EXP(-$D$4*E172))/($D$4*E172)-$D$3/$D$4*EXP(-$D$4*E172)</f>
        <v>0.0671468172438646</v>
      </c>
      <c r="H172" s="0" t="n">
        <f aca="false">1/(1+G172)^(E172/360)</f>
        <v>0.970477609650315</v>
      </c>
      <c r="I172" s="5" t="n">
        <f aca="false">+(H171/H172)^360-1</f>
        <v>0.0672150793309763</v>
      </c>
      <c r="J172" s="0" t="n">
        <f aca="false">+(1+I172)^(1/360)*J171</f>
        <v>1.03042047550208</v>
      </c>
    </row>
    <row r="173" customFormat="false" ht="12.75" hidden="false" customHeight="false" outlineLevel="0" collapsed="false">
      <c r="E173" s="0" t="n">
        <f aca="false">+E172+1</f>
        <v>167</v>
      </c>
      <c r="F173" s="0" t="n">
        <f aca="false">+E173/360</f>
        <v>0.463888888888889</v>
      </c>
      <c r="G173" s="1" t="n">
        <f aca="false">+$D$1+($D$2+$D$3/$D$4)*(1-EXP(-$D$4*E173))/($D$4*E173)-$D$3/$D$4*EXP(-$D$4*E173)</f>
        <v>0.0671472259857255</v>
      </c>
      <c r="H173" s="0" t="n">
        <f aca="false">1/(1+G173)^(E173/360)</f>
        <v>0.970302258772202</v>
      </c>
      <c r="I173" s="5" t="n">
        <f aca="false">+(H172/H173)^360-1</f>
        <v>0.0672150793047057</v>
      </c>
      <c r="J173" s="0" t="n">
        <f aca="false">+(1+I173)^(1/360)*J172</f>
        <v>1.03060669081135</v>
      </c>
    </row>
    <row r="174" customFormat="false" ht="12.75" hidden="false" customHeight="false" outlineLevel="0" collapsed="false">
      <c r="E174" s="0" t="n">
        <f aca="false">+E173+1</f>
        <v>168</v>
      </c>
      <c r="F174" s="0" t="n">
        <f aca="false">+E174/360</f>
        <v>0.466666666666667</v>
      </c>
      <c r="G174" s="1" t="n">
        <f aca="false">+$D$1+($D$2+$D$3/$D$4)*(1-EXP(-$D$4*E174))/($D$4*E174)-$D$3/$D$4*EXP(-$D$4*E174)</f>
        <v>0.0671476298616118</v>
      </c>
      <c r="H174" s="0" t="n">
        <f aca="false">1/(1+G174)^(E174/360)</f>
        <v>0.970126939577452</v>
      </c>
      <c r="I174" s="5" t="n">
        <f aca="false">+(H173/H174)^360-1</f>
        <v>0.0672150792789472</v>
      </c>
      <c r="J174" s="0" t="n">
        <f aca="false">+(1+I174)^(1/360)*J173</f>
        <v>1.03079293977297</v>
      </c>
    </row>
    <row r="175" customFormat="false" ht="12.75" hidden="false" customHeight="false" outlineLevel="0" collapsed="false">
      <c r="E175" s="0" t="n">
        <f aca="false">+E174+1</f>
        <v>169</v>
      </c>
      <c r="F175" s="0" t="n">
        <f aca="false">+E175/360</f>
        <v>0.469444444444444</v>
      </c>
      <c r="G175" s="1" t="n">
        <f aca="false">+$D$1+($D$2+$D$3/$D$4)*(1-EXP(-$D$4*E175))/($D$4*E175)-$D$3/$D$4*EXP(-$D$4*E175)</f>
        <v>0.0671480289579018</v>
      </c>
      <c r="H175" s="0" t="n">
        <f aca="false">1/(1+G175)^(E175/360)</f>
        <v>0.969951652060339</v>
      </c>
      <c r="I175" s="5" t="n">
        <f aca="false">+(H174/H175)^360-1</f>
        <v>0.0672150792534443</v>
      </c>
      <c r="J175" s="0" t="n">
        <f aca="false">+(1+I175)^(1/360)*J174</f>
        <v>1.03097922239303</v>
      </c>
    </row>
    <row r="176" customFormat="false" ht="12.75" hidden="false" customHeight="false" outlineLevel="0" collapsed="false">
      <c r="E176" s="0" t="n">
        <f aca="false">+E175+1</f>
        <v>170</v>
      </c>
      <c r="F176" s="0" t="n">
        <f aca="false">+E176/360</f>
        <v>0.472222222222222</v>
      </c>
      <c r="G176" s="1" t="n">
        <f aca="false">+$D$1+($D$2+$D$3/$D$4)*(1-EXP(-$D$4*E176))/($D$4*E176)-$D$3/$D$4*EXP(-$D$4*E176)</f>
        <v>0.0671484233589414</v>
      </c>
      <c r="H176" s="0" t="n">
        <f aca="false">1/(1+G176)^(E176/360)</f>
        <v>0.969776396215137</v>
      </c>
      <c r="I176" s="5" t="n">
        <f aca="false">+(H175/H176)^360-1</f>
        <v>0.0672150792285386</v>
      </c>
      <c r="J176" s="0" t="n">
        <f aca="false">+(1+I176)^(1/360)*J175</f>
        <v>1.0311655386776</v>
      </c>
    </row>
    <row r="177" customFormat="false" ht="12.75" hidden="false" customHeight="false" outlineLevel="0" collapsed="false">
      <c r="E177" s="0" t="n">
        <f aca="false">+E176+1</f>
        <v>171</v>
      </c>
      <c r="F177" s="0" t="n">
        <f aca="false">+E177/360</f>
        <v>0.475</v>
      </c>
      <c r="G177" s="1" t="n">
        <f aca="false">+$D$1+($D$2+$D$3/$D$4)*(1-EXP(-$D$4*E177))/($D$4*E177)-$D$3/$D$4*EXP(-$D$4*E177)</f>
        <v>0.0671488131471033</v>
      </c>
      <c r="H177" s="0" t="n">
        <f aca="false">1/(1+G177)^(E177/360)</f>
        <v>0.969601172036124</v>
      </c>
      <c r="I177" s="5" t="n">
        <f aca="false">+(H176/H177)^360-1</f>
        <v>0.0672150792040593</v>
      </c>
      <c r="J177" s="0" t="n">
        <f aca="false">+(1+I177)^(1/360)*J176</f>
        <v>1.03135188863277</v>
      </c>
    </row>
    <row r="178" customFormat="false" ht="12.75" hidden="false" customHeight="false" outlineLevel="0" collapsed="false">
      <c r="E178" s="0" t="n">
        <f aca="false">+E177+1</f>
        <v>172</v>
      </c>
      <c r="F178" s="0" t="n">
        <f aca="false">+E178/360</f>
        <v>0.477777777777778</v>
      </c>
      <c r="G178" s="1" t="n">
        <f aca="false">+$D$1+($D$2+$D$3/$D$4)*(1-EXP(-$D$4*E178))/($D$4*E178)-$D$3/$D$4*EXP(-$D$4*E178)</f>
        <v>0.0671491984028447</v>
      </c>
      <c r="H178" s="0" t="n">
        <f aca="false">1/(1+G178)^(E178/360)</f>
        <v>0.969425979517575</v>
      </c>
      <c r="I178" s="5" t="n">
        <f aca="false">+(H177/H178)^360-1</f>
        <v>0.0672150791800918</v>
      </c>
      <c r="J178" s="0" t="n">
        <f aca="false">+(1+I178)^(1/360)*J177</f>
        <v>1.03153827226462</v>
      </c>
    </row>
    <row r="179" customFormat="false" ht="12.75" hidden="false" customHeight="false" outlineLevel="0" collapsed="false">
      <c r="E179" s="0" t="n">
        <f aca="false">+E178+1</f>
        <v>173</v>
      </c>
      <c r="F179" s="0" t="n">
        <f aca="false">+E179/360</f>
        <v>0.480555555555556</v>
      </c>
      <c r="G179" s="1" t="n">
        <f aca="false">+$D$1+($D$2+$D$3/$D$4)*(1-EXP(-$D$4*E179))/($D$4*E179)-$D$3/$D$4*EXP(-$D$4*E179)</f>
        <v>0.0671495792047625</v>
      </c>
      <c r="H179" s="0" t="n">
        <f aca="false">1/(1+G179)^(E179/360)</f>
        <v>0.969250818653769</v>
      </c>
      <c r="I179" s="5" t="n">
        <f aca="false">+(H178/H179)^360-1</f>
        <v>0.0672150791563804</v>
      </c>
      <c r="J179" s="0" t="n">
        <f aca="false">+(1+I179)^(1/360)*J178</f>
        <v>1.03172468957926</v>
      </c>
    </row>
    <row r="180" customFormat="false" ht="12.75" hidden="false" customHeight="false" outlineLevel="0" collapsed="false">
      <c r="E180" s="0" t="n">
        <f aca="false">+E179+1</f>
        <v>174</v>
      </c>
      <c r="F180" s="0" t="n">
        <f aca="false">+E180/360</f>
        <v>0.483333333333333</v>
      </c>
      <c r="G180" s="1" t="n">
        <f aca="false">+$D$1+($D$2+$D$3/$D$4)*(1-EXP(-$D$4*E180))/($D$4*E180)-$D$3/$D$4*EXP(-$D$4*E180)</f>
        <v>0.0671499556296468</v>
      </c>
      <c r="H180" s="0" t="n">
        <f aca="false">1/(1+G180)^(E180/360)</f>
        <v>0.969075689438987</v>
      </c>
      <c r="I180" s="5" t="n">
        <f aca="false">+(H179/H180)^360-1</f>
        <v>0.0672150791330952</v>
      </c>
      <c r="J180" s="0" t="n">
        <f aca="false">+(1+I180)^(1/360)*J179</f>
        <v>1.03191114058275</v>
      </c>
    </row>
    <row r="181" customFormat="false" ht="12.75" hidden="false" customHeight="false" outlineLevel="0" collapsed="false">
      <c r="E181" s="0" t="n">
        <f aca="false">+E180+1</f>
        <v>175</v>
      </c>
      <c r="F181" s="0" t="n">
        <f aca="false">+E181/360</f>
        <v>0.486111111111111</v>
      </c>
      <c r="G181" s="1" t="n">
        <f aca="false">+$D$1+($D$2+$D$3/$D$4)*(1-EXP(-$D$4*E181))/($D$4*E181)-$D$3/$D$4*EXP(-$D$4*E181)</f>
        <v>0.0671503277525324</v>
      </c>
      <c r="H181" s="0" t="n">
        <f aca="false">1/(1+G181)^(E181/360)</f>
        <v>0.968900591867508</v>
      </c>
      <c r="I181" s="5" t="n">
        <f aca="false">+(H180/H181)^360-1</f>
        <v>0.0672150791103217</v>
      </c>
      <c r="J181" s="0" t="n">
        <f aca="false">+(1+I181)^(1/360)*J180</f>
        <v>1.0320976252812</v>
      </c>
    </row>
    <row r="182" customFormat="false" ht="12.75" hidden="false" customHeight="false" outlineLevel="0" collapsed="false">
      <c r="E182" s="0" t="n">
        <f aca="false">+E181+1</f>
        <v>176</v>
      </c>
      <c r="F182" s="0" t="n">
        <f aca="false">+E182/360</f>
        <v>0.488888888888889</v>
      </c>
      <c r="G182" s="1" t="n">
        <f aca="false">+$D$1+($D$2+$D$3/$D$4)*(1-EXP(-$D$4*E182))/($D$4*E182)-$D$3/$D$4*EXP(-$D$4*E182)</f>
        <v>0.0671506956467488</v>
      </c>
      <c r="H182" s="0" t="n">
        <f aca="false">1/(1+G182)^(E182/360)</f>
        <v>0.968725525933614</v>
      </c>
      <c r="I182" s="5" t="n">
        <f aca="false">+(H181/H182)^360-1</f>
        <v>0.0672150790878896</v>
      </c>
      <c r="J182" s="0" t="n">
        <f aca="false">+(1+I182)^(1/360)*J181</f>
        <v>1.03228414368068</v>
      </c>
    </row>
    <row r="183" customFormat="false" ht="12.75" hidden="false" customHeight="false" outlineLevel="0" collapsed="false">
      <c r="E183" s="0" t="n">
        <f aca="false">+E182+1</f>
        <v>177</v>
      </c>
      <c r="F183" s="0" t="n">
        <f aca="false">+E183/360</f>
        <v>0.491666666666667</v>
      </c>
      <c r="G183" s="1" t="n">
        <f aca="false">+$D$1+($D$2+$D$3/$D$4)*(1-EXP(-$D$4*E183))/($D$4*E183)-$D$3/$D$4*EXP(-$D$4*E183)</f>
        <v>0.0671510593839685</v>
      </c>
      <c r="H183" s="0" t="n">
        <f aca="false">1/(1+G183)^(E183/360)</f>
        <v>0.968550491631588</v>
      </c>
      <c r="I183" s="5" t="n">
        <f aca="false">+(H182/H183)^360-1</f>
        <v>0.0672150790657133</v>
      </c>
      <c r="J183" s="0" t="n">
        <f aca="false">+(1+I183)^(1/360)*J182</f>
        <v>1.0324706957873</v>
      </c>
    </row>
    <row r="184" customFormat="false" ht="12.75" hidden="false" customHeight="false" outlineLevel="0" collapsed="false">
      <c r="E184" s="0" t="n">
        <f aca="false">+E183+1</f>
        <v>178</v>
      </c>
      <c r="F184" s="0" t="n">
        <f aca="false">+E184/360</f>
        <v>0.494444444444444</v>
      </c>
      <c r="G184" s="1" t="n">
        <f aca="false">+$D$1+($D$2+$D$3/$D$4)*(1-EXP(-$D$4*E184))/($D$4*E184)-$D$3/$D$4*EXP(-$D$4*E184)</f>
        <v>0.0671514190342531</v>
      </c>
      <c r="H184" s="0" t="n">
        <f aca="false">1/(1+G184)^(E184/360)</f>
        <v>0.968375488955712</v>
      </c>
      <c r="I184" s="5" t="n">
        <f aca="false">+(H183/H184)^360-1</f>
        <v>0.0672150790440487</v>
      </c>
      <c r="J184" s="0" t="n">
        <f aca="false">+(1+I184)^(1/360)*J183</f>
        <v>1.03265728160715</v>
      </c>
    </row>
    <row r="185" customFormat="false" ht="12.75" hidden="false" customHeight="false" outlineLevel="0" collapsed="false">
      <c r="E185" s="0" t="n">
        <f aca="false">+E184+1</f>
        <v>179</v>
      </c>
      <c r="F185" s="0" t="n">
        <f aca="false">+E185/360</f>
        <v>0.497222222222222</v>
      </c>
      <c r="G185" s="1" t="n">
        <f aca="false">+$D$1+($D$2+$D$3/$D$4)*(1-EXP(-$D$4*E185))/($D$4*E185)-$D$3/$D$4*EXP(-$D$4*E185)</f>
        <v>0.0671517746660987</v>
      </c>
      <c r="H185" s="0" t="n">
        <f aca="false">1/(1+G185)^(E185/360)</f>
        <v>0.968200517900272</v>
      </c>
      <c r="I185" s="5" t="n">
        <f aca="false">+(H184/H185)^360-1</f>
        <v>0.0672150790228105</v>
      </c>
      <c r="J185" s="0" t="n">
        <f aca="false">+(1+I185)^(1/360)*J184</f>
        <v>1.03284390114632</v>
      </c>
    </row>
    <row r="186" customFormat="false" ht="12.75" hidden="false" customHeight="false" outlineLevel="0" collapsed="false">
      <c r="E186" s="6" t="n">
        <f aca="false">+E185+1</f>
        <v>180</v>
      </c>
      <c r="F186" s="6" t="n">
        <f aca="false">+E186/360</f>
        <v>0.5</v>
      </c>
      <c r="G186" s="7" t="n">
        <f aca="false">+$D$1+($D$2+$D$3/$D$4)*(1-EXP(-$D$4*E186))/($D$4*E186)-$D$3/$D$4*EXP(-$D$4*E186)</f>
        <v>0.0671521263464794</v>
      </c>
      <c r="H186" s="6" t="n">
        <f aca="false">1/(1+G186)^(E186/360)</f>
        <v>0.968025578459554</v>
      </c>
      <c r="I186" s="8" t="n">
        <f aca="false">+(H185/H186)^360-1</f>
        <v>0.0672150790017432</v>
      </c>
      <c r="J186" s="6" t="n">
        <f aca="false">+(1+I186)^(1/360)*J185</f>
        <v>1.03303055441089</v>
      </c>
      <c r="K186" s="0" t="n">
        <f aca="false">+(J186/J6-1)*100</f>
        <v>3.30305544108944</v>
      </c>
      <c r="L186" s="0" t="n">
        <f aca="false">+K186*H186</f>
        <v>3.19744215404459</v>
      </c>
    </row>
    <row r="187" customFormat="false" ht="12.75" hidden="false" customHeight="false" outlineLevel="0" collapsed="false">
      <c r="E187" s="0" t="n">
        <f aca="false">+E186+1</f>
        <v>181</v>
      </c>
      <c r="F187" s="0" t="n">
        <f aca="false">+E187/360</f>
        <v>0.502777777777778</v>
      </c>
      <c r="G187" s="1" t="n">
        <f aca="false">+$D$1+($D$2+$D$3/$D$4)*(1-EXP(-$D$4*E187))/($D$4*E187)-$D$3/$D$4*EXP(-$D$4*E187)</f>
        <v>0.0671524741408891</v>
      </c>
      <c r="H187" s="0" t="n">
        <f aca="false">1/(1+G187)^(E187/360)</f>
        <v>0.967850670627845</v>
      </c>
      <c r="I187" s="5" t="n">
        <f aca="false">+(H186/H187)^360-1</f>
        <v>0.0672150789811021</v>
      </c>
      <c r="J187" s="0" t="n">
        <f aca="false">+(1+I187)^(1/360)*J186</f>
        <v>1.03321724140698</v>
      </c>
    </row>
    <row r="188" customFormat="false" ht="12.75" hidden="false" customHeight="false" outlineLevel="0" collapsed="false">
      <c r="E188" s="0" t="n">
        <f aca="false">+E187+1</f>
        <v>182</v>
      </c>
      <c r="F188" s="0" t="n">
        <f aca="false">+E188/360</f>
        <v>0.505555555555556</v>
      </c>
      <c r="G188" s="1" t="n">
        <f aca="false">+$D$1+($D$2+$D$3/$D$4)*(1-EXP(-$D$4*E188))/($D$4*E188)-$D$3/$D$4*EXP(-$D$4*E188)</f>
        <v>0.0671528181133822</v>
      </c>
      <c r="H188" s="0" t="n">
        <f aca="false">1/(1+G188)^(E188/360)</f>
        <v>0.967675794399431</v>
      </c>
      <c r="I188" s="5" t="n">
        <f aca="false">+(H187/H188)^360-1</f>
        <v>0.0672150789608021</v>
      </c>
      <c r="J188" s="0" t="n">
        <f aca="false">+(1+I188)^(1/360)*J187</f>
        <v>1.03340396214068</v>
      </c>
    </row>
    <row r="189" customFormat="false" ht="12.75" hidden="false" customHeight="false" outlineLevel="0" collapsed="false">
      <c r="E189" s="0" t="n">
        <f aca="false">+E188+1</f>
        <v>183</v>
      </c>
      <c r="F189" s="0" t="n">
        <f aca="false">+E189/360</f>
        <v>0.508333333333333</v>
      </c>
      <c r="G189" s="1" t="n">
        <f aca="false">+$D$1+($D$2+$D$3/$D$4)*(1-EXP(-$D$4*E189))/($D$4*E189)-$D$3/$D$4*EXP(-$D$4*E189)</f>
        <v>0.067153158326613</v>
      </c>
      <c r="H189" s="0" t="n">
        <f aca="false">1/(1+G189)^(E189/360)</f>
        <v>0.967500949768603</v>
      </c>
      <c r="I189" s="5" t="n">
        <f aca="false">+(H188/H189)^360-1</f>
        <v>0.0672150789409287</v>
      </c>
      <c r="J189" s="0" t="n">
        <f aca="false">+(1+I189)^(1/360)*J188</f>
        <v>1.03359071661808</v>
      </c>
    </row>
    <row r="190" customFormat="false" ht="12.75" hidden="false" customHeight="false" outlineLevel="0" collapsed="false">
      <c r="E190" s="0" t="n">
        <f aca="false">+E189+1</f>
        <v>184</v>
      </c>
      <c r="F190" s="0" t="n">
        <f aca="false">+E190/360</f>
        <v>0.511111111111111</v>
      </c>
      <c r="G190" s="1" t="n">
        <f aca="false">+$D$1+($D$2+$D$3/$D$4)*(1-EXP(-$D$4*E190))/($D$4*E190)-$D$3/$D$4*EXP(-$D$4*E190)</f>
        <v>0.0671534948418739</v>
      </c>
      <c r="H190" s="0" t="n">
        <f aca="false">1/(1+G190)^(E190/360)</f>
        <v>0.967326136729649</v>
      </c>
      <c r="I190" s="5" t="n">
        <f aca="false">+(H189/H190)^360-1</f>
        <v>0.067215078921226</v>
      </c>
      <c r="J190" s="0" t="n">
        <f aca="false">+(1+I190)^(1/360)*J189</f>
        <v>1.03377750484528</v>
      </c>
    </row>
    <row r="191" customFormat="false" ht="12.75" hidden="false" customHeight="false" outlineLevel="0" collapsed="false">
      <c r="E191" s="0" t="n">
        <f aca="false">+E190+1</f>
        <v>185</v>
      </c>
      <c r="F191" s="0" t="n">
        <f aca="false">+E191/360</f>
        <v>0.513888888888889</v>
      </c>
      <c r="G191" s="1" t="n">
        <f aca="false">+$D$1+($D$2+$D$3/$D$4)*(1-EXP(-$D$4*E191))/($D$4*E191)-$D$3/$D$4*EXP(-$D$4*E191)</f>
        <v>0.0671538277191321</v>
      </c>
      <c r="H191" s="0" t="n">
        <f aca="false">1/(1+G191)^(E191/360)</f>
        <v>0.967151355276862</v>
      </c>
      <c r="I191" s="5" t="n">
        <f aca="false">+(H190/H191)^360-1</f>
        <v>0.0672150789019497</v>
      </c>
      <c r="J191" s="0" t="n">
        <f aca="false">+(1+I191)^(1/360)*J190</f>
        <v>1.03396432682839</v>
      </c>
    </row>
    <row r="192" customFormat="false" ht="12.75" hidden="false" customHeight="false" outlineLevel="0" collapsed="false">
      <c r="E192" s="0" t="n">
        <f aca="false">+E191+1</f>
        <v>186</v>
      </c>
      <c r="F192" s="0" t="n">
        <f aca="false">+E192/360</f>
        <v>0.516666666666667</v>
      </c>
      <c r="G192" s="1" t="n">
        <f aca="false">+$D$1+($D$2+$D$3/$D$4)*(1-EXP(-$D$4*E192))/($D$4*E192)-$D$3/$D$4*EXP(-$D$4*E192)</f>
        <v>0.0671541570170648</v>
      </c>
      <c r="H192" s="0" t="n">
        <f aca="false">1/(1+G192)^(E192/360)</f>
        <v>0.966976605404532</v>
      </c>
      <c r="I192" s="5" t="n">
        <f aca="false">+(H191/H192)^360-1</f>
        <v>0.0672150788828438</v>
      </c>
      <c r="J192" s="0" t="n">
        <f aca="false">+(1+I192)^(1/360)*J191</f>
        <v>1.03415118257349</v>
      </c>
    </row>
    <row r="193" customFormat="false" ht="12.75" hidden="false" customHeight="false" outlineLevel="0" collapsed="false">
      <c r="E193" s="0" t="n">
        <f aca="false">+E192+1</f>
        <v>187</v>
      </c>
      <c r="F193" s="0" t="n">
        <f aca="false">+E193/360</f>
        <v>0.519444444444445</v>
      </c>
      <c r="G193" s="1" t="n">
        <f aca="false">+$D$1+($D$2+$D$3/$D$4)*(1-EXP(-$D$4*E193))/($D$4*E193)-$D$3/$D$4*EXP(-$D$4*E193)</f>
        <v>0.0671544827930946</v>
      </c>
      <c r="H193" s="0" t="n">
        <f aca="false">1/(1+G193)^(E193/360)</f>
        <v>0.966801887106954</v>
      </c>
      <c r="I193" s="5" t="n">
        <f aca="false">+(H192/H193)^360-1</f>
        <v>0.0672150788642498</v>
      </c>
      <c r="J193" s="0" t="n">
        <f aca="false">+(1+I193)^(1/360)*J192</f>
        <v>1.03433807208671</v>
      </c>
    </row>
    <row r="194" customFormat="false" ht="12.75" hidden="false" customHeight="false" outlineLevel="0" collapsed="false">
      <c r="E194" s="0" t="n">
        <f aca="false">+E193+1</f>
        <v>188</v>
      </c>
      <c r="F194" s="0" t="n">
        <f aca="false">+E194/360</f>
        <v>0.522222222222222</v>
      </c>
      <c r="G194" s="1" t="n">
        <f aca="false">+$D$1+($D$2+$D$3/$D$4)*(1-EXP(-$D$4*E194))/($D$4*E194)-$D$3/$D$4*EXP(-$D$4*E194)</f>
        <v>0.0671548051034219</v>
      </c>
      <c r="H194" s="0" t="n">
        <f aca="false">1/(1+G194)^(E194/360)</f>
        <v>0.966627200378421</v>
      </c>
      <c r="I194" s="5" t="n">
        <f aca="false">+(H193/H194)^360-1</f>
        <v>0.0672150788459118</v>
      </c>
      <c r="J194" s="0" t="n">
        <f aca="false">+(1+I194)^(1/360)*J193</f>
        <v>1.03452499537414</v>
      </c>
    </row>
    <row r="195" customFormat="false" ht="12.75" hidden="false" customHeight="false" outlineLevel="0" collapsed="false">
      <c r="E195" s="0" t="n">
        <f aca="false">+E194+1</f>
        <v>189</v>
      </c>
      <c r="F195" s="0" t="n">
        <f aca="false">+E195/360</f>
        <v>0.525</v>
      </c>
      <c r="G195" s="1" t="n">
        <f aca="false">+$D$1+($D$2+$D$3/$D$4)*(1-EXP(-$D$4*E195))/($D$4*E195)-$D$3/$D$4*EXP(-$D$4*E195)</f>
        <v>0.0671551240030579</v>
      </c>
      <c r="H195" s="0" t="n">
        <f aca="false">1/(1+G195)^(E195/360)</f>
        <v>0.966452545213229</v>
      </c>
      <c r="I195" s="5" t="n">
        <f aca="false">+(H194/H195)^360-1</f>
        <v>0.0672150788276589</v>
      </c>
      <c r="J195" s="0" t="n">
        <f aca="false">+(1+I195)^(1/360)*J194</f>
        <v>1.03471195244188</v>
      </c>
    </row>
    <row r="196" customFormat="false" ht="12.75" hidden="false" customHeight="false" outlineLevel="0" collapsed="false">
      <c r="E196" s="0" t="n">
        <f aca="false">+E195+1</f>
        <v>190</v>
      </c>
      <c r="F196" s="0" t="n">
        <f aca="false">+E196/360</f>
        <v>0.527777777777778</v>
      </c>
      <c r="G196" s="1" t="n">
        <f aca="false">+$D$1+($D$2+$D$3/$D$4)*(1-EXP(-$D$4*E196))/($D$4*E196)-$D$3/$D$4*EXP(-$D$4*E196)</f>
        <v>0.0671554395458556</v>
      </c>
      <c r="H196" s="0" t="n">
        <f aca="false">1/(1+G196)^(E196/360)</f>
        <v>0.966277921605673</v>
      </c>
      <c r="I196" s="5" t="n">
        <f aca="false">+(H195/H196)^360-1</f>
        <v>0.067215078809918</v>
      </c>
      <c r="J196" s="0" t="n">
        <f aca="false">+(1+I196)^(1/360)*J195</f>
        <v>1.03489894329604</v>
      </c>
    </row>
    <row r="197" customFormat="false" ht="12.75" hidden="false" customHeight="false" outlineLevel="0" collapsed="false">
      <c r="E197" s="0" t="n">
        <f aca="false">+E196+1</f>
        <v>191</v>
      </c>
      <c r="F197" s="0" t="n">
        <f aca="false">+E197/360</f>
        <v>0.530555555555556</v>
      </c>
      <c r="G197" s="1" t="n">
        <f aca="false">+$D$1+($D$2+$D$3/$D$4)*(1-EXP(-$D$4*E197))/($D$4*E197)-$D$3/$D$4*EXP(-$D$4*E197)</f>
        <v>0.0671557517845403</v>
      </c>
      <c r="H197" s="0" t="n">
        <f aca="false">1/(1+G197)^(E197/360)</f>
        <v>0.966103329550051</v>
      </c>
      <c r="I197" s="5" t="n">
        <f aca="false">+(H196/H197)^360-1</f>
        <v>0.0672150787923473</v>
      </c>
      <c r="J197" s="0" t="n">
        <f aca="false">+(1+I197)^(1/360)*J196</f>
        <v>1.03508596794272</v>
      </c>
    </row>
    <row r="198" customFormat="false" ht="12.75" hidden="false" customHeight="false" outlineLevel="0" collapsed="false">
      <c r="E198" s="0" t="n">
        <f aca="false">+E197+1</f>
        <v>192</v>
      </c>
      <c r="F198" s="0" t="n">
        <f aca="false">+E198/360</f>
        <v>0.533333333333333</v>
      </c>
      <c r="G198" s="1" t="n">
        <f aca="false">+$D$1+($D$2+$D$3/$D$4)*(1-EXP(-$D$4*E198))/($D$4*E198)-$D$3/$D$4*EXP(-$D$4*E198)</f>
        <v>0.0671560607707386</v>
      </c>
      <c r="H198" s="0" t="n">
        <f aca="false">1/(1+G198)^(E198/360)</f>
        <v>0.965928769040662</v>
      </c>
      <c r="I198" s="5" t="n">
        <f aca="false">+(H197/H198)^360-1</f>
        <v>0.067215078775118</v>
      </c>
      <c r="J198" s="0" t="n">
        <f aca="false">+(1+I198)^(1/360)*J197</f>
        <v>1.03527302638804</v>
      </c>
    </row>
    <row r="199" customFormat="false" ht="12.75" hidden="false" customHeight="false" outlineLevel="0" collapsed="false">
      <c r="E199" s="0" t="n">
        <f aca="false">+E198+1</f>
        <v>193</v>
      </c>
      <c r="F199" s="0" t="n">
        <f aca="false">+E199/360</f>
        <v>0.536111111111111</v>
      </c>
      <c r="G199" s="1" t="n">
        <f aca="false">+$D$1+($D$2+$D$3/$D$4)*(1-EXP(-$D$4*E199))/($D$4*E199)-$D$3/$D$4*EXP(-$D$4*E199)</f>
        <v>0.0671563665550075</v>
      </c>
      <c r="H199" s="0" t="n">
        <f aca="false">1/(1+G199)^(E199/360)</f>
        <v>0.965754240071805</v>
      </c>
      <c r="I199" s="5" t="n">
        <f aca="false">+(H198/H199)^360-1</f>
        <v>0.0672150787580594</v>
      </c>
      <c r="J199" s="0" t="n">
        <f aca="false">+(1+I199)^(1/360)*J198</f>
        <v>1.0354601186381</v>
      </c>
    </row>
    <row r="200" customFormat="false" ht="12.75" hidden="false" customHeight="false" outlineLevel="0" collapsed="false">
      <c r="E200" s="0" t="n">
        <f aca="false">+E199+1</f>
        <v>194</v>
      </c>
      <c r="F200" s="0" t="n">
        <f aca="false">+E200/360</f>
        <v>0.538888888888889</v>
      </c>
      <c r="G200" s="1" t="n">
        <f aca="false">+$D$1+($D$2+$D$3/$D$4)*(1-EXP(-$D$4*E200))/($D$4*E200)-$D$3/$D$4*EXP(-$D$4*E200)</f>
        <v>0.0671566691868612</v>
      </c>
      <c r="H200" s="0" t="n">
        <f aca="false">1/(1+G200)^(E200/360)</f>
        <v>0.965579742637779</v>
      </c>
      <c r="I200" s="5" t="n">
        <f aca="false">+(H199/H200)^360-1</f>
        <v>0.0672150787413419</v>
      </c>
      <c r="J200" s="0" t="n">
        <f aca="false">+(1+I200)^(1/360)*J199</f>
        <v>1.03564724469902</v>
      </c>
    </row>
    <row r="201" customFormat="false" ht="12.75" hidden="false" customHeight="false" outlineLevel="0" collapsed="false">
      <c r="E201" s="0" t="n">
        <f aca="false">+E200+1</f>
        <v>195</v>
      </c>
      <c r="F201" s="0" t="n">
        <f aca="false">+E201/360</f>
        <v>0.541666666666667</v>
      </c>
      <c r="G201" s="1" t="n">
        <f aca="false">+$D$1+($D$2+$D$3/$D$4)*(1-EXP(-$D$4*E201))/($D$4*E201)-$D$3/$D$4*EXP(-$D$4*E201)</f>
        <v>0.0671569687147985</v>
      </c>
      <c r="H201" s="0" t="n">
        <f aca="false">1/(1+G201)^(E201/360)</f>
        <v>0.965405276732888</v>
      </c>
      <c r="I201" s="5" t="n">
        <f aca="false">+(H200/H201)^360-1</f>
        <v>0.0672150787247949</v>
      </c>
      <c r="J201" s="0" t="n">
        <f aca="false">+(1+I201)^(1/360)*J200</f>
        <v>1.03583440457689</v>
      </c>
    </row>
    <row r="202" customFormat="false" ht="12.75" hidden="false" customHeight="false" outlineLevel="0" collapsed="false">
      <c r="E202" s="0" t="n">
        <f aca="false">+E201+1</f>
        <v>196</v>
      </c>
      <c r="F202" s="0" t="n">
        <f aca="false">+E202/360</f>
        <v>0.544444444444444</v>
      </c>
      <c r="G202" s="1" t="n">
        <f aca="false">+$D$1+($D$2+$D$3/$D$4)*(1-EXP(-$D$4*E202))/($D$4*E202)-$D$3/$D$4*EXP(-$D$4*E202)</f>
        <v>0.0671572651863282</v>
      </c>
      <c r="H202" s="0" t="n">
        <f aca="false">1/(1+G202)^(E202/360)</f>
        <v>0.965230842351432</v>
      </c>
      <c r="I202" s="5" t="n">
        <f aca="false">+(H201/H202)^360-1</f>
        <v>0.0672150787086745</v>
      </c>
      <c r="J202" s="0" t="n">
        <f aca="false">+(1+I202)^(1/360)*J201</f>
        <v>1.03602159827784</v>
      </c>
    </row>
    <row r="203" customFormat="false" ht="12.75" hidden="false" customHeight="false" outlineLevel="0" collapsed="false">
      <c r="E203" s="0" t="n">
        <f aca="false">+E202+1</f>
        <v>197</v>
      </c>
      <c r="F203" s="0" t="n">
        <f aca="false">+E203/360</f>
        <v>0.547222222222222</v>
      </c>
      <c r="G203" s="1" t="n">
        <f aca="false">+$D$1+($D$2+$D$3/$D$4)*(1-EXP(-$D$4*E203))/($D$4*E203)-$D$3/$D$4*EXP(-$D$4*E203)</f>
        <v>0.0671575586479947</v>
      </c>
      <c r="H203" s="0" t="n">
        <f aca="false">1/(1+G203)^(E203/360)</f>
        <v>0.965056439487716</v>
      </c>
      <c r="I203" s="5" t="n">
        <f aca="false">+(H202/H203)^360-1</f>
        <v>0.0672150786926393</v>
      </c>
      <c r="J203" s="0" t="n">
        <f aca="false">+(1+I203)^(1/360)*J202</f>
        <v>1.03620882580798</v>
      </c>
    </row>
    <row r="204" customFormat="false" ht="12.75" hidden="false" customHeight="false" outlineLevel="0" collapsed="false">
      <c r="E204" s="0" t="n">
        <f aca="false">+E203+1</f>
        <v>198</v>
      </c>
      <c r="F204" s="0" t="n">
        <f aca="false">+E204/360</f>
        <v>0.55</v>
      </c>
      <c r="G204" s="1" t="n">
        <f aca="false">+$D$1+($D$2+$D$3/$D$4)*(1-EXP(-$D$4*E204))/($D$4*E204)-$D$3/$D$4*EXP(-$D$4*E204)</f>
        <v>0.0671578491454019</v>
      </c>
      <c r="H204" s="0" t="n">
        <f aca="false">1/(1+G204)^(E204/360)</f>
        <v>0.964882068136044</v>
      </c>
      <c r="I204" s="5" t="n">
        <f aca="false">+(H203/H204)^360-1</f>
        <v>0.0672150786768599</v>
      </c>
      <c r="J204" s="0" t="n">
        <f aca="false">+(1+I204)^(1/360)*J203</f>
        <v>1.03639608717343</v>
      </c>
    </row>
    <row r="205" customFormat="false" ht="12.75" hidden="false" customHeight="false" outlineLevel="0" collapsed="false">
      <c r="E205" s="0" t="n">
        <f aca="false">+E204+1</f>
        <v>199</v>
      </c>
      <c r="F205" s="0" t="n">
        <f aca="false">+E205/360</f>
        <v>0.552777777777778</v>
      </c>
      <c r="G205" s="1" t="n">
        <f aca="false">+$D$1+($D$2+$D$3/$D$4)*(1-EXP(-$D$4*E205))/($D$4*E205)-$D$3/$D$4*EXP(-$D$4*E205)</f>
        <v>0.0671581367232372</v>
      </c>
      <c r="H205" s="0" t="n">
        <f aca="false">1/(1+G205)^(E205/360)</f>
        <v>0.964707728290722</v>
      </c>
      <c r="I205" s="5" t="n">
        <f aca="false">+(H204/H205)^360-1</f>
        <v>0.0672150786614219</v>
      </c>
      <c r="J205" s="0" t="n">
        <f aca="false">+(1+I205)^(1/360)*J204</f>
        <v>1.03658338238029</v>
      </c>
    </row>
    <row r="206" customFormat="false" ht="12.75" hidden="false" customHeight="false" outlineLevel="0" collapsed="false">
      <c r="E206" s="0" t="n">
        <f aca="false">+E205+1</f>
        <v>200</v>
      </c>
      <c r="F206" s="0" t="n">
        <f aca="false">+E206/360</f>
        <v>0.555555555555556</v>
      </c>
      <c r="G206" s="1" t="n">
        <f aca="false">+$D$1+($D$2+$D$3/$D$4)*(1-EXP(-$D$4*E206))/($D$4*E206)-$D$3/$D$4*EXP(-$D$4*E206)</f>
        <v>0.0671584214252942</v>
      </c>
      <c r="H206" s="0" t="n">
        <f aca="false">1/(1+G206)^(E206/360)</f>
        <v>0.964533419946057</v>
      </c>
      <c r="I206" s="5" t="n">
        <f aca="false">+(H205/H206)^360-1</f>
        <v>0.0672150786461543</v>
      </c>
      <c r="J206" s="0" t="n">
        <f aca="false">+(1+I206)^(1/360)*J205</f>
        <v>1.03677071143468</v>
      </c>
    </row>
    <row r="207" customFormat="false" ht="12.75" hidden="false" customHeight="false" outlineLevel="0" collapsed="false">
      <c r="E207" s="0" t="n">
        <f aca="false">+E206+1</f>
        <v>201</v>
      </c>
      <c r="F207" s="0" t="n">
        <f aca="false">+E207/360</f>
        <v>0.558333333333333</v>
      </c>
      <c r="G207" s="1" t="n">
        <f aca="false">+$D$1+($D$2+$D$3/$D$4)*(1-EXP(-$D$4*E207))/($D$4*E207)-$D$3/$D$4*EXP(-$D$4*E207)</f>
        <v>0.0671587032944948</v>
      </c>
      <c r="H207" s="0" t="n">
        <f aca="false">1/(1+G207)^(E207/360)</f>
        <v>0.964359143096356</v>
      </c>
      <c r="I207" s="5" t="n">
        <f aca="false">+(H206/H207)^360-1</f>
        <v>0.0672150786310573</v>
      </c>
      <c r="J207" s="0" t="n">
        <f aca="false">+(1+I207)^(1/360)*J206</f>
        <v>1.03695807434273</v>
      </c>
    </row>
    <row r="208" customFormat="false" ht="12.75" hidden="false" customHeight="false" outlineLevel="0" collapsed="false">
      <c r="E208" s="0" t="n">
        <f aca="false">+E207+1</f>
        <v>202</v>
      </c>
      <c r="F208" s="0" t="n">
        <f aca="false">+E208/360</f>
        <v>0.561111111111111</v>
      </c>
      <c r="G208" s="1" t="n">
        <f aca="false">+$D$1+($D$2+$D$3/$D$4)*(1-EXP(-$D$4*E208))/($D$4*E208)-$D$3/$D$4*EXP(-$D$4*E208)</f>
        <v>0.0671589823729113</v>
      </c>
      <c r="H208" s="0" t="n">
        <f aca="false">1/(1+G208)^(E208/360)</f>
        <v>0.964184897735928</v>
      </c>
      <c r="I208" s="5" t="n">
        <f aca="false">+(H207/H208)^360-1</f>
        <v>0.0672150786163015</v>
      </c>
      <c r="J208" s="0" t="n">
        <f aca="false">+(1+I208)^(1/360)*J207</f>
        <v>1.03714547111054</v>
      </c>
    </row>
    <row r="209" customFormat="false" ht="12.75" hidden="false" customHeight="false" outlineLevel="0" collapsed="false">
      <c r="E209" s="0" t="n">
        <f aca="false">+E208+1</f>
        <v>203</v>
      </c>
      <c r="F209" s="0" t="n">
        <f aca="false">+E209/360</f>
        <v>0.563888888888889</v>
      </c>
      <c r="G209" s="1" t="n">
        <f aca="false">+$D$1+($D$2+$D$3/$D$4)*(1-EXP(-$D$4*E209))/($D$4*E209)-$D$3/$D$4*EXP(-$D$4*E209)</f>
        <v>0.0671592587017868</v>
      </c>
      <c r="H209" s="0" t="n">
        <f aca="false">1/(1+G209)^(E209/360)</f>
        <v>0.964010683859083</v>
      </c>
      <c r="I209" s="5" t="n">
        <f aca="false">+(H208/H209)^360-1</f>
        <v>0.0672150786017163</v>
      </c>
      <c r="J209" s="0" t="n">
        <f aca="false">+(1+I209)^(1/360)*J208</f>
        <v>1.03733290174425</v>
      </c>
    </row>
    <row r="210" customFormat="false" ht="12.75" hidden="false" customHeight="false" outlineLevel="0" collapsed="false">
      <c r="E210" s="0" t="n">
        <f aca="false">+E209+1</f>
        <v>204</v>
      </c>
      <c r="F210" s="0" t="n">
        <f aca="false">+E210/360</f>
        <v>0.566666666666667</v>
      </c>
      <c r="G210" s="1" t="n">
        <f aca="false">+$D$1+($D$2+$D$3/$D$4)*(1-EXP(-$D$4*E210))/($D$4*E210)-$D$3/$D$4*EXP(-$D$4*E210)</f>
        <v>0.0671595323215556</v>
      </c>
      <c r="H210" s="0" t="n">
        <f aca="false">1/(1+G210)^(E210/360)</f>
        <v>0.963836501460132</v>
      </c>
      <c r="I210" s="5" t="n">
        <f aca="false">+(H209/H210)^360-1</f>
        <v>0.0672150785872163</v>
      </c>
      <c r="J210" s="0" t="n">
        <f aca="false">+(1+I210)^(1/360)*J209</f>
        <v>1.03752036624996</v>
      </c>
    </row>
    <row r="211" customFormat="false" ht="12.75" hidden="false" customHeight="false" outlineLevel="0" collapsed="false">
      <c r="E211" s="0" t="n">
        <f aca="false">+E210+1</f>
        <v>205</v>
      </c>
      <c r="F211" s="0" t="n">
        <f aca="false">+E211/360</f>
        <v>0.569444444444444</v>
      </c>
      <c r="G211" s="1" t="n">
        <f aca="false">+$D$1+($D$2+$D$3/$D$4)*(1-EXP(-$D$4*E211))/($D$4*E211)-$D$3/$D$4*EXP(-$D$4*E211)</f>
        <v>0.0671598032718632</v>
      </c>
      <c r="H211" s="0" t="n">
        <f aca="false">1/(1+G211)^(E211/360)</f>
        <v>0.963662350533386</v>
      </c>
      <c r="I211" s="5" t="n">
        <f aca="false">+(H210/H211)^360-1</f>
        <v>0.0672150785731429</v>
      </c>
      <c r="J211" s="0" t="n">
        <f aca="false">+(1+I211)^(1/360)*J210</f>
        <v>1.03770786463381</v>
      </c>
    </row>
    <row r="212" customFormat="false" ht="12.75" hidden="false" customHeight="false" outlineLevel="0" collapsed="false">
      <c r="E212" s="0" t="n">
        <f aca="false">+E211+1</f>
        <v>206</v>
      </c>
      <c r="F212" s="0" t="n">
        <f aca="false">+E212/360</f>
        <v>0.572222222222222</v>
      </c>
      <c r="G212" s="1" t="n">
        <f aca="false">+$D$1+($D$2+$D$3/$D$4)*(1-EXP(-$D$4*E212))/($D$4*E212)-$D$3/$D$4*EXP(-$D$4*E212)</f>
        <v>0.0671600715915854</v>
      </c>
      <c r="H212" s="0" t="n">
        <f aca="false">1/(1+G212)^(E212/360)</f>
        <v>0.963488231073158</v>
      </c>
      <c r="I212" s="5" t="n">
        <f aca="false">+(H211/H212)^360-1</f>
        <v>0.06721507855924</v>
      </c>
      <c r="J212" s="0" t="n">
        <f aca="false">+(1+I212)^(1/360)*J211</f>
        <v>1.03789539690192</v>
      </c>
    </row>
    <row r="213" customFormat="false" ht="12.75" hidden="false" customHeight="false" outlineLevel="0" collapsed="false">
      <c r="E213" s="0" t="n">
        <f aca="false">+E212+1</f>
        <v>207</v>
      </c>
      <c r="F213" s="0" t="n">
        <f aca="false">+E213/360</f>
        <v>0.575</v>
      </c>
      <c r="G213" s="1" t="n">
        <f aca="false">+$D$1+($D$2+$D$3/$D$4)*(1-EXP(-$D$4*E213))/($D$4*E213)-$D$3/$D$4*EXP(-$D$4*E213)</f>
        <v>0.0671603373188465</v>
      </c>
      <c r="H213" s="0" t="n">
        <f aca="false">1/(1+G213)^(E213/360)</f>
        <v>0.963314143073763</v>
      </c>
      <c r="I213" s="5" t="n">
        <f aca="false">+(H212/H213)^360-1</f>
        <v>0.0672150785454226</v>
      </c>
      <c r="J213" s="0" t="n">
        <f aca="false">+(1+I213)^(1/360)*J212</f>
        <v>1.0380829630604</v>
      </c>
    </row>
    <row r="214" customFormat="false" ht="12.75" hidden="false" customHeight="false" outlineLevel="0" collapsed="false">
      <c r="E214" s="0" t="n">
        <f aca="false">+E213+1</f>
        <v>208</v>
      </c>
      <c r="F214" s="0" t="n">
        <f aca="false">+E214/360</f>
        <v>0.577777777777778</v>
      </c>
      <c r="G214" s="1" t="n">
        <f aca="false">+$D$1+($D$2+$D$3/$D$4)*(1-EXP(-$D$4*E214))/($D$4*E214)-$D$3/$D$4*EXP(-$D$4*E214)</f>
        <v>0.0671606004910377</v>
      </c>
      <c r="H214" s="0" t="n">
        <f aca="false">1/(1+G214)^(E214/360)</f>
        <v>0.963140086529515</v>
      </c>
      <c r="I214" s="5" t="n">
        <f aca="false">+(H213/H214)^360-1</f>
        <v>0.0672150785317756</v>
      </c>
      <c r="J214" s="0" t="n">
        <f aca="false">+(1+I214)^(1/360)*J213</f>
        <v>1.03827056311539</v>
      </c>
    </row>
    <row r="215" customFormat="false" ht="12.75" hidden="false" customHeight="false" outlineLevel="0" collapsed="false">
      <c r="E215" s="0" t="n">
        <f aca="false">+E214+1</f>
        <v>209</v>
      </c>
      <c r="F215" s="0" t="n">
        <f aca="false">+E215/360</f>
        <v>0.580555555555556</v>
      </c>
      <c r="G215" s="1" t="n">
        <f aca="false">+$D$1+($D$2+$D$3/$D$4)*(1-EXP(-$D$4*E215))/($D$4*E215)-$D$3/$D$4*EXP(-$D$4*E215)</f>
        <v>0.0671608611448348</v>
      </c>
      <c r="H215" s="0" t="n">
        <f aca="false">1/(1+G215)^(E215/360)</f>
        <v>0.962966061434731</v>
      </c>
      <c r="I215" s="5" t="n">
        <f aca="false">+(H214/H215)^360-1</f>
        <v>0.067215078518555</v>
      </c>
      <c r="J215" s="0" t="n">
        <f aca="false">+(1+I215)^(1/360)*J214</f>
        <v>1.038458197073</v>
      </c>
    </row>
    <row r="216" customFormat="false" ht="12.75" hidden="false" customHeight="false" outlineLevel="0" collapsed="false">
      <c r="E216" s="0" t="n">
        <f aca="false">+E215+1</f>
        <v>210</v>
      </c>
      <c r="F216" s="0" t="n">
        <f aca="false">+E216/360</f>
        <v>0.583333333333333</v>
      </c>
      <c r="G216" s="1" t="n">
        <f aca="false">+$D$1+($D$2+$D$3/$D$4)*(1-EXP(-$D$4*E216))/($D$4*E216)-$D$3/$D$4*EXP(-$D$4*E216)</f>
        <v>0.0671611193162148</v>
      </c>
      <c r="H216" s="0" t="n">
        <f aca="false">1/(1+G216)^(E216/360)</f>
        <v>0.962792067783727</v>
      </c>
      <c r="I216" s="5" t="n">
        <f aca="false">+(H215/H216)^360-1</f>
        <v>0.0672150785052492</v>
      </c>
      <c r="J216" s="0" t="n">
        <f aca="false">+(1+I216)^(1/360)*J215</f>
        <v>1.03864586493938</v>
      </c>
    </row>
    <row r="217" customFormat="false" ht="12.75" hidden="false" customHeight="false" outlineLevel="0" collapsed="false">
      <c r="E217" s="0" t="n">
        <f aca="false">+E216+1</f>
        <v>211</v>
      </c>
      <c r="F217" s="0" t="n">
        <f aca="false">+E217/360</f>
        <v>0.586111111111111</v>
      </c>
      <c r="G217" s="1" t="n">
        <f aca="false">+$D$1+($D$2+$D$3/$D$4)*(1-EXP(-$D$4*E217))/($D$4*E217)-$D$3/$D$4*EXP(-$D$4*E217)</f>
        <v>0.0671613750404726</v>
      </c>
      <c r="H217" s="0" t="n">
        <f aca="false">1/(1+G217)^(E217/360)</f>
        <v>0.962618105570822</v>
      </c>
      <c r="I217" s="5" t="n">
        <f aca="false">+(H216/H217)^360-1</f>
        <v>0.06721507849237</v>
      </c>
      <c r="J217" s="0" t="n">
        <f aca="false">+(1+I217)^(1/360)*J216</f>
        <v>1.03883356672064</v>
      </c>
    </row>
    <row r="218" customFormat="false" ht="12.75" hidden="false" customHeight="false" outlineLevel="0" collapsed="false">
      <c r="E218" s="0" t="n">
        <f aca="false">+E217+1</f>
        <v>212</v>
      </c>
      <c r="F218" s="0" t="n">
        <f aca="false">+E218/360</f>
        <v>0.588888888888889</v>
      </c>
      <c r="G218" s="1" t="n">
        <f aca="false">+$D$1+($D$2+$D$3/$D$4)*(1-EXP(-$D$4*E218))/($D$4*E218)-$D$3/$D$4*EXP(-$D$4*E218)</f>
        <v>0.0671616283522375</v>
      </c>
      <c r="H218" s="0" t="n">
        <f aca="false">1/(1+G218)^(E218/360)</f>
        <v>0.962444174790334</v>
      </c>
      <c r="I218" s="5" t="n">
        <f aca="false">+(H217/H218)^360-1</f>
        <v>0.0672150784794907</v>
      </c>
      <c r="J218" s="0" t="n">
        <f aca="false">+(1+I218)^(1/360)*J217</f>
        <v>1.03902130242292</v>
      </c>
    </row>
    <row r="219" customFormat="false" ht="12.75" hidden="false" customHeight="false" outlineLevel="0" collapsed="false">
      <c r="E219" s="0" t="n">
        <f aca="false">+E218+1</f>
        <v>213</v>
      </c>
      <c r="F219" s="0" t="n">
        <f aca="false">+E219/360</f>
        <v>0.591666666666667</v>
      </c>
      <c r="G219" s="1" t="n">
        <f aca="false">+$D$1+($D$2+$D$3/$D$4)*(1-EXP(-$D$4*E219))/($D$4*E219)-$D$3/$D$4*EXP(-$D$4*E219)</f>
        <v>0.0671618792854882</v>
      </c>
      <c r="H219" s="0" t="n">
        <f aca="false">1/(1+G219)^(E219/360)</f>
        <v>0.962270275436584</v>
      </c>
      <c r="I219" s="5" t="n">
        <f aca="false">+(H218/H219)^360-1</f>
        <v>0.0672150784668673</v>
      </c>
      <c r="J219" s="0" t="n">
        <f aca="false">+(1+I219)^(1/360)*J218</f>
        <v>1.03920907205234</v>
      </c>
    </row>
    <row r="220" customFormat="false" ht="12.75" hidden="false" customHeight="false" outlineLevel="0" collapsed="false">
      <c r="E220" s="0" t="n">
        <f aca="false">+E219+1</f>
        <v>214</v>
      </c>
      <c r="F220" s="0" t="n">
        <f aca="false">+E220/360</f>
        <v>0.594444444444444</v>
      </c>
      <c r="G220" s="1" t="n">
        <f aca="false">+$D$1+($D$2+$D$3/$D$4)*(1-EXP(-$D$4*E220))/($D$4*E220)-$D$3/$D$4*EXP(-$D$4*E220)</f>
        <v>0.0671621278735683</v>
      </c>
      <c r="H220" s="0" t="n">
        <f aca="false">1/(1+G220)^(E220/360)</f>
        <v>0.962096407503893</v>
      </c>
      <c r="I220" s="5" t="n">
        <f aca="false">+(H219/H220)^360-1</f>
        <v>0.0672150784544143</v>
      </c>
      <c r="J220" s="0" t="n">
        <f aca="false">+(1+I220)^(1/360)*J219</f>
        <v>1.03939687561504</v>
      </c>
    </row>
    <row r="221" customFormat="false" ht="12.75" hidden="false" customHeight="false" outlineLevel="0" collapsed="false">
      <c r="E221" s="0" t="n">
        <f aca="false">+E220+1</f>
        <v>215</v>
      </c>
      <c r="F221" s="0" t="n">
        <f aca="false">+E221/360</f>
        <v>0.597222222222222</v>
      </c>
      <c r="G221" s="1" t="n">
        <f aca="false">+$D$1+($D$2+$D$3/$D$4)*(1-EXP(-$D$4*E221))/($D$4*E221)-$D$3/$D$4*EXP(-$D$4*E221)</f>
        <v>0.0671623741492011</v>
      </c>
      <c r="H221" s="0" t="n">
        <f aca="false">1/(1+G221)^(E221/360)</f>
        <v>0.961922570986584</v>
      </c>
      <c r="I221" s="5" t="n">
        <f aca="false">+(H220/H221)^360-1</f>
        <v>0.0672150784421322</v>
      </c>
      <c r="J221" s="0" t="n">
        <f aca="false">+(1+I221)^(1/360)*J220</f>
        <v>1.03958471311715</v>
      </c>
    </row>
    <row r="222" customFormat="false" ht="12.75" hidden="false" customHeight="false" outlineLevel="0" collapsed="false">
      <c r="E222" s="0" t="n">
        <f aca="false">+E221+1</f>
        <v>216</v>
      </c>
      <c r="F222" s="0" t="n">
        <f aca="false">+E222/360</f>
        <v>0.6</v>
      </c>
      <c r="G222" s="1" t="n">
        <f aca="false">+$D$1+($D$2+$D$3/$D$4)*(1-EXP(-$D$4*E222))/($D$4*E222)-$D$3/$D$4*EXP(-$D$4*E222)</f>
        <v>0.067162618144504</v>
      </c>
      <c r="H222" s="0" t="n">
        <f aca="false">1/(1+G222)^(E222/360)</f>
        <v>0.961748765878979</v>
      </c>
      <c r="I222" s="5" t="n">
        <f aca="false">+(H221/H222)^360-1</f>
        <v>0.0672150784300203</v>
      </c>
      <c r="J222" s="0" t="n">
        <f aca="false">+(1+I222)^(1/360)*J221</f>
        <v>1.03977258456481</v>
      </c>
    </row>
    <row r="223" customFormat="false" ht="12.75" hidden="false" customHeight="false" outlineLevel="0" collapsed="false">
      <c r="E223" s="0" t="n">
        <f aca="false">+E222+1</f>
        <v>217</v>
      </c>
      <c r="F223" s="0" t="n">
        <f aca="false">+E223/360</f>
        <v>0.602777777777778</v>
      </c>
      <c r="G223" s="1" t="n">
        <f aca="false">+$D$1+($D$2+$D$3/$D$4)*(1-EXP(-$D$4*E223))/($D$4*E223)-$D$3/$D$4*EXP(-$D$4*E223)</f>
        <v>0.0671628598910022</v>
      </c>
      <c r="H223" s="0" t="n">
        <f aca="false">1/(1+G223)^(E223/360)</f>
        <v>0.961574992175403</v>
      </c>
      <c r="I223" s="5" t="n">
        <f aca="false">+(H222/H223)^360-1</f>
        <v>0.0672150784180794</v>
      </c>
      <c r="J223" s="0" t="n">
        <f aca="false">+(1+I223)^(1/360)*J222</f>
        <v>1.03996048996415</v>
      </c>
    </row>
    <row r="224" customFormat="false" ht="12.75" hidden="false" customHeight="false" outlineLevel="0" collapsed="false">
      <c r="E224" s="0" t="n">
        <f aca="false">+E223+1</f>
        <v>218</v>
      </c>
      <c r="F224" s="0" t="n">
        <f aca="false">+E224/360</f>
        <v>0.605555555555556</v>
      </c>
      <c r="G224" s="1" t="n">
        <f aca="false">+$D$1+($D$2+$D$3/$D$4)*(1-EXP(-$D$4*E224))/($D$4*E224)-$D$3/$D$4*EXP(-$D$4*E224)</f>
        <v>0.0671630994196427</v>
      </c>
      <c r="H224" s="0" t="n">
        <f aca="false">1/(1+G224)^(E224/360)</f>
        <v>0.961401249870181</v>
      </c>
      <c r="I224" s="5" t="n">
        <f aca="false">+(H223/H224)^360-1</f>
        <v>0.0672150784063088</v>
      </c>
      <c r="J224" s="0" t="n">
        <f aca="false">+(1+I224)^(1/360)*J223</f>
        <v>1.0401484293213</v>
      </c>
    </row>
    <row r="225" customFormat="false" ht="12.75" hidden="false" customHeight="false" outlineLevel="0" collapsed="false">
      <c r="E225" s="0" t="n">
        <f aca="false">+E224+1</f>
        <v>219</v>
      </c>
      <c r="F225" s="0" t="n">
        <f aca="false">+E225/360</f>
        <v>0.608333333333333</v>
      </c>
      <c r="G225" s="1" t="n">
        <f aca="false">+$D$1+($D$2+$D$3/$D$4)*(1-EXP(-$D$4*E225))/($D$4*E225)-$D$3/$D$4*EXP(-$D$4*E225)</f>
        <v>0.067163336760807</v>
      </c>
      <c r="H225" s="0" t="n">
        <f aca="false">1/(1+G225)^(E225/360)</f>
        <v>0.961227538957639</v>
      </c>
      <c r="I225" s="5" t="n">
        <f aca="false">+(H224/H225)^360-1</f>
        <v>0.0672150783947942</v>
      </c>
      <c r="J225" s="0" t="n">
        <f aca="false">+(1+I225)^(1/360)*J224</f>
        <v>1.0403364026424</v>
      </c>
    </row>
    <row r="226" customFormat="false" ht="12.75" hidden="false" customHeight="false" outlineLevel="0" collapsed="false">
      <c r="E226" s="0" t="n">
        <f aca="false">+E225+1</f>
        <v>220</v>
      </c>
      <c r="F226" s="0" t="n">
        <f aca="false">+E226/360</f>
        <v>0.611111111111111</v>
      </c>
      <c r="G226" s="1" t="n">
        <f aca="false">+$D$1+($D$2+$D$3/$D$4)*(1-EXP(-$D$4*E226))/($D$4*E226)-$D$3/$D$4*EXP(-$D$4*E226)</f>
        <v>0.0671635719443244</v>
      </c>
      <c r="H226" s="0" t="n">
        <f aca="false">1/(1+G226)^(E226/360)</f>
        <v>0.961053859432106</v>
      </c>
      <c r="I226" s="5" t="n">
        <f aca="false">+(H225/H226)^360-1</f>
        <v>0.0672150783831089</v>
      </c>
      <c r="J226" s="0" t="n">
        <f aca="false">+(1+I226)^(1/360)*J225</f>
        <v>1.0405244099336</v>
      </c>
    </row>
    <row r="227" customFormat="false" ht="12.75" hidden="false" customHeight="false" outlineLevel="0" collapsed="false">
      <c r="E227" s="0" t="n">
        <f aca="false">+E226+1</f>
        <v>221</v>
      </c>
      <c r="F227" s="0" t="n">
        <f aca="false">+E227/360</f>
        <v>0.613888888888889</v>
      </c>
      <c r="G227" s="1" t="n">
        <f aca="false">+$D$1+($D$2+$D$3/$D$4)*(1-EXP(-$D$4*E227))/($D$4*E227)-$D$3/$D$4*EXP(-$D$4*E227)</f>
        <v>0.0671638049994841</v>
      </c>
      <c r="H227" s="0" t="n">
        <f aca="false">1/(1+G227)^(E227/360)</f>
        <v>0.960880211287909</v>
      </c>
      <c r="I227" s="5" t="n">
        <f aca="false">+(H226/H227)^360-1</f>
        <v>0.0672150783719354</v>
      </c>
      <c r="J227" s="0" t="n">
        <f aca="false">+(1+I227)^(1/360)*J226</f>
        <v>1.04071245120103</v>
      </c>
    </row>
    <row r="228" customFormat="false" ht="12.75" hidden="false" customHeight="false" outlineLevel="0" collapsed="false">
      <c r="E228" s="0" t="n">
        <f aca="false">+E227+1</f>
        <v>222</v>
      </c>
      <c r="F228" s="0" t="n">
        <f aca="false">+E228/360</f>
        <v>0.616666666666667</v>
      </c>
      <c r="G228" s="1" t="n">
        <f aca="false">+$D$1+($D$2+$D$3/$D$4)*(1-EXP(-$D$4*E228))/($D$4*E228)-$D$3/$D$4*EXP(-$D$4*E228)</f>
        <v>0.0671640359550478</v>
      </c>
      <c r="H228" s="0" t="n">
        <f aca="false">1/(1+G228)^(E228/360)</f>
        <v>0.960706594519378</v>
      </c>
      <c r="I228" s="5" t="n">
        <f aca="false">+(H227/H228)^360-1</f>
        <v>0.0672150783607621</v>
      </c>
      <c r="J228" s="0" t="n">
        <f aca="false">+(1+I228)^(1/360)*J227</f>
        <v>1.04090052645083</v>
      </c>
    </row>
    <row r="229" customFormat="false" ht="12.75" hidden="false" customHeight="false" outlineLevel="0" collapsed="false">
      <c r="E229" s="0" t="n">
        <f aca="false">+E228+1</f>
        <v>223</v>
      </c>
      <c r="F229" s="0" t="n">
        <f aca="false">+E229/360</f>
        <v>0.619444444444445</v>
      </c>
      <c r="G229" s="1" t="n">
        <f aca="false">+$D$1+($D$2+$D$3/$D$4)*(1-EXP(-$D$4*E229))/($D$4*E229)-$D$3/$D$4*EXP(-$D$4*E229)</f>
        <v>0.0671642648392612</v>
      </c>
      <c r="H229" s="0" t="n">
        <f aca="false">1/(1+G229)^(E229/360)</f>
        <v>0.960533009120843</v>
      </c>
      <c r="I229" s="5" t="n">
        <f aca="false">+(H228/H229)^360-1</f>
        <v>0.0672150783498444</v>
      </c>
      <c r="J229" s="0" t="n">
        <f aca="false">+(1+I229)^(1/360)*J228</f>
        <v>1.04108863568914</v>
      </c>
    </row>
    <row r="230" customFormat="false" ht="12.75" hidden="false" customHeight="false" outlineLevel="0" collapsed="false">
      <c r="E230" s="0" t="n">
        <f aca="false">+E229+1</f>
        <v>224</v>
      </c>
      <c r="F230" s="0" t="n">
        <f aca="false">+E230/360</f>
        <v>0.622222222222222</v>
      </c>
      <c r="G230" s="1" t="n">
        <f aca="false">+$D$1+($D$2+$D$3/$D$4)*(1-EXP(-$D$4*E230))/($D$4*E230)-$D$3/$D$4*EXP(-$D$4*E230)</f>
        <v>0.0671644916798655</v>
      </c>
      <c r="H230" s="0" t="n">
        <f aca="false">1/(1+G230)^(E230/360)</f>
        <v>0.960359455086636</v>
      </c>
      <c r="I230" s="5" t="n">
        <f aca="false">+(H229/H230)^360-1</f>
        <v>0.0672150783389269</v>
      </c>
      <c r="J230" s="0" t="n">
        <f aca="false">+(1+I230)^(1/360)*J229</f>
        <v>1.04127677892211</v>
      </c>
    </row>
    <row r="231" customFormat="false" ht="12.75" hidden="false" customHeight="false" outlineLevel="0" collapsed="false">
      <c r="E231" s="0" t="n">
        <f aca="false">+E230+1</f>
        <v>225</v>
      </c>
      <c r="F231" s="0" t="n">
        <f aca="false">+E231/360</f>
        <v>0.625</v>
      </c>
      <c r="G231" s="1" t="n">
        <f aca="false">+$D$1+($D$2+$D$3/$D$4)*(1-EXP(-$D$4*E231))/($D$4*E231)-$D$3/$D$4*EXP(-$D$4*E231)</f>
        <v>0.0671647165041089</v>
      </c>
      <c r="H231" s="0" t="n">
        <f aca="false">1/(1+G231)^(E231/360)</f>
        <v>0.96018593241109</v>
      </c>
      <c r="I231" s="5" t="n">
        <f aca="false">+(H230/H231)^360-1</f>
        <v>0.0672150783282652</v>
      </c>
      <c r="J231" s="0" t="n">
        <f aca="false">+(1+I231)^(1/360)*J230</f>
        <v>1.04146495615587</v>
      </c>
    </row>
    <row r="232" customFormat="false" ht="12.75" hidden="false" customHeight="false" outlineLevel="0" collapsed="false">
      <c r="E232" s="0" t="n">
        <f aca="false">+E231+1</f>
        <v>226</v>
      </c>
      <c r="F232" s="0" t="n">
        <f aca="false">+E232/360</f>
        <v>0.627777777777778</v>
      </c>
      <c r="G232" s="1" t="n">
        <f aca="false">+$D$1+($D$2+$D$3/$D$4)*(1-EXP(-$D$4*E232))/($D$4*E232)-$D$3/$D$4*EXP(-$D$4*E232)</f>
        <v>0.0671649393387572</v>
      </c>
      <c r="H232" s="0" t="n">
        <f aca="false">1/(1+G232)^(E232/360)</f>
        <v>0.960012441088538</v>
      </c>
      <c r="I232" s="5" t="n">
        <f aca="false">+(H231/H232)^360-1</f>
        <v>0.0672150783176035</v>
      </c>
      <c r="J232" s="0" t="n">
        <f aca="false">+(1+I232)^(1/360)*J231</f>
        <v>1.04165316739658</v>
      </c>
    </row>
    <row r="233" customFormat="false" ht="12.75" hidden="false" customHeight="false" outlineLevel="0" collapsed="false">
      <c r="E233" s="0" t="n">
        <f aca="false">+E232+1</f>
        <v>227</v>
      </c>
      <c r="F233" s="0" t="n">
        <f aca="false">+E233/360</f>
        <v>0.630555555555556</v>
      </c>
      <c r="G233" s="1" t="n">
        <f aca="false">+$D$1+($D$2+$D$3/$D$4)*(1-EXP(-$D$4*E233))/($D$4*E233)-$D$3/$D$4*EXP(-$D$4*E233)</f>
        <v>0.0671651602101046</v>
      </c>
      <c r="H233" s="0" t="n">
        <f aca="false">1/(1+G233)^(E233/360)</f>
        <v>0.959838981113314</v>
      </c>
      <c r="I233" s="5" t="n">
        <f aca="false">+(H232/H233)^360-1</f>
        <v>0.0672150783072829</v>
      </c>
      <c r="J233" s="0" t="n">
        <f aca="false">+(1+I233)^(1/360)*J232</f>
        <v>1.04184141265038</v>
      </c>
    </row>
    <row r="234" customFormat="false" ht="12.75" hidden="false" customHeight="false" outlineLevel="0" collapsed="false">
      <c r="E234" s="0" t="n">
        <f aca="false">+E233+1</f>
        <v>228</v>
      </c>
      <c r="F234" s="0" t="n">
        <f aca="false">+E234/360</f>
        <v>0.633333333333333</v>
      </c>
      <c r="G234" s="1" t="n">
        <f aca="false">+$D$1+($D$2+$D$3/$D$4)*(1-EXP(-$D$4*E234))/($D$4*E234)-$D$3/$D$4*EXP(-$D$4*E234)</f>
        <v>0.0671653791439841</v>
      </c>
      <c r="H234" s="0" t="n">
        <f aca="false">1/(1+G234)^(E234/360)</f>
        <v>0.959665552479754</v>
      </c>
      <c r="I234" s="5" t="n">
        <f aca="false">+(H233/H234)^360-1</f>
        <v>0.0672150782970478</v>
      </c>
      <c r="J234" s="0" t="n">
        <f aca="false">+(1+I234)^(1/360)*J233</f>
        <v>1.04202969192342</v>
      </c>
    </row>
    <row r="235" customFormat="false" ht="12.75" hidden="false" customHeight="false" outlineLevel="0" collapsed="false">
      <c r="E235" s="0" t="n">
        <f aca="false">+E234+1</f>
        <v>229</v>
      </c>
      <c r="F235" s="0" t="n">
        <f aca="false">+E235/360</f>
        <v>0.636111111111111</v>
      </c>
      <c r="G235" s="1" t="n">
        <f aca="false">+$D$1+($D$2+$D$3/$D$4)*(1-EXP(-$D$4*E235))/($D$4*E235)-$D$3/$D$4*EXP(-$D$4*E235)</f>
        <v>0.0671655961657773</v>
      </c>
      <c r="H235" s="0" t="n">
        <f aca="false">1/(1+G235)^(E235/360)</f>
        <v>0.959492155182196</v>
      </c>
      <c r="I235" s="5" t="n">
        <f aca="false">+(H234/H235)^360-1</f>
        <v>0.0672150782868126</v>
      </c>
      <c r="J235" s="0" t="n">
        <f aca="false">+(1+I235)^(1/360)*J234</f>
        <v>1.04221800522185</v>
      </c>
    </row>
    <row r="236" customFormat="false" ht="12.75" hidden="false" customHeight="false" outlineLevel="0" collapsed="false">
      <c r="E236" s="0" t="n">
        <f aca="false">+E235+1</f>
        <v>230</v>
      </c>
      <c r="F236" s="0" t="n">
        <f aca="false">+E236/360</f>
        <v>0.638888888888889</v>
      </c>
      <c r="G236" s="1" t="n">
        <f aca="false">+$D$1+($D$2+$D$3/$D$4)*(1-EXP(-$D$4*E236))/($D$4*E236)-$D$3/$D$4*EXP(-$D$4*E236)</f>
        <v>0.0671658113004245</v>
      </c>
      <c r="H236" s="0" t="n">
        <f aca="false">1/(1+G236)^(E236/360)</f>
        <v>0.959318789214976</v>
      </c>
      <c r="I236" s="5" t="n">
        <f aca="false">+(H235/H236)^360-1</f>
        <v>0.0672150782767478</v>
      </c>
      <c r="J236" s="0" t="n">
        <f aca="false">+(1+I236)^(1/360)*J235</f>
        <v>1.04240635255181</v>
      </c>
    </row>
    <row r="237" customFormat="false" ht="12.75" hidden="false" customHeight="false" outlineLevel="0" collapsed="false">
      <c r="E237" s="0" t="n">
        <f aca="false">+E236+1</f>
        <v>231</v>
      </c>
      <c r="F237" s="0" t="n">
        <f aca="false">+E237/360</f>
        <v>0.641666666666667</v>
      </c>
      <c r="G237" s="1" t="n">
        <f aca="false">+$D$1+($D$2+$D$3/$D$4)*(1-EXP(-$D$4*E237))/($D$4*E237)-$D$3/$D$4*EXP(-$D$4*E237)</f>
        <v>0.067166024572434</v>
      </c>
      <c r="H237" s="0" t="n">
        <f aca="false">1/(1+G237)^(E237/360)</f>
        <v>0.959145454572434</v>
      </c>
      <c r="I237" s="5" t="n">
        <f aca="false">+(H236/H237)^360-1</f>
        <v>0.0672150782668539</v>
      </c>
      <c r="J237" s="0" t="n">
        <f aca="false">+(1+I237)^(1/360)*J236</f>
        <v>1.04259473391945</v>
      </c>
    </row>
    <row r="238" customFormat="false" ht="12.75" hidden="false" customHeight="false" outlineLevel="0" collapsed="false">
      <c r="E238" s="0" t="n">
        <f aca="false">+E237+1</f>
        <v>232</v>
      </c>
      <c r="F238" s="0" t="n">
        <f aca="false">+E238/360</f>
        <v>0.644444444444445</v>
      </c>
      <c r="G238" s="1" t="n">
        <f aca="false">+$D$1+($D$2+$D$3/$D$4)*(1-EXP(-$D$4*E238))/($D$4*E238)-$D$3/$D$4*EXP(-$D$4*E238)</f>
        <v>0.0671662360058918</v>
      </c>
      <c r="H238" s="0" t="n">
        <f aca="false">1/(1+G238)^(E238/360)</f>
        <v>0.958972151248909</v>
      </c>
      <c r="I238" s="5" t="n">
        <f aca="false">+(H237/H238)^360-1</f>
        <v>0.0672150782571304</v>
      </c>
      <c r="J238" s="0" t="n">
        <f aca="false">+(1+I238)^(1/360)*J237</f>
        <v>1.04278314933094</v>
      </c>
    </row>
    <row r="239" customFormat="false" ht="12.75" hidden="false" customHeight="false" outlineLevel="0" collapsed="false">
      <c r="E239" s="0" t="n">
        <f aca="false">+E238+1</f>
        <v>233</v>
      </c>
      <c r="F239" s="0" t="n">
        <f aca="false">+E239/360</f>
        <v>0.647222222222222</v>
      </c>
      <c r="G239" s="1" t="n">
        <f aca="false">+$D$1+($D$2+$D$3/$D$4)*(1-EXP(-$D$4*E239))/($D$4*E239)-$D$3/$D$4*EXP(-$D$4*E239)</f>
        <v>0.06716644562447</v>
      </c>
      <c r="H239" s="0" t="n">
        <f aca="false">1/(1+G239)^(E239/360)</f>
        <v>0.958798879238742</v>
      </c>
      <c r="I239" s="5" t="n">
        <f aca="false">+(H238/H239)^360-1</f>
        <v>0.0672150782474923</v>
      </c>
      <c r="J239" s="0" t="n">
        <f aca="false">+(1+I239)^(1/360)*J238</f>
        <v>1.04297159879241</v>
      </c>
    </row>
    <row r="240" customFormat="false" ht="12.75" hidden="false" customHeight="false" outlineLevel="0" collapsed="false">
      <c r="E240" s="0" t="n">
        <f aca="false">+E239+1</f>
        <v>234</v>
      </c>
      <c r="F240" s="0" t="n">
        <f aca="false">+E240/360</f>
        <v>0.65</v>
      </c>
      <c r="G240" s="1" t="n">
        <f aca="false">+$D$1+($D$2+$D$3/$D$4)*(1-EXP(-$D$4*E240))/($D$4*E240)-$D$3/$D$4*EXP(-$D$4*E240)</f>
        <v>0.0671666534514365</v>
      </c>
      <c r="H240" s="0" t="n">
        <f aca="false">1/(1+G240)^(E240/360)</f>
        <v>0.958625638536275</v>
      </c>
      <c r="I240" s="5" t="n">
        <f aca="false">+(H239/H240)^360-1</f>
        <v>0.0672150782381098</v>
      </c>
      <c r="J240" s="0" t="n">
        <f aca="false">+(1+I240)^(1/360)*J239</f>
        <v>1.04316008231002</v>
      </c>
    </row>
    <row r="241" customFormat="false" ht="12.75" hidden="false" customHeight="false" outlineLevel="0" collapsed="false">
      <c r="E241" s="0" t="n">
        <f aca="false">+E240+1</f>
        <v>235</v>
      </c>
      <c r="F241" s="0" t="n">
        <f aca="false">+E241/360</f>
        <v>0.652777777777778</v>
      </c>
      <c r="G241" s="1" t="n">
        <f aca="false">+$D$1+($D$2+$D$3/$D$4)*(1-EXP(-$D$4*E241))/($D$4*E241)-$D$3/$D$4*EXP(-$D$4*E241)</f>
        <v>0.0671668595096628</v>
      </c>
      <c r="H241" s="0" t="n">
        <f aca="false">1/(1+G241)^(E241/360)</f>
        <v>0.958452429135851</v>
      </c>
      <c r="I241" s="5" t="n">
        <f aca="false">+(H240/H241)^360-1</f>
        <v>0.067215078228557</v>
      </c>
      <c r="J241" s="0" t="n">
        <f aca="false">+(1+I241)^(1/360)*J240</f>
        <v>1.04334859988994</v>
      </c>
    </row>
    <row r="242" customFormat="false" ht="12.75" hidden="false" customHeight="false" outlineLevel="0" collapsed="false">
      <c r="E242" s="0" t="n">
        <f aca="false">+E241+1</f>
        <v>236</v>
      </c>
      <c r="F242" s="0" t="n">
        <f aca="false">+E242/360</f>
        <v>0.655555555555556</v>
      </c>
      <c r="G242" s="1" t="n">
        <f aca="false">+$D$1+($D$2+$D$3/$D$4)*(1-EXP(-$D$4*E242))/($D$4*E242)-$D$3/$D$4*EXP(-$D$4*E242)</f>
        <v>0.067167063821633</v>
      </c>
      <c r="H242" s="0" t="n">
        <f aca="false">1/(1+G242)^(E242/360)</f>
        <v>0.958279251031813</v>
      </c>
      <c r="I242" s="5" t="n">
        <f aca="false">+(H241/H242)^360-1</f>
        <v>0.0672150782193453</v>
      </c>
      <c r="J242" s="0" t="n">
        <f aca="false">+(1+I242)^(1/360)*J241</f>
        <v>1.04353715153831</v>
      </c>
    </row>
    <row r="243" customFormat="false" ht="12.75" hidden="false" customHeight="false" outlineLevel="0" collapsed="false">
      <c r="E243" s="0" t="n">
        <f aca="false">+E242+1</f>
        <v>237</v>
      </c>
      <c r="F243" s="0" t="n">
        <f aca="false">+E243/360</f>
        <v>0.658333333333333</v>
      </c>
      <c r="G243" s="1" t="n">
        <f aca="false">+$D$1+($D$2+$D$3/$D$4)*(1-EXP(-$D$4*E243))/($D$4*E243)-$D$3/$D$4*EXP(-$D$4*E243)</f>
        <v>0.0671672664094516</v>
      </c>
      <c r="H243" s="0" t="n">
        <f aca="false">1/(1+G243)^(E243/360)</f>
        <v>0.958106104218506</v>
      </c>
      <c r="I243" s="5" t="n">
        <f aca="false">+(H242/H243)^360-1</f>
        <v>0.067215078210219</v>
      </c>
      <c r="J243" s="0" t="n">
        <f aca="false">+(1+I243)^(1/360)*J242</f>
        <v>1.04372573726129</v>
      </c>
    </row>
    <row r="244" customFormat="false" ht="12.75" hidden="false" customHeight="false" outlineLevel="0" collapsed="false">
      <c r="E244" s="0" t="n">
        <f aca="false">+E243+1</f>
        <v>238</v>
      </c>
      <c r="F244" s="0" t="n">
        <f aca="false">+E244/360</f>
        <v>0.661111111111111</v>
      </c>
      <c r="G244" s="1" t="n">
        <f aca="false">+$D$1+($D$2+$D$3/$D$4)*(1-EXP(-$D$4*E244))/($D$4*E244)-$D$3/$D$4*EXP(-$D$4*E244)</f>
        <v>0.0671674672948515</v>
      </c>
      <c r="H244" s="0" t="n">
        <f aca="false">1/(1+G244)^(E244/360)</f>
        <v>0.957932988690277</v>
      </c>
      <c r="I244" s="5" t="n">
        <f aca="false">+(H243/H244)^360-1</f>
        <v>0.0672150782010925</v>
      </c>
      <c r="J244" s="0" t="n">
        <f aca="false">+(1+I244)^(1/360)*J243</f>
        <v>1.04391435706504</v>
      </c>
    </row>
    <row r="245" customFormat="false" ht="12.75" hidden="false" customHeight="false" outlineLevel="0" collapsed="false">
      <c r="E245" s="0" t="n">
        <f aca="false">+E244+1</f>
        <v>239</v>
      </c>
      <c r="F245" s="0" t="n">
        <f aca="false">+E245/360</f>
        <v>0.663888888888889</v>
      </c>
      <c r="G245" s="1" t="n">
        <f aca="false">+$D$1+($D$2+$D$3/$D$4)*(1-EXP(-$D$4*E245))/($D$4*E245)-$D$3/$D$4*EXP(-$D$4*E245)</f>
        <v>0.067167666499202</v>
      </c>
      <c r="H245" s="0" t="n">
        <f aca="false">1/(1+G245)^(E245/360)</f>
        <v>0.957759904441473</v>
      </c>
      <c r="I245" s="5" t="n">
        <f aca="false">+(H244/H245)^360-1</f>
        <v>0.0672150781921366</v>
      </c>
      <c r="J245" s="0" t="n">
        <f aca="false">+(1+I245)^(1/360)*J244</f>
        <v>1.04410301095572</v>
      </c>
    </row>
    <row r="246" customFormat="false" ht="12.75" hidden="false" customHeight="false" outlineLevel="0" collapsed="false">
      <c r="E246" s="0" t="n">
        <f aca="false">+E245+1</f>
        <v>240</v>
      </c>
      <c r="F246" s="0" t="n">
        <f aca="false">+E246/360</f>
        <v>0.666666666666667</v>
      </c>
      <c r="G246" s="1" t="n">
        <f aca="false">+$D$1+($D$2+$D$3/$D$4)*(1-EXP(-$D$4*E246))/($D$4*E246)-$D$3/$D$4*EXP(-$D$4*E246)</f>
        <v>0.0671678640435163</v>
      </c>
      <c r="H246" s="0" t="n">
        <f aca="false">1/(1+G246)^(E246/360)</f>
        <v>0.957586851466441</v>
      </c>
      <c r="I246" s="5" t="n">
        <f aca="false">+(H245/H246)^360-1</f>
        <v>0.0672150781834366</v>
      </c>
      <c r="J246" s="0" t="n">
        <f aca="false">+(1+I246)^(1/360)*J245</f>
        <v>1.04429169893948</v>
      </c>
    </row>
    <row r="247" customFormat="false" ht="12.75" hidden="false" customHeight="false" outlineLevel="0" collapsed="false">
      <c r="E247" s="0" t="n">
        <f aca="false">+E246+1</f>
        <v>241</v>
      </c>
      <c r="F247" s="0" t="n">
        <f aca="false">+E247/360</f>
        <v>0.669444444444444</v>
      </c>
      <c r="G247" s="1" t="n">
        <f aca="false">+$D$1+($D$2+$D$3/$D$4)*(1-EXP(-$D$4*E247))/($D$4*E247)-$D$3/$D$4*EXP(-$D$4*E247)</f>
        <v>0.0671680599484586</v>
      </c>
      <c r="H247" s="0" t="n">
        <f aca="false">1/(1+G247)^(E247/360)</f>
        <v>0.95741382975953</v>
      </c>
      <c r="I247" s="5" t="n">
        <f aca="false">+(H246/H247)^360-1</f>
        <v>0.0672150781747367</v>
      </c>
      <c r="J247" s="0" t="n">
        <f aca="false">+(1+I247)^(1/360)*J246</f>
        <v>1.0444804210225</v>
      </c>
    </row>
    <row r="248" customFormat="false" ht="12.75" hidden="false" customHeight="false" outlineLevel="0" collapsed="false">
      <c r="E248" s="0" t="n">
        <f aca="false">+E247+1</f>
        <v>242</v>
      </c>
      <c r="F248" s="0" t="n">
        <f aca="false">+E248/360</f>
        <v>0.672222222222222</v>
      </c>
      <c r="G248" s="1" t="n">
        <f aca="false">+$D$1+($D$2+$D$3/$D$4)*(1-EXP(-$D$4*E248))/($D$4*E248)-$D$3/$D$4*EXP(-$D$4*E248)</f>
        <v>0.0671682542343519</v>
      </c>
      <c r="H248" s="0" t="n">
        <f aca="false">1/(1+G248)^(E248/360)</f>
        <v>0.95724083931509</v>
      </c>
      <c r="I248" s="5" t="n">
        <f aca="false">+(H247/H248)^360-1</f>
        <v>0.067215078166122</v>
      </c>
      <c r="J248" s="0" t="n">
        <f aca="false">+(1+I248)^(1/360)*J247</f>
        <v>1.04466917721094</v>
      </c>
    </row>
    <row r="249" customFormat="false" ht="12.75" hidden="false" customHeight="false" outlineLevel="0" collapsed="false">
      <c r="E249" s="0" t="n">
        <f aca="false">+E248+1</f>
        <v>243</v>
      </c>
      <c r="F249" s="0" t="n">
        <f aca="false">+E249/360</f>
        <v>0.675</v>
      </c>
      <c r="G249" s="1" t="n">
        <f aca="false">+$D$1+($D$2+$D$3/$D$4)*(1-EXP(-$D$4*E249))/($D$4*E249)-$D$3/$D$4*EXP(-$D$4*E249)</f>
        <v>0.0671684469211843</v>
      </c>
      <c r="H249" s="0" t="n">
        <f aca="false">1/(1+G249)^(E249/360)</f>
        <v>0.957067880127473</v>
      </c>
      <c r="I249" s="5" t="n">
        <f aca="false">+(H248/H249)^360-1</f>
        <v>0.0672150781576781</v>
      </c>
      <c r="J249" s="0" t="n">
        <f aca="false">+(1+I249)^(1/360)*J248</f>
        <v>1.04485796751095</v>
      </c>
    </row>
    <row r="250" customFormat="false" ht="12.75" hidden="false" customHeight="false" outlineLevel="0" collapsed="false">
      <c r="E250" s="0" t="n">
        <f aca="false">+E249+1</f>
        <v>244</v>
      </c>
      <c r="F250" s="0" t="n">
        <f aca="false">+E250/360</f>
        <v>0.677777777777778</v>
      </c>
      <c r="G250" s="1" t="n">
        <f aca="false">+$D$1+($D$2+$D$3/$D$4)*(1-EXP(-$D$4*E250))/($D$4*E250)-$D$3/$D$4*EXP(-$D$4*E250)</f>
        <v>0.0671686380286164</v>
      </c>
      <c r="H250" s="0" t="n">
        <f aca="false">1/(1+G250)^(E250/360)</f>
        <v>0.956894952191031</v>
      </c>
      <c r="I250" s="5" t="n">
        <f aca="false">+(H249/H250)^360-1</f>
        <v>0.067215078149234</v>
      </c>
      <c r="J250" s="0" t="n">
        <f aca="false">+(1+I250)^(1/360)*J249</f>
        <v>1.0450467919287</v>
      </c>
    </row>
    <row r="251" customFormat="false" ht="12.75" hidden="false" customHeight="false" outlineLevel="0" collapsed="false">
      <c r="E251" s="0" t="n">
        <f aca="false">+E250+1</f>
        <v>245</v>
      </c>
      <c r="F251" s="0" t="n">
        <f aca="false">+E251/360</f>
        <v>0.680555555555556</v>
      </c>
      <c r="G251" s="1" t="n">
        <f aca="false">+$D$1+($D$2+$D$3/$D$4)*(1-EXP(-$D$4*E251))/($D$4*E251)-$D$3/$D$4*EXP(-$D$4*E251)</f>
        <v>0.0671688275759879</v>
      </c>
      <c r="H251" s="0" t="n">
        <f aca="false">1/(1+G251)^(E251/360)</f>
        <v>0.956722055500116</v>
      </c>
      <c r="I251" s="5" t="n">
        <f aca="false">+(H250/H251)^360-1</f>
        <v>0.0672150781408754</v>
      </c>
      <c r="J251" s="0" t="n">
        <f aca="false">+(1+I251)^(1/360)*J250</f>
        <v>1.04523565047036</v>
      </c>
    </row>
    <row r="252" customFormat="false" ht="12.75" hidden="false" customHeight="false" outlineLevel="0" collapsed="false">
      <c r="E252" s="0" t="n">
        <f aca="false">+E251+1</f>
        <v>246</v>
      </c>
      <c r="F252" s="0" t="n">
        <f aca="false">+E252/360</f>
        <v>0.683333333333333</v>
      </c>
      <c r="G252" s="1" t="n">
        <f aca="false">+$D$1+($D$2+$D$3/$D$4)*(1-EXP(-$D$4*E252))/($D$4*E252)-$D$3/$D$4*EXP(-$D$4*E252)</f>
        <v>0.0671690155823238</v>
      </c>
      <c r="H252" s="0" t="n">
        <f aca="false">1/(1+G252)^(E252/360)</f>
        <v>0.956549190049083</v>
      </c>
      <c r="I252" s="5" t="n">
        <f aca="false">+(H251/H252)^360-1</f>
        <v>0.0672150781327723</v>
      </c>
      <c r="J252" s="0" t="n">
        <f aca="false">+(1+I252)^(1/360)*J251</f>
        <v>1.04542454314209</v>
      </c>
    </row>
    <row r="253" customFormat="false" ht="12.75" hidden="false" customHeight="false" outlineLevel="0" collapsed="false">
      <c r="E253" s="0" t="n">
        <f aca="false">+E252+1</f>
        <v>247</v>
      </c>
      <c r="F253" s="0" t="n">
        <f aca="false">+E253/360</f>
        <v>0.686111111111111</v>
      </c>
      <c r="G253" s="1" t="n">
        <f aca="false">+$D$1+($D$2+$D$3/$D$4)*(1-EXP(-$D$4*E253))/($D$4*E253)-$D$3/$D$4*EXP(-$D$4*E253)</f>
        <v>0.0671692020663412</v>
      </c>
      <c r="H253" s="0" t="n">
        <f aca="false">1/(1+G253)^(E253/360)</f>
        <v>0.956376355832287</v>
      </c>
      <c r="I253" s="5" t="n">
        <f aca="false">+(H252/H253)^360-1</f>
        <v>0.0672150781245842</v>
      </c>
      <c r="J253" s="0" t="n">
        <f aca="false">+(1+I253)^(1/360)*J252</f>
        <v>1.04561346995007</v>
      </c>
    </row>
    <row r="254" customFormat="false" ht="12.75" hidden="false" customHeight="false" outlineLevel="0" collapsed="false">
      <c r="E254" s="0" t="n">
        <f aca="false">+E253+1</f>
        <v>248</v>
      </c>
      <c r="F254" s="0" t="n">
        <f aca="false">+E254/360</f>
        <v>0.688888888888889</v>
      </c>
      <c r="G254" s="1" t="n">
        <f aca="false">+$D$1+($D$2+$D$3/$D$4)*(1-EXP(-$D$4*E254))/($D$4*E254)-$D$3/$D$4*EXP(-$D$4*E254)</f>
        <v>0.0671693870464553</v>
      </c>
      <c r="H254" s="0" t="n">
        <f aca="false">1/(1+G254)^(E254/360)</f>
        <v>0.956203552844084</v>
      </c>
      <c r="I254" s="5" t="n">
        <f aca="false">+(H253/H254)^360-1</f>
        <v>0.0672150781167371</v>
      </c>
      <c r="J254" s="0" t="n">
        <f aca="false">+(1+I254)^(1/360)*J253</f>
        <v>1.04580243090046</v>
      </c>
    </row>
    <row r="255" customFormat="false" ht="12.75" hidden="false" customHeight="false" outlineLevel="0" collapsed="false">
      <c r="E255" s="0" t="n">
        <f aca="false">+E254+1</f>
        <v>249</v>
      </c>
      <c r="F255" s="0" t="n">
        <f aca="false">+E255/360</f>
        <v>0.691666666666667</v>
      </c>
      <c r="G255" s="1" t="n">
        <f aca="false">+$D$1+($D$2+$D$3/$D$4)*(1-EXP(-$D$4*E255))/($D$4*E255)-$D$3/$D$4*EXP(-$D$4*E255)</f>
        <v>0.0671695705407853</v>
      </c>
      <c r="H255" s="0" t="n">
        <f aca="false">1/(1+G255)^(E255/360)</f>
        <v>0.956030781078832</v>
      </c>
      <c r="I255" s="5" t="n">
        <f aca="false">+(H254/H255)^360-1</f>
        <v>0.0672150781087195</v>
      </c>
      <c r="J255" s="0" t="n">
        <f aca="false">+(1+I255)^(1/360)*J254</f>
        <v>1.04599142599943</v>
      </c>
    </row>
    <row r="256" customFormat="false" ht="12.75" hidden="false" customHeight="false" outlineLevel="0" collapsed="false">
      <c r="E256" s="0" t="n">
        <f aca="false">+E255+1</f>
        <v>250</v>
      </c>
      <c r="F256" s="0" t="n">
        <f aca="false">+E256/360</f>
        <v>0.694444444444444</v>
      </c>
      <c r="G256" s="1" t="n">
        <f aca="false">+$D$1+($D$2+$D$3/$D$4)*(1-EXP(-$D$4*E256))/($D$4*E256)-$D$3/$D$4*EXP(-$D$4*E256)</f>
        <v>0.0671697525671607</v>
      </c>
      <c r="H256" s="0" t="n">
        <f aca="false">1/(1+G256)^(E256/360)</f>
        <v>0.955858040530888</v>
      </c>
      <c r="I256" s="5" t="n">
        <f aca="false">+(H255/H256)^360-1</f>
        <v>0.0672150781010432</v>
      </c>
      <c r="J256" s="0" t="n">
        <f aca="false">+(1+I256)^(1/360)*J255</f>
        <v>1.04618045525316</v>
      </c>
    </row>
    <row r="257" customFormat="false" ht="12.75" hidden="false" customHeight="false" outlineLevel="0" collapsed="false">
      <c r="E257" s="0" t="n">
        <f aca="false">+E256+1</f>
        <v>251</v>
      </c>
      <c r="F257" s="0" t="n">
        <f aca="false">+E257/360</f>
        <v>0.697222222222222</v>
      </c>
      <c r="G257" s="1" t="n">
        <f aca="false">+$D$1+($D$2+$D$3/$D$4)*(1-EXP(-$D$4*E257))/($D$4*E257)-$D$3/$D$4*EXP(-$D$4*E257)</f>
        <v>0.0671699331431267</v>
      </c>
      <c r="H257" s="0" t="n">
        <f aca="false">1/(1+G257)^(E257/360)</f>
        <v>0.955685331194613</v>
      </c>
      <c r="I257" s="5" t="n">
        <f aca="false">+(H256/H257)^360-1</f>
        <v>0.0672150780932814</v>
      </c>
      <c r="J257" s="0" t="n">
        <f aca="false">+(1+I257)^(1/360)*J256</f>
        <v>1.04636951866782</v>
      </c>
    </row>
    <row r="258" customFormat="false" ht="12.75" hidden="false" customHeight="false" outlineLevel="0" collapsed="false">
      <c r="E258" s="0" t="n">
        <f aca="false">+E257+1</f>
        <v>252</v>
      </c>
      <c r="F258" s="0" t="n">
        <f aca="false">+E258/360</f>
        <v>0.7</v>
      </c>
      <c r="G258" s="1" t="n">
        <f aca="false">+$D$1+($D$2+$D$3/$D$4)*(1-EXP(-$D$4*E258))/($D$4*E258)-$D$3/$D$4*EXP(-$D$4*E258)</f>
        <v>0.0671701122859501</v>
      </c>
      <c r="H258" s="0" t="n">
        <f aca="false">1/(1+G258)^(E258/360)</f>
        <v>0.955512653064365</v>
      </c>
      <c r="I258" s="5" t="n">
        <f aca="false">+(H257/H258)^360-1</f>
        <v>0.0672150780856904</v>
      </c>
      <c r="J258" s="0" t="n">
        <f aca="false">+(1+I258)^(1/360)*J257</f>
        <v>1.04655861624957</v>
      </c>
    </row>
    <row r="259" customFormat="false" ht="12.75" hidden="false" customHeight="false" outlineLevel="0" collapsed="false">
      <c r="E259" s="0" t="n">
        <f aca="false">+E258+1</f>
        <v>253</v>
      </c>
      <c r="F259" s="0" t="n">
        <f aca="false">+E259/360</f>
        <v>0.702777777777778</v>
      </c>
      <c r="G259" s="1" t="n">
        <f aca="false">+$D$1+($D$2+$D$3/$D$4)*(1-EXP(-$D$4*E259))/($D$4*E259)-$D$3/$D$4*EXP(-$D$4*E259)</f>
        <v>0.0671702900126247</v>
      </c>
      <c r="H259" s="0" t="n">
        <f aca="false">1/(1+G259)^(E259/360)</f>
        <v>0.955340006134507</v>
      </c>
      <c r="I259" s="5" t="n">
        <f aca="false">+(H258/H259)^360-1</f>
        <v>0.0672150780781844</v>
      </c>
      <c r="J259" s="0" t="n">
        <f aca="false">+(1+I259)^(1/360)*J258</f>
        <v>1.04674774800461</v>
      </c>
    </row>
    <row r="260" customFormat="false" ht="12.75" hidden="false" customHeight="false" outlineLevel="0" collapsed="false">
      <c r="E260" s="0" t="n">
        <f aca="false">+E259+1</f>
        <v>254</v>
      </c>
      <c r="F260" s="0" t="n">
        <f aca="false">+E260/360</f>
        <v>0.705555555555556</v>
      </c>
      <c r="G260" s="1" t="n">
        <f aca="false">+$D$1+($D$2+$D$3/$D$4)*(1-EXP(-$D$4*E260))/($D$4*E260)-$D$3/$D$4*EXP(-$D$4*E260)</f>
        <v>0.0671704663398767</v>
      </c>
      <c r="H260" s="0" t="n">
        <f aca="false">1/(1+G260)^(E260/360)</f>
        <v>0.9551673903994</v>
      </c>
      <c r="I260" s="5" t="n">
        <f aca="false">+(H259/H260)^360-1</f>
        <v>0.0672150780707639</v>
      </c>
      <c r="J260" s="0" t="n">
        <f aca="false">+(1+I260)^(1/360)*J259</f>
        <v>1.04693691393909</v>
      </c>
    </row>
    <row r="261" customFormat="false" ht="12.75" hidden="false" customHeight="false" outlineLevel="0" collapsed="false">
      <c r="E261" s="0" t="n">
        <f aca="false">+E260+1</f>
        <v>255</v>
      </c>
      <c r="F261" s="0" t="n">
        <f aca="false">+E261/360</f>
        <v>0.708333333333333</v>
      </c>
      <c r="G261" s="1" t="n">
        <f aca="false">+$D$1+($D$2+$D$3/$D$4)*(1-EXP(-$D$4*E261))/($D$4*E261)-$D$3/$D$4*EXP(-$D$4*E261)</f>
        <v>0.0671706412841698</v>
      </c>
      <c r="H261" s="0" t="n">
        <f aca="false">1/(1+G261)^(E261/360)</f>
        <v>0.954994805853409</v>
      </c>
      <c r="I261" s="5" t="n">
        <f aca="false">+(H260/H261)^360-1</f>
        <v>0.0672150780633434</v>
      </c>
      <c r="J261" s="0" t="n">
        <f aca="false">+(1+I261)^(1/360)*J260</f>
        <v>1.0471261140592</v>
      </c>
    </row>
    <row r="262" customFormat="false" ht="12.75" hidden="false" customHeight="false" outlineLevel="0" collapsed="false">
      <c r="E262" s="0" t="n">
        <f aca="false">+E261+1</f>
        <v>256</v>
      </c>
      <c r="F262" s="0" t="n">
        <f aca="false">+E262/360</f>
        <v>0.711111111111111</v>
      </c>
      <c r="G262" s="1" t="n">
        <f aca="false">+$D$1+($D$2+$D$3/$D$4)*(1-EXP(-$D$4*E262))/($D$4*E262)-$D$3/$D$4*EXP(-$D$4*E262)</f>
        <v>0.0671708148617107</v>
      </c>
      <c r="H262" s="0" t="n">
        <f aca="false">1/(1+G262)^(E262/360)</f>
        <v>0.954822252490897</v>
      </c>
      <c r="I262" s="5" t="n">
        <f aca="false">+(H261/H262)^360-1</f>
        <v>0.0672150780561787</v>
      </c>
      <c r="J262" s="0" t="n">
        <f aca="false">+(1+I262)^(1/360)*J261</f>
        <v>1.04731534837112</v>
      </c>
    </row>
    <row r="263" customFormat="false" ht="12.75" hidden="false" customHeight="false" outlineLevel="0" collapsed="false">
      <c r="E263" s="0" t="n">
        <f aca="false">+E262+1</f>
        <v>257</v>
      </c>
      <c r="F263" s="0" t="n">
        <f aca="false">+E263/360</f>
        <v>0.713888888888889</v>
      </c>
      <c r="G263" s="1" t="n">
        <f aca="false">+$D$1+($D$2+$D$3/$D$4)*(1-EXP(-$D$4*E263))/($D$4*E263)-$D$3/$D$4*EXP(-$D$4*E263)</f>
        <v>0.0671709870884535</v>
      </c>
      <c r="H263" s="0" t="n">
        <f aca="false">1/(1+G263)^(E263/360)</f>
        <v>0.95464973030623</v>
      </c>
      <c r="I263" s="5" t="n">
        <f aca="false">+(H262/H263)^360-1</f>
        <v>0.0672150780490142</v>
      </c>
      <c r="J263" s="0" t="n">
        <f aca="false">+(1+I263)^(1/360)*J262</f>
        <v>1.04750461688102</v>
      </c>
    </row>
    <row r="264" customFormat="false" ht="12.75" hidden="false" customHeight="false" outlineLevel="0" collapsed="false">
      <c r="E264" s="0" t="n">
        <f aca="false">+E263+1</f>
        <v>258</v>
      </c>
      <c r="F264" s="0" t="n">
        <f aca="false">+E264/360</f>
        <v>0.716666666666667</v>
      </c>
      <c r="G264" s="1" t="n">
        <f aca="false">+$D$1+($D$2+$D$3/$D$4)*(1-EXP(-$D$4*E264))/($D$4*E264)-$D$3/$D$4*EXP(-$D$4*E264)</f>
        <v>0.0671711579801054</v>
      </c>
      <c r="H264" s="0" t="n">
        <f aca="false">1/(1+G264)^(E264/360)</f>
        <v>0.954477239293774</v>
      </c>
      <c r="I264" s="5" t="n">
        <f aca="false">+(H263/H264)^360-1</f>
        <v>0.0672150780418495</v>
      </c>
      <c r="J264" s="0" t="n">
        <f aca="false">+(1+I264)^(1/360)*J263</f>
        <v>1.0476939195951</v>
      </c>
    </row>
    <row r="265" customFormat="false" ht="12.75" hidden="false" customHeight="false" outlineLevel="0" collapsed="false">
      <c r="E265" s="0" t="n">
        <f aca="false">+E264+1</f>
        <v>259</v>
      </c>
      <c r="F265" s="0" t="n">
        <f aca="false">+E265/360</f>
        <v>0.719444444444444</v>
      </c>
      <c r="G265" s="1" t="n">
        <f aca="false">+$D$1+($D$2+$D$3/$D$4)*(1-EXP(-$D$4*E265))/($D$4*E265)-$D$3/$D$4*EXP(-$D$4*E265)</f>
        <v>0.0671713275521305</v>
      </c>
      <c r="H265" s="0" t="n">
        <f aca="false">1/(1+G265)^(E265/360)</f>
        <v>0.954304779447897</v>
      </c>
      <c r="I265" s="5" t="n">
        <f aca="false">+(H264/H265)^360-1</f>
        <v>0.0672150780349408</v>
      </c>
      <c r="J265" s="0" t="n">
        <f aca="false">+(1+I265)^(1/360)*J264</f>
        <v>1.04788325651952</v>
      </c>
    </row>
    <row r="266" customFormat="false" ht="12.75" hidden="false" customHeight="false" outlineLevel="0" collapsed="false">
      <c r="E266" s="0" t="n">
        <f aca="false">+E265+1</f>
        <v>260</v>
      </c>
      <c r="F266" s="0" t="n">
        <f aca="false">+E266/360</f>
        <v>0.722222222222222</v>
      </c>
      <c r="G266" s="1" t="n">
        <f aca="false">+$D$1+($D$2+$D$3/$D$4)*(1-EXP(-$D$4*E266))/($D$4*E266)-$D$3/$D$4*EXP(-$D$4*E266)</f>
        <v>0.0671714958197555</v>
      </c>
      <c r="H266" s="0" t="n">
        <f aca="false">1/(1+G266)^(E266/360)</f>
        <v>0.954132350762968</v>
      </c>
      <c r="I266" s="5" t="n">
        <f aca="false">+(H265/H266)^360-1</f>
        <v>0.0672150780279466</v>
      </c>
      <c r="J266" s="0" t="n">
        <f aca="false">+(1+I266)^(1/360)*J265</f>
        <v>1.04807262766047</v>
      </c>
    </row>
    <row r="267" customFormat="false" ht="12.75" hidden="false" customHeight="false" outlineLevel="0" collapsed="false">
      <c r="E267" s="0" t="n">
        <f aca="false">+E266+1</f>
        <v>261</v>
      </c>
      <c r="F267" s="0" t="n">
        <f aca="false">+E267/360</f>
        <v>0.725</v>
      </c>
      <c r="G267" s="1" t="n">
        <f aca="false">+$D$1+($D$2+$D$3/$D$4)*(1-EXP(-$D$4*E267))/($D$4*E267)-$D$3/$D$4*EXP(-$D$4*E267)</f>
        <v>0.0671716627979734</v>
      </c>
      <c r="H267" s="0" t="n">
        <f aca="false">1/(1+G267)^(E267/360)</f>
        <v>0.953959953233355</v>
      </c>
      <c r="I267" s="5" t="n">
        <f aca="false">+(H266/H267)^360-1</f>
        <v>0.0672150780211231</v>
      </c>
      <c r="J267" s="0" t="n">
        <f aca="false">+(1+I267)^(1/360)*J266</f>
        <v>1.04826203302413</v>
      </c>
    </row>
    <row r="268" customFormat="false" ht="12.75" hidden="false" customHeight="false" outlineLevel="0" collapsed="false">
      <c r="E268" s="0" t="n">
        <f aca="false">+E267+1</f>
        <v>262</v>
      </c>
      <c r="F268" s="0" t="n">
        <f aca="false">+E268/360</f>
        <v>0.727777777777778</v>
      </c>
      <c r="G268" s="1" t="n">
        <f aca="false">+$D$1+($D$2+$D$3/$D$4)*(1-EXP(-$D$4*E268))/($D$4*E268)-$D$3/$D$4*EXP(-$D$4*E268)</f>
        <v>0.0671718285015484</v>
      </c>
      <c r="H268" s="0" t="n">
        <f aca="false">1/(1+G268)^(E268/360)</f>
        <v>0.953787586853429</v>
      </c>
      <c r="I268" s="5" t="n">
        <f aca="false">+(H267/H268)^360-1</f>
        <v>0.0672150780142997</v>
      </c>
      <c r="J268" s="0" t="n">
        <f aca="false">+(1+I268)^(1/360)*J267</f>
        <v>1.04845147261669</v>
      </c>
    </row>
    <row r="269" customFormat="false" ht="12.75" hidden="false" customHeight="false" outlineLevel="0" collapsed="false">
      <c r="E269" s="0" t="n">
        <f aca="false">+E268+1</f>
        <v>263</v>
      </c>
      <c r="F269" s="0" t="n">
        <f aca="false">+E269/360</f>
        <v>0.730555555555556</v>
      </c>
      <c r="G269" s="1" t="n">
        <f aca="false">+$D$1+($D$2+$D$3/$D$4)*(1-EXP(-$D$4*E269))/($D$4*E269)-$D$3/$D$4*EXP(-$D$4*E269)</f>
        <v>0.0671719929450202</v>
      </c>
      <c r="H269" s="0" t="n">
        <f aca="false">1/(1+G269)^(E269/360)</f>
        <v>0.953615251617562</v>
      </c>
      <c r="I269" s="5" t="n">
        <f aca="false">+(H268/H269)^360-1</f>
        <v>0.0672150780077321</v>
      </c>
      <c r="J269" s="0" t="n">
        <f aca="false">+(1+I269)^(1/360)*J268</f>
        <v>1.04864094644434</v>
      </c>
    </row>
    <row r="270" customFormat="false" ht="12.75" hidden="false" customHeight="false" outlineLevel="0" collapsed="false">
      <c r="E270" s="0" t="n">
        <f aca="false">+E269+1</f>
        <v>264</v>
      </c>
      <c r="F270" s="0" t="n">
        <f aca="false">+E270/360</f>
        <v>0.733333333333333</v>
      </c>
      <c r="G270" s="1" t="n">
        <f aca="false">+$D$1+($D$2+$D$3/$D$4)*(1-EXP(-$D$4*E270))/($D$4*E270)-$D$3/$D$4*EXP(-$D$4*E270)</f>
        <v>0.0671721561427081</v>
      </c>
      <c r="H270" s="0" t="n">
        <f aca="false">1/(1+G270)^(E270/360)</f>
        <v>0.953442947520126</v>
      </c>
      <c r="I270" s="5" t="n">
        <f aca="false">+(H269/H270)^360-1</f>
        <v>0.0672150780009939</v>
      </c>
      <c r="J270" s="0" t="n">
        <f aca="false">+(1+I270)^(1/360)*J269</f>
        <v>1.04883045451326</v>
      </c>
    </row>
    <row r="271" customFormat="false" ht="12.75" hidden="false" customHeight="false" outlineLevel="0" collapsed="false">
      <c r="E271" s="0" t="n">
        <f aca="false">+E270+1</f>
        <v>265</v>
      </c>
      <c r="F271" s="0" t="n">
        <f aca="false">+E271/360</f>
        <v>0.736111111111111</v>
      </c>
      <c r="G271" s="1" t="n">
        <f aca="false">+$D$1+($D$2+$D$3/$D$4)*(1-EXP(-$D$4*E271))/($D$4*E271)-$D$3/$D$4*EXP(-$D$4*E271)</f>
        <v>0.0671723181087154</v>
      </c>
      <c r="H271" s="0" t="n">
        <f aca="false">1/(1+G271)^(E271/360)</f>
        <v>0.953270674555495</v>
      </c>
      <c r="I271" s="5" t="n">
        <f aca="false">+(H270/H271)^360-1</f>
        <v>0.0672150779945115</v>
      </c>
      <c r="J271" s="0" t="n">
        <f aca="false">+(1+I271)^(1/360)*J270</f>
        <v>1.04901999682965</v>
      </c>
    </row>
    <row r="272" customFormat="false" ht="12.75" hidden="false" customHeight="false" outlineLevel="0" collapsed="false">
      <c r="E272" s="0" t="n">
        <f aca="false">+E271+1</f>
        <v>266</v>
      </c>
      <c r="F272" s="0" t="n">
        <f aca="false">+E272/360</f>
        <v>0.738888888888889</v>
      </c>
      <c r="G272" s="1" t="n">
        <f aca="false">+$D$1+($D$2+$D$3/$D$4)*(1-EXP(-$D$4*E272))/($D$4*E272)-$D$3/$D$4*EXP(-$D$4*E272)</f>
        <v>0.0671724788569331</v>
      </c>
      <c r="H272" s="0" t="n">
        <f aca="false">1/(1+G272)^(E272/360)</f>
        <v>0.953098432718043</v>
      </c>
      <c r="I272" s="5" t="n">
        <f aca="false">+(H271/H272)^360-1</f>
        <v>0.0672150779881144</v>
      </c>
      <c r="J272" s="0" t="n">
        <f aca="false">+(1+I272)^(1/360)*J271</f>
        <v>1.04920957339968</v>
      </c>
    </row>
    <row r="273" customFormat="false" ht="12.75" hidden="false" customHeight="false" outlineLevel="0" collapsed="false">
      <c r="E273" s="0" t="n">
        <f aca="false">+E272+1</f>
        <v>267</v>
      </c>
      <c r="F273" s="0" t="n">
        <f aca="false">+E273/360</f>
        <v>0.741666666666667</v>
      </c>
      <c r="G273" s="1" t="n">
        <f aca="false">+$D$1+($D$2+$D$3/$D$4)*(1-EXP(-$D$4*E273))/($D$4*E273)-$D$3/$D$4*EXP(-$D$4*E273)</f>
        <v>0.0671726384010443</v>
      </c>
      <c r="H273" s="0" t="n">
        <f aca="false">1/(1+G273)^(E273/360)</f>
        <v>0.952926222002146</v>
      </c>
      <c r="I273" s="5" t="n">
        <f aca="false">+(H272/H273)^360-1</f>
        <v>0.0672150779815468</v>
      </c>
      <c r="J273" s="0" t="n">
        <f aca="false">+(1+I273)^(1/360)*J272</f>
        <v>1.04939918422955</v>
      </c>
    </row>
    <row r="274" customFormat="false" ht="12.75" hidden="false" customHeight="false" outlineLevel="0" collapsed="false">
      <c r="E274" s="0" t="n">
        <f aca="false">+E273+1</f>
        <v>268</v>
      </c>
      <c r="F274" s="0" t="n">
        <f aca="false">+E274/360</f>
        <v>0.744444444444445</v>
      </c>
      <c r="G274" s="1" t="n">
        <f aca="false">+$D$1+($D$2+$D$3/$D$4)*(1-EXP(-$D$4*E274))/($D$4*E274)-$D$3/$D$4*EXP(-$D$4*E274)</f>
        <v>0.0671727967545278</v>
      </c>
      <c r="H274" s="0" t="n">
        <f aca="false">1/(1+G274)^(E274/360)</f>
        <v>0.952754042402181</v>
      </c>
      <c r="I274" s="5" t="n">
        <f aca="false">+(H273/H274)^360-1</f>
        <v>0.0672150779753205</v>
      </c>
      <c r="J274" s="0" t="n">
        <f aca="false">+(1+I274)^(1/360)*J273</f>
        <v>1.04958882932546</v>
      </c>
    </row>
    <row r="275" customFormat="false" ht="12.75" hidden="false" customHeight="false" outlineLevel="0" collapsed="false">
      <c r="E275" s="0" t="n">
        <f aca="false">+E274+1</f>
        <v>269</v>
      </c>
      <c r="F275" s="0" t="n">
        <f aca="false">+E275/360</f>
        <v>0.747222222222222</v>
      </c>
      <c r="G275" s="1" t="n">
        <f aca="false">+$D$1+($D$2+$D$3/$D$4)*(1-EXP(-$D$4*E275))/($D$4*E275)-$D$3/$D$4*EXP(-$D$4*E275)</f>
        <v>0.067172953930662</v>
      </c>
      <c r="H275" s="0" t="n">
        <f aca="false">1/(1+G275)^(E275/360)</f>
        <v>0.952581893912525</v>
      </c>
      <c r="I275" s="5" t="n">
        <f aca="false">+(H274/H275)^360-1</f>
        <v>0.0672150779690941</v>
      </c>
      <c r="J275" s="0" t="n">
        <f aca="false">+(1+I275)^(1/360)*J274</f>
        <v>1.04977850869358</v>
      </c>
    </row>
    <row r="276" customFormat="false" ht="12.75" hidden="false" customHeight="false" outlineLevel="0" collapsed="false">
      <c r="E276" s="0" t="n">
        <f aca="false">+E275+1</f>
        <v>270</v>
      </c>
      <c r="F276" s="0" t="n">
        <f aca="false">+E276/360</f>
        <v>0.75</v>
      </c>
      <c r="G276" s="1" t="n">
        <f aca="false">+$D$1+($D$2+$D$3/$D$4)*(1-EXP(-$D$4*E276))/($D$4*E276)-$D$3/$D$4*EXP(-$D$4*E276)</f>
        <v>0.0671731099425285</v>
      </c>
      <c r="H276" s="0" t="n">
        <f aca="false">1/(1+G276)^(E276/360)</f>
        <v>0.952409776527556</v>
      </c>
      <c r="I276" s="5" t="n">
        <f aca="false">+(H275/H276)^360-1</f>
        <v>0.067215077962953</v>
      </c>
      <c r="J276" s="0" t="n">
        <f aca="false">+(1+I276)^(1/360)*J275</f>
        <v>1.04996822234013</v>
      </c>
    </row>
    <row r="277" customFormat="false" ht="12.75" hidden="false" customHeight="false" outlineLevel="0" collapsed="false">
      <c r="E277" s="0" t="n">
        <f aca="false">+E276+1</f>
        <v>271</v>
      </c>
      <c r="F277" s="0" t="n">
        <f aca="false">+E277/360</f>
        <v>0.752777777777778</v>
      </c>
      <c r="G277" s="1" t="n">
        <f aca="false">+$D$1+($D$2+$D$3/$D$4)*(1-EXP(-$D$4*E277))/($D$4*E277)-$D$3/$D$4*EXP(-$D$4*E277)</f>
        <v>0.067173264803016</v>
      </c>
      <c r="H277" s="0" t="n">
        <f aca="false">1/(1+G277)^(E277/360)</f>
        <v>0.952237690241656</v>
      </c>
      <c r="I277" s="5" t="n">
        <f aca="false">+(H276/H277)^360-1</f>
        <v>0.0672150779568117</v>
      </c>
      <c r="J277" s="0" t="n">
        <f aca="false">+(1+I277)^(1/360)*J276</f>
        <v>1.05015797027129</v>
      </c>
    </row>
    <row r="278" customFormat="false" ht="12.75" hidden="false" customHeight="false" outlineLevel="0" collapsed="false">
      <c r="E278" s="0" t="n">
        <f aca="false">+E277+1</f>
        <v>272</v>
      </c>
      <c r="F278" s="0" t="n">
        <f aca="false">+E278/360</f>
        <v>0.755555555555556</v>
      </c>
      <c r="G278" s="1" t="n">
        <f aca="false">+$D$1+($D$2+$D$3/$D$4)*(1-EXP(-$D$4*E278))/($D$4*E278)-$D$3/$D$4*EXP(-$D$4*E278)</f>
        <v>0.0671734185248234</v>
      </c>
      <c r="H278" s="0" t="n">
        <f aca="false">1/(1+G278)^(E278/360)</f>
        <v>0.952065635049203</v>
      </c>
      <c r="I278" s="5" t="n">
        <f aca="false">+(H277/H278)^360-1</f>
        <v>0.0672150779507559</v>
      </c>
      <c r="J278" s="0" t="n">
        <f aca="false">+(1+I278)^(1/360)*J277</f>
        <v>1.05034775249326</v>
      </c>
    </row>
    <row r="279" customFormat="false" ht="12.75" hidden="false" customHeight="false" outlineLevel="0" collapsed="false">
      <c r="E279" s="0" t="n">
        <f aca="false">+E278+1</f>
        <v>273</v>
      </c>
      <c r="F279" s="0" t="n">
        <f aca="false">+E279/360</f>
        <v>0.758333333333333</v>
      </c>
      <c r="G279" s="1" t="n">
        <f aca="false">+$D$1+($D$2+$D$3/$D$4)*(1-EXP(-$D$4*E279))/($D$4*E279)-$D$3/$D$4*EXP(-$D$4*E279)</f>
        <v>0.0671735711204637</v>
      </c>
      <c r="H279" s="0" t="n">
        <f aca="false">1/(1+G279)^(E279/360)</f>
        <v>0.951893610944581</v>
      </c>
      <c r="I279" s="5" t="n">
        <f aca="false">+(H278/H279)^360-1</f>
        <v>0.0672150779447853</v>
      </c>
      <c r="J279" s="0" t="n">
        <f aca="false">+(1+I279)^(1/360)*J278</f>
        <v>1.05053756901224</v>
      </c>
    </row>
    <row r="280" customFormat="false" ht="12.75" hidden="false" customHeight="false" outlineLevel="0" collapsed="false">
      <c r="E280" s="0" t="n">
        <f aca="false">+E279+1</f>
        <v>274</v>
      </c>
      <c r="F280" s="0" t="n">
        <f aca="false">+E280/360</f>
        <v>0.761111111111111</v>
      </c>
      <c r="G280" s="1" t="n">
        <f aca="false">+$D$1+($D$2+$D$3/$D$4)*(1-EXP(-$D$4*E280))/($D$4*E280)-$D$3/$D$4*EXP(-$D$4*E280)</f>
        <v>0.0671737226022672</v>
      </c>
      <c r="H280" s="0" t="n">
        <f aca="false">1/(1+G280)^(E280/360)</f>
        <v>0.951721617922171</v>
      </c>
      <c r="I280" s="5" t="n">
        <f aca="false">+(H279/H280)^360-1</f>
        <v>0.0672150779389</v>
      </c>
      <c r="J280" s="0" t="n">
        <f aca="false">+(1+I280)^(1/360)*J279</f>
        <v>1.05072741983442</v>
      </c>
    </row>
    <row r="281" customFormat="false" ht="12.75" hidden="false" customHeight="false" outlineLevel="0" collapsed="false">
      <c r="E281" s="0" t="n">
        <f aca="false">+E280+1</f>
        <v>275</v>
      </c>
      <c r="F281" s="0" t="n">
        <f aca="false">+E281/360</f>
        <v>0.763888888888889</v>
      </c>
      <c r="G281" s="1" t="n">
        <f aca="false">+$D$1+($D$2+$D$3/$D$4)*(1-EXP(-$D$4*E281))/($D$4*E281)-$D$3/$D$4*EXP(-$D$4*E281)</f>
        <v>0.0671738729823849</v>
      </c>
      <c r="H281" s="0" t="n">
        <f aca="false">1/(1+G281)^(E281/360)</f>
        <v>0.951549655976357</v>
      </c>
      <c r="I281" s="5" t="n">
        <f aca="false">+(H280/H281)^360-1</f>
        <v>0.0672150779329295</v>
      </c>
      <c r="J281" s="0" t="n">
        <f aca="false">+(1+I281)^(1/360)*J280</f>
        <v>1.050917304966</v>
      </c>
    </row>
    <row r="282" customFormat="false" ht="12.75" hidden="false" customHeight="false" outlineLevel="0" collapsed="false">
      <c r="E282" s="0" t="n">
        <f aca="false">+E281+1</f>
        <v>276</v>
      </c>
      <c r="F282" s="0" t="n">
        <f aca="false">+E282/360</f>
        <v>0.766666666666667</v>
      </c>
      <c r="G282" s="1" t="n">
        <f aca="false">+$D$1+($D$2+$D$3/$D$4)*(1-EXP(-$D$4*E282))/($D$4*E282)-$D$3/$D$4*EXP(-$D$4*E282)</f>
        <v>0.0671740222727915</v>
      </c>
      <c r="H282" s="0" t="n">
        <f aca="false">1/(1+G282)^(E282/360)</f>
        <v>0.951377725101525</v>
      </c>
      <c r="I282" s="5" t="n">
        <f aca="false">+(H281/H282)^360-1</f>
        <v>0.0672150779272149</v>
      </c>
      <c r="J282" s="0" t="n">
        <f aca="false">+(1+I282)^(1/360)*J281</f>
        <v>1.05110722441319</v>
      </c>
    </row>
    <row r="283" customFormat="false" ht="12.75" hidden="false" customHeight="false" outlineLevel="0" collapsed="false">
      <c r="E283" s="0" t="n">
        <f aca="false">+E282+1</f>
        <v>277</v>
      </c>
      <c r="F283" s="0" t="n">
        <f aca="false">+E283/360</f>
        <v>0.769444444444445</v>
      </c>
      <c r="G283" s="1" t="n">
        <f aca="false">+$D$1+($D$2+$D$3/$D$4)*(1-EXP(-$D$4*E283))/($D$4*E283)-$D$3/$D$4*EXP(-$D$4*E283)</f>
        <v>0.0671741704852891</v>
      </c>
      <c r="H283" s="0" t="n">
        <f aca="false">1/(1+G283)^(E283/360)</f>
        <v>0.951205825292059</v>
      </c>
      <c r="I283" s="5" t="n">
        <f aca="false">+(H282/H283)^360-1</f>
        <v>0.0672150779215002</v>
      </c>
      <c r="J283" s="0" t="n">
        <f aca="false">+(1+I283)^(1/360)*J282</f>
        <v>1.05129717818219</v>
      </c>
    </row>
    <row r="284" customFormat="false" ht="12.75" hidden="false" customHeight="false" outlineLevel="0" collapsed="false">
      <c r="E284" s="0" t="n">
        <f aca="false">+E283+1</f>
        <v>278</v>
      </c>
      <c r="F284" s="0" t="n">
        <f aca="false">+E284/360</f>
        <v>0.772222222222222</v>
      </c>
      <c r="G284" s="1" t="n">
        <f aca="false">+$D$1+($D$2+$D$3/$D$4)*(1-EXP(-$D$4*E284))/($D$4*E284)-$D$3/$D$4*EXP(-$D$4*E284)</f>
        <v>0.0671743176315098</v>
      </c>
      <c r="H284" s="0" t="n">
        <f aca="false">1/(1+G284)^(E284/360)</f>
        <v>0.951033956542348</v>
      </c>
      <c r="I284" s="5" t="n">
        <f aca="false">+(H283/H284)^360-1</f>
        <v>0.0672150779158709</v>
      </c>
      <c r="J284" s="0" t="n">
        <f aca="false">+(1+I284)^(1/360)*J283</f>
        <v>1.05148716627919</v>
      </c>
    </row>
    <row r="285" customFormat="false" ht="12.75" hidden="false" customHeight="false" outlineLevel="0" collapsed="false">
      <c r="E285" s="0" t="n">
        <f aca="false">+E284+1</f>
        <v>279</v>
      </c>
      <c r="F285" s="0" t="n">
        <f aca="false">+E285/360</f>
        <v>0.775</v>
      </c>
      <c r="G285" s="1" t="n">
        <f aca="false">+$D$1+($D$2+$D$3/$D$4)*(1-EXP(-$D$4*E285))/($D$4*E285)-$D$3/$D$4*EXP(-$D$4*E285)</f>
        <v>0.0671744637229188</v>
      </c>
      <c r="H285" s="0" t="n">
        <f aca="false">1/(1+G285)^(E285/360)</f>
        <v>0.950862118846777</v>
      </c>
      <c r="I285" s="5" t="n">
        <f aca="false">+(H284/H285)^360-1</f>
        <v>0.0672150779101561</v>
      </c>
      <c r="J285" s="0" t="n">
        <f aca="false">+(1+I285)^(1/360)*J284</f>
        <v>1.05167718871041</v>
      </c>
    </row>
    <row r="286" customFormat="false" ht="12.75" hidden="false" customHeight="false" outlineLevel="0" collapsed="false">
      <c r="E286" s="0" t="n">
        <f aca="false">+E285+1</f>
        <v>280</v>
      </c>
      <c r="F286" s="0" t="n">
        <f aca="false">+E286/360</f>
        <v>0.777777777777778</v>
      </c>
      <c r="G286" s="1" t="n">
        <f aca="false">+$D$1+($D$2+$D$3/$D$4)*(1-EXP(-$D$4*E286))/($D$4*E286)-$D$3/$D$4*EXP(-$D$4*E286)</f>
        <v>0.0671746087708177</v>
      </c>
      <c r="H286" s="0" t="n">
        <f aca="false">1/(1+G286)^(E286/360)</f>
        <v>0.950690312199737</v>
      </c>
      <c r="I286" s="5" t="n">
        <f aca="false">+(H285/H286)^360-1</f>
        <v>0.0672150779047827</v>
      </c>
      <c r="J286" s="0" t="n">
        <f aca="false">+(1+I286)^(1/360)*J285</f>
        <v>1.05186724548204</v>
      </c>
    </row>
    <row r="287" customFormat="false" ht="12.75" hidden="false" customHeight="false" outlineLevel="0" collapsed="false">
      <c r="E287" s="0" t="n">
        <f aca="false">+E286+1</f>
        <v>281</v>
      </c>
      <c r="F287" s="0" t="n">
        <f aca="false">+E287/360</f>
        <v>0.780555555555556</v>
      </c>
      <c r="G287" s="1" t="n">
        <f aca="false">+$D$1+($D$2+$D$3/$D$4)*(1-EXP(-$D$4*E287))/($D$4*E287)-$D$3/$D$4*EXP(-$D$4*E287)</f>
        <v>0.0671747527863473</v>
      </c>
      <c r="H287" s="0" t="n">
        <f aca="false">1/(1+G287)^(E287/360)</f>
        <v>0.950518536595618</v>
      </c>
      <c r="I287" s="5" t="n">
        <f aca="false">+(H286/H287)^360-1</f>
        <v>0.0672150778991534</v>
      </c>
      <c r="J287" s="0" t="n">
        <f aca="false">+(1+I287)^(1/360)*J286</f>
        <v>1.0520573366003</v>
      </c>
    </row>
    <row r="288" customFormat="false" ht="12.75" hidden="false" customHeight="false" outlineLevel="0" collapsed="false">
      <c r="E288" s="0" t="n">
        <f aca="false">+E287+1</f>
        <v>282</v>
      </c>
      <c r="F288" s="0" t="n">
        <f aca="false">+E288/360</f>
        <v>0.783333333333333</v>
      </c>
      <c r="G288" s="1" t="n">
        <f aca="false">+$D$1+($D$2+$D$3/$D$4)*(1-EXP(-$D$4*E288))/($D$4*E288)-$D$3/$D$4*EXP(-$D$4*E288)</f>
        <v>0.0671748957804901</v>
      </c>
      <c r="H288" s="0" t="n">
        <f aca="false">1/(1+G288)^(E288/360)</f>
        <v>0.950346792028809</v>
      </c>
      <c r="I288" s="5" t="n">
        <f aca="false">+(H287/H288)^360-1</f>
        <v>0.0672150778937799</v>
      </c>
      <c r="J288" s="0" t="n">
        <f aca="false">+(1+I288)^(1/360)*J287</f>
        <v>1.05224746207139</v>
      </c>
    </row>
    <row r="289" customFormat="false" ht="12.75" hidden="false" customHeight="false" outlineLevel="0" collapsed="false">
      <c r="E289" s="0" t="n">
        <f aca="false">+E288+1</f>
        <v>283</v>
      </c>
      <c r="F289" s="0" t="n">
        <f aca="false">+E289/360</f>
        <v>0.786111111111111</v>
      </c>
      <c r="G289" s="1" t="n">
        <f aca="false">+$D$1+($D$2+$D$3/$D$4)*(1-EXP(-$D$4*E289))/($D$4*E289)-$D$3/$D$4*EXP(-$D$4*E289)</f>
        <v>0.0671750377640737</v>
      </c>
      <c r="H289" s="0" t="n">
        <f aca="false">1/(1+G289)^(E289/360)</f>
        <v>0.950175078493703</v>
      </c>
      <c r="I289" s="5" t="n">
        <f aca="false">+(H288/H289)^360-1</f>
        <v>0.0672150778884917</v>
      </c>
      <c r="J289" s="0" t="n">
        <f aca="false">+(1+I289)^(1/360)*J288</f>
        <v>1.05243762190152</v>
      </c>
    </row>
    <row r="290" customFormat="false" ht="12.75" hidden="false" customHeight="false" outlineLevel="0" collapsed="false">
      <c r="E290" s="0" t="n">
        <f aca="false">+E289+1</f>
        <v>284</v>
      </c>
      <c r="F290" s="0" t="n">
        <f aca="false">+E290/360</f>
        <v>0.788888888888889</v>
      </c>
      <c r="G290" s="1" t="n">
        <f aca="false">+$D$1+($D$2+$D$3/$D$4)*(1-EXP(-$D$4*E290))/($D$4*E290)-$D$3/$D$4*EXP(-$D$4*E290)</f>
        <v>0.0671751787477728</v>
      </c>
      <c r="H290" s="0" t="n">
        <f aca="false">1/(1+G290)^(E290/360)</f>
        <v>0.950003395984693</v>
      </c>
      <c r="I290" s="5" t="n">
        <f aca="false">+(H289/H290)^360-1</f>
        <v>0.0672150778831182</v>
      </c>
      <c r="J290" s="0" t="n">
        <f aca="false">+(1+I290)^(1/360)*J289</f>
        <v>1.05262781609689</v>
      </c>
    </row>
    <row r="291" customFormat="false" ht="12.75" hidden="false" customHeight="false" outlineLevel="0" collapsed="false">
      <c r="E291" s="0" t="n">
        <f aca="false">+E290+1</f>
        <v>285</v>
      </c>
      <c r="F291" s="0" t="n">
        <f aca="false">+E291/360</f>
        <v>0.791666666666667</v>
      </c>
      <c r="G291" s="1" t="n">
        <f aca="false">+$D$1+($D$2+$D$3/$D$4)*(1-EXP(-$D$4*E291))/($D$4*E291)-$D$3/$D$4*EXP(-$D$4*E291)</f>
        <v>0.0671753187421126</v>
      </c>
      <c r="H291" s="0" t="n">
        <f aca="false">1/(1+G291)^(E291/360)</f>
        <v>0.949831744496173</v>
      </c>
      <c r="I291" s="5" t="n">
        <f aca="false">+(H290/H291)^360-1</f>
        <v>0.06721507787783</v>
      </c>
      <c r="J291" s="0" t="n">
        <f aca="false">+(1+I291)^(1/360)*J290</f>
        <v>1.05281804466373</v>
      </c>
    </row>
    <row r="292" customFormat="false" ht="12.75" hidden="false" customHeight="false" outlineLevel="0" collapsed="false">
      <c r="E292" s="0" t="n">
        <f aca="false">+E291+1</f>
        <v>286</v>
      </c>
      <c r="F292" s="0" t="n">
        <f aca="false">+E292/360</f>
        <v>0.794444444444444</v>
      </c>
      <c r="G292" s="1" t="n">
        <f aca="false">+$D$1+($D$2+$D$3/$D$4)*(1-EXP(-$D$4*E292))/($D$4*E292)-$D$3/$D$4*EXP(-$D$4*E292)</f>
        <v>0.0671754577574711</v>
      </c>
      <c r="H292" s="0" t="n">
        <f aca="false">1/(1+G292)^(E292/360)</f>
        <v>0.949660124022537</v>
      </c>
      <c r="I292" s="5" t="n">
        <f aca="false">+(H291/H292)^360-1</f>
        <v>0.067215077872627</v>
      </c>
      <c r="J292" s="0" t="n">
        <f aca="false">+(1+I292)^(1/360)*J291</f>
        <v>1.05300830760824</v>
      </c>
    </row>
    <row r="293" customFormat="false" ht="12.75" hidden="false" customHeight="false" outlineLevel="0" collapsed="false">
      <c r="E293" s="0" t="n">
        <f aca="false">+E292+1</f>
        <v>287</v>
      </c>
      <c r="F293" s="0" t="n">
        <f aca="false">+E293/360</f>
        <v>0.797222222222222</v>
      </c>
      <c r="G293" s="1" t="n">
        <f aca="false">+$D$1+($D$2+$D$3/$D$4)*(1-EXP(-$D$4*E293))/($D$4*E293)-$D$3/$D$4*EXP(-$D$4*E293)</f>
        <v>0.0671755958040814</v>
      </c>
      <c r="H293" s="0" t="n">
        <f aca="false">1/(1+G293)^(E293/360)</f>
        <v>0.949488534558182</v>
      </c>
      <c r="I293" s="5" t="n">
        <f aca="false">+(H292/H293)^360-1</f>
        <v>0.0672150778675094</v>
      </c>
      <c r="J293" s="0" t="n">
        <f aca="false">+(1+I293)^(1/360)*J292</f>
        <v>1.05319860493663</v>
      </c>
    </row>
    <row r="294" customFormat="false" ht="12.75" hidden="false" customHeight="false" outlineLevel="0" collapsed="false">
      <c r="E294" s="0" t="n">
        <f aca="false">+E293+1</f>
        <v>288</v>
      </c>
      <c r="F294" s="0" t="n">
        <f aca="false">+E294/360</f>
        <v>0.8</v>
      </c>
      <c r="G294" s="1" t="n">
        <f aca="false">+$D$1+($D$2+$D$3/$D$4)*(1-EXP(-$D$4*E294))/($D$4*E294)-$D$3/$D$4*EXP(-$D$4*E294)</f>
        <v>0.0671757328920347</v>
      </c>
      <c r="H294" s="0" t="n">
        <f aca="false">1/(1+G294)^(E294/360)</f>
        <v>0.949316976097505</v>
      </c>
      <c r="I294" s="5" t="n">
        <f aca="false">+(H293/H294)^360-1</f>
        <v>0.0672150778623919</v>
      </c>
      <c r="J294" s="0" t="n">
        <f aca="false">+(1+I294)^(1/360)*J293</f>
        <v>1.05338893665512</v>
      </c>
    </row>
    <row r="295" customFormat="false" ht="12.75" hidden="false" customHeight="false" outlineLevel="0" collapsed="false">
      <c r="E295" s="0" t="n">
        <f aca="false">+E294+1</f>
        <v>289</v>
      </c>
      <c r="F295" s="0" t="n">
        <f aca="false">+E295/360</f>
        <v>0.802777777777778</v>
      </c>
      <c r="G295" s="1" t="n">
        <f aca="false">+$D$1+($D$2+$D$3/$D$4)*(1-EXP(-$D$4*E295))/($D$4*E295)-$D$3/$D$4*EXP(-$D$4*E295)</f>
        <v>0.0671758690312824</v>
      </c>
      <c r="H295" s="0" t="n">
        <f aca="false">1/(1+G295)^(E295/360)</f>
        <v>0.949145448634903</v>
      </c>
      <c r="I295" s="5" t="n">
        <f aca="false">+(H294/H295)^360-1</f>
        <v>0.0672150778574447</v>
      </c>
      <c r="J295" s="0" t="n">
        <f aca="false">+(1+I295)^(1/360)*J294</f>
        <v>1.05357930276992</v>
      </c>
    </row>
    <row r="296" customFormat="false" ht="12.75" hidden="false" customHeight="false" outlineLevel="0" collapsed="false">
      <c r="E296" s="0" t="n">
        <f aca="false">+E295+1</f>
        <v>290</v>
      </c>
      <c r="F296" s="0" t="n">
        <f aca="false">+E296/360</f>
        <v>0.805555555555556</v>
      </c>
      <c r="G296" s="1" t="n">
        <f aca="false">+$D$1+($D$2+$D$3/$D$4)*(1-EXP(-$D$4*E296))/($D$4*E296)-$D$3/$D$4*EXP(-$D$4*E296)</f>
        <v>0.0671760042316387</v>
      </c>
      <c r="H296" s="0" t="n">
        <f aca="false">1/(1+G296)^(E296/360)</f>
        <v>0.948973952164775</v>
      </c>
      <c r="I296" s="5" t="n">
        <f aca="false">+(H295/H296)^360-1</f>
        <v>0.0672150778524125</v>
      </c>
      <c r="J296" s="0" t="n">
        <f aca="false">+(1+I296)^(1/360)*J295</f>
        <v>1.05376970328725</v>
      </c>
    </row>
    <row r="297" customFormat="false" ht="12.75" hidden="false" customHeight="false" outlineLevel="0" collapsed="false">
      <c r="E297" s="0" t="n">
        <f aca="false">+E296+1</f>
        <v>291</v>
      </c>
      <c r="F297" s="0" t="n">
        <f aca="false">+E297/360</f>
        <v>0.808333333333333</v>
      </c>
      <c r="G297" s="1" t="n">
        <f aca="false">+$D$1+($D$2+$D$3/$D$4)*(1-EXP(-$D$4*E297))/($D$4*E297)-$D$3/$D$4*EXP(-$D$4*E297)</f>
        <v>0.067176138502783</v>
      </c>
      <c r="H297" s="0" t="n">
        <f aca="false">1/(1+G297)^(E297/360)</f>
        <v>0.948802486681522</v>
      </c>
      <c r="I297" s="5" t="n">
        <f aca="false">+(H296/H297)^360-1</f>
        <v>0.0672150778474654</v>
      </c>
      <c r="J297" s="0" t="n">
        <f aca="false">+(1+I297)^(1/360)*J296</f>
        <v>1.05396013821332</v>
      </c>
    </row>
    <row r="298" customFormat="false" ht="12.75" hidden="false" customHeight="false" outlineLevel="0" collapsed="false">
      <c r="E298" s="0" t="n">
        <f aca="false">+E297+1</f>
        <v>292</v>
      </c>
      <c r="F298" s="0" t="n">
        <f aca="false">+E298/360</f>
        <v>0.811111111111111</v>
      </c>
      <c r="G298" s="1" t="n">
        <f aca="false">+$D$1+($D$2+$D$3/$D$4)*(1-EXP(-$D$4*E298))/($D$4*E298)-$D$3/$D$4*EXP(-$D$4*E298)</f>
        <v>0.067176271854262</v>
      </c>
      <c r="H298" s="0" t="n">
        <f aca="false">1/(1+G298)^(E298/360)</f>
        <v>0.948631052179544</v>
      </c>
      <c r="I298" s="5" t="n">
        <f aca="false">+(H297/H298)^360-1</f>
        <v>0.0672150778425185</v>
      </c>
      <c r="J298" s="0" t="n">
        <f aca="false">+(1+I298)^(1/360)*J297</f>
        <v>1.05415060755436</v>
      </c>
    </row>
    <row r="299" customFormat="false" ht="12.75" hidden="false" customHeight="false" outlineLevel="0" collapsed="false">
      <c r="E299" s="0" t="n">
        <f aca="false">+E298+1</f>
        <v>293</v>
      </c>
      <c r="F299" s="0" t="n">
        <f aca="false">+E299/360</f>
        <v>0.813888888888889</v>
      </c>
      <c r="G299" s="1" t="n">
        <f aca="false">+$D$1+($D$2+$D$3/$D$4)*(1-EXP(-$D$4*E299))/($D$4*E299)-$D$3/$D$4*EXP(-$D$4*E299)</f>
        <v>0.0671764042954919</v>
      </c>
      <c r="H299" s="0" t="n">
        <f aca="false">1/(1+G299)^(E299/360)</f>
        <v>0.948459648653243</v>
      </c>
      <c r="I299" s="5" t="n">
        <f aca="false">+(H298/H299)^360-1</f>
        <v>0.0672150778378273</v>
      </c>
      <c r="J299" s="0" t="n">
        <f aca="false">+(1+I299)^(1/360)*J298</f>
        <v>1.05434111131659</v>
      </c>
    </row>
    <row r="300" customFormat="false" ht="12.75" hidden="false" customHeight="false" outlineLevel="0" collapsed="false">
      <c r="E300" s="0" t="n">
        <f aca="false">+E299+1</f>
        <v>294</v>
      </c>
      <c r="F300" s="0" t="n">
        <f aca="false">+E300/360</f>
        <v>0.816666666666667</v>
      </c>
      <c r="G300" s="1" t="n">
        <f aca="false">+$D$1+($D$2+$D$3/$D$4)*(1-EXP(-$D$4*E300))/($D$4*E300)-$D$3/$D$4*EXP(-$D$4*E300)</f>
        <v>0.067176535835761</v>
      </c>
      <c r="H300" s="0" t="n">
        <f aca="false">1/(1+G300)^(E300/360)</f>
        <v>0.948288276097024</v>
      </c>
      <c r="I300" s="5" t="n">
        <f aca="false">+(H299/H300)^360-1</f>
        <v>0.0672150778329654</v>
      </c>
      <c r="J300" s="0" t="n">
        <f aca="false">+(1+I300)^(1/360)*J299</f>
        <v>1.05453164950622</v>
      </c>
    </row>
    <row r="301" customFormat="false" ht="12.75" hidden="false" customHeight="false" outlineLevel="0" collapsed="false">
      <c r="E301" s="0" t="n">
        <f aca="false">+E300+1</f>
        <v>295</v>
      </c>
      <c r="F301" s="0" t="n">
        <f aca="false">+E301/360</f>
        <v>0.819444444444444</v>
      </c>
      <c r="G301" s="1" t="n">
        <f aca="false">+$D$1+($D$2+$D$3/$D$4)*(1-EXP(-$D$4*E301))/($D$4*E301)-$D$3/$D$4*EXP(-$D$4*E301)</f>
        <v>0.0671766664842318</v>
      </c>
      <c r="H301" s="0" t="n">
        <f aca="false">1/(1+G301)^(E301/360)</f>
        <v>0.948116934505288</v>
      </c>
      <c r="I301" s="5" t="n">
        <f aca="false">+(H300/H301)^360-1</f>
        <v>0.067215077828189</v>
      </c>
      <c r="J301" s="0" t="n">
        <f aca="false">+(1+I301)^(1/360)*J300</f>
        <v>1.05472222212947</v>
      </c>
    </row>
    <row r="302" customFormat="false" ht="12.75" hidden="false" customHeight="false" outlineLevel="0" collapsed="false">
      <c r="E302" s="0" t="n">
        <f aca="false">+E301+1</f>
        <v>296</v>
      </c>
      <c r="F302" s="0" t="n">
        <f aca="false">+E302/360</f>
        <v>0.822222222222222</v>
      </c>
      <c r="G302" s="1" t="n">
        <f aca="false">+$D$1+($D$2+$D$3/$D$4)*(1-EXP(-$D$4*E302))/($D$4*E302)-$D$3/$D$4*EXP(-$D$4*E302)</f>
        <v>0.0671767962499426</v>
      </c>
      <c r="H302" s="0" t="n">
        <f aca="false">1/(1+G302)^(E302/360)</f>
        <v>0.947945623872442</v>
      </c>
      <c r="I302" s="5" t="n">
        <f aca="false">+(H301/H302)^360-1</f>
        <v>0.0672150778235832</v>
      </c>
      <c r="J302" s="0" t="n">
        <f aca="false">+(1+I302)^(1/360)*J301</f>
        <v>1.05491282919258</v>
      </c>
    </row>
    <row r="303" customFormat="false" ht="12.75" hidden="false" customHeight="false" outlineLevel="0" collapsed="false">
      <c r="E303" s="0" t="n">
        <f aca="false">+E302+1</f>
        <v>297</v>
      </c>
      <c r="F303" s="0" t="n">
        <f aca="false">+E303/360</f>
        <v>0.825</v>
      </c>
      <c r="G303" s="1" t="n">
        <f aca="false">+$D$1+($D$2+$D$3/$D$4)*(1-EXP(-$D$4*E303))/($D$4*E303)-$D$3/$D$4*EXP(-$D$4*E303)</f>
        <v>0.0671769251418102</v>
      </c>
      <c r="H303" s="0" t="n">
        <f aca="false">1/(1+G303)^(E303/360)</f>
        <v>0.947774344192892</v>
      </c>
      <c r="I303" s="5" t="n">
        <f aca="false">+(H302/H303)^360-1</f>
        <v>0.067215077818892</v>
      </c>
      <c r="J303" s="0" t="n">
        <f aca="false">+(1+I303)^(1/360)*J302</f>
        <v>1.05510347070176</v>
      </c>
    </row>
    <row r="304" customFormat="false" ht="12.75" hidden="false" customHeight="false" outlineLevel="0" collapsed="false">
      <c r="E304" s="0" t="n">
        <f aca="false">+E303+1</f>
        <v>298</v>
      </c>
      <c r="F304" s="0" t="n">
        <f aca="false">+E304/360</f>
        <v>0.827777777777778</v>
      </c>
      <c r="G304" s="1" t="n">
        <f aca="false">+$D$1+($D$2+$D$3/$D$4)*(1-EXP(-$D$4*E304))/($D$4*E304)-$D$3/$D$4*EXP(-$D$4*E304)</f>
        <v>0.0671770531686317</v>
      </c>
      <c r="H304" s="0" t="n">
        <f aca="false">1/(1+G304)^(E304/360)</f>
        <v>0.947603095461045</v>
      </c>
      <c r="I304" s="5" t="n">
        <f aca="false">+(H303/H304)^360-1</f>
        <v>0.0672150778143716</v>
      </c>
      <c r="J304" s="0" t="n">
        <f aca="false">+(1+I304)^(1/360)*J303</f>
        <v>1.05529414666323</v>
      </c>
    </row>
    <row r="305" customFormat="false" ht="12.75" hidden="false" customHeight="false" outlineLevel="0" collapsed="false">
      <c r="E305" s="0" t="n">
        <f aca="false">+E304+1</f>
        <v>299</v>
      </c>
      <c r="F305" s="0" t="n">
        <f aca="false">+E305/360</f>
        <v>0.830555555555556</v>
      </c>
      <c r="G305" s="1" t="n">
        <f aca="false">+$D$1+($D$2+$D$3/$D$4)*(1-EXP(-$D$4*E305))/($D$4*E305)-$D$3/$D$4*EXP(-$D$4*E305)</f>
        <v>0.0671771803390865</v>
      </c>
      <c r="H305" s="0" t="n">
        <f aca="false">1/(1+G305)^(E305/360)</f>
        <v>0.947431877671308</v>
      </c>
      <c r="I305" s="5" t="n">
        <f aca="false">+(H304/H305)^360-1</f>
        <v>0.0672150778097658</v>
      </c>
      <c r="J305" s="0" t="n">
        <f aca="false">+(1+I305)^(1/360)*J304</f>
        <v>1.05548485708323</v>
      </c>
    </row>
    <row r="306" customFormat="false" ht="12.75" hidden="false" customHeight="false" outlineLevel="0" collapsed="false">
      <c r="E306" s="0" t="n">
        <f aca="false">+E305+1</f>
        <v>300</v>
      </c>
      <c r="F306" s="0" t="n">
        <f aca="false">+E306/360</f>
        <v>0.833333333333333</v>
      </c>
      <c r="G306" s="1" t="n">
        <f aca="false">+$D$1+($D$2+$D$3/$D$4)*(1-EXP(-$D$4*E306))/($D$4*E306)-$D$3/$D$4*EXP(-$D$4*E306)</f>
        <v>0.0671773066617383</v>
      </c>
      <c r="H306" s="0" t="n">
        <f aca="false">1/(1+G306)^(E306/360)</f>
        <v>0.947260690818091</v>
      </c>
      <c r="I306" s="5" t="n">
        <f aca="false">+(H305/H306)^360-1</f>
        <v>0.0672150778052452</v>
      </c>
      <c r="J306" s="0" t="n">
        <f aca="false">+(1+I306)^(1/360)*J305</f>
        <v>1.05567560196799</v>
      </c>
    </row>
    <row r="307" customFormat="false" ht="12.75" hidden="false" customHeight="false" outlineLevel="0" collapsed="false">
      <c r="E307" s="0" t="n">
        <f aca="false">+E306+1</f>
        <v>301</v>
      </c>
      <c r="F307" s="0" t="n">
        <f aca="false">+E307/360</f>
        <v>0.836111111111111</v>
      </c>
      <c r="G307" s="1" t="n">
        <f aca="false">+$D$1+($D$2+$D$3/$D$4)*(1-EXP(-$D$4*E307))/($D$4*E307)-$D$3/$D$4*EXP(-$D$4*E307)</f>
        <v>0.067177432145037</v>
      </c>
      <c r="H307" s="0" t="n">
        <f aca="false">1/(1+G307)^(E307/360)</f>
        <v>0.947089534895805</v>
      </c>
      <c r="I307" s="5" t="n">
        <f aca="false">+(H306/H307)^360-1</f>
        <v>0.0672150778007246</v>
      </c>
      <c r="J307" s="0" t="n">
        <f aca="false">+(1+I307)^(1/360)*J306</f>
        <v>1.05586638132372</v>
      </c>
    </row>
    <row r="308" customFormat="false" ht="12.75" hidden="false" customHeight="false" outlineLevel="0" collapsed="false">
      <c r="E308" s="0" t="n">
        <f aca="false">+E307+1</f>
        <v>302</v>
      </c>
      <c r="F308" s="0" t="n">
        <f aca="false">+E308/360</f>
        <v>0.838888888888889</v>
      </c>
      <c r="G308" s="1" t="n">
        <f aca="false">+$D$1+($D$2+$D$3/$D$4)*(1-EXP(-$D$4*E308))/($D$4*E308)-$D$3/$D$4*EXP(-$D$4*E308)</f>
        <v>0.0671775567973204</v>
      </c>
      <c r="H308" s="0" t="n">
        <f aca="false">1/(1+G308)^(E308/360)</f>
        <v>0.946918409898859</v>
      </c>
      <c r="I308" s="5" t="n">
        <f aca="false">+(H307/H308)^360-1</f>
        <v>0.06721507779646</v>
      </c>
      <c r="J308" s="0" t="n">
        <f aca="false">+(1+I308)^(1/360)*J307</f>
        <v>1.05605719515667</v>
      </c>
    </row>
    <row r="309" customFormat="false" ht="12.75" hidden="false" customHeight="false" outlineLevel="0" collapsed="false">
      <c r="E309" s="0" t="n">
        <f aca="false">+E308+1</f>
        <v>303</v>
      </c>
      <c r="F309" s="0" t="n">
        <f aca="false">+E309/360</f>
        <v>0.841666666666667</v>
      </c>
      <c r="G309" s="1" t="n">
        <f aca="false">+$D$1+($D$2+$D$3/$D$4)*(1-EXP(-$D$4*E309))/($D$4*E309)-$D$3/$D$4*EXP(-$D$4*E309)</f>
        <v>0.0671776806268164</v>
      </c>
      <c r="H309" s="0" t="n">
        <f aca="false">1/(1+G309)^(E309/360)</f>
        <v>0.946747315821667</v>
      </c>
      <c r="I309" s="5" t="n">
        <f aca="false">+(H308/H309)^360-1</f>
        <v>0.0672150777921099</v>
      </c>
      <c r="J309" s="0" t="n">
        <f aca="false">+(1+I309)^(1/360)*J308</f>
        <v>1.05624804347305</v>
      </c>
    </row>
    <row r="310" customFormat="false" ht="12.75" hidden="false" customHeight="false" outlineLevel="0" collapsed="false">
      <c r="E310" s="0" t="n">
        <f aca="false">+E309+1</f>
        <v>304</v>
      </c>
      <c r="F310" s="0" t="n">
        <f aca="false">+E310/360</f>
        <v>0.844444444444444</v>
      </c>
      <c r="G310" s="1" t="n">
        <f aca="false">+$D$1+($D$2+$D$3/$D$4)*(1-EXP(-$D$4*E310))/($D$4*E310)-$D$3/$D$4*EXP(-$D$4*E310)</f>
        <v>0.0671778036416448</v>
      </c>
      <c r="H310" s="0" t="n">
        <f aca="false">1/(1+G310)^(E310/360)</f>
        <v>0.946576252658641</v>
      </c>
      <c r="I310" s="5" t="n">
        <f aca="false">+(H309/H310)^360-1</f>
        <v>0.0672150777876746</v>
      </c>
      <c r="J310" s="0" t="n">
        <f aca="false">+(1+I310)^(1/360)*J309</f>
        <v>1.05643892627911</v>
      </c>
    </row>
    <row r="311" customFormat="false" ht="12.75" hidden="false" customHeight="false" outlineLevel="0" collapsed="false">
      <c r="E311" s="0" t="n">
        <f aca="false">+E310+1</f>
        <v>305</v>
      </c>
      <c r="F311" s="0" t="n">
        <f aca="false">+E311/360</f>
        <v>0.847222222222222</v>
      </c>
      <c r="G311" s="1" t="n">
        <f aca="false">+$D$1+($D$2+$D$3/$D$4)*(1-EXP(-$D$4*E311))/($D$4*E311)-$D$3/$D$4*EXP(-$D$4*E311)</f>
        <v>0.0671779258498185</v>
      </c>
      <c r="H311" s="0" t="n">
        <f aca="false">1/(1+G311)^(E311/360)</f>
        <v>0.946405220404196</v>
      </c>
      <c r="I311" s="5" t="n">
        <f aca="false">+(H310/H311)^360-1</f>
        <v>0.06721507778341</v>
      </c>
      <c r="J311" s="0" t="n">
        <f aca="false">+(1+I311)^(1/360)*J310</f>
        <v>1.05662984358108</v>
      </c>
    </row>
    <row r="312" customFormat="false" ht="12.75" hidden="false" customHeight="false" outlineLevel="0" collapsed="false">
      <c r="E312" s="0" t="n">
        <f aca="false">+E311+1</f>
        <v>306</v>
      </c>
      <c r="F312" s="0" t="n">
        <f aca="false">+E312/360</f>
        <v>0.85</v>
      </c>
      <c r="G312" s="1" t="n">
        <f aca="false">+$D$1+($D$2+$D$3/$D$4)*(1-EXP(-$D$4*E312))/($D$4*E312)-$D$3/$D$4*EXP(-$D$4*E312)</f>
        <v>0.067178047259246</v>
      </c>
      <c r="H312" s="0" t="n">
        <f aca="false">1/(1+G312)^(E312/360)</f>
        <v>0.946234219052746</v>
      </c>
      <c r="I312" s="5" t="n">
        <f aca="false">+(H311/H312)^360-1</f>
        <v>0.0672150777792306</v>
      </c>
      <c r="J312" s="0" t="n">
        <f aca="false">+(1+I312)^(1/360)*J311</f>
        <v>1.05682079538518</v>
      </c>
    </row>
    <row r="313" customFormat="false" ht="12.75" hidden="false" customHeight="false" outlineLevel="0" collapsed="false">
      <c r="E313" s="0" t="n">
        <f aca="false">+E312+1</f>
        <v>307</v>
      </c>
      <c r="F313" s="0" t="n">
        <f aca="false">+E313/360</f>
        <v>0.852777777777778</v>
      </c>
      <c r="G313" s="1" t="n">
        <f aca="false">+$D$1+($D$2+$D$3/$D$4)*(1-EXP(-$D$4*E313))/($D$4*E313)-$D$3/$D$4*EXP(-$D$4*E313)</f>
        <v>0.0671781678777325</v>
      </c>
      <c r="H313" s="0" t="n">
        <f aca="false">1/(1+G313)^(E313/360)</f>
        <v>0.946063248598709</v>
      </c>
      <c r="I313" s="5" t="n">
        <f aca="false">+(H312/H313)^360-1</f>
        <v>0.0672150777750511</v>
      </c>
      <c r="J313" s="0" t="n">
        <f aca="false">+(1+I313)^(1/360)*J312</f>
        <v>1.05701178169766</v>
      </c>
    </row>
    <row r="314" customFormat="false" ht="12.75" hidden="false" customHeight="false" outlineLevel="0" collapsed="false">
      <c r="E314" s="0" t="n">
        <f aca="false">+E313+1</f>
        <v>308</v>
      </c>
      <c r="F314" s="0" t="n">
        <f aca="false">+E314/360</f>
        <v>0.855555555555556</v>
      </c>
      <c r="G314" s="1" t="n">
        <f aca="false">+$D$1+($D$2+$D$3/$D$4)*(1-EXP(-$D$4*E314))/($D$4*E314)-$D$3/$D$4*EXP(-$D$4*E314)</f>
        <v>0.0671782877129822</v>
      </c>
      <c r="H314" s="0" t="n">
        <f aca="false">1/(1+G314)^(E314/360)</f>
        <v>0.945892309036501</v>
      </c>
      <c r="I314" s="5" t="n">
        <f aca="false">+(H313/H314)^360-1</f>
        <v>0.0672150777707865</v>
      </c>
      <c r="J314" s="0" t="n">
        <f aca="false">+(1+I314)^(1/360)*J313</f>
        <v>1.05720280252476</v>
      </c>
    </row>
    <row r="315" customFormat="false" ht="12.75" hidden="false" customHeight="false" outlineLevel="0" collapsed="false">
      <c r="E315" s="0" t="n">
        <f aca="false">+E314+1</f>
        <v>309</v>
      </c>
      <c r="F315" s="0" t="n">
        <f aca="false">+E315/360</f>
        <v>0.858333333333333</v>
      </c>
      <c r="G315" s="1" t="n">
        <f aca="false">+$D$1+($D$2+$D$3/$D$4)*(1-EXP(-$D$4*E315))/($D$4*E315)-$D$3/$D$4*EXP(-$D$4*E315)</f>
        <v>0.0671784067725992</v>
      </c>
      <c r="H315" s="0" t="n">
        <f aca="false">1/(1+G315)^(E315/360)</f>
        <v>0.94572140036054</v>
      </c>
      <c r="I315" s="5" t="n">
        <f aca="false">+(H314/H315)^360-1</f>
        <v>0.0672150777667777</v>
      </c>
      <c r="J315" s="0" t="n">
        <f aca="false">+(1+I315)^(1/360)*J314</f>
        <v>1.0573938578727</v>
      </c>
    </row>
    <row r="316" customFormat="false" ht="12.75" hidden="false" customHeight="false" outlineLevel="0" collapsed="false">
      <c r="E316" s="0" t="n">
        <f aca="false">+E315+1</f>
        <v>310</v>
      </c>
      <c r="F316" s="0" t="n">
        <f aca="false">+E316/360</f>
        <v>0.861111111111111</v>
      </c>
      <c r="G316" s="1" t="n">
        <f aca="false">+$D$1+($D$2+$D$3/$D$4)*(1-EXP(-$D$4*E316))/($D$4*E316)-$D$3/$D$4*EXP(-$D$4*E316)</f>
        <v>0.0671785250640896</v>
      </c>
      <c r="H316" s="0" t="n">
        <f aca="false">1/(1+G316)^(E316/360)</f>
        <v>0.945550522565246</v>
      </c>
      <c r="I316" s="5" t="n">
        <f aca="false">+(H315/H316)^360-1</f>
        <v>0.0672150777625984</v>
      </c>
      <c r="J316" s="0" t="n">
        <f aca="false">+(1+I316)^(1/360)*J315</f>
        <v>1.05758494774773</v>
      </c>
    </row>
    <row r="317" customFormat="false" ht="12.75" hidden="false" customHeight="false" outlineLevel="0" collapsed="false">
      <c r="E317" s="0" t="n">
        <f aca="false">+E316+1</f>
        <v>311</v>
      </c>
      <c r="F317" s="0" t="n">
        <f aca="false">+E317/360</f>
        <v>0.863888888888889</v>
      </c>
      <c r="G317" s="1" t="n">
        <f aca="false">+$D$1+($D$2+$D$3/$D$4)*(1-EXP(-$D$4*E317))/($D$4*E317)-$D$3/$D$4*EXP(-$D$4*E317)</f>
        <v>0.067178642594863</v>
      </c>
      <c r="H317" s="0" t="n">
        <f aca="false">1/(1+G317)^(E317/360)</f>
        <v>0.945379675645038</v>
      </c>
      <c r="I317" s="5" t="n">
        <f aca="false">+(H316/H317)^360-1</f>
        <v>0.0672150777585896</v>
      </c>
      <c r="J317" s="0" t="n">
        <f aca="false">+(1+I317)^(1/360)*J316</f>
        <v>1.05777607215608</v>
      </c>
    </row>
    <row r="318" customFormat="false" ht="12.75" hidden="false" customHeight="false" outlineLevel="0" collapsed="false">
      <c r="E318" s="0" t="n">
        <f aca="false">+E317+1</f>
        <v>312</v>
      </c>
      <c r="F318" s="0" t="n">
        <f aca="false">+E318/360</f>
        <v>0.866666666666667</v>
      </c>
      <c r="G318" s="1" t="n">
        <f aca="false">+$D$1+($D$2+$D$3/$D$4)*(1-EXP(-$D$4*E318))/($D$4*E318)-$D$3/$D$4*EXP(-$D$4*E318)</f>
        <v>0.067178759372234</v>
      </c>
      <c r="H318" s="0" t="n">
        <f aca="false">1/(1+G318)^(E318/360)</f>
        <v>0.945208859594339</v>
      </c>
      <c r="I318" s="5" t="n">
        <f aca="false">+(H317/H318)^360-1</f>
        <v>0.0672150777545808</v>
      </c>
      <c r="J318" s="0" t="n">
        <f aca="false">+(1+I318)^(1/360)*J317</f>
        <v>1.05796723110401</v>
      </c>
    </row>
    <row r="319" customFormat="false" ht="12.75" hidden="false" customHeight="false" outlineLevel="0" collapsed="false">
      <c r="E319" s="0" t="n">
        <f aca="false">+E318+1</f>
        <v>313</v>
      </c>
      <c r="F319" s="0" t="n">
        <f aca="false">+E319/360</f>
        <v>0.869444444444445</v>
      </c>
      <c r="G319" s="1" t="n">
        <f aca="false">+$D$1+($D$2+$D$3/$D$4)*(1-EXP(-$D$4*E319))/($D$4*E319)-$D$3/$D$4*EXP(-$D$4*E319)</f>
        <v>0.0671788754034238</v>
      </c>
      <c r="H319" s="0" t="n">
        <f aca="false">1/(1+G319)^(E319/360)</f>
        <v>0.94503807440757</v>
      </c>
      <c r="I319" s="5" t="n">
        <f aca="false">+(H318/H319)^360-1</f>
        <v>0.0672150777506573</v>
      </c>
      <c r="J319" s="0" t="n">
        <f aca="false">+(1+I319)^(1/360)*J318</f>
        <v>1.05815842459775</v>
      </c>
    </row>
    <row r="320" customFormat="false" ht="12.75" hidden="false" customHeight="false" outlineLevel="0" collapsed="false">
      <c r="E320" s="0" t="n">
        <f aca="false">+E319+1</f>
        <v>314</v>
      </c>
      <c r="F320" s="0" t="n">
        <f aca="false">+E320/360</f>
        <v>0.872222222222222</v>
      </c>
      <c r="G320" s="1" t="n">
        <f aca="false">+$D$1+($D$2+$D$3/$D$4)*(1-EXP(-$D$4*E320))/($D$4*E320)-$D$3/$D$4*EXP(-$D$4*E320)</f>
        <v>0.0671789906955614</v>
      </c>
      <c r="H320" s="0" t="n">
        <f aca="false">1/(1+G320)^(E320/360)</f>
        <v>0.944867320079154</v>
      </c>
      <c r="I320" s="5" t="n">
        <f aca="false">+(H319/H320)^360-1</f>
        <v>0.067215077746819</v>
      </c>
      <c r="J320" s="0" t="n">
        <f aca="false">+(1+I320)^(1/360)*J319</f>
        <v>1.05834965264354</v>
      </c>
    </row>
    <row r="321" customFormat="false" ht="12.75" hidden="false" customHeight="false" outlineLevel="0" collapsed="false">
      <c r="E321" s="0" t="n">
        <f aca="false">+E320+1</f>
        <v>315</v>
      </c>
      <c r="F321" s="0" t="n">
        <f aca="false">+E321/360</f>
        <v>0.875</v>
      </c>
      <c r="G321" s="1" t="n">
        <f aca="false">+$D$1+($D$2+$D$3/$D$4)*(1-EXP(-$D$4*E321))/($D$4*E321)-$D$3/$D$4*EXP(-$D$4*E321)</f>
        <v>0.0671791052556854</v>
      </c>
      <c r="H321" s="0" t="n">
        <f aca="false">1/(1+G321)^(E321/360)</f>
        <v>0.944696596603516</v>
      </c>
      <c r="I321" s="5" t="n">
        <f aca="false">+(H320/H321)^360-1</f>
        <v>0.067215077742725</v>
      </c>
      <c r="J321" s="0" t="n">
        <f aca="false">+(1+I321)^(1/360)*J320</f>
        <v>1.05854091524762</v>
      </c>
    </row>
    <row r="322" customFormat="false" ht="12.75" hidden="false" customHeight="false" outlineLevel="0" collapsed="false">
      <c r="E322" s="0" t="n">
        <f aca="false">+E321+1</f>
        <v>316</v>
      </c>
      <c r="F322" s="0" t="n">
        <f aca="false">+E322/360</f>
        <v>0.877777777777778</v>
      </c>
      <c r="G322" s="1" t="n">
        <f aca="false">+$D$1+($D$2+$D$3/$D$4)*(1-EXP(-$D$4*E322))/($D$4*E322)-$D$3/$D$4*EXP(-$D$4*E322)</f>
        <v>0.0671792190907453</v>
      </c>
      <c r="H322" s="0" t="n">
        <f aca="false">1/(1+G322)^(E322/360)</f>
        <v>0.944525903975081</v>
      </c>
      <c r="I322" s="5" t="n">
        <f aca="false">+(H321/H322)^360-1</f>
        <v>0.067215077738972</v>
      </c>
      <c r="J322" s="0" t="n">
        <f aca="false">+(1+I322)^(1/360)*J321</f>
        <v>1.05873221241626</v>
      </c>
    </row>
    <row r="323" customFormat="false" ht="12.75" hidden="false" customHeight="false" outlineLevel="0" collapsed="false">
      <c r="E323" s="0" t="n">
        <f aca="false">+E322+1</f>
        <v>317</v>
      </c>
      <c r="F323" s="0" t="n">
        <f aca="false">+E323/360</f>
        <v>0.880555555555556</v>
      </c>
      <c r="G323" s="1" t="n">
        <f aca="false">+$D$1+($D$2+$D$3/$D$4)*(1-EXP(-$D$4*E323))/($D$4*E323)-$D$3/$D$4*EXP(-$D$4*E323)</f>
        <v>0.067179332207603</v>
      </c>
      <c r="H323" s="0" t="n">
        <f aca="false">1/(1+G323)^(E323/360)</f>
        <v>0.944355242188276</v>
      </c>
      <c r="I323" s="5" t="n">
        <f aca="false">+(H322/H323)^360-1</f>
        <v>0.0672150777351339</v>
      </c>
      <c r="J323" s="0" t="n">
        <f aca="false">+(1+I323)^(1/360)*J322</f>
        <v>1.05892354415568</v>
      </c>
    </row>
    <row r="324" customFormat="false" ht="12.75" hidden="false" customHeight="false" outlineLevel="0" collapsed="false">
      <c r="E324" s="0" t="n">
        <f aca="false">+E323+1</f>
        <v>318</v>
      </c>
      <c r="F324" s="0" t="n">
        <f aca="false">+E324/360</f>
        <v>0.883333333333333</v>
      </c>
      <c r="G324" s="1" t="n">
        <f aca="false">+$D$1+($D$2+$D$3/$D$4)*(1-EXP(-$D$4*E324))/($D$4*E324)-$D$3/$D$4*EXP(-$D$4*E324)</f>
        <v>0.0671794446130339</v>
      </c>
      <c r="H324" s="0" t="n">
        <f aca="false">1/(1+G324)^(E324/360)</f>
        <v>0.944184611237527</v>
      </c>
      <c r="I324" s="5" t="n">
        <f aca="false">+(H323/H324)^360-1</f>
        <v>0.0672150777313809</v>
      </c>
      <c r="J324" s="0" t="n">
        <f aca="false">+(1+I324)^(1/360)*J323</f>
        <v>1.05911491047214</v>
      </c>
    </row>
    <row r="325" customFormat="false" ht="12.75" hidden="false" customHeight="false" outlineLevel="0" collapsed="false">
      <c r="E325" s="0" t="n">
        <f aca="false">+E324+1</f>
        <v>319</v>
      </c>
      <c r="F325" s="0" t="n">
        <f aca="false">+E325/360</f>
        <v>0.886111111111111</v>
      </c>
      <c r="G325" s="1" t="n">
        <f aca="false">+$D$1+($D$2+$D$3/$D$4)*(1-EXP(-$D$4*E325))/($D$4*E325)-$D$3/$D$4*EXP(-$D$4*E325)</f>
        <v>0.0671795563137286</v>
      </c>
      <c r="H325" s="0" t="n">
        <f aca="false">1/(1+G325)^(E325/360)</f>
        <v>0.944014011117263</v>
      </c>
      <c r="I325" s="5" t="n">
        <f aca="false">+(H324/H325)^360-1</f>
        <v>0.0672150777276279</v>
      </c>
      <c r="J325" s="0" t="n">
        <f aca="false">+(1+I325)^(1/360)*J324</f>
        <v>1.05930631137188</v>
      </c>
    </row>
    <row r="326" customFormat="false" ht="12.75" hidden="false" customHeight="false" outlineLevel="0" collapsed="false">
      <c r="E326" s="0" t="n">
        <f aca="false">+E325+1</f>
        <v>320</v>
      </c>
      <c r="F326" s="0" t="n">
        <f aca="false">+E326/360</f>
        <v>0.888888888888889</v>
      </c>
      <c r="G326" s="1" t="n">
        <f aca="false">+$D$1+($D$2+$D$3/$D$4)*(1-EXP(-$D$4*E326))/($D$4*E326)-$D$3/$D$4*EXP(-$D$4*E326)</f>
        <v>0.0671796673162939</v>
      </c>
      <c r="H326" s="0" t="n">
        <f aca="false">1/(1+G326)^(E326/360)</f>
        <v>0.943843441821913</v>
      </c>
      <c r="I326" s="5" t="n">
        <f aca="false">+(H325/H326)^360-1</f>
        <v>0.0672150777239604</v>
      </c>
      <c r="J326" s="0" t="n">
        <f aca="false">+(1+I326)^(1/360)*J325</f>
        <v>1.05949774686116</v>
      </c>
    </row>
    <row r="327" customFormat="false" ht="12.75" hidden="false" customHeight="false" outlineLevel="0" collapsed="false">
      <c r="E327" s="0" t="n">
        <f aca="false">+E326+1</f>
        <v>321</v>
      </c>
      <c r="F327" s="0" t="n">
        <f aca="false">+E327/360</f>
        <v>0.891666666666667</v>
      </c>
      <c r="G327" s="1" t="n">
        <f aca="false">+$D$1+($D$2+$D$3/$D$4)*(1-EXP(-$D$4*E327))/($D$4*E327)-$D$3/$D$4*EXP(-$D$4*E327)</f>
        <v>0.0671797776272544</v>
      </c>
      <c r="H327" s="0" t="n">
        <f aca="false">1/(1+G327)^(E327/360)</f>
        <v>0.943672903345908</v>
      </c>
      <c r="I327" s="5" t="n">
        <f aca="false">+(H326/H327)^360-1</f>
        <v>0.0672150777202927</v>
      </c>
      <c r="J327" s="0" t="n">
        <f aca="false">+(1+I327)^(1/360)*J326</f>
        <v>1.05968921694623</v>
      </c>
    </row>
    <row r="328" customFormat="false" ht="12.75" hidden="false" customHeight="false" outlineLevel="0" collapsed="false">
      <c r="E328" s="0" t="n">
        <f aca="false">+E327+1</f>
        <v>322</v>
      </c>
      <c r="F328" s="0" t="n">
        <f aca="false">+E328/360</f>
        <v>0.894444444444445</v>
      </c>
      <c r="G328" s="1" t="n">
        <f aca="false">+$D$1+($D$2+$D$3/$D$4)*(1-EXP(-$D$4*E328))/($D$4*E328)-$D$3/$D$4*EXP(-$D$4*E328)</f>
        <v>0.0671798872530537</v>
      </c>
      <c r="H328" s="0" t="n">
        <f aca="false">1/(1+G328)^(E328/360)</f>
        <v>0.943502395683678</v>
      </c>
      <c r="I328" s="5" t="n">
        <f aca="false">+(H327/H328)^360-1</f>
        <v>0.0672150777167104</v>
      </c>
      <c r="J328" s="0" t="n">
        <f aca="false">+(1+I328)^(1/360)*J327</f>
        <v>1.05988072163334</v>
      </c>
    </row>
    <row r="329" customFormat="false" ht="12.75" hidden="false" customHeight="false" outlineLevel="0" collapsed="false">
      <c r="E329" s="0" t="n">
        <f aca="false">+E328+1</f>
        <v>323</v>
      </c>
      <c r="F329" s="0" t="n">
        <f aca="false">+E329/360</f>
        <v>0.897222222222222</v>
      </c>
      <c r="G329" s="1" t="n">
        <f aca="false">+$D$1+($D$2+$D$3/$D$4)*(1-EXP(-$D$4*E329))/($D$4*E329)-$D$3/$D$4*EXP(-$D$4*E329)</f>
        <v>0.0671799962000555</v>
      </c>
      <c r="H329" s="0" t="n">
        <f aca="false">1/(1+G329)^(E329/360)</f>
        <v>0.943331918829657</v>
      </c>
      <c r="I329" s="5" t="n">
        <f aca="false">+(H328/H329)^360-1</f>
        <v>0.0672150777129574</v>
      </c>
      <c r="J329" s="0" t="n">
        <f aca="false">+(1+I329)^(1/360)*J328</f>
        <v>1.06007226092874</v>
      </c>
    </row>
    <row r="330" customFormat="false" ht="12.75" hidden="false" customHeight="false" outlineLevel="0" collapsed="false">
      <c r="E330" s="0" t="n">
        <f aca="false">+E329+1</f>
        <v>324</v>
      </c>
      <c r="F330" s="0" t="n">
        <f aca="false">+E330/360</f>
        <v>0.9</v>
      </c>
      <c r="G330" s="1" t="n">
        <f aca="false">+$D$1+($D$2+$D$3/$D$4)*(1-EXP(-$D$4*E330))/($D$4*E330)-$D$3/$D$4*EXP(-$D$4*E330)</f>
        <v>0.0671801044745449</v>
      </c>
      <c r="H330" s="0" t="n">
        <f aca="false">1/(1+G330)^(E330/360)</f>
        <v>0.943161472778277</v>
      </c>
      <c r="I330" s="5" t="n">
        <f aca="false">+(H329/H330)^360-1</f>
        <v>0.0672150777093752</v>
      </c>
      <c r="J330" s="0" t="n">
        <f aca="false">+(1+I330)^(1/360)*J329</f>
        <v>1.06026383483869</v>
      </c>
    </row>
    <row r="331" customFormat="false" ht="12.75" hidden="false" customHeight="false" outlineLevel="0" collapsed="false">
      <c r="E331" s="0" t="n">
        <f aca="false">+E330+1</f>
        <v>325</v>
      </c>
      <c r="F331" s="0" t="n">
        <f aca="false">+E331/360</f>
        <v>0.902777777777778</v>
      </c>
      <c r="G331" s="1" t="n">
        <f aca="false">+$D$1+($D$2+$D$3/$D$4)*(1-EXP(-$D$4*E331))/($D$4*E331)-$D$3/$D$4*EXP(-$D$4*E331)</f>
        <v>0.0671802120827298</v>
      </c>
      <c r="H331" s="0" t="n">
        <f aca="false">1/(1+G331)^(E331/360)</f>
        <v>0.942991057523973</v>
      </c>
      <c r="I331" s="5" t="n">
        <f aca="false">+(H330/H331)^360-1</f>
        <v>0.0672150777060487</v>
      </c>
      <c r="J331" s="0" t="n">
        <f aca="false">+(1+I331)^(1/360)*J330</f>
        <v>1.06045544336944</v>
      </c>
    </row>
    <row r="332" customFormat="false" ht="12.75" hidden="false" customHeight="false" outlineLevel="0" collapsed="false">
      <c r="E332" s="0" t="n">
        <f aca="false">+E331+1</f>
        <v>326</v>
      </c>
      <c r="F332" s="0" t="n">
        <f aca="false">+E332/360</f>
        <v>0.905555555555556</v>
      </c>
      <c r="G332" s="1" t="n">
        <f aca="false">+$D$1+($D$2+$D$3/$D$4)*(1-EXP(-$D$4*E332))/($D$4*E332)-$D$3/$D$4*EXP(-$D$4*E332)</f>
        <v>0.0671803190307417</v>
      </c>
      <c r="H332" s="0" t="n">
        <f aca="false">1/(1+G332)^(E332/360)</f>
        <v>0.94282067306118</v>
      </c>
      <c r="I332" s="5" t="n">
        <f aca="false">+(H331/H332)^360-1</f>
        <v>0.067215077702381</v>
      </c>
      <c r="J332" s="0" t="n">
        <f aca="false">+(1+I332)^(1/360)*J331</f>
        <v>1.06064708652725</v>
      </c>
    </row>
    <row r="333" customFormat="false" ht="12.75" hidden="false" customHeight="false" outlineLevel="0" collapsed="false">
      <c r="E333" s="0" t="n">
        <f aca="false">+E332+1</f>
        <v>327</v>
      </c>
      <c r="F333" s="0" t="n">
        <f aca="false">+E333/360</f>
        <v>0.908333333333333</v>
      </c>
      <c r="G333" s="1" t="n">
        <f aca="false">+$D$1+($D$2+$D$3/$D$4)*(1-EXP(-$D$4*E333))/($D$4*E333)-$D$3/$D$4*EXP(-$D$4*E333)</f>
        <v>0.0671804253246374</v>
      </c>
      <c r="H333" s="0" t="n">
        <f aca="false">1/(1+G333)^(E333/360)</f>
        <v>0.942650319384335</v>
      </c>
      <c r="I333" s="5" t="n">
        <f aca="false">+(H332/H333)^360-1</f>
        <v>0.0672150776989693</v>
      </c>
      <c r="J333" s="0" t="n">
        <f aca="false">+(1+I333)^(1/360)*J332</f>
        <v>1.06083876431838</v>
      </c>
    </row>
    <row r="334" customFormat="false" ht="12.75" hidden="false" customHeight="false" outlineLevel="0" collapsed="false">
      <c r="E334" s="0" t="n">
        <f aca="false">+E333+1</f>
        <v>328</v>
      </c>
      <c r="F334" s="0" t="n">
        <f aca="false">+E334/360</f>
        <v>0.911111111111111</v>
      </c>
      <c r="G334" s="1" t="n">
        <f aca="false">+$D$1+($D$2+$D$3/$D$4)*(1-EXP(-$D$4*E334))/($D$4*E334)-$D$3/$D$4*EXP(-$D$4*E334)</f>
        <v>0.0671805309703995</v>
      </c>
      <c r="H334" s="0" t="n">
        <f aca="false">1/(1+G334)^(E334/360)</f>
        <v>0.942479996487874</v>
      </c>
      <c r="I334" s="5" t="n">
        <f aca="false">+(H333/H334)^360-1</f>
        <v>0.0672150776954723</v>
      </c>
      <c r="J334" s="0" t="n">
        <f aca="false">+(1+I334)^(1/360)*J333</f>
        <v>1.06103047674908</v>
      </c>
    </row>
    <row r="335" customFormat="false" ht="12.75" hidden="false" customHeight="false" outlineLevel="0" collapsed="false">
      <c r="E335" s="0" t="n">
        <f aca="false">+E334+1</f>
        <v>329</v>
      </c>
      <c r="F335" s="0" t="n">
        <f aca="false">+E335/360</f>
        <v>0.913888888888889</v>
      </c>
      <c r="G335" s="1" t="n">
        <f aca="false">+$D$1+($D$2+$D$3/$D$4)*(1-EXP(-$D$4*E335))/($D$4*E335)-$D$3/$D$4*EXP(-$D$4*E335)</f>
        <v>0.0671806359739382</v>
      </c>
      <c r="H335" s="0" t="n">
        <f aca="false">1/(1+G335)^(E335/360)</f>
        <v>0.942309704366237</v>
      </c>
      <c r="I335" s="5" t="n">
        <f aca="false">+(H334/H335)^360-1</f>
        <v>0.0672150776920606</v>
      </c>
      <c r="J335" s="0" t="n">
        <f aca="false">+(1+I335)^(1/360)*J334</f>
        <v>1.06122222382562</v>
      </c>
    </row>
    <row r="336" customFormat="false" ht="12.75" hidden="false" customHeight="false" outlineLevel="0" collapsed="false">
      <c r="E336" s="0" t="n">
        <f aca="false">+E335+1</f>
        <v>330</v>
      </c>
      <c r="F336" s="0" t="n">
        <f aca="false">+E336/360</f>
        <v>0.916666666666667</v>
      </c>
      <c r="G336" s="1" t="n">
        <f aca="false">+$D$1+($D$2+$D$3/$D$4)*(1-EXP(-$D$4*E336))/($D$4*E336)-$D$3/$D$4*EXP(-$D$4*E336)</f>
        <v>0.0671807403410918</v>
      </c>
      <c r="H336" s="0" t="n">
        <f aca="false">1/(1+G336)^(E336/360)</f>
        <v>0.942139443013862</v>
      </c>
      <c r="I336" s="5" t="n">
        <f aca="false">+(H335/H336)^360-1</f>
        <v>0.0672150776887341</v>
      </c>
      <c r="J336" s="0" t="n">
        <f aca="false">+(1+I336)^(1/360)*J335</f>
        <v>1.06141400555426</v>
      </c>
    </row>
    <row r="337" customFormat="false" ht="12.75" hidden="false" customHeight="false" outlineLevel="0" collapsed="false">
      <c r="E337" s="0" t="n">
        <f aca="false">+E336+1</f>
        <v>331</v>
      </c>
      <c r="F337" s="0" t="n">
        <f aca="false">+E337/360</f>
        <v>0.919444444444444</v>
      </c>
      <c r="G337" s="1" t="n">
        <f aca="false">+$D$1+($D$2+$D$3/$D$4)*(1-EXP(-$D$4*E337))/($D$4*E337)-$D$3/$D$4*EXP(-$D$4*E337)</f>
        <v>0.0671808440776282</v>
      </c>
      <c r="H337" s="0" t="n">
        <f aca="false">1/(1+G337)^(E337/360)</f>
        <v>0.94196921242519</v>
      </c>
      <c r="I337" s="5" t="n">
        <f aca="false">+(H336/H337)^360-1</f>
        <v>0.0672150776854077</v>
      </c>
      <c r="J337" s="0" t="n">
        <f aca="false">+(1+I337)^(1/360)*J336</f>
        <v>1.06160582194126</v>
      </c>
    </row>
    <row r="338" customFormat="false" ht="12.75" hidden="false" customHeight="false" outlineLevel="0" collapsed="false">
      <c r="E338" s="0" t="n">
        <f aca="false">+E337+1</f>
        <v>332</v>
      </c>
      <c r="F338" s="0" t="n">
        <f aca="false">+E338/360</f>
        <v>0.922222222222222</v>
      </c>
      <c r="G338" s="1" t="n">
        <f aca="false">+$D$1+($D$2+$D$3/$D$4)*(1-EXP(-$D$4*E338))/($D$4*E338)-$D$3/$D$4*EXP(-$D$4*E338)</f>
        <v>0.0671809471892457</v>
      </c>
      <c r="H338" s="0" t="n">
        <f aca="false">1/(1+G338)^(E338/360)</f>
        <v>0.941799012594663</v>
      </c>
      <c r="I338" s="5" t="n">
        <f aca="false">+(H337/H338)^360-1</f>
        <v>0.067215077681996</v>
      </c>
      <c r="J338" s="0" t="n">
        <f aca="false">+(1+I338)^(1/360)*J337</f>
        <v>1.06179767299288</v>
      </c>
    </row>
    <row r="339" customFormat="false" ht="12.75" hidden="false" customHeight="false" outlineLevel="0" collapsed="false">
      <c r="E339" s="0" t="n">
        <f aca="false">+E338+1</f>
        <v>333</v>
      </c>
      <c r="F339" s="0" t="n">
        <f aca="false">+E339/360</f>
        <v>0.925</v>
      </c>
      <c r="G339" s="1" t="n">
        <f aca="false">+$D$1+($D$2+$D$3/$D$4)*(1-EXP(-$D$4*E339))/($D$4*E339)-$D$3/$D$4*EXP(-$D$4*E339)</f>
        <v>0.0671810496815741</v>
      </c>
      <c r="H339" s="0" t="n">
        <f aca="false">1/(1+G339)^(E339/360)</f>
        <v>0.941628843516722</v>
      </c>
      <c r="I339" s="5" t="n">
        <f aca="false">+(H338/H339)^360-1</f>
        <v>0.0672150776786695</v>
      </c>
      <c r="J339" s="0" t="n">
        <f aca="false">+(1+I339)^(1/360)*J338</f>
        <v>1.06198955871538</v>
      </c>
    </row>
    <row r="340" customFormat="false" ht="12.75" hidden="false" customHeight="false" outlineLevel="0" collapsed="false">
      <c r="E340" s="0" t="n">
        <f aca="false">+E339+1</f>
        <v>334</v>
      </c>
      <c r="F340" s="0" t="n">
        <f aca="false">+E340/360</f>
        <v>0.927777777777778</v>
      </c>
      <c r="G340" s="1" t="n">
        <f aca="false">+$D$1+($D$2+$D$3/$D$4)*(1-EXP(-$D$4*E340))/($D$4*E340)-$D$3/$D$4*EXP(-$D$4*E340)</f>
        <v>0.0671811515601761</v>
      </c>
      <c r="H340" s="0" t="n">
        <f aca="false">1/(1+G340)^(E340/360)</f>
        <v>0.941458705185812</v>
      </c>
      <c r="I340" s="5" t="n">
        <f aca="false">+(H339/H340)^360-1</f>
        <v>0.0672150776755989</v>
      </c>
      <c r="J340" s="0" t="n">
        <f aca="false">+(1+I340)^(1/360)*J339</f>
        <v>1.06218147911505</v>
      </c>
    </row>
    <row r="341" customFormat="false" ht="12.75" hidden="false" customHeight="false" outlineLevel="0" collapsed="false">
      <c r="E341" s="0" t="n">
        <f aca="false">+E340+1</f>
        <v>335</v>
      </c>
      <c r="F341" s="0" t="n">
        <f aca="false">+E341/360</f>
        <v>0.930555555555556</v>
      </c>
      <c r="G341" s="1" t="n">
        <f aca="false">+$D$1+($D$2+$D$3/$D$4)*(1-EXP(-$D$4*E341))/($D$4*E341)-$D$3/$D$4*EXP(-$D$4*E341)</f>
        <v>0.0671812528305476</v>
      </c>
      <c r="H341" s="0" t="n">
        <f aca="false">1/(1+G341)^(E341/360)</f>
        <v>0.941288597596376</v>
      </c>
      <c r="I341" s="5" t="n">
        <f aca="false">+(H340/H341)^360-1</f>
        <v>0.0672150776721872</v>
      </c>
      <c r="J341" s="0" t="n">
        <f aca="false">+(1+I341)^(1/360)*J340</f>
        <v>1.06237343419813</v>
      </c>
    </row>
    <row r="342" customFormat="false" ht="12.75" hidden="false" customHeight="false" outlineLevel="0" collapsed="false">
      <c r="E342" s="0" t="n">
        <f aca="false">+E341+1</f>
        <v>336</v>
      </c>
      <c r="F342" s="0" t="n">
        <f aca="false">+E342/360</f>
        <v>0.933333333333333</v>
      </c>
      <c r="G342" s="1" t="n">
        <f aca="false">+$D$1+($D$2+$D$3/$D$4)*(1-EXP(-$D$4*E342))/($D$4*E342)-$D$3/$D$4*EXP(-$D$4*E342)</f>
        <v>0.0671813534981192</v>
      </c>
      <c r="H342" s="0" t="n">
        <f aca="false">1/(1+G342)^(E342/360)</f>
        <v>0.94111852074286</v>
      </c>
      <c r="I342" s="5" t="n">
        <f aca="false">+(H341/H342)^360-1</f>
        <v>0.0672150776690312</v>
      </c>
      <c r="J342" s="0" t="n">
        <f aca="false">+(1+I342)^(1/360)*J341</f>
        <v>1.0625654239709</v>
      </c>
    </row>
    <row r="343" customFormat="false" ht="12.75" hidden="false" customHeight="false" outlineLevel="0" collapsed="false">
      <c r="E343" s="0" t="n">
        <f aca="false">+E342+1</f>
        <v>337</v>
      </c>
      <c r="F343" s="0" t="n">
        <f aca="false">+E343/360</f>
        <v>0.936111111111111</v>
      </c>
      <c r="G343" s="1" t="n">
        <f aca="false">+$D$1+($D$2+$D$3/$D$4)*(1-EXP(-$D$4*E343))/($D$4*E343)-$D$3/$D$4*EXP(-$D$4*E343)</f>
        <v>0.0671814535682572</v>
      </c>
      <c r="H343" s="0" t="n">
        <f aca="false">1/(1+G343)^(E343/360)</f>
        <v>0.94094847461971</v>
      </c>
      <c r="I343" s="5" t="n">
        <f aca="false">+(H342/H343)^360-1</f>
        <v>0.0672150776659608</v>
      </c>
      <c r="J343" s="0" t="n">
        <f aca="false">+(1+I343)^(1/360)*J342</f>
        <v>1.06275744843963</v>
      </c>
    </row>
    <row r="344" customFormat="false" ht="12.75" hidden="false" customHeight="false" outlineLevel="0" collapsed="false">
      <c r="E344" s="0" t="n">
        <f aca="false">+E343+1</f>
        <v>338</v>
      </c>
      <c r="F344" s="0" t="n">
        <f aca="false">+E344/360</f>
        <v>0.938888888888889</v>
      </c>
      <c r="G344" s="1" t="n">
        <f aca="false">+$D$1+($D$2+$D$3/$D$4)*(1-EXP(-$D$4*E344))/($D$4*E344)-$D$3/$D$4*EXP(-$D$4*E344)</f>
        <v>0.0671815530462643</v>
      </c>
      <c r="H344" s="0" t="n">
        <f aca="false">1/(1+G344)^(E344/360)</f>
        <v>0.940778459221374</v>
      </c>
      <c r="I344" s="5" t="n">
        <f aca="false">+(H343/H344)^360-1</f>
        <v>0.0672150776627196</v>
      </c>
      <c r="J344" s="0" t="n">
        <f aca="false">+(1+I344)^(1/360)*J343</f>
        <v>1.06294950761058</v>
      </c>
    </row>
    <row r="345" customFormat="false" ht="12.75" hidden="false" customHeight="false" outlineLevel="0" collapsed="false">
      <c r="E345" s="0" t="n">
        <f aca="false">+E344+1</f>
        <v>339</v>
      </c>
      <c r="F345" s="0" t="n">
        <f aca="false">+E345/360</f>
        <v>0.941666666666667</v>
      </c>
      <c r="G345" s="1" t="n">
        <f aca="false">+$D$1+($D$2+$D$3/$D$4)*(1-EXP(-$D$4*E345))/($D$4*E345)-$D$3/$D$4*EXP(-$D$4*E345)</f>
        <v>0.0671816519373804</v>
      </c>
      <c r="H345" s="0" t="n">
        <f aca="false">1/(1+G345)^(E345/360)</f>
        <v>0.9406084745423</v>
      </c>
      <c r="I345" s="5" t="n">
        <f aca="false">+(H344/H345)^360-1</f>
        <v>0.067215077659649</v>
      </c>
      <c r="J345" s="0" t="n">
        <f aca="false">+(1+I345)^(1/360)*J344</f>
        <v>1.06314160149004</v>
      </c>
    </row>
    <row r="346" customFormat="false" ht="12.75" hidden="false" customHeight="false" outlineLevel="0" collapsed="false">
      <c r="E346" s="0" t="n">
        <f aca="false">+E345+1</f>
        <v>340</v>
      </c>
      <c r="F346" s="0" t="n">
        <f aca="false">+E346/360</f>
        <v>0.944444444444444</v>
      </c>
      <c r="G346" s="1" t="n">
        <f aca="false">+$D$1+($D$2+$D$3/$D$4)*(1-EXP(-$D$4*E346))/($D$4*E346)-$D$3/$D$4*EXP(-$D$4*E346)</f>
        <v>0.067181750246784</v>
      </c>
      <c r="H346" s="0" t="n">
        <f aca="false">1/(1+G346)^(E346/360)</f>
        <v>0.940438520576937</v>
      </c>
      <c r="I346" s="5" t="n">
        <f aca="false">+(H345/H346)^360-1</f>
        <v>0.0672150776564933</v>
      </c>
      <c r="J346" s="0" t="n">
        <f aca="false">+(1+I346)^(1/360)*J345</f>
        <v>1.06333373008426</v>
      </c>
    </row>
    <row r="347" customFormat="false" ht="12.75" hidden="false" customHeight="false" outlineLevel="0" collapsed="false">
      <c r="E347" s="0" t="n">
        <f aca="false">+E346+1</f>
        <v>341</v>
      </c>
      <c r="F347" s="0" t="n">
        <f aca="false">+E347/360</f>
        <v>0.947222222222222</v>
      </c>
      <c r="G347" s="1" t="n">
        <f aca="false">+$D$1+($D$2+$D$3/$D$4)*(1-EXP(-$D$4*E347))/($D$4*E347)-$D$3/$D$4*EXP(-$D$4*E347)</f>
        <v>0.067181847979593</v>
      </c>
      <c r="H347" s="0" t="n">
        <f aca="false">1/(1+G347)^(E347/360)</f>
        <v>0.940268597319737</v>
      </c>
      <c r="I347" s="5" t="n">
        <f aca="false">+(H346/H347)^360-1</f>
        <v>0.0672150776535079</v>
      </c>
      <c r="J347" s="0" t="n">
        <f aca="false">+(1+I347)^(1/360)*J346</f>
        <v>1.06352589339953</v>
      </c>
    </row>
    <row r="348" customFormat="false" ht="12.75" hidden="false" customHeight="false" outlineLevel="0" collapsed="false">
      <c r="E348" s="0" t="n">
        <f aca="false">+E347+1</f>
        <v>342</v>
      </c>
      <c r="F348" s="0" t="n">
        <f aca="false">+E348/360</f>
        <v>0.95</v>
      </c>
      <c r="G348" s="1" t="n">
        <f aca="false">+$D$1+($D$2+$D$3/$D$4)*(1-EXP(-$D$4*E348))/($D$4*E348)-$D$3/$D$4*EXP(-$D$4*E348)</f>
        <v>0.067181945140865</v>
      </c>
      <c r="H348" s="0" t="n">
        <f aca="false">1/(1+G348)^(E348/360)</f>
        <v>0.94009870476515</v>
      </c>
      <c r="I348" s="5" t="n">
        <f aca="false">+(H347/H348)^360-1</f>
        <v>0.0672150776504372</v>
      </c>
      <c r="J348" s="0" t="n">
        <f aca="false">+(1+I348)^(1/360)*J347</f>
        <v>1.06371809144213</v>
      </c>
    </row>
    <row r="349" customFormat="false" ht="12.75" hidden="false" customHeight="false" outlineLevel="0" collapsed="false">
      <c r="E349" s="0" t="n">
        <f aca="false">+E348+1</f>
        <v>343</v>
      </c>
      <c r="F349" s="0" t="n">
        <f aca="false">+E349/360</f>
        <v>0.952777777777778</v>
      </c>
      <c r="G349" s="1" t="n">
        <f aca="false">+$D$1+($D$2+$D$3/$D$4)*(1-EXP(-$D$4*E349))/($D$4*E349)-$D$3/$D$4*EXP(-$D$4*E349)</f>
        <v>0.067182041735599</v>
      </c>
      <c r="H349" s="0" t="n">
        <f aca="false">1/(1+G349)^(E349/360)</f>
        <v>0.939928842907629</v>
      </c>
      <c r="I349" s="5" t="n">
        <f aca="false">+(H348/H349)^360-1</f>
        <v>0.0672150776474521</v>
      </c>
      <c r="J349" s="0" t="n">
        <f aca="false">+(1+I349)^(1/360)*J348</f>
        <v>1.06391032421831</v>
      </c>
    </row>
    <row r="350" customFormat="false" ht="12.75" hidden="false" customHeight="false" outlineLevel="0" collapsed="false">
      <c r="E350" s="0" t="n">
        <f aca="false">+E349+1</f>
        <v>344</v>
      </c>
      <c r="F350" s="0" t="n">
        <f aca="false">+E350/360</f>
        <v>0.955555555555556</v>
      </c>
      <c r="G350" s="1" t="n">
        <f aca="false">+$D$1+($D$2+$D$3/$D$4)*(1-EXP(-$D$4*E350))/($D$4*E350)-$D$3/$D$4*EXP(-$D$4*E350)</f>
        <v>0.0671821377687357</v>
      </c>
      <c r="H350" s="0" t="n">
        <f aca="false">1/(1+G350)^(E350/360)</f>
        <v>0.939759011741627</v>
      </c>
      <c r="I350" s="5" t="n">
        <f aca="false">+(H349/H350)^360-1</f>
        <v>0.0672150776444669</v>
      </c>
      <c r="J350" s="0" t="n">
        <f aca="false">+(1+I350)^(1/360)*J349</f>
        <v>1.06410259173438</v>
      </c>
    </row>
    <row r="351" customFormat="false" ht="12.75" hidden="false" customHeight="false" outlineLevel="0" collapsed="false">
      <c r="E351" s="0" t="n">
        <f aca="false">+E350+1</f>
        <v>345</v>
      </c>
      <c r="F351" s="0" t="n">
        <f aca="false">+E351/360</f>
        <v>0.958333333333333</v>
      </c>
      <c r="G351" s="1" t="n">
        <f aca="false">+$D$1+($D$2+$D$3/$D$4)*(1-EXP(-$D$4*E351))/($D$4*E351)-$D$3/$D$4*EXP(-$D$4*E351)</f>
        <v>0.0671822332451586</v>
      </c>
      <c r="H351" s="0" t="n">
        <f aca="false">1/(1+G351)^(E351/360)</f>
        <v>0.939589211261598</v>
      </c>
      <c r="I351" s="5" t="n">
        <f aca="false">+(H350/H351)^360-1</f>
        <v>0.0672150776415668</v>
      </c>
      <c r="J351" s="0" t="n">
        <f aca="false">+(1+I351)^(1/360)*J350</f>
        <v>1.06429489399659</v>
      </c>
    </row>
    <row r="352" customFormat="false" ht="12.75" hidden="false" customHeight="false" outlineLevel="0" collapsed="false">
      <c r="E352" s="0" t="n">
        <f aca="false">+E351+1</f>
        <v>346</v>
      </c>
      <c r="F352" s="0" t="n">
        <f aca="false">+E352/360</f>
        <v>0.961111111111111</v>
      </c>
      <c r="G352" s="1" t="n">
        <f aca="false">+$D$1+($D$2+$D$3/$D$4)*(1-EXP(-$D$4*E352))/($D$4*E352)-$D$3/$D$4*EXP(-$D$4*E352)</f>
        <v>0.0671823281696946</v>
      </c>
      <c r="H352" s="0" t="n">
        <f aca="false">1/(1+G352)^(E352/360)</f>
        <v>0.939419441461999</v>
      </c>
      <c r="I352" s="5" t="n">
        <f aca="false">+(H351/H352)^360-1</f>
        <v>0.0672150776385816</v>
      </c>
      <c r="J352" s="0" t="n">
        <f aca="false">+(1+I352)^(1/360)*J351</f>
        <v>1.06448723101123</v>
      </c>
    </row>
    <row r="353" customFormat="false" ht="12.75" hidden="false" customHeight="false" outlineLevel="0" collapsed="false">
      <c r="E353" s="0" t="n">
        <f aca="false">+E352+1</f>
        <v>347</v>
      </c>
      <c r="F353" s="0" t="n">
        <f aca="false">+E353/360</f>
        <v>0.963888888888889</v>
      </c>
      <c r="G353" s="1" t="n">
        <f aca="false">+$D$1+($D$2+$D$3/$D$4)*(1-EXP(-$D$4*E353))/($D$4*E353)-$D$3/$D$4*EXP(-$D$4*E353)</f>
        <v>0.0671824225471152</v>
      </c>
      <c r="H353" s="0" t="n">
        <f aca="false">1/(1+G353)^(E353/360)</f>
        <v>0.939249702337286</v>
      </c>
      <c r="I353" s="5" t="n">
        <f aca="false">+(H352/H353)^360-1</f>
        <v>0.0672150776355962</v>
      </c>
      <c r="J353" s="0" t="n">
        <f aca="false">+(1+I353)^(1/360)*J352</f>
        <v>1.06467960278458</v>
      </c>
    </row>
    <row r="354" customFormat="false" ht="12.75" hidden="false" customHeight="false" outlineLevel="0" collapsed="false">
      <c r="E354" s="0" t="n">
        <f aca="false">+E353+1</f>
        <v>348</v>
      </c>
      <c r="F354" s="0" t="n">
        <f aca="false">+E354/360</f>
        <v>0.966666666666667</v>
      </c>
      <c r="G354" s="1" t="n">
        <f aca="false">+$D$1+($D$2+$D$3/$D$4)*(1-EXP(-$D$4*E354))/($D$4*E354)-$D$3/$D$4*EXP(-$D$4*E354)</f>
        <v>0.0671825163821367</v>
      </c>
      <c r="H354" s="0" t="n">
        <f aca="false">1/(1+G354)^(E354/360)</f>
        <v>0.939079993881915</v>
      </c>
      <c r="I354" s="5" t="n">
        <f aca="false">+(H353/H354)^360-1</f>
        <v>0.0672150776327816</v>
      </c>
      <c r="J354" s="0" t="n">
        <f aca="false">+(1+I354)^(1/360)*J353</f>
        <v>1.06487200932293</v>
      </c>
    </row>
    <row r="355" customFormat="false" ht="12.75" hidden="false" customHeight="false" outlineLevel="0" collapsed="false">
      <c r="E355" s="0" t="n">
        <f aca="false">+E354+1</f>
        <v>349</v>
      </c>
      <c r="F355" s="0" t="n">
        <f aca="false">+E355/360</f>
        <v>0.969444444444444</v>
      </c>
      <c r="G355" s="1" t="n">
        <f aca="false">+$D$1+($D$2+$D$3/$D$4)*(1-EXP(-$D$4*E355))/($D$4*E355)-$D$3/$D$4*EXP(-$D$4*E355)</f>
        <v>0.0671826096794218</v>
      </c>
      <c r="H355" s="0" t="n">
        <f aca="false">1/(1+G355)^(E355/360)</f>
        <v>0.938910316090346</v>
      </c>
      <c r="I355" s="5" t="n">
        <f aca="false">+(H354/H355)^360-1</f>
        <v>0.0672150776300522</v>
      </c>
      <c r="J355" s="0" t="n">
        <f aca="false">+(1+I355)^(1/360)*J354</f>
        <v>1.06506445063255</v>
      </c>
    </row>
    <row r="356" customFormat="false" ht="12.75" hidden="false" customHeight="false" outlineLevel="0" collapsed="false">
      <c r="E356" s="0" t="n">
        <f aca="false">+E355+1</f>
        <v>350</v>
      </c>
      <c r="F356" s="0" t="n">
        <f aca="false">+E356/360</f>
        <v>0.972222222222222</v>
      </c>
      <c r="G356" s="1" t="n">
        <f aca="false">+$D$1+($D$2+$D$3/$D$4)*(1-EXP(-$D$4*E356))/($D$4*E356)-$D$3/$D$4*EXP(-$D$4*E356)</f>
        <v>0.0671827024435795</v>
      </c>
      <c r="H356" s="0" t="n">
        <f aca="false">1/(1+G356)^(E356/360)</f>
        <v>0.938740668957038</v>
      </c>
      <c r="I356" s="5" t="n">
        <f aca="false">+(H355/H356)^360-1</f>
        <v>0.0672150776271523</v>
      </c>
      <c r="J356" s="0" t="n">
        <f aca="false">+(1+I356)^(1/360)*J355</f>
        <v>1.06525692671973</v>
      </c>
    </row>
    <row r="357" customFormat="false" ht="12.75" hidden="false" customHeight="false" outlineLevel="0" collapsed="false">
      <c r="E357" s="0" t="n">
        <f aca="false">+E356+1</f>
        <v>351</v>
      </c>
      <c r="F357" s="0" t="n">
        <f aca="false">+E357/360</f>
        <v>0.975</v>
      </c>
      <c r="G357" s="1" t="n">
        <f aca="false">+$D$1+($D$2+$D$3/$D$4)*(1-EXP(-$D$4*E357))/($D$4*E357)-$D$3/$D$4*EXP(-$D$4*E357)</f>
        <v>0.0671827946791666</v>
      </c>
      <c r="H357" s="0" t="n">
        <f aca="false">1/(1+G357)^(E357/360)</f>
        <v>0.938571052476451</v>
      </c>
      <c r="I357" s="5" t="n">
        <f aca="false">+(H356/H357)^360-1</f>
        <v>0.0672150776242522</v>
      </c>
      <c r="J357" s="0" t="n">
        <f aca="false">+(1+I357)^(1/360)*J356</f>
        <v>1.06544943759076</v>
      </c>
    </row>
    <row r="358" customFormat="false" ht="12.75" hidden="false" customHeight="false" outlineLevel="0" collapsed="false">
      <c r="E358" s="0" t="n">
        <f aca="false">+E357+1</f>
        <v>352</v>
      </c>
      <c r="F358" s="0" t="n">
        <f aca="false">+E358/360</f>
        <v>0.977777777777778</v>
      </c>
      <c r="G358" s="1" t="n">
        <f aca="false">+$D$1+($D$2+$D$3/$D$4)*(1-EXP(-$D$4*E358))/($D$4*E358)-$D$3/$D$4*EXP(-$D$4*E358)</f>
        <v>0.0671828863906878</v>
      </c>
      <c r="H358" s="0" t="n">
        <f aca="false">1/(1+G358)^(E358/360)</f>
        <v>0.938401466643047</v>
      </c>
      <c r="I358" s="5" t="n">
        <f aca="false">+(H357/H358)^360-1</f>
        <v>0.0672150776214375</v>
      </c>
      <c r="J358" s="0" t="n">
        <f aca="false">+(1+I358)^(1/360)*J357</f>
        <v>1.06564198325191</v>
      </c>
    </row>
    <row r="359" customFormat="false" ht="12.75" hidden="false" customHeight="false" outlineLevel="0" collapsed="false">
      <c r="E359" s="0" t="n">
        <f aca="false">+E358+1</f>
        <v>353</v>
      </c>
      <c r="F359" s="0" t="n">
        <f aca="false">+E359/360</f>
        <v>0.980555555555556</v>
      </c>
      <c r="G359" s="1" t="n">
        <f aca="false">+$D$1+($D$2+$D$3/$D$4)*(1-EXP(-$D$4*E359))/($D$4*E359)-$D$3/$D$4*EXP(-$D$4*E359)</f>
        <v>0.0671829775825969</v>
      </c>
      <c r="H359" s="0" t="n">
        <f aca="false">1/(1+G359)^(E359/360)</f>
        <v>0.938231911451288</v>
      </c>
      <c r="I359" s="5" t="n">
        <f aca="false">+(H358/H359)^360-1</f>
        <v>0.0672150776188787</v>
      </c>
      <c r="J359" s="0" t="n">
        <f aca="false">+(1+I359)^(1/360)*J358</f>
        <v>1.06583456370949</v>
      </c>
    </row>
    <row r="360" customFormat="false" ht="12.75" hidden="false" customHeight="false" outlineLevel="0" collapsed="false">
      <c r="E360" s="0" t="n">
        <f aca="false">+E359+1</f>
        <v>354</v>
      </c>
      <c r="F360" s="0" t="n">
        <f aca="false">+E360/360</f>
        <v>0.983333333333333</v>
      </c>
      <c r="G360" s="1" t="n">
        <f aca="false">+$D$1+($D$2+$D$3/$D$4)*(1-EXP(-$D$4*E360))/($D$4*E360)-$D$3/$D$4*EXP(-$D$4*E360)</f>
        <v>0.0671830682592976</v>
      </c>
      <c r="H360" s="0" t="n">
        <f aca="false">1/(1+G360)^(E360/360)</f>
        <v>0.938062386895638</v>
      </c>
      <c r="I360" s="5" t="n">
        <f aca="false">+(H359/H360)^360-1</f>
        <v>0.0672150776159788</v>
      </c>
      <c r="J360" s="0" t="n">
        <f aca="false">+(1+I360)^(1/360)*J359</f>
        <v>1.06602717896976</v>
      </c>
    </row>
    <row r="361" customFormat="false" ht="12.75" hidden="false" customHeight="false" outlineLevel="0" collapsed="false">
      <c r="E361" s="0" t="n">
        <f aca="false">+E360+1</f>
        <v>355</v>
      </c>
      <c r="F361" s="0" t="n">
        <f aca="false">+E361/360</f>
        <v>0.986111111111111</v>
      </c>
      <c r="G361" s="1" t="n">
        <f aca="false">+$D$1+($D$2+$D$3/$D$4)*(1-EXP(-$D$4*E361))/($D$4*E361)-$D$3/$D$4*EXP(-$D$4*E361)</f>
        <v>0.0671831584251436</v>
      </c>
      <c r="H361" s="0" t="n">
        <f aca="false">1/(1+G361)^(E361/360)</f>
        <v>0.937892892970561</v>
      </c>
      <c r="I361" s="5" t="n">
        <f aca="false">+(H360/H361)^360-1</f>
        <v>0.0672150776134199</v>
      </c>
      <c r="J361" s="0" t="n">
        <f aca="false">+(1+I361)^(1/360)*J360</f>
        <v>1.06621982903904</v>
      </c>
    </row>
    <row r="362" customFormat="false" ht="12.75" hidden="false" customHeight="false" outlineLevel="0" collapsed="false">
      <c r="E362" s="0" t="n">
        <f aca="false">+E361+1</f>
        <v>356</v>
      </c>
      <c r="F362" s="0" t="n">
        <f aca="false">+E362/360</f>
        <v>0.988888888888889</v>
      </c>
      <c r="G362" s="1" t="n">
        <f aca="false">+$D$1+($D$2+$D$3/$D$4)*(1-EXP(-$D$4*E362))/($D$4*E362)-$D$3/$D$4*EXP(-$D$4*E362)</f>
        <v>0.0671832480844399</v>
      </c>
      <c r="H362" s="0" t="n">
        <f aca="false">1/(1+G362)^(E362/360)</f>
        <v>0.937723429670522</v>
      </c>
      <c r="I362" s="5" t="n">
        <f aca="false">+(H361/H362)^360-1</f>
        <v>0.0672150776106053</v>
      </c>
      <c r="J362" s="0" t="n">
        <f aca="false">+(1+I362)^(1/360)*J361</f>
        <v>1.0664125139236</v>
      </c>
    </row>
    <row r="363" customFormat="false" ht="12.75" hidden="false" customHeight="false" outlineLevel="0" collapsed="false">
      <c r="E363" s="0" t="n">
        <f aca="false">+E362+1</f>
        <v>357</v>
      </c>
      <c r="F363" s="0" t="n">
        <f aca="false">+E363/360</f>
        <v>0.991666666666667</v>
      </c>
      <c r="G363" s="1" t="n">
        <f aca="false">+$D$1+($D$2+$D$3/$D$4)*(1-EXP(-$D$4*E363))/($D$4*E363)-$D$3/$D$4*EXP(-$D$4*E363)</f>
        <v>0.0671833372414432</v>
      </c>
      <c r="H363" s="0" t="n">
        <f aca="false">1/(1+G363)^(E363/360)</f>
        <v>0.937553996989989</v>
      </c>
      <c r="I363" s="5" t="n">
        <f aca="false">+(H362/H363)^360-1</f>
        <v>0.0672150776079612</v>
      </c>
      <c r="J363" s="0" t="n">
        <f aca="false">+(1+I363)^(1/360)*J362</f>
        <v>1.06660523362974</v>
      </c>
    </row>
    <row r="364" customFormat="false" ht="12.75" hidden="false" customHeight="false" outlineLevel="0" collapsed="false">
      <c r="E364" s="0" t="n">
        <f aca="false">+E363+1</f>
        <v>358</v>
      </c>
      <c r="F364" s="0" t="n">
        <f aca="false">+E364/360</f>
        <v>0.994444444444445</v>
      </c>
      <c r="G364" s="1" t="n">
        <f aca="false">+$D$1+($D$2+$D$3/$D$4)*(1-EXP(-$D$4*E364))/($D$4*E364)-$D$3/$D$4*EXP(-$D$4*E364)</f>
        <v>0.0671834259003627</v>
      </c>
      <c r="H364" s="0" t="n">
        <f aca="false">1/(1+G364)^(E364/360)</f>
        <v>0.937384594923428</v>
      </c>
      <c r="I364" s="5" t="n">
        <f aca="false">+(H363/H364)^360-1</f>
        <v>0.0672150776053171</v>
      </c>
      <c r="J364" s="0" t="n">
        <f aca="false">+(1+I364)^(1/360)*J363</f>
        <v>1.06679798816375</v>
      </c>
    </row>
    <row r="365" customFormat="false" ht="12.75" hidden="false" customHeight="false" outlineLevel="0" collapsed="false">
      <c r="E365" s="0" t="n">
        <f aca="false">+E364+1</f>
        <v>359</v>
      </c>
      <c r="F365" s="0" t="n">
        <f aca="false">+E365/360</f>
        <v>0.997222222222222</v>
      </c>
      <c r="G365" s="1" t="n">
        <f aca="false">+$D$1+($D$2+$D$3/$D$4)*(1-EXP(-$D$4*E365))/($D$4*E365)-$D$3/$D$4*EXP(-$D$4*E365)</f>
        <v>0.0671835140653607</v>
      </c>
      <c r="H365" s="0" t="n">
        <f aca="false">1/(1+G365)^(E365/360)</f>
        <v>0.937215223465308</v>
      </c>
      <c r="I365" s="5" t="n">
        <f aca="false">+(H364/H365)^360-1</f>
        <v>0.0672150776027582</v>
      </c>
      <c r="J365" s="0" t="n">
        <f aca="false">+(1+I365)^(1/360)*J364</f>
        <v>1.06699077753192</v>
      </c>
    </row>
    <row r="366" customFormat="false" ht="12.75" hidden="false" customHeight="false" outlineLevel="0" collapsed="false">
      <c r="E366" s="6" t="n">
        <f aca="false">+E365+1</f>
        <v>360</v>
      </c>
      <c r="F366" s="6" t="n">
        <f aca="false">+E366/360</f>
        <v>1</v>
      </c>
      <c r="G366" s="7" t="n">
        <f aca="false">+$D$1+($D$2+$D$3/$D$4)*(1-EXP(-$D$4*E366))/($D$4*E366)-$D$3/$D$4*EXP(-$D$4*E366)</f>
        <v>0.0671836017405531</v>
      </c>
      <c r="H366" s="6" t="n">
        <f aca="false">1/(1+G366)^(E366/360)</f>
        <v>0.937045882610098</v>
      </c>
      <c r="I366" s="8" t="n">
        <f aca="false">+(H365/H366)^360-1</f>
        <v>0.0672150776001141</v>
      </c>
      <c r="J366" s="6" t="n">
        <f aca="false">+(1+I366)^(1/360)*J365</f>
        <v>1.06718360174055</v>
      </c>
      <c r="K366" s="0" t="n">
        <f aca="false">+(J366/J186-1)*100</f>
        <v>3.30610233974504</v>
      </c>
      <c r="L366" s="0" t="n">
        <f aca="false">+K366*H366</f>
        <v>3.0979695849457</v>
      </c>
    </row>
    <row r="367" customFormat="false" ht="12.75" hidden="false" customHeight="false" outlineLevel="0" collapsed="false">
      <c r="E367" s="0" t="n">
        <f aca="false">+E366+1</f>
        <v>361</v>
      </c>
      <c r="F367" s="0" t="n">
        <f aca="false">+E367/360</f>
        <v>1.00277777777778</v>
      </c>
      <c r="G367" s="1" t="n">
        <f aca="false">+$D$1+($D$2+$D$3/$D$4)*(1-EXP(-$D$4*E367))/($D$4*E367)-$D$3/$D$4*EXP(-$D$4*E367)</f>
        <v>0.0671836889300103</v>
      </c>
      <c r="H367" s="0" t="n">
        <f aca="false">1/(1+G367)^(E367/360)</f>
        <v>0.936876572352269</v>
      </c>
      <c r="I367" s="5" t="n">
        <f aca="false">+(H366/H367)^360-1</f>
        <v>0.06721507759747</v>
      </c>
      <c r="J367" s="0" t="n">
        <f aca="false">+(1+I367)^(1/360)*J366</f>
        <v>1.06737646079594</v>
      </c>
    </row>
    <row r="368" customFormat="false" ht="12.75" hidden="false" customHeight="false" outlineLevel="0" collapsed="false">
      <c r="E368" s="0" t="n">
        <f aca="false">+E367+1</f>
        <v>362</v>
      </c>
      <c r="F368" s="0" t="n">
        <f aca="false">+E368/360</f>
        <v>1.00555555555556</v>
      </c>
      <c r="G368" s="1" t="n">
        <f aca="false">+$D$1+($D$2+$D$3/$D$4)*(1-EXP(-$D$4*E368))/($D$4*E368)-$D$3/$D$4*EXP(-$D$4*E368)</f>
        <v>0.0671837756377579</v>
      </c>
      <c r="H368" s="0" t="n">
        <f aca="false">1/(1+G368)^(E368/360)</f>
        <v>0.936707292686293</v>
      </c>
      <c r="I368" s="5" t="n">
        <f aca="false">+(H367/H368)^360-1</f>
        <v>0.0672150775949112</v>
      </c>
      <c r="J368" s="0" t="n">
        <f aca="false">+(1+I368)^(1/360)*J367</f>
        <v>1.06756935470439</v>
      </c>
    </row>
    <row r="369" customFormat="false" ht="12.75" hidden="false" customHeight="false" outlineLevel="0" collapsed="false">
      <c r="E369" s="0" t="n">
        <f aca="false">+E368+1</f>
        <v>363</v>
      </c>
      <c r="F369" s="0" t="n">
        <f aca="false">+E369/360</f>
        <v>1.00833333333333</v>
      </c>
      <c r="G369" s="1" t="n">
        <f aca="false">+$D$1+($D$2+$D$3/$D$4)*(1-EXP(-$D$4*E369))/($D$4*E369)-$D$3/$D$4*EXP(-$D$4*E369)</f>
        <v>0.0671838618677768</v>
      </c>
      <c r="H369" s="0" t="n">
        <f aca="false">1/(1+G369)^(E369/360)</f>
        <v>0.936538043606641</v>
      </c>
      <c r="I369" s="5" t="n">
        <f aca="false">+(H368/H369)^360-1</f>
        <v>0.0672150775925231</v>
      </c>
      <c r="J369" s="0" t="n">
        <f aca="false">+(1+I369)^(1/360)*J368</f>
        <v>1.06776228347219</v>
      </c>
    </row>
    <row r="370" customFormat="false" ht="12.75" hidden="false" customHeight="false" outlineLevel="0" collapsed="false">
      <c r="E370" s="0" t="n">
        <f aca="false">+E369+1</f>
        <v>364</v>
      </c>
      <c r="F370" s="0" t="n">
        <f aca="false">+E370/360</f>
        <v>1.01111111111111</v>
      </c>
      <c r="G370" s="1" t="n">
        <f aca="false">+$D$1+($D$2+$D$3/$D$4)*(1-EXP(-$D$4*E370))/($D$4*E370)-$D$3/$D$4*EXP(-$D$4*E370)</f>
        <v>0.0671839476240044</v>
      </c>
      <c r="H370" s="0" t="n">
        <f aca="false">1/(1+G370)^(E370/360)</f>
        <v>0.936368825107788</v>
      </c>
      <c r="I370" s="5" t="n">
        <f aca="false">+(H369/H370)^360-1</f>
        <v>0.0672150775897935</v>
      </c>
      <c r="J370" s="0" t="n">
        <f aca="false">+(1+I370)^(1/360)*J369</f>
        <v>1.06795524710564</v>
      </c>
    </row>
    <row r="371" customFormat="false" ht="12.75" hidden="false" customHeight="false" outlineLevel="0" collapsed="false">
      <c r="E371" s="0" t="n">
        <f aca="false">+E370+1</f>
        <v>365</v>
      </c>
      <c r="F371" s="0" t="n">
        <f aca="false">+E371/360</f>
        <v>1.01388888888889</v>
      </c>
      <c r="G371" s="1" t="n">
        <f aca="false">+$D$1+($D$2+$D$3/$D$4)*(1-EXP(-$D$4*E371))/($D$4*E371)-$D$3/$D$4*EXP(-$D$4*E371)</f>
        <v>0.0671840329103349</v>
      </c>
      <c r="H371" s="0" t="n">
        <f aca="false">1/(1+G371)^(E371/360)</f>
        <v>0.936199637184207</v>
      </c>
      <c r="I371" s="5" t="n">
        <f aca="false">+(H370/H371)^360-1</f>
        <v>0.0672150775874907</v>
      </c>
      <c r="J371" s="0" t="n">
        <f aca="false">+(1+I371)^(1/360)*J370</f>
        <v>1.06814824561104</v>
      </c>
    </row>
    <row r="372" customFormat="false" ht="12.75" hidden="false" customHeight="false" outlineLevel="0" collapsed="false">
      <c r="E372" s="0" t="n">
        <f aca="false">+E371+1</f>
        <v>366</v>
      </c>
      <c r="F372" s="0" t="n">
        <f aca="false">+E372/360</f>
        <v>1.01666666666667</v>
      </c>
      <c r="G372" s="1" t="n">
        <f aca="false">+$D$1+($D$2+$D$3/$D$4)*(1-EXP(-$D$4*E372))/($D$4*E372)-$D$3/$D$4*EXP(-$D$4*E372)</f>
        <v>0.0671841177306198</v>
      </c>
      <c r="H372" s="0" t="n">
        <f aca="false">1/(1+G372)^(E372/360)</f>
        <v>0.936030479830374</v>
      </c>
      <c r="I372" s="5" t="n">
        <f aca="false">+(H371/H372)^360-1</f>
        <v>0.0672150775849318</v>
      </c>
      <c r="J372" s="0" t="n">
        <f aca="false">+(1+I372)^(1/360)*J371</f>
        <v>1.0683412789947</v>
      </c>
    </row>
    <row r="373" customFormat="false" ht="12.75" hidden="false" customHeight="false" outlineLevel="0" collapsed="false">
      <c r="E373" s="0" t="n">
        <f aca="false">+E372+1</f>
        <v>367</v>
      </c>
      <c r="F373" s="0" t="n">
        <f aca="false">+E373/360</f>
        <v>1.01944444444444</v>
      </c>
      <c r="G373" s="1" t="n">
        <f aca="false">+$D$1+($D$2+$D$3/$D$4)*(1-EXP(-$D$4*E373))/($D$4*E373)-$D$3/$D$4*EXP(-$D$4*E373)</f>
        <v>0.0671842020886689</v>
      </c>
      <c r="H373" s="0" t="n">
        <f aca="false">1/(1+G373)^(E373/360)</f>
        <v>0.935861353040766</v>
      </c>
      <c r="I373" s="5" t="n">
        <f aca="false">+(H372/H373)^360-1</f>
        <v>0.0672150775824583</v>
      </c>
      <c r="J373" s="0" t="n">
        <f aca="false">+(1+I373)^(1/360)*J372</f>
        <v>1.06853434726291</v>
      </c>
    </row>
    <row r="374" customFormat="false" ht="12.75" hidden="false" customHeight="false" outlineLevel="0" collapsed="false">
      <c r="E374" s="0" t="n">
        <f aca="false">+E373+1</f>
        <v>368</v>
      </c>
      <c r="F374" s="0" t="n">
        <f aca="false">+E374/360</f>
        <v>1.02222222222222</v>
      </c>
      <c r="G374" s="1" t="n">
        <f aca="false">+$D$1+($D$2+$D$3/$D$4)*(1-EXP(-$D$4*E374))/($D$4*E374)-$D$3/$D$4*EXP(-$D$4*E374)</f>
        <v>0.0671842859882503</v>
      </c>
      <c r="H374" s="0" t="n">
        <f aca="false">1/(1+G374)^(E374/360)</f>
        <v>0.93569225680986</v>
      </c>
      <c r="I374" s="5" t="n">
        <f aca="false">+(H373/H374)^360-1</f>
        <v>0.0672150775800702</v>
      </c>
      <c r="J374" s="0" t="n">
        <f aca="false">+(1+I374)^(1/360)*J373</f>
        <v>1.06872745042199</v>
      </c>
    </row>
    <row r="375" customFormat="false" ht="12.75" hidden="false" customHeight="false" outlineLevel="0" collapsed="false">
      <c r="E375" s="0" t="n">
        <f aca="false">+E374+1</f>
        <v>369</v>
      </c>
      <c r="F375" s="0" t="n">
        <f aca="false">+E375/360</f>
        <v>1.025</v>
      </c>
      <c r="G375" s="1" t="n">
        <f aca="false">+$D$1+($D$2+$D$3/$D$4)*(1-EXP(-$D$4*E375))/($D$4*E375)-$D$3/$D$4*EXP(-$D$4*E375)</f>
        <v>0.0671843694330915</v>
      </c>
      <c r="H375" s="0" t="n">
        <f aca="false">1/(1+G375)^(E375/360)</f>
        <v>0.935523191132135</v>
      </c>
      <c r="I375" s="5" t="n">
        <f aca="false">+(H374/H375)^360-1</f>
        <v>0.0672150775775966</v>
      </c>
      <c r="J375" s="0" t="n">
        <f aca="false">+(1+I375)^(1/360)*J374</f>
        <v>1.06892058847824</v>
      </c>
    </row>
    <row r="376" customFormat="false" ht="12.75" hidden="false" customHeight="false" outlineLevel="0" collapsed="false">
      <c r="E376" s="0" t="n">
        <f aca="false">+E375+1</f>
        <v>370</v>
      </c>
      <c r="F376" s="0" t="n">
        <f aca="false">+E376/360</f>
        <v>1.02777777777778</v>
      </c>
      <c r="G376" s="1" t="n">
        <f aca="false">+$D$1+($D$2+$D$3/$D$4)*(1-EXP(-$D$4*E376))/($D$4*E376)-$D$3/$D$4*EXP(-$D$4*E376)</f>
        <v>0.0671844524268794</v>
      </c>
      <c r="H376" s="0" t="n">
        <f aca="false">1/(1+G376)^(E376/360)</f>
        <v>0.935354156002069</v>
      </c>
      <c r="I376" s="5" t="n">
        <f aca="false">+(H375/H376)^360-1</f>
        <v>0.0672150775752085</v>
      </c>
      <c r="J376" s="0" t="n">
        <f aca="false">+(1+I376)^(1/360)*J375</f>
        <v>1.06911376143796</v>
      </c>
    </row>
    <row r="377" customFormat="false" ht="12.75" hidden="false" customHeight="false" outlineLevel="0" collapsed="false">
      <c r="E377" s="0" t="n">
        <f aca="false">+E376+1</f>
        <v>371</v>
      </c>
      <c r="F377" s="0" t="n">
        <f aca="false">+E377/360</f>
        <v>1.03055555555556</v>
      </c>
      <c r="G377" s="1" t="n">
        <f aca="false">+$D$1+($D$2+$D$3/$D$4)*(1-EXP(-$D$4*E377))/($D$4*E377)-$D$3/$D$4*EXP(-$D$4*E377)</f>
        <v>0.0671845349732615</v>
      </c>
      <c r="H377" s="0" t="n">
        <f aca="false">1/(1+G377)^(E377/360)</f>
        <v>0.935185151414144</v>
      </c>
      <c r="I377" s="5" t="n">
        <f aca="false">+(H376/H377)^360-1</f>
        <v>0.0672150775728202</v>
      </c>
      <c r="J377" s="0" t="n">
        <f aca="false">+(1+I377)^(1/360)*J376</f>
        <v>1.06930696930747</v>
      </c>
    </row>
    <row r="378" customFormat="false" ht="12.75" hidden="false" customHeight="false" outlineLevel="0" collapsed="false">
      <c r="E378" s="0" t="n">
        <f aca="false">+E377+1</f>
        <v>372</v>
      </c>
      <c r="F378" s="0" t="n">
        <f aca="false">+E378/360</f>
        <v>1.03333333333333</v>
      </c>
      <c r="G378" s="1" t="n">
        <f aca="false">+$D$1+($D$2+$D$3/$D$4)*(1-EXP(-$D$4*E378))/($D$4*E378)-$D$3/$D$4*EXP(-$D$4*E378)</f>
        <v>0.0671846170758458</v>
      </c>
      <c r="H378" s="0" t="n">
        <f aca="false">1/(1+G378)^(E378/360)</f>
        <v>0.93501617736284</v>
      </c>
      <c r="I378" s="5" t="n">
        <f aca="false">+(H377/H378)^360-1</f>
        <v>0.0672150775705174</v>
      </c>
      <c r="J378" s="0" t="n">
        <f aca="false">+(1+I378)^(1/360)*J377</f>
        <v>1.06950021209306</v>
      </c>
    </row>
    <row r="379" customFormat="false" ht="12.75" hidden="false" customHeight="false" outlineLevel="0" collapsed="false">
      <c r="E379" s="0" t="n">
        <f aca="false">+E378+1</f>
        <v>373</v>
      </c>
      <c r="F379" s="0" t="n">
        <f aca="false">+E379/360</f>
        <v>1.03611111111111</v>
      </c>
      <c r="G379" s="1" t="n">
        <f aca="false">+$D$1+($D$2+$D$3/$D$4)*(1-EXP(-$D$4*E379))/($D$4*E379)-$D$3/$D$4*EXP(-$D$4*E379)</f>
        <v>0.0671846987382017</v>
      </c>
      <c r="H379" s="0" t="n">
        <f aca="false">1/(1+G379)^(E379/360)</f>
        <v>0.934847233842641</v>
      </c>
      <c r="I379" s="5" t="n">
        <f aca="false">+(H378/H379)^360-1</f>
        <v>0.0672150775682143</v>
      </c>
      <c r="J379" s="0" t="n">
        <f aca="false">+(1+I379)^(1/360)*J378</f>
        <v>1.06969348980106</v>
      </c>
    </row>
    <row r="380" customFormat="false" ht="12.75" hidden="false" customHeight="false" outlineLevel="0" collapsed="false">
      <c r="E380" s="0" t="n">
        <f aca="false">+E379+1</f>
        <v>374</v>
      </c>
      <c r="F380" s="0" t="n">
        <f aca="false">+E380/360</f>
        <v>1.03888888888889</v>
      </c>
      <c r="G380" s="1" t="n">
        <f aca="false">+$D$1+($D$2+$D$3/$D$4)*(1-EXP(-$D$4*E380))/($D$4*E380)-$D$3/$D$4*EXP(-$D$4*E380)</f>
        <v>0.0671847799638606</v>
      </c>
      <c r="H380" s="0" t="n">
        <f aca="false">1/(1+G380)^(E380/360)</f>
        <v>0.934678320848029</v>
      </c>
      <c r="I380" s="5" t="n">
        <f aca="false">+(H379/H380)^360-1</f>
        <v>0.0672150775659115</v>
      </c>
      <c r="J380" s="0" t="n">
        <f aca="false">+(1+I380)^(1/360)*J379</f>
        <v>1.06988680243777</v>
      </c>
    </row>
    <row r="381" customFormat="false" ht="12.75" hidden="false" customHeight="false" outlineLevel="0" collapsed="false">
      <c r="E381" s="0" t="n">
        <f aca="false">+E380+1</f>
        <v>375</v>
      </c>
      <c r="F381" s="0" t="n">
        <f aca="false">+E381/360</f>
        <v>1.04166666666667</v>
      </c>
      <c r="G381" s="1" t="n">
        <f aca="false">+$D$1+($D$2+$D$3/$D$4)*(1-EXP(-$D$4*E381))/($D$4*E381)-$D$3/$D$4*EXP(-$D$4*E381)</f>
        <v>0.067184860756316</v>
      </c>
      <c r="H381" s="0" t="n">
        <f aca="false">1/(1+G381)^(E381/360)</f>
        <v>0.934509438373489</v>
      </c>
      <c r="I381" s="5" t="n">
        <f aca="false">+(H380/H381)^360-1</f>
        <v>0.0672150775634379</v>
      </c>
      <c r="J381" s="0" t="n">
        <f aca="false">+(1+I381)^(1/360)*J380</f>
        <v>1.0700801500095</v>
      </c>
    </row>
    <row r="382" customFormat="false" ht="12.75" hidden="false" customHeight="false" outlineLevel="0" collapsed="false">
      <c r="E382" s="0" t="n">
        <f aca="false">+E381+1</f>
        <v>376</v>
      </c>
      <c r="F382" s="0" t="n">
        <f aca="false">+E382/360</f>
        <v>1.04444444444444</v>
      </c>
      <c r="G382" s="1" t="n">
        <f aca="false">+$D$1+($D$2+$D$3/$D$4)*(1-EXP(-$D$4*E382))/($D$4*E382)-$D$3/$D$4*EXP(-$D$4*E382)</f>
        <v>0.0671849411190243</v>
      </c>
      <c r="H382" s="0" t="n">
        <f aca="false">1/(1+G382)^(E382/360)</f>
        <v>0.934340586413507</v>
      </c>
      <c r="I382" s="5" t="n">
        <f aca="false">+(H381/H382)^360-1</f>
        <v>0.0672150775613056</v>
      </c>
      <c r="J382" s="0" t="n">
        <f aca="false">+(1+I382)^(1/360)*J381</f>
        <v>1.07027353252258</v>
      </c>
    </row>
    <row r="383" customFormat="false" ht="12.75" hidden="false" customHeight="false" outlineLevel="0" collapsed="false">
      <c r="E383" s="0" t="n">
        <f aca="false">+E382+1</f>
        <v>377</v>
      </c>
      <c r="F383" s="0" t="n">
        <f aca="false">+E383/360</f>
        <v>1.04722222222222</v>
      </c>
      <c r="G383" s="1" t="n">
        <f aca="false">+$D$1+($D$2+$D$3/$D$4)*(1-EXP(-$D$4*E383))/($D$4*E383)-$D$3/$D$4*EXP(-$D$4*E383)</f>
        <v>0.0671850210554052</v>
      </c>
      <c r="H383" s="0" t="n">
        <f aca="false">1/(1+G383)^(E383/360)</f>
        <v>0.934171764962569</v>
      </c>
      <c r="I383" s="5" t="n">
        <f aca="false">+(H382/H383)^360-1</f>
        <v>0.0672150775590026</v>
      </c>
      <c r="J383" s="0" t="n">
        <f aca="false">+(1+I383)^(1/360)*J382</f>
        <v>1.0704669499833</v>
      </c>
    </row>
    <row r="384" customFormat="false" ht="12.75" hidden="false" customHeight="false" outlineLevel="0" collapsed="false">
      <c r="E384" s="0" t="n">
        <f aca="false">+E383+1</f>
        <v>378</v>
      </c>
      <c r="F384" s="0" t="n">
        <f aca="false">+E384/360</f>
        <v>1.05</v>
      </c>
      <c r="G384" s="1" t="n">
        <f aca="false">+$D$1+($D$2+$D$3/$D$4)*(1-EXP(-$D$4*E384))/($D$4*E384)-$D$3/$D$4*EXP(-$D$4*E384)</f>
        <v>0.0671851005688423</v>
      </c>
      <c r="H384" s="0" t="n">
        <f aca="false">1/(1+G384)^(E384/360)</f>
        <v>0.934002974015162</v>
      </c>
      <c r="I384" s="5" t="n">
        <f aca="false">+(H383/H384)^360-1</f>
        <v>0.067215077556785</v>
      </c>
      <c r="J384" s="0" t="n">
        <f aca="false">+(1+I384)^(1/360)*J383</f>
        <v>1.070660402398</v>
      </c>
    </row>
    <row r="385" customFormat="false" ht="12.75" hidden="false" customHeight="false" outlineLevel="0" collapsed="false">
      <c r="E385" s="0" t="n">
        <f aca="false">+E384+1</f>
        <v>379</v>
      </c>
      <c r="F385" s="0" t="n">
        <f aca="false">+E385/360</f>
        <v>1.05277777777778</v>
      </c>
      <c r="G385" s="1" t="n">
        <f aca="false">+$D$1+($D$2+$D$3/$D$4)*(1-EXP(-$D$4*E385))/($D$4*E385)-$D$3/$D$4*EXP(-$D$4*E385)</f>
        <v>0.0671851796626834</v>
      </c>
      <c r="H385" s="0" t="n">
        <f aca="false">1/(1+G385)^(E385/360)</f>
        <v>0.933834213565775</v>
      </c>
      <c r="I385" s="5" t="n">
        <f aca="false">+(H384/H385)^360-1</f>
        <v>0.0672150775545675</v>
      </c>
      <c r="J385" s="0" t="n">
        <f aca="false">+(1+I385)^(1/360)*J384</f>
        <v>1.07085388977298</v>
      </c>
    </row>
    <row r="386" customFormat="false" ht="12.75" hidden="false" customHeight="false" outlineLevel="0" collapsed="false">
      <c r="E386" s="0" t="n">
        <f aca="false">+E385+1</f>
        <v>380</v>
      </c>
      <c r="F386" s="0" t="n">
        <f aca="false">+E386/360</f>
        <v>1.05555555555556</v>
      </c>
      <c r="G386" s="1" t="n">
        <f aca="false">+$D$1+($D$2+$D$3/$D$4)*(1-EXP(-$D$4*E386))/($D$4*E386)-$D$3/$D$4*EXP(-$D$4*E386)</f>
        <v>0.0671852583402412</v>
      </c>
      <c r="H386" s="0" t="n">
        <f aca="false">1/(1+G386)^(E386/360)</f>
        <v>0.933665483608898</v>
      </c>
      <c r="I386" s="5" t="n">
        <f aca="false">+(H385/H386)^360-1</f>
        <v>0.0672150775522644</v>
      </c>
      <c r="J386" s="0" t="n">
        <f aca="false">+(1+I386)^(1/360)*J385</f>
        <v>1.07104741211456</v>
      </c>
    </row>
    <row r="387" customFormat="false" ht="12.75" hidden="false" customHeight="false" outlineLevel="0" collapsed="false">
      <c r="E387" s="0" t="n">
        <f aca="false">+E386+1</f>
        <v>381</v>
      </c>
      <c r="F387" s="0" t="n">
        <f aca="false">+E387/360</f>
        <v>1.05833333333333</v>
      </c>
      <c r="G387" s="1" t="n">
        <f aca="false">+$D$1+($D$2+$D$3/$D$4)*(1-EXP(-$D$4*E387))/($D$4*E387)-$D$3/$D$4*EXP(-$D$4*E387)</f>
        <v>0.0671853366047933</v>
      </c>
      <c r="H387" s="0" t="n">
        <f aca="false">1/(1+G387)^(E387/360)</f>
        <v>0.93349678413902</v>
      </c>
      <c r="I387" s="5" t="n">
        <f aca="false">+(H386/H387)^360-1</f>
        <v>0.0672150775502174</v>
      </c>
      <c r="J387" s="0" t="n">
        <f aca="false">+(1+I387)^(1/360)*J386</f>
        <v>1.07124096942907</v>
      </c>
    </row>
    <row r="388" customFormat="false" ht="12.75" hidden="false" customHeight="false" outlineLevel="0" collapsed="false">
      <c r="E388" s="0" t="n">
        <f aca="false">+E387+1</f>
        <v>382</v>
      </c>
      <c r="F388" s="0" t="n">
        <f aca="false">+E388/360</f>
        <v>1.06111111111111</v>
      </c>
      <c r="G388" s="1" t="n">
        <f aca="false">+$D$1+($D$2+$D$3/$D$4)*(1-EXP(-$D$4*E388))/($D$4*E388)-$D$3/$D$4*EXP(-$D$4*E388)</f>
        <v>0.0671854144595835</v>
      </c>
      <c r="H388" s="0" t="n">
        <f aca="false">1/(1+G388)^(E388/360)</f>
        <v>0.933328115150633</v>
      </c>
      <c r="I388" s="5" t="n">
        <f aca="false">+(H387/H388)^360-1</f>
        <v>0.0672150775479146</v>
      </c>
      <c r="J388" s="0" t="n">
        <f aca="false">+(1+I388)^(1/360)*J387</f>
        <v>1.07143456172282</v>
      </c>
    </row>
    <row r="389" customFormat="false" ht="12.75" hidden="false" customHeight="false" outlineLevel="0" collapsed="false">
      <c r="E389" s="0" t="n">
        <f aca="false">+E388+1</f>
        <v>383</v>
      </c>
      <c r="F389" s="0" t="n">
        <f aca="false">+E389/360</f>
        <v>1.06388888888889</v>
      </c>
      <c r="G389" s="1" t="n">
        <f aca="false">+$D$1+($D$2+$D$3/$D$4)*(1-EXP(-$D$4*E389))/($D$4*E389)-$D$3/$D$4*EXP(-$D$4*E389)</f>
        <v>0.0671854919078212</v>
      </c>
      <c r="H389" s="0" t="n">
        <f aca="false">1/(1+G389)^(E389/360)</f>
        <v>0.933159476638229</v>
      </c>
      <c r="I389" s="5" t="n">
        <f aca="false">+(H388/H389)^360-1</f>
        <v>0.0672150775458675</v>
      </c>
      <c r="J389" s="0" t="n">
        <f aca="false">+(1+I389)^(1/360)*J388</f>
        <v>1.07162818900213</v>
      </c>
    </row>
    <row r="390" customFormat="false" ht="12.75" hidden="false" customHeight="false" outlineLevel="0" collapsed="false">
      <c r="E390" s="0" t="n">
        <f aca="false">+E389+1</f>
        <v>384</v>
      </c>
      <c r="F390" s="0" t="n">
        <f aca="false">+E390/360</f>
        <v>1.06666666666667</v>
      </c>
      <c r="G390" s="1" t="n">
        <f aca="false">+$D$1+($D$2+$D$3/$D$4)*(1-EXP(-$D$4*E390))/($D$4*E390)-$D$3/$D$4*EXP(-$D$4*E390)</f>
        <v>0.0671855689526827</v>
      </c>
      <c r="H390" s="0" t="n">
        <f aca="false">1/(1+G390)^(E390/360)</f>
        <v>0.932990868596302</v>
      </c>
      <c r="I390" s="5" t="n">
        <f aca="false">+(H389/H390)^360-1</f>
        <v>0.0672150775436498</v>
      </c>
      <c r="J390" s="0" t="n">
        <f aca="false">+(1+I390)^(1/360)*J389</f>
        <v>1.07182185127333</v>
      </c>
    </row>
    <row r="391" customFormat="false" ht="12.75" hidden="false" customHeight="false" outlineLevel="0" collapsed="false">
      <c r="E391" s="0" t="n">
        <f aca="false">+E390+1</f>
        <v>385</v>
      </c>
      <c r="F391" s="0" t="n">
        <f aca="false">+E391/360</f>
        <v>1.06944444444444</v>
      </c>
      <c r="G391" s="1" t="n">
        <f aca="false">+$D$1+($D$2+$D$3/$D$4)*(1-EXP(-$D$4*E391))/($D$4*E391)-$D$3/$D$4*EXP(-$D$4*E391)</f>
        <v>0.0671856455973111</v>
      </c>
      <c r="H391" s="0" t="n">
        <f aca="false">1/(1+G391)^(E391/360)</f>
        <v>0.932822291019347</v>
      </c>
      <c r="I391" s="5" t="n">
        <f aca="false">+(H390/H391)^360-1</f>
        <v>0.0672150775415175</v>
      </c>
      <c r="J391" s="0" t="n">
        <f aca="false">+(1+I391)^(1/360)*J390</f>
        <v>1.07201554854274</v>
      </c>
    </row>
    <row r="392" customFormat="false" ht="12.75" hidden="false" customHeight="false" outlineLevel="0" collapsed="false">
      <c r="E392" s="0" t="n">
        <f aca="false">+E391+1</f>
        <v>386</v>
      </c>
      <c r="F392" s="0" t="n">
        <f aca="false">+E392/360</f>
        <v>1.07222222222222</v>
      </c>
      <c r="G392" s="1" t="n">
        <f aca="false">+$D$1+($D$2+$D$3/$D$4)*(1-EXP(-$D$4*E392))/($D$4*E392)-$D$3/$D$4*EXP(-$D$4*E392)</f>
        <v>0.0671857218448171</v>
      </c>
      <c r="H392" s="0" t="n">
        <f aca="false">1/(1+G392)^(E392/360)</f>
        <v>0.932653743901858</v>
      </c>
      <c r="I392" s="5" t="n">
        <f aca="false">+(H391/H392)^360-1</f>
        <v>0.0672150775394704</v>
      </c>
      <c r="J392" s="0" t="n">
        <f aca="false">+(1+I392)^(1/360)*J391</f>
        <v>1.07220928081669</v>
      </c>
    </row>
    <row r="393" customFormat="false" ht="12.75" hidden="false" customHeight="false" outlineLevel="0" collapsed="false">
      <c r="E393" s="0" t="n">
        <f aca="false">+E392+1</f>
        <v>387</v>
      </c>
      <c r="F393" s="0" t="n">
        <f aca="false">+E393/360</f>
        <v>1.075</v>
      </c>
      <c r="G393" s="1" t="n">
        <f aca="false">+$D$1+($D$2+$D$3/$D$4)*(1-EXP(-$D$4*E393))/($D$4*E393)-$D$3/$D$4*EXP(-$D$4*E393)</f>
        <v>0.0671857976982791</v>
      </c>
      <c r="H393" s="0" t="n">
        <f aca="false">1/(1+G393)^(E393/360)</f>
        <v>0.932485227238332</v>
      </c>
      <c r="I393" s="5" t="n">
        <f aca="false">+(H392/H393)^360-1</f>
        <v>0.0672150775372529</v>
      </c>
      <c r="J393" s="0" t="n">
        <f aca="false">+(1+I393)^(1/360)*J392</f>
        <v>1.07240304810149</v>
      </c>
    </row>
    <row r="394" customFormat="false" ht="12.75" hidden="false" customHeight="false" outlineLevel="0" collapsed="false">
      <c r="E394" s="0" t="n">
        <f aca="false">+E393+1</f>
        <v>388</v>
      </c>
      <c r="F394" s="0" t="n">
        <f aca="false">+E394/360</f>
        <v>1.07777777777778</v>
      </c>
      <c r="G394" s="1" t="n">
        <f aca="false">+$D$1+($D$2+$D$3/$D$4)*(1-EXP(-$D$4*E394))/($D$4*E394)-$D$3/$D$4*EXP(-$D$4*E394)</f>
        <v>0.0671858731607439</v>
      </c>
      <c r="H394" s="0" t="n">
        <f aca="false">1/(1+G394)^(E394/360)</f>
        <v>0.932316741023267</v>
      </c>
      <c r="I394" s="5" t="n">
        <f aca="false">+(H393/H394)^360-1</f>
        <v>0.0672150775352911</v>
      </c>
      <c r="J394" s="0" t="n">
        <f aca="false">+(1+I394)^(1/360)*J393</f>
        <v>1.07259685040349</v>
      </c>
    </row>
    <row r="395" customFormat="false" ht="12.75" hidden="false" customHeight="false" outlineLevel="0" collapsed="false">
      <c r="E395" s="0" t="n">
        <f aca="false">+E394+1</f>
        <v>389</v>
      </c>
      <c r="F395" s="0" t="n">
        <f aca="false">+E395/360</f>
        <v>1.08055555555556</v>
      </c>
      <c r="G395" s="1" t="n">
        <f aca="false">+$D$1+($D$2+$D$3/$D$4)*(1-EXP(-$D$4*E395))/($D$4*E395)-$D$3/$D$4*EXP(-$D$4*E395)</f>
        <v>0.0671859482352269</v>
      </c>
      <c r="H395" s="0" t="n">
        <f aca="false">1/(1+G395)^(E395/360)</f>
        <v>0.93214828525116</v>
      </c>
      <c r="I395" s="5" t="n">
        <f aca="false">+(H394/H395)^360-1</f>
        <v>0.0672150775331586</v>
      </c>
      <c r="J395" s="0" t="n">
        <f aca="false">+(1+I395)^(1/360)*J394</f>
        <v>1.072790687729</v>
      </c>
    </row>
    <row r="396" customFormat="false" ht="12.75" hidden="false" customHeight="false" outlineLevel="0" collapsed="false">
      <c r="E396" s="0" t="n">
        <f aca="false">+E395+1</f>
        <v>390</v>
      </c>
      <c r="F396" s="0" t="n">
        <f aca="false">+E396/360</f>
        <v>1.08333333333333</v>
      </c>
      <c r="G396" s="1" t="n">
        <f aca="false">+$D$1+($D$2+$D$3/$D$4)*(1-EXP(-$D$4*E396))/($D$4*E396)-$D$3/$D$4*EXP(-$D$4*E396)</f>
        <v>0.0671860229247126</v>
      </c>
      <c r="H396" s="0" t="n">
        <f aca="false">1/(1+G396)^(E396/360)</f>
        <v>0.931979859916511</v>
      </c>
      <c r="I396" s="5" t="n">
        <f aca="false">+(H395/H396)^360-1</f>
        <v>0.067215077531197</v>
      </c>
      <c r="J396" s="0" t="n">
        <f aca="false">+(1+I396)^(1/360)*J395</f>
        <v>1.07298456008436</v>
      </c>
    </row>
    <row r="397" customFormat="false" ht="12.75" hidden="false" customHeight="false" outlineLevel="0" collapsed="false">
      <c r="E397" s="0" t="n">
        <f aca="false">+E396+1</f>
        <v>391</v>
      </c>
      <c r="F397" s="0" t="n">
        <f aca="false">+E397/360</f>
        <v>1.08611111111111</v>
      </c>
      <c r="G397" s="1" t="n">
        <f aca="false">+$D$1+($D$2+$D$3/$D$4)*(1-EXP(-$D$4*E397))/($D$4*E397)-$D$3/$D$4*EXP(-$D$4*E397)</f>
        <v>0.0671860972321548</v>
      </c>
      <c r="H397" s="0" t="n">
        <f aca="false">1/(1+G397)^(E397/360)</f>
        <v>0.931811465013821</v>
      </c>
      <c r="I397" s="5" t="n">
        <f aca="false">+(H396/H397)^360-1</f>
        <v>0.0672150775291498</v>
      </c>
      <c r="J397" s="0" t="n">
        <f aca="false">+(1+I397)^(1/360)*J396</f>
        <v>1.07317846747589</v>
      </c>
    </row>
    <row r="398" customFormat="false" ht="12.75" hidden="false" customHeight="false" outlineLevel="0" collapsed="false">
      <c r="E398" s="0" t="n">
        <f aca="false">+E397+1</f>
        <v>392</v>
      </c>
      <c r="F398" s="0" t="n">
        <f aca="false">+E398/360</f>
        <v>1.08888888888889</v>
      </c>
      <c r="G398" s="1" t="n">
        <f aca="false">+$D$1+($D$2+$D$3/$D$4)*(1-EXP(-$D$4*E398))/($D$4*E398)-$D$3/$D$4*EXP(-$D$4*E398)</f>
        <v>0.0671861711604774</v>
      </c>
      <c r="H398" s="0" t="n">
        <f aca="false">1/(1+G398)^(E398/360)</f>
        <v>0.931643100537591</v>
      </c>
      <c r="I398" s="5" t="n">
        <f aca="false">+(H397/H398)^360-1</f>
        <v>0.0672150775271028</v>
      </c>
      <c r="J398" s="0" t="n">
        <f aca="false">+(1+I398)^(1/360)*J397</f>
        <v>1.07337240990994</v>
      </c>
    </row>
    <row r="399" customFormat="false" ht="12.75" hidden="false" customHeight="false" outlineLevel="0" collapsed="false">
      <c r="E399" s="0" t="n">
        <f aca="false">+E398+1</f>
        <v>393</v>
      </c>
      <c r="F399" s="0" t="n">
        <f aca="false">+E399/360</f>
        <v>1.09166666666667</v>
      </c>
      <c r="G399" s="1" t="n">
        <f aca="false">+$D$1+($D$2+$D$3/$D$4)*(1-EXP(-$D$4*E399))/($D$4*E399)-$D$3/$D$4*EXP(-$D$4*E399)</f>
        <v>0.0671862447125745</v>
      </c>
      <c r="H399" s="0" t="n">
        <f aca="false">1/(1+G399)^(E399/360)</f>
        <v>0.931474766482323</v>
      </c>
      <c r="I399" s="5" t="n">
        <f aca="false">+(H398/H399)^360-1</f>
        <v>0.067215077525141</v>
      </c>
      <c r="J399" s="0" t="n">
        <f aca="false">+(1+I399)^(1/360)*J398</f>
        <v>1.07356638739282</v>
      </c>
    </row>
    <row r="400" customFormat="false" ht="12.75" hidden="false" customHeight="false" outlineLevel="0" collapsed="false">
      <c r="E400" s="0" t="n">
        <f aca="false">+E399+1</f>
        <v>394</v>
      </c>
      <c r="F400" s="0" t="n">
        <f aca="false">+E400/360</f>
        <v>1.09444444444444</v>
      </c>
      <c r="G400" s="1" t="n">
        <f aca="false">+$D$1+($D$2+$D$3/$D$4)*(1-EXP(-$D$4*E400))/($D$4*E400)-$D$3/$D$4*EXP(-$D$4*E400)</f>
        <v>0.0671863178913107</v>
      </c>
      <c r="H400" s="0" t="n">
        <f aca="false">1/(1+G400)^(E400/360)</f>
        <v>0.931306462842521</v>
      </c>
      <c r="I400" s="5" t="n">
        <f aca="false">+(H399/H400)^360-1</f>
        <v>0.0672150775231792</v>
      </c>
      <c r="J400" s="0" t="n">
        <f aca="false">+(1+I400)^(1/360)*J399</f>
        <v>1.07376039993088</v>
      </c>
    </row>
    <row r="401" customFormat="false" ht="12.75" hidden="false" customHeight="false" outlineLevel="0" collapsed="false">
      <c r="E401" s="0" t="n">
        <f aca="false">+E400+1</f>
        <v>395</v>
      </c>
      <c r="F401" s="0" t="n">
        <f aca="false">+E401/360</f>
        <v>1.09722222222222</v>
      </c>
      <c r="G401" s="1" t="n">
        <f aca="false">+$D$1+($D$2+$D$3/$D$4)*(1-EXP(-$D$4*E401))/($D$4*E401)-$D$3/$D$4*EXP(-$D$4*E401)</f>
        <v>0.0671863906995216</v>
      </c>
      <c r="H401" s="0" t="n">
        <f aca="false">1/(1+G401)^(E401/360)</f>
        <v>0.931138189612688</v>
      </c>
      <c r="I401" s="5" t="n">
        <f aca="false">+(H400/H401)^360-1</f>
        <v>0.0672150775211322</v>
      </c>
      <c r="J401" s="0" t="n">
        <f aca="false">+(1+I401)^(1/360)*J400</f>
        <v>1.07395444753045</v>
      </c>
    </row>
    <row r="402" customFormat="false" ht="12.75" hidden="false" customHeight="false" outlineLevel="0" collapsed="false">
      <c r="E402" s="0" t="n">
        <f aca="false">+E401+1</f>
        <v>396</v>
      </c>
      <c r="F402" s="0" t="n">
        <f aca="false">+E402/360</f>
        <v>1.1</v>
      </c>
      <c r="G402" s="1" t="n">
        <f aca="false">+$D$1+($D$2+$D$3/$D$4)*(1-EXP(-$D$4*E402))/($D$4*E402)-$D$3/$D$4*EXP(-$D$4*E402)</f>
        <v>0.0671864631400143</v>
      </c>
      <c r="H402" s="0" t="n">
        <f aca="false">1/(1+G402)^(E402/360)</f>
        <v>0.930969946787331</v>
      </c>
      <c r="I402" s="5" t="n">
        <f aca="false">+(H401/H402)^360-1</f>
        <v>0.0672150775191704</v>
      </c>
      <c r="J402" s="0" t="n">
        <f aca="false">+(1+I402)^(1/360)*J401</f>
        <v>1.07414853019787</v>
      </c>
    </row>
    <row r="403" customFormat="false" ht="12.75" hidden="false" customHeight="false" outlineLevel="0" collapsed="false">
      <c r="E403" s="0" t="n">
        <f aca="false">+E402+1</f>
        <v>397</v>
      </c>
      <c r="F403" s="0" t="n">
        <f aca="false">+E403/360</f>
        <v>1.10277777777778</v>
      </c>
      <c r="G403" s="1" t="n">
        <f aca="false">+$D$1+($D$2+$D$3/$D$4)*(1-EXP(-$D$4*E403))/($D$4*E403)-$D$3/$D$4*EXP(-$D$4*E403)</f>
        <v>0.0671865352155675</v>
      </c>
      <c r="H403" s="0" t="n">
        <f aca="false">1/(1+G403)^(E403/360)</f>
        <v>0.930801734360956</v>
      </c>
      <c r="I403" s="5" t="n">
        <f aca="false">+(H402/H403)^360-1</f>
        <v>0.0672150775172089</v>
      </c>
      <c r="J403" s="0" t="n">
        <f aca="false">+(1+I403)^(1/360)*J402</f>
        <v>1.07434264793947</v>
      </c>
    </row>
    <row r="404" customFormat="false" ht="12.75" hidden="false" customHeight="false" outlineLevel="0" collapsed="false">
      <c r="E404" s="0" t="n">
        <f aca="false">+E403+1</f>
        <v>398</v>
      </c>
      <c r="F404" s="0" t="n">
        <f aca="false">+E404/360</f>
        <v>1.10555555555556</v>
      </c>
      <c r="G404" s="1" t="n">
        <f aca="false">+$D$1+($D$2+$D$3/$D$4)*(1-EXP(-$D$4*E404))/($D$4*E404)-$D$3/$D$4*EXP(-$D$4*E404)</f>
        <v>0.067186606928932</v>
      </c>
      <c r="H404" s="0" t="n">
        <f aca="false">1/(1+G404)^(E404/360)</f>
        <v>0.930633552328068</v>
      </c>
      <c r="I404" s="5" t="n">
        <f aca="false">+(H403/H404)^360-1</f>
        <v>0.0672150775154177</v>
      </c>
      <c r="J404" s="0" t="n">
        <f aca="false">+(1+I404)^(1/360)*J403</f>
        <v>1.0745368007616</v>
      </c>
    </row>
    <row r="405" customFormat="false" ht="12.75" hidden="false" customHeight="false" outlineLevel="0" collapsed="false">
      <c r="E405" s="0" t="n">
        <f aca="false">+E404+1</f>
        <v>399</v>
      </c>
      <c r="F405" s="0" t="n">
        <f aca="false">+E405/360</f>
        <v>1.10833333333333</v>
      </c>
      <c r="G405" s="1" t="n">
        <f aca="false">+$D$1+($D$2+$D$3/$D$4)*(1-EXP(-$D$4*E405))/($D$4*E405)-$D$3/$D$4*EXP(-$D$4*E405)</f>
        <v>0.0671866782828309</v>
      </c>
      <c r="H405" s="0" t="n">
        <f aca="false">1/(1+G405)^(E405/360)</f>
        <v>0.930465400683179</v>
      </c>
      <c r="I405" s="5" t="n">
        <f aca="false">+(H404/H405)^360-1</f>
        <v>0.0672150775135412</v>
      </c>
      <c r="J405" s="0" t="n">
        <f aca="false">+(1+I405)^(1/360)*J404</f>
        <v>1.07473098867058</v>
      </c>
    </row>
    <row r="406" customFormat="false" ht="12.75" hidden="false" customHeight="false" outlineLevel="0" collapsed="false">
      <c r="E406" s="0" t="n">
        <f aca="false">+E405+1</f>
        <v>400</v>
      </c>
      <c r="F406" s="0" t="n">
        <f aca="false">+E406/360</f>
        <v>1.11111111111111</v>
      </c>
      <c r="G406" s="1" t="n">
        <f aca="false">+$D$1+($D$2+$D$3/$D$4)*(1-EXP(-$D$4*E406))/($D$4*E406)-$D$3/$D$4*EXP(-$D$4*E406)</f>
        <v>0.0671867492799604</v>
      </c>
      <c r="H406" s="0" t="n">
        <f aca="false">1/(1+G406)^(E406/360)</f>
        <v>0.930297279420796</v>
      </c>
      <c r="I406" s="5" t="n">
        <f aca="false">+(H405/H406)^360-1</f>
        <v>0.0672150775114941</v>
      </c>
      <c r="J406" s="0" t="n">
        <f aca="false">+(1+I406)^(1/360)*J405</f>
        <v>1.07492521167277</v>
      </c>
    </row>
    <row r="407" customFormat="false" ht="12.75" hidden="false" customHeight="false" outlineLevel="0" collapsed="false">
      <c r="E407" s="0" t="n">
        <f aca="false">+E406+1</f>
        <v>401</v>
      </c>
      <c r="F407" s="0" t="n">
        <f aca="false">+E407/360</f>
        <v>1.11388888888889</v>
      </c>
      <c r="G407" s="1" t="n">
        <f aca="false">+$D$1+($D$2+$D$3/$D$4)*(1-EXP(-$D$4*E407))/($D$4*E407)-$D$3/$D$4*EXP(-$D$4*E407)</f>
        <v>0.0671868199229895</v>
      </c>
      <c r="H407" s="0" t="n">
        <f aca="false">1/(1+G407)^(E407/360)</f>
        <v>0.930129188535429</v>
      </c>
      <c r="I407" s="5" t="n">
        <f aca="false">+(H406/H407)^360-1</f>
        <v>0.0672150775097029</v>
      </c>
      <c r="J407" s="0" t="n">
        <f aca="false">+(1+I407)^(1/360)*J406</f>
        <v>1.07511946977451</v>
      </c>
    </row>
    <row r="408" customFormat="false" ht="12.75" hidden="false" customHeight="false" outlineLevel="0" collapsed="false">
      <c r="E408" s="0" t="n">
        <f aca="false">+E407+1</f>
        <v>402</v>
      </c>
      <c r="F408" s="0" t="n">
        <f aca="false">+E408/360</f>
        <v>1.11666666666667</v>
      </c>
      <c r="G408" s="1" t="n">
        <f aca="false">+$D$1+($D$2+$D$3/$D$4)*(1-EXP(-$D$4*E408))/($D$4*E408)-$D$3/$D$4*EXP(-$D$4*E408)</f>
        <v>0.0671868902145608</v>
      </c>
      <c r="H408" s="0" t="n">
        <f aca="false">1/(1+G408)^(E408/360)</f>
        <v>0.929961128021591</v>
      </c>
      <c r="I408" s="5" t="n">
        <f aca="false">+(H407/H408)^360-1</f>
        <v>0.0672150775077411</v>
      </c>
      <c r="J408" s="0" t="n">
        <f aca="false">+(1+I408)^(1/360)*J407</f>
        <v>1.07531376298213</v>
      </c>
    </row>
    <row r="409" customFormat="false" ht="12.75" hidden="false" customHeight="false" outlineLevel="0" collapsed="false">
      <c r="E409" s="0" t="n">
        <f aca="false">+E408+1</f>
        <v>403</v>
      </c>
      <c r="F409" s="0" t="n">
        <f aca="false">+E409/360</f>
        <v>1.11944444444444</v>
      </c>
      <c r="G409" s="1" t="n">
        <f aca="false">+$D$1+($D$2+$D$3/$D$4)*(1-EXP(-$D$4*E409))/($D$4*E409)-$D$3/$D$4*EXP(-$D$4*E409)</f>
        <v>0.0671869601572905</v>
      </c>
      <c r="H409" s="0" t="n">
        <f aca="false">1/(1+G409)^(E409/360)</f>
        <v>0.929793097873793</v>
      </c>
      <c r="I409" s="5" t="n">
        <f aca="false">+(H408/H409)^360-1</f>
        <v>0.0672150775060354</v>
      </c>
      <c r="J409" s="0" t="n">
        <f aca="false">+(1+I409)^(1/360)*J408</f>
        <v>1.07550809130198</v>
      </c>
    </row>
    <row r="410" customFormat="false" ht="12.75" hidden="false" customHeight="false" outlineLevel="0" collapsed="false">
      <c r="E410" s="0" t="n">
        <f aca="false">+E409+1</f>
        <v>404</v>
      </c>
      <c r="F410" s="0" t="n">
        <f aca="false">+E410/360</f>
        <v>1.12222222222222</v>
      </c>
      <c r="G410" s="1" t="n">
        <f aca="false">+$D$1+($D$2+$D$3/$D$4)*(1-EXP(-$D$4*E410))/($D$4*E410)-$D$3/$D$4*EXP(-$D$4*E410)</f>
        <v>0.067187029753769</v>
      </c>
      <c r="H410" s="0" t="n">
        <f aca="false">1/(1+G410)^(E410/360)</f>
        <v>0.929625098086549</v>
      </c>
      <c r="I410" s="5" t="n">
        <f aca="false">+(H409/H410)^360-1</f>
        <v>0.0672150775039884</v>
      </c>
      <c r="J410" s="0" t="n">
        <f aca="false">+(1+I410)^(1/360)*J409</f>
        <v>1.07570245474042</v>
      </c>
    </row>
    <row r="411" customFormat="false" ht="12.75" hidden="false" customHeight="false" outlineLevel="0" collapsed="false">
      <c r="E411" s="0" t="n">
        <f aca="false">+E410+1</f>
        <v>405</v>
      </c>
      <c r="F411" s="0" t="n">
        <f aca="false">+E411/360</f>
        <v>1.125</v>
      </c>
      <c r="G411" s="1" t="n">
        <f aca="false">+$D$1+($D$2+$D$3/$D$4)*(1-EXP(-$D$4*E411))/($D$4*E411)-$D$3/$D$4*EXP(-$D$4*E411)</f>
        <v>0.0671870990065613</v>
      </c>
      <c r="H411" s="0" t="n">
        <f aca="false">1/(1+G411)^(E411/360)</f>
        <v>0.929457128654372</v>
      </c>
      <c r="I411" s="5" t="n">
        <f aca="false">+(H410/H411)^360-1</f>
        <v>0.0672150775023677</v>
      </c>
      <c r="J411" s="0" t="n">
        <f aca="false">+(1+I411)^(1/360)*J410</f>
        <v>1.07589685330378</v>
      </c>
    </row>
    <row r="412" customFormat="false" ht="12.75" hidden="false" customHeight="false" outlineLevel="0" collapsed="false">
      <c r="E412" s="0" t="n">
        <f aca="false">+E411+1</f>
        <v>406</v>
      </c>
      <c r="F412" s="0" t="n">
        <f aca="false">+E412/360</f>
        <v>1.12777777777778</v>
      </c>
      <c r="G412" s="1" t="n">
        <f aca="false">+$D$1+($D$2+$D$3/$D$4)*(1-EXP(-$D$4*E412))/($D$4*E412)-$D$3/$D$4*EXP(-$D$4*E412)</f>
        <v>0.0671871679182067</v>
      </c>
      <c r="H412" s="0" t="n">
        <f aca="false">1/(1+G412)^(E412/360)</f>
        <v>0.929289189571779</v>
      </c>
      <c r="I412" s="5" t="n">
        <f aca="false">+(H411/H412)^360-1</f>
        <v>0.0672150775004059</v>
      </c>
      <c r="J412" s="0" t="n">
        <f aca="false">+(1+I412)^(1/360)*J411</f>
        <v>1.07609128699841</v>
      </c>
    </row>
    <row r="413" customFormat="false" ht="12.75" hidden="false" customHeight="false" outlineLevel="0" collapsed="false">
      <c r="E413" s="0" t="n">
        <f aca="false">+E412+1</f>
        <v>407</v>
      </c>
      <c r="F413" s="0" t="n">
        <f aca="false">+E413/360</f>
        <v>1.13055555555556</v>
      </c>
      <c r="G413" s="1" t="n">
        <f aca="false">+$D$1+($D$2+$D$3/$D$4)*(1-EXP(-$D$4*E413))/($D$4*E413)-$D$3/$D$4*EXP(-$D$4*E413)</f>
        <v>0.0671872364912201</v>
      </c>
      <c r="H413" s="0" t="n">
        <f aca="false">1/(1+G413)^(E413/360)</f>
        <v>0.929121280833285</v>
      </c>
      <c r="I413" s="5" t="n">
        <f aca="false">+(H412/H413)^360-1</f>
        <v>0.0672150774987002</v>
      </c>
      <c r="J413" s="0" t="n">
        <f aca="false">+(1+I413)^(1/360)*J412</f>
        <v>1.07628575583066</v>
      </c>
    </row>
    <row r="414" customFormat="false" ht="12.75" hidden="false" customHeight="false" outlineLevel="0" collapsed="false">
      <c r="E414" s="0" t="n">
        <f aca="false">+E413+1</f>
        <v>408</v>
      </c>
      <c r="F414" s="0" t="n">
        <f aca="false">+E414/360</f>
        <v>1.13333333333333</v>
      </c>
      <c r="G414" s="1" t="n">
        <f aca="false">+$D$1+($D$2+$D$3/$D$4)*(1-EXP(-$D$4*E414))/($D$4*E414)-$D$3/$D$4*EXP(-$D$4*E414)</f>
        <v>0.0671873047280911</v>
      </c>
      <c r="H414" s="0" t="n">
        <f aca="false">1/(1+G414)^(E414/360)</f>
        <v>0.928953402433408</v>
      </c>
      <c r="I414" s="5" t="n">
        <f aca="false">+(H413/H414)^360-1</f>
        <v>0.0672150774969089</v>
      </c>
      <c r="J414" s="0" t="n">
        <f aca="false">+(1+I414)^(1/360)*J413</f>
        <v>1.07648025980688</v>
      </c>
    </row>
    <row r="415" customFormat="false" ht="12.75" hidden="false" customHeight="false" outlineLevel="0" collapsed="false">
      <c r="E415" s="0" t="n">
        <f aca="false">+E414+1</f>
        <v>409</v>
      </c>
      <c r="F415" s="0" t="n">
        <f aca="false">+E415/360</f>
        <v>1.13611111111111</v>
      </c>
      <c r="G415" s="1" t="n">
        <f aca="false">+$D$1+($D$2+$D$3/$D$4)*(1-EXP(-$D$4*E415))/($D$4*E415)-$D$3/$D$4*EXP(-$D$4*E415)</f>
        <v>0.0671873726312856</v>
      </c>
      <c r="H415" s="0" t="n">
        <f aca="false">1/(1+G415)^(E415/360)</f>
        <v>0.928785554366666</v>
      </c>
      <c r="I415" s="5" t="n">
        <f aca="false">+(H414/H415)^360-1</f>
        <v>0.0672150774950324</v>
      </c>
      <c r="J415" s="0" t="n">
        <f aca="false">+(1+I415)^(1/360)*J414</f>
        <v>1.07667479893343</v>
      </c>
    </row>
    <row r="416" customFormat="false" ht="12.75" hidden="false" customHeight="false" outlineLevel="0" collapsed="false">
      <c r="E416" s="0" t="n">
        <f aca="false">+E415+1</f>
        <v>410</v>
      </c>
      <c r="F416" s="0" t="n">
        <f aca="false">+E416/360</f>
        <v>1.13888888888889</v>
      </c>
      <c r="G416" s="1" t="n">
        <f aca="false">+$D$1+($D$2+$D$3/$D$4)*(1-EXP(-$D$4*E416))/($D$4*E416)-$D$3/$D$4*EXP(-$D$4*E416)</f>
        <v>0.067187440203245</v>
      </c>
      <c r="H416" s="0" t="n">
        <f aca="false">1/(1+G416)^(E416/360)</f>
        <v>0.928617736627577</v>
      </c>
      <c r="I416" s="5" t="n">
        <f aca="false">+(H415/H416)^360-1</f>
        <v>0.0672150774934972</v>
      </c>
      <c r="J416" s="0" t="n">
        <f aca="false">+(1+I416)^(1/360)*J415</f>
        <v>1.07686937321665</v>
      </c>
    </row>
    <row r="417" customFormat="false" ht="12.75" hidden="false" customHeight="false" outlineLevel="0" collapsed="false">
      <c r="E417" s="0" t="n">
        <f aca="false">+E416+1</f>
        <v>411</v>
      </c>
      <c r="F417" s="0" t="n">
        <f aca="false">+E417/360</f>
        <v>1.14166666666667</v>
      </c>
      <c r="G417" s="1" t="n">
        <f aca="false">+$D$1+($D$2+$D$3/$D$4)*(1-EXP(-$D$4*E417))/($D$4*E417)-$D$3/$D$4*EXP(-$D$4*E417)</f>
        <v>0.067187507446387</v>
      </c>
      <c r="H417" s="0" t="n">
        <f aca="false">1/(1+G417)^(E417/360)</f>
        <v>0.928449949210664</v>
      </c>
      <c r="I417" s="5" t="n">
        <f aca="false">+(H416/H417)^360-1</f>
        <v>0.0672150774915354</v>
      </c>
      <c r="J417" s="0" t="n">
        <f aca="false">+(1+I417)^(1/360)*J416</f>
        <v>1.0770639826629</v>
      </c>
    </row>
    <row r="418" customFormat="false" ht="12.75" hidden="false" customHeight="false" outlineLevel="0" collapsed="false">
      <c r="E418" s="0" t="n">
        <f aca="false">+E417+1</f>
        <v>412</v>
      </c>
      <c r="F418" s="0" t="n">
        <f aca="false">+E418/360</f>
        <v>1.14444444444444</v>
      </c>
      <c r="G418" s="1" t="n">
        <f aca="false">+$D$1+($D$2+$D$3/$D$4)*(1-EXP(-$D$4*E418))/($D$4*E418)-$D$3/$D$4*EXP(-$D$4*E418)</f>
        <v>0.0671875743631061</v>
      </c>
      <c r="H418" s="0" t="n">
        <f aca="false">1/(1+G418)^(E418/360)</f>
        <v>0.928282192110445</v>
      </c>
      <c r="I418" s="5" t="n">
        <f aca="false">+(H417/H418)^360-1</f>
        <v>0.067215077489915</v>
      </c>
      <c r="J418" s="0" t="n">
        <f aca="false">+(1+I418)^(1/360)*J417</f>
        <v>1.07725862727853</v>
      </c>
    </row>
    <row r="419" customFormat="false" ht="12.75" hidden="false" customHeight="false" outlineLevel="0" collapsed="false">
      <c r="E419" s="0" t="n">
        <f aca="false">+E418+1</f>
        <v>413</v>
      </c>
      <c r="F419" s="0" t="n">
        <f aca="false">+E419/360</f>
        <v>1.14722222222222</v>
      </c>
      <c r="G419" s="1" t="n">
        <f aca="false">+$D$1+($D$2+$D$3/$D$4)*(1-EXP(-$D$4*E419))/($D$4*E419)-$D$3/$D$4*EXP(-$D$4*E419)</f>
        <v>0.0671876409557732</v>
      </c>
      <c r="H419" s="0" t="n">
        <f aca="false">1/(1+G419)^(E419/360)</f>
        <v>0.928114465321445</v>
      </c>
      <c r="I419" s="5" t="n">
        <f aca="false">+(H418/H419)^360-1</f>
        <v>0.0672150774881237</v>
      </c>
      <c r="J419" s="0" t="n">
        <f aca="false">+(1+I419)^(1/360)*J418</f>
        <v>1.0774533070699</v>
      </c>
    </row>
    <row r="420" customFormat="false" ht="12.75" hidden="false" customHeight="false" outlineLevel="0" collapsed="false">
      <c r="E420" s="0" t="n">
        <f aca="false">+E419+1</f>
        <v>414</v>
      </c>
      <c r="F420" s="0" t="n">
        <f aca="false">+E420/360</f>
        <v>1.15</v>
      </c>
      <c r="G420" s="1" t="n">
        <f aca="false">+$D$1+($D$2+$D$3/$D$4)*(1-EXP(-$D$4*E420))/($D$4*E420)-$D$3/$D$4*EXP(-$D$4*E420)</f>
        <v>0.0671877072267366</v>
      </c>
      <c r="H420" s="0" t="n">
        <f aca="false">1/(1+G420)^(E420/360)</f>
        <v>0.927946768838185</v>
      </c>
      <c r="I420" s="5" t="n">
        <f aca="false">+(H419/H420)^360-1</f>
        <v>0.0672150774864178</v>
      </c>
      <c r="J420" s="0" t="n">
        <f aca="false">+(1+I420)^(1/360)*J419</f>
        <v>1.07764802204336</v>
      </c>
    </row>
    <row r="421" customFormat="false" ht="12.75" hidden="false" customHeight="false" outlineLevel="0" collapsed="false">
      <c r="E421" s="0" t="n">
        <f aca="false">+E420+1</f>
        <v>415</v>
      </c>
      <c r="F421" s="0" t="n">
        <f aca="false">+E421/360</f>
        <v>1.15277777777778</v>
      </c>
      <c r="G421" s="1" t="n">
        <f aca="false">+$D$1+($D$2+$D$3/$D$4)*(1-EXP(-$D$4*E421))/($D$4*E421)-$D$3/$D$4*EXP(-$D$4*E421)</f>
        <v>0.0671877731783219</v>
      </c>
      <c r="H421" s="0" t="n">
        <f aca="false">1/(1+G421)^(E421/360)</f>
        <v>0.92777910265519</v>
      </c>
      <c r="I421" s="5" t="n">
        <f aca="false">+(H420/H421)^360-1</f>
        <v>0.0672150774847973</v>
      </c>
      <c r="J421" s="0" t="n">
        <f aca="false">+(1+I421)^(1/360)*J420</f>
        <v>1.07784277220528</v>
      </c>
    </row>
    <row r="422" customFormat="false" ht="12.75" hidden="false" customHeight="false" outlineLevel="0" collapsed="false">
      <c r="E422" s="0" t="n">
        <f aca="false">+E421+1</f>
        <v>416</v>
      </c>
      <c r="F422" s="0" t="n">
        <f aca="false">+E422/360</f>
        <v>1.15555555555556</v>
      </c>
      <c r="G422" s="1" t="n">
        <f aca="false">+$D$1+($D$2+$D$3/$D$4)*(1-EXP(-$D$4*E422))/($D$4*E422)-$D$3/$D$4*EXP(-$D$4*E422)</f>
        <v>0.0671878388128322</v>
      </c>
      <c r="H422" s="0" t="n">
        <f aca="false">1/(1+G422)^(E422/360)</f>
        <v>0.927611466766985</v>
      </c>
      <c r="I422" s="5" t="n">
        <f aca="false">+(H421/H422)^360-1</f>
        <v>0.0672150774830913</v>
      </c>
      <c r="J422" s="0" t="n">
        <f aca="false">+(1+I422)^(1/360)*J421</f>
        <v>1.07803755756202</v>
      </c>
    </row>
    <row r="423" customFormat="false" ht="12.75" hidden="false" customHeight="false" outlineLevel="0" collapsed="false">
      <c r="E423" s="0" t="n">
        <f aca="false">+E422+1</f>
        <v>417</v>
      </c>
      <c r="F423" s="0" t="n">
        <f aca="false">+E423/360</f>
        <v>1.15833333333333</v>
      </c>
      <c r="G423" s="1" t="n">
        <f aca="false">+$D$1+($D$2+$D$3/$D$4)*(1-EXP(-$D$4*E423))/($D$4*E423)-$D$3/$D$4*EXP(-$D$4*E423)</f>
        <v>0.0671879041325487</v>
      </c>
      <c r="H423" s="0" t="n">
        <f aca="false">1/(1+G423)^(E423/360)</f>
        <v>0.927443861168097</v>
      </c>
      <c r="I423" s="5" t="n">
        <f aca="false">+(H422/H423)^360-1</f>
        <v>0.0672150774813856</v>
      </c>
      <c r="J423" s="0" t="n">
        <f aca="false">+(1+I423)^(1/360)*J422</f>
        <v>1.07823237811992</v>
      </c>
    </row>
    <row r="424" customFormat="false" ht="12.75" hidden="false" customHeight="false" outlineLevel="0" collapsed="false">
      <c r="E424" s="0" t="n">
        <f aca="false">+E423+1</f>
        <v>418</v>
      </c>
      <c r="F424" s="0" t="n">
        <f aca="false">+E424/360</f>
        <v>1.16111111111111</v>
      </c>
      <c r="G424" s="1" t="n">
        <f aca="false">+$D$1+($D$2+$D$3/$D$4)*(1-EXP(-$D$4*E424))/($D$4*E424)-$D$3/$D$4*EXP(-$D$4*E424)</f>
        <v>0.0671879691397307</v>
      </c>
      <c r="H424" s="0" t="n">
        <f aca="false">1/(1+G424)^(E424/360)</f>
        <v>0.927276285853052</v>
      </c>
      <c r="I424" s="5" t="n">
        <f aca="false">+(H423/H424)^360-1</f>
        <v>0.0672150774798501</v>
      </c>
      <c r="J424" s="0" t="n">
        <f aca="false">+(1+I424)^(1/360)*J423</f>
        <v>1.07842723388536</v>
      </c>
    </row>
    <row r="425" customFormat="false" ht="12.75" hidden="false" customHeight="false" outlineLevel="0" collapsed="false">
      <c r="E425" s="0" t="n">
        <f aca="false">+E424+1</f>
        <v>419</v>
      </c>
      <c r="F425" s="0" t="n">
        <f aca="false">+E425/360</f>
        <v>1.16388888888889</v>
      </c>
      <c r="G425" s="1" t="n">
        <f aca="false">+$D$1+($D$2+$D$3/$D$4)*(1-EXP(-$D$4*E425))/($D$4*E425)-$D$3/$D$4*EXP(-$D$4*E425)</f>
        <v>0.0671880338366159</v>
      </c>
      <c r="H425" s="0" t="n">
        <f aca="false">1/(1+G425)^(E425/360)</f>
        <v>0.927108740816379</v>
      </c>
      <c r="I425" s="5" t="n">
        <f aca="false">+(H424/H425)^360-1</f>
        <v>0.0672150774780591</v>
      </c>
      <c r="J425" s="0" t="n">
        <f aca="false">+(1+I425)^(1/360)*J424</f>
        <v>1.0786221248647</v>
      </c>
    </row>
    <row r="426" customFormat="false" ht="12.75" hidden="false" customHeight="false" outlineLevel="0" collapsed="false">
      <c r="E426" s="0" t="n">
        <f aca="false">+E425+1</f>
        <v>420</v>
      </c>
      <c r="F426" s="0" t="n">
        <f aca="false">+E426/360</f>
        <v>1.16666666666667</v>
      </c>
      <c r="G426" s="1" t="n">
        <f aca="false">+$D$1+($D$2+$D$3/$D$4)*(1-EXP(-$D$4*E426))/($D$4*E426)-$D$3/$D$4*EXP(-$D$4*E426)</f>
        <v>0.0671880982254207</v>
      </c>
      <c r="H426" s="0" t="n">
        <f aca="false">1/(1+G426)^(E426/360)</f>
        <v>0.926941226052607</v>
      </c>
      <c r="I426" s="5" t="n">
        <f aca="false">+(H425/H426)^360-1</f>
        <v>0.0672150774764384</v>
      </c>
      <c r="J426" s="0" t="n">
        <f aca="false">+(1+I426)^(1/360)*J425</f>
        <v>1.0788170510643</v>
      </c>
    </row>
    <row r="427" customFormat="false" ht="12.75" hidden="false" customHeight="false" outlineLevel="0" collapsed="false">
      <c r="E427" s="0" t="n">
        <f aca="false">+E426+1</f>
        <v>421</v>
      </c>
      <c r="F427" s="0" t="n">
        <f aca="false">+E427/360</f>
        <v>1.16944444444444</v>
      </c>
      <c r="G427" s="1" t="n">
        <f aca="false">+$D$1+($D$2+$D$3/$D$4)*(1-EXP(-$D$4*E427))/($D$4*E427)-$D$3/$D$4*EXP(-$D$4*E427)</f>
        <v>0.0671881623083405</v>
      </c>
      <c r="H427" s="0" t="n">
        <f aca="false">1/(1+G427)^(E427/360)</f>
        <v>0.926773741556266</v>
      </c>
      <c r="I427" s="5" t="n">
        <f aca="false">+(H426/H427)^360-1</f>
        <v>0.0672150774748179</v>
      </c>
      <c r="J427" s="0" t="n">
        <f aca="false">+(1+I427)^(1/360)*J426</f>
        <v>1.07901201249053</v>
      </c>
    </row>
    <row r="428" customFormat="false" ht="12.75" hidden="false" customHeight="false" outlineLevel="0" collapsed="false">
      <c r="E428" s="0" t="n">
        <f aca="false">+E427+1</f>
        <v>422</v>
      </c>
      <c r="F428" s="0" t="n">
        <f aca="false">+E428/360</f>
        <v>1.17222222222222</v>
      </c>
      <c r="G428" s="1" t="n">
        <f aca="false">+$D$1+($D$2+$D$3/$D$4)*(1-EXP(-$D$4*E428))/($D$4*E428)-$D$3/$D$4*EXP(-$D$4*E428)</f>
        <v>0.0671882260875497</v>
      </c>
      <c r="H428" s="0" t="n">
        <f aca="false">1/(1+G428)^(E428/360)</f>
        <v>0.926606287321886</v>
      </c>
      <c r="I428" s="5" t="n">
        <f aca="false">+(H427/H428)^360-1</f>
        <v>0.0672150774731972</v>
      </c>
      <c r="J428" s="0" t="n">
        <f aca="false">+(1+I428)^(1/360)*J427</f>
        <v>1.07920700914974</v>
      </c>
    </row>
    <row r="429" customFormat="false" ht="12.75" hidden="false" customHeight="false" outlineLevel="0" collapsed="false">
      <c r="E429" s="0" t="n">
        <f aca="false">+E428+1</f>
        <v>423</v>
      </c>
      <c r="F429" s="0" t="n">
        <f aca="false">+E429/360</f>
        <v>1.175</v>
      </c>
      <c r="G429" s="1" t="n">
        <f aca="false">+$D$1+($D$2+$D$3/$D$4)*(1-EXP(-$D$4*E429))/($D$4*E429)-$D$3/$D$4*EXP(-$D$4*E429)</f>
        <v>0.0671882895652023</v>
      </c>
      <c r="H429" s="0" t="n">
        <f aca="false">1/(1+G429)^(E429/360)</f>
        <v>0.926438863344001</v>
      </c>
      <c r="I429" s="5" t="n">
        <f aca="false">+(H428/H429)^360-1</f>
        <v>0.067215077471662</v>
      </c>
      <c r="J429" s="0" t="n">
        <f aca="false">+(1+I429)^(1/360)*J428</f>
        <v>1.07940204104832</v>
      </c>
    </row>
    <row r="430" customFormat="false" ht="12.75" hidden="false" customHeight="false" outlineLevel="0" collapsed="false">
      <c r="E430" s="0" t="n">
        <f aca="false">+E429+1</f>
        <v>424</v>
      </c>
      <c r="F430" s="0" t="n">
        <f aca="false">+E430/360</f>
        <v>1.17777777777778</v>
      </c>
      <c r="G430" s="1" t="n">
        <f aca="false">+$D$1+($D$2+$D$3/$D$4)*(1-EXP(-$D$4*E430))/($D$4*E430)-$D$3/$D$4*EXP(-$D$4*E430)</f>
        <v>0.0671883527434321</v>
      </c>
      <c r="H430" s="0" t="n">
        <f aca="false">1/(1+G430)^(E430/360)</f>
        <v>0.926271469617142</v>
      </c>
      <c r="I430" s="5" t="n">
        <f aca="false">+(H429/H430)^360-1</f>
        <v>0.0672150774700415</v>
      </c>
      <c r="J430" s="0" t="n">
        <f aca="false">+(1+I430)^(1/360)*J429</f>
        <v>1.07959710819263</v>
      </c>
    </row>
    <row r="431" customFormat="false" ht="12.75" hidden="false" customHeight="false" outlineLevel="0" collapsed="false">
      <c r="E431" s="0" t="n">
        <f aca="false">+E430+1</f>
        <v>425</v>
      </c>
      <c r="F431" s="0" t="n">
        <f aca="false">+E431/360</f>
        <v>1.18055555555556</v>
      </c>
      <c r="G431" s="1" t="n">
        <f aca="false">+$D$1+($D$2+$D$3/$D$4)*(1-EXP(-$D$4*E431))/($D$4*E431)-$D$3/$D$4*EXP(-$D$4*E431)</f>
        <v>0.0671884156243526</v>
      </c>
      <c r="H431" s="0" t="n">
        <f aca="false">1/(1+G431)^(E431/360)</f>
        <v>0.926104106135845</v>
      </c>
      <c r="I431" s="5" t="n">
        <f aca="false">+(H430/H431)^360-1</f>
        <v>0.0672150774684208</v>
      </c>
      <c r="J431" s="0" t="n">
        <f aca="false">+(1+I431)^(1/360)*J430</f>
        <v>1.07979221058903</v>
      </c>
    </row>
    <row r="432" customFormat="false" ht="12.75" hidden="false" customHeight="false" outlineLevel="0" collapsed="false">
      <c r="E432" s="0" t="n">
        <f aca="false">+E431+1</f>
        <v>426</v>
      </c>
      <c r="F432" s="0" t="n">
        <f aca="false">+E432/360</f>
        <v>1.18333333333333</v>
      </c>
      <c r="G432" s="1" t="n">
        <f aca="false">+$D$1+($D$2+$D$3/$D$4)*(1-EXP(-$D$4*E432))/($D$4*E432)-$D$3/$D$4*EXP(-$D$4*E432)</f>
        <v>0.0671884782100574</v>
      </c>
      <c r="H432" s="0" t="n">
        <f aca="false">1/(1+G432)^(E432/360)</f>
        <v>0.925936772894644</v>
      </c>
      <c r="I432" s="5" t="n">
        <f aca="false">+(H431/H432)^360-1</f>
        <v>0.0672150774668856</v>
      </c>
      <c r="J432" s="0" t="n">
        <f aca="false">+(1+I432)^(1/360)*J431</f>
        <v>1.0799873482439</v>
      </c>
    </row>
    <row r="433" customFormat="false" ht="12.75" hidden="false" customHeight="false" outlineLevel="0" collapsed="false">
      <c r="E433" s="0" t="n">
        <f aca="false">+E432+1</f>
        <v>427</v>
      </c>
      <c r="F433" s="0" t="n">
        <f aca="false">+E433/360</f>
        <v>1.18611111111111</v>
      </c>
      <c r="G433" s="1" t="n">
        <f aca="false">+$D$1+($D$2+$D$3/$D$4)*(1-EXP(-$D$4*E433))/($D$4*E433)-$D$3/$D$4*EXP(-$D$4*E433)</f>
        <v>0.0671885405026208</v>
      </c>
      <c r="H433" s="0" t="n">
        <f aca="false">1/(1+G433)^(E433/360)</f>
        <v>0.925769469888076</v>
      </c>
      <c r="I433" s="5" t="n">
        <f aca="false">+(H432/H433)^360-1</f>
        <v>0.0672150774654357</v>
      </c>
      <c r="J433" s="0" t="n">
        <f aca="false">+(1+I433)^(1/360)*J432</f>
        <v>1.08018252116361</v>
      </c>
    </row>
    <row r="434" customFormat="false" ht="12.75" hidden="false" customHeight="false" outlineLevel="0" collapsed="false">
      <c r="E434" s="0" t="n">
        <f aca="false">+E433+1</f>
        <v>428</v>
      </c>
      <c r="F434" s="0" t="n">
        <f aca="false">+E434/360</f>
        <v>1.18888888888889</v>
      </c>
      <c r="G434" s="1" t="n">
        <f aca="false">+$D$1+($D$2+$D$3/$D$4)*(1-EXP(-$D$4*E434))/($D$4*E434)-$D$3/$D$4*EXP(-$D$4*E434)</f>
        <v>0.0671886025040975</v>
      </c>
      <c r="H434" s="0" t="n">
        <f aca="false">1/(1+G434)^(E434/360)</f>
        <v>0.925602197110676</v>
      </c>
      <c r="I434" s="5" t="n">
        <f aca="false">+(H433/H434)^360-1</f>
        <v>0.0672150774638149</v>
      </c>
      <c r="J434" s="0" t="n">
        <f aca="false">+(1+I434)^(1/360)*J433</f>
        <v>1.08037772935454</v>
      </c>
    </row>
    <row r="435" customFormat="false" ht="12.75" hidden="false" customHeight="false" outlineLevel="0" collapsed="false">
      <c r="E435" s="0" t="n">
        <f aca="false">+E434+1</f>
        <v>429</v>
      </c>
      <c r="F435" s="0" t="n">
        <f aca="false">+E435/360</f>
        <v>1.19166666666667</v>
      </c>
      <c r="G435" s="1" t="n">
        <f aca="false">+$D$1+($D$2+$D$3/$D$4)*(1-EXP(-$D$4*E435))/($D$4*E435)-$D$3/$D$4*EXP(-$D$4*E435)</f>
        <v>0.067188664216523</v>
      </c>
      <c r="H435" s="0" t="n">
        <f aca="false">1/(1+G435)^(E435/360)</f>
        <v>0.925434954556984</v>
      </c>
      <c r="I435" s="5" t="n">
        <f aca="false">+(H434/H435)^360-1</f>
        <v>0.0672150774621945</v>
      </c>
      <c r="J435" s="0" t="n">
        <f aca="false">+(1+I435)^(1/360)*J434</f>
        <v>1.08057297282305</v>
      </c>
    </row>
    <row r="436" customFormat="false" ht="12.75" hidden="false" customHeight="false" outlineLevel="0" collapsed="false">
      <c r="E436" s="0" t="n">
        <f aca="false">+E435+1</f>
        <v>430</v>
      </c>
      <c r="F436" s="0" t="n">
        <f aca="false">+E436/360</f>
        <v>1.19444444444444</v>
      </c>
      <c r="G436" s="1" t="n">
        <f aca="false">+$D$1+($D$2+$D$3/$D$4)*(1-EXP(-$D$4*E436))/($D$4*E436)-$D$3/$D$4*EXP(-$D$4*E436)</f>
        <v>0.0671887256419139</v>
      </c>
      <c r="H436" s="0" t="n">
        <f aca="false">1/(1+G436)^(E436/360)</f>
        <v>0.925267742221538</v>
      </c>
      <c r="I436" s="5" t="n">
        <f aca="false">+(H435/H436)^360-1</f>
        <v>0.0672150774607445</v>
      </c>
      <c r="J436" s="0" t="n">
        <f aca="false">+(1+I436)^(1/360)*J435</f>
        <v>1.08076825157552</v>
      </c>
    </row>
    <row r="437" customFormat="false" ht="12.75" hidden="false" customHeight="false" outlineLevel="0" collapsed="false">
      <c r="E437" s="0" t="n">
        <f aca="false">+E436+1</f>
        <v>431</v>
      </c>
      <c r="F437" s="0" t="n">
        <f aca="false">+E437/360</f>
        <v>1.19722222222222</v>
      </c>
      <c r="G437" s="1" t="n">
        <f aca="false">+$D$1+($D$2+$D$3/$D$4)*(1-EXP(-$D$4*E437))/($D$4*E437)-$D$3/$D$4*EXP(-$D$4*E437)</f>
        <v>0.0671887867822682</v>
      </c>
      <c r="H437" s="0" t="n">
        <f aca="false">1/(1+G437)^(E437/360)</f>
        <v>0.925100560098879</v>
      </c>
      <c r="I437" s="5" t="n">
        <f aca="false">+(H436/H437)^360-1</f>
        <v>0.0672150774592946</v>
      </c>
      <c r="J437" s="0" t="n">
        <f aca="false">+(1+I437)^(1/360)*J436</f>
        <v>1.08096356561833</v>
      </c>
    </row>
    <row r="438" customFormat="false" ht="12.75" hidden="false" customHeight="false" outlineLevel="0" collapsed="false">
      <c r="E438" s="0" t="n">
        <f aca="false">+E437+1</f>
        <v>432</v>
      </c>
      <c r="F438" s="0" t="n">
        <f aca="false">+E438/360</f>
        <v>1.2</v>
      </c>
      <c r="G438" s="1" t="n">
        <f aca="false">+$D$1+($D$2+$D$3/$D$4)*(1-EXP(-$D$4*E438))/($D$4*E438)-$D$3/$D$4*EXP(-$D$4*E438)</f>
        <v>0.0671888476395653</v>
      </c>
      <c r="H438" s="0" t="n">
        <f aca="false">1/(1+G438)^(E438/360)</f>
        <v>0.924933408183546</v>
      </c>
      <c r="I438" s="5" t="n">
        <f aca="false">+(H437/H438)^360-1</f>
        <v>0.0672150774577591</v>
      </c>
      <c r="J438" s="0" t="n">
        <f aca="false">+(1+I438)^(1/360)*J437</f>
        <v>1.08115891495786</v>
      </c>
    </row>
    <row r="439" customFormat="false" ht="12.75" hidden="false" customHeight="false" outlineLevel="0" collapsed="false">
      <c r="E439" s="0" t="n">
        <f aca="false">+E438+1</f>
        <v>433</v>
      </c>
      <c r="F439" s="0" t="n">
        <f aca="false">+E439/360</f>
        <v>1.20277777777778</v>
      </c>
      <c r="G439" s="1" t="n">
        <f aca="false">+$D$1+($D$2+$D$3/$D$4)*(1-EXP(-$D$4*E439))/($D$4*E439)-$D$3/$D$4*EXP(-$D$4*E439)</f>
        <v>0.0671889082157664</v>
      </c>
      <c r="H439" s="0" t="n">
        <f aca="false">1/(1+G439)^(E439/360)</f>
        <v>0.924766286470083</v>
      </c>
      <c r="I439" s="5" t="n">
        <f aca="false">+(H438/H439)^360-1</f>
        <v>0.0672150774561386</v>
      </c>
      <c r="J439" s="0" t="n">
        <f aca="false">+(1+I439)^(1/360)*J438</f>
        <v>1.08135429960049</v>
      </c>
    </row>
    <row r="440" customFormat="false" ht="12.75" hidden="false" customHeight="false" outlineLevel="0" collapsed="false">
      <c r="E440" s="0" t="n">
        <f aca="false">+E439+1</f>
        <v>434</v>
      </c>
      <c r="F440" s="0" t="n">
        <f aca="false">+E440/360</f>
        <v>1.20555555555556</v>
      </c>
      <c r="G440" s="1" t="n">
        <f aca="false">+$D$1+($D$2+$D$3/$D$4)*(1-EXP(-$D$4*E440))/($D$4*E440)-$D$3/$D$4*EXP(-$D$4*E440)</f>
        <v>0.0671889685128145</v>
      </c>
      <c r="H440" s="0" t="n">
        <f aca="false">1/(1+G440)^(E440/360)</f>
        <v>0.924599194953033</v>
      </c>
      <c r="I440" s="5" t="n">
        <f aca="false">+(H439/H440)^360-1</f>
        <v>0.0672150774546887</v>
      </c>
      <c r="J440" s="0" t="n">
        <f aca="false">+(1+I440)^(1/360)*J439</f>
        <v>1.08154971955259</v>
      </c>
    </row>
    <row r="441" customFormat="false" ht="12.75" hidden="false" customHeight="false" outlineLevel="0" collapsed="false">
      <c r="E441" s="0" t="n">
        <f aca="false">+E440+1</f>
        <v>435</v>
      </c>
      <c r="F441" s="0" t="n">
        <f aca="false">+E441/360</f>
        <v>1.20833333333333</v>
      </c>
      <c r="G441" s="1" t="n">
        <f aca="false">+$D$1+($D$2+$D$3/$D$4)*(1-EXP(-$D$4*E441))/($D$4*E441)-$D$3/$D$4*EXP(-$D$4*E441)</f>
        <v>0.0671890285326347</v>
      </c>
      <c r="H441" s="0" t="n">
        <f aca="false">1/(1+G441)^(E441/360)</f>
        <v>0.924432133626938</v>
      </c>
      <c r="I441" s="5" t="n">
        <f aca="false">+(H440/H441)^360-1</f>
        <v>0.0672150774532387</v>
      </c>
      <c r="J441" s="0" t="n">
        <f aca="false">+(1+I441)^(1/360)*J440</f>
        <v>1.08174517482055</v>
      </c>
    </row>
    <row r="442" customFormat="false" ht="12.75" hidden="false" customHeight="false" outlineLevel="0" collapsed="false">
      <c r="E442" s="0" t="n">
        <f aca="false">+E441+1</f>
        <v>436</v>
      </c>
      <c r="F442" s="0" t="n">
        <f aca="false">+E442/360</f>
        <v>1.21111111111111</v>
      </c>
      <c r="G442" s="1" t="n">
        <f aca="false">+$D$1+($D$2+$D$3/$D$4)*(1-EXP(-$D$4*E442))/($D$4*E442)-$D$3/$D$4*EXP(-$D$4*E442)</f>
        <v>0.0671890882771347</v>
      </c>
      <c r="H442" s="0" t="n">
        <f aca="false">1/(1+G442)^(E442/360)</f>
        <v>0.924265102486344</v>
      </c>
      <c r="I442" s="5" t="n">
        <f aca="false">+(H441/H442)^360-1</f>
        <v>0.0672150774518738</v>
      </c>
      <c r="J442" s="0" t="n">
        <f aca="false">+(1+I442)^(1/360)*J441</f>
        <v>1.08194066541074</v>
      </c>
    </row>
    <row r="443" customFormat="false" ht="12.75" hidden="false" customHeight="false" outlineLevel="0" collapsed="false">
      <c r="E443" s="0" t="n">
        <f aca="false">+E442+1</f>
        <v>437</v>
      </c>
      <c r="F443" s="0" t="n">
        <f aca="false">+E443/360</f>
        <v>1.21388888888889</v>
      </c>
      <c r="G443" s="1" t="n">
        <f aca="false">+$D$1+($D$2+$D$3/$D$4)*(1-EXP(-$D$4*E443))/($D$4*E443)-$D$3/$D$4*EXP(-$D$4*E443)</f>
        <v>0.0671891477482045</v>
      </c>
      <c r="H443" s="0" t="n">
        <f aca="false">1/(1+G443)^(E443/360)</f>
        <v>0.924098101525797</v>
      </c>
      <c r="I443" s="5" t="n">
        <f aca="false">+(H442/H443)^360-1</f>
        <v>0.0672150774504239</v>
      </c>
      <c r="J443" s="0" t="n">
        <f aca="false">+(1+I443)^(1/360)*J442</f>
        <v>1.08213619132956</v>
      </c>
    </row>
    <row r="444" customFormat="false" ht="12.75" hidden="false" customHeight="false" outlineLevel="0" collapsed="false">
      <c r="E444" s="0" t="n">
        <f aca="false">+E443+1</f>
        <v>438</v>
      </c>
      <c r="F444" s="0" t="n">
        <f aca="false">+E444/360</f>
        <v>1.21666666666667</v>
      </c>
      <c r="G444" s="1" t="n">
        <f aca="false">+$D$1+($D$2+$D$3/$D$4)*(1-EXP(-$D$4*E444))/($D$4*E444)-$D$3/$D$4*EXP(-$D$4*E444)</f>
        <v>0.0671892069477169</v>
      </c>
      <c r="H444" s="0" t="n">
        <f aca="false">1/(1+G444)^(E444/360)</f>
        <v>0.923931130739844</v>
      </c>
      <c r="I444" s="5" t="n">
        <f aca="false">+(H443/H444)^360-1</f>
        <v>0.0672150774488887</v>
      </c>
      <c r="J444" s="0" t="n">
        <f aca="false">+(1+I444)^(1/360)*J443</f>
        <v>1.08233175258338</v>
      </c>
    </row>
    <row r="445" customFormat="false" ht="12.75" hidden="false" customHeight="false" outlineLevel="0" collapsed="false">
      <c r="E445" s="0" t="n">
        <f aca="false">+E444+1</f>
        <v>439</v>
      </c>
      <c r="F445" s="0" t="n">
        <f aca="false">+E445/360</f>
        <v>1.21944444444444</v>
      </c>
      <c r="G445" s="1" t="n">
        <f aca="false">+$D$1+($D$2+$D$3/$D$4)*(1-EXP(-$D$4*E445))/($D$4*E445)-$D$3/$D$4*EXP(-$D$4*E445)</f>
        <v>0.0671892658775276</v>
      </c>
      <c r="H445" s="0" t="n">
        <f aca="false">1/(1+G445)^(E445/360)</f>
        <v>0.923764190123033</v>
      </c>
      <c r="I445" s="5" t="n">
        <f aca="false">+(H444/H445)^360-1</f>
        <v>0.0672150774474387</v>
      </c>
      <c r="J445" s="0" t="n">
        <f aca="false">+(1+I445)^(1/360)*J444</f>
        <v>1.0825273491786</v>
      </c>
    </row>
    <row r="446" customFormat="false" ht="12.75" hidden="false" customHeight="false" outlineLevel="0" collapsed="false">
      <c r="E446" s="0" t="n">
        <f aca="false">+E445+1</f>
        <v>440</v>
      </c>
      <c r="F446" s="0" t="n">
        <f aca="false">+E446/360</f>
        <v>1.22222222222222</v>
      </c>
      <c r="G446" s="1" t="n">
        <f aca="false">+$D$1+($D$2+$D$3/$D$4)*(1-EXP(-$D$4*E446))/($D$4*E446)-$D$3/$D$4*EXP(-$D$4*E446)</f>
        <v>0.0671893245394755</v>
      </c>
      <c r="H446" s="0" t="n">
        <f aca="false">1/(1+G446)^(E446/360)</f>
        <v>0.923597279669912</v>
      </c>
      <c r="I446" s="5" t="n">
        <f aca="false">+(H445/H446)^360-1</f>
        <v>0.0672150774459888</v>
      </c>
      <c r="J446" s="0" t="n">
        <f aca="false">+(1+I446)^(1/360)*J445</f>
        <v>1.08272298112159</v>
      </c>
    </row>
    <row r="447" customFormat="false" ht="12.75" hidden="false" customHeight="false" outlineLevel="0" collapsed="false">
      <c r="E447" s="0" t="n">
        <f aca="false">+E446+1</f>
        <v>441</v>
      </c>
      <c r="F447" s="0" t="n">
        <f aca="false">+E447/360</f>
        <v>1.225</v>
      </c>
      <c r="G447" s="1" t="n">
        <f aca="false">+$D$1+($D$2+$D$3/$D$4)*(1-EXP(-$D$4*E447))/($D$4*E447)-$D$3/$D$4*EXP(-$D$4*E447)</f>
        <v>0.0671893829353829</v>
      </c>
      <c r="H447" s="0" t="n">
        <f aca="false">1/(1+G447)^(E447/360)</f>
        <v>0.923430399375031</v>
      </c>
      <c r="I447" s="5" t="n">
        <f aca="false">+(H446/H447)^360-1</f>
        <v>0.0672150774447093</v>
      </c>
      <c r="J447" s="0" t="n">
        <f aca="false">+(1+I447)^(1/360)*J446</f>
        <v>1.08291864841876</v>
      </c>
    </row>
    <row r="448" customFormat="false" ht="12.75" hidden="false" customHeight="false" outlineLevel="0" collapsed="false">
      <c r="E448" s="0" t="n">
        <f aca="false">+E447+1</f>
        <v>442</v>
      </c>
      <c r="F448" s="0" t="n">
        <f aca="false">+E448/360</f>
        <v>1.22777777777778</v>
      </c>
      <c r="G448" s="1" t="n">
        <f aca="false">+$D$1+($D$2+$D$3/$D$4)*(1-EXP(-$D$4*E448))/($D$4*E448)-$D$3/$D$4*EXP(-$D$4*E448)</f>
        <v>0.0671894410670554</v>
      </c>
      <c r="H448" s="0" t="n">
        <f aca="false">1/(1+G448)^(E448/360)</f>
        <v>0.923263549232942</v>
      </c>
      <c r="I448" s="5" t="n">
        <f aca="false">+(H447/H448)^360-1</f>
        <v>0.0672150774432594</v>
      </c>
      <c r="J448" s="0" t="n">
        <f aca="false">+(1+I448)^(1/360)*J447</f>
        <v>1.08311435107648</v>
      </c>
    </row>
    <row r="449" customFormat="false" ht="12.75" hidden="false" customHeight="false" outlineLevel="0" collapsed="false">
      <c r="E449" s="0" t="n">
        <f aca="false">+E448+1</f>
        <v>443</v>
      </c>
      <c r="F449" s="0" t="n">
        <f aca="false">+E449/360</f>
        <v>1.23055555555556</v>
      </c>
      <c r="G449" s="1" t="n">
        <f aca="false">+$D$1+($D$2+$D$3/$D$4)*(1-EXP(-$D$4*E449))/($D$4*E449)-$D$3/$D$4*EXP(-$D$4*E449)</f>
        <v>0.0671894989362824</v>
      </c>
      <c r="H449" s="0" t="n">
        <f aca="false">1/(1+G449)^(E449/360)</f>
        <v>0.923096729238195</v>
      </c>
      <c r="I449" s="5" t="n">
        <f aca="false">+(H448/H449)^360-1</f>
        <v>0.0672150774418092</v>
      </c>
      <c r="J449" s="0" t="n">
        <f aca="false">+(1+I449)^(1/360)*J448</f>
        <v>1.08331008910114</v>
      </c>
    </row>
    <row r="450" customFormat="false" ht="12.75" hidden="false" customHeight="false" outlineLevel="0" collapsed="false">
      <c r="E450" s="0" t="n">
        <f aca="false">+E449+1</f>
        <v>444</v>
      </c>
      <c r="F450" s="0" t="n">
        <f aca="false">+E450/360</f>
        <v>1.23333333333333</v>
      </c>
      <c r="G450" s="1" t="n">
        <f aca="false">+$D$1+($D$2+$D$3/$D$4)*(1-EXP(-$D$4*E450))/($D$4*E450)-$D$3/$D$4*EXP(-$D$4*E450)</f>
        <v>0.0671895565448373</v>
      </c>
      <c r="H450" s="0" t="n">
        <f aca="false">1/(1+G450)^(E450/360)</f>
        <v>0.922929939385345</v>
      </c>
      <c r="I450" s="5" t="n">
        <f aca="false">+(H449/H450)^360-1</f>
        <v>0.0672150774405298</v>
      </c>
      <c r="J450" s="0" t="n">
        <f aca="false">+(1+I450)^(1/360)*J449</f>
        <v>1.08350586249915</v>
      </c>
    </row>
    <row r="451" customFormat="false" ht="12.75" hidden="false" customHeight="false" outlineLevel="0" collapsed="false">
      <c r="E451" s="0" t="n">
        <f aca="false">+E450+1</f>
        <v>445</v>
      </c>
      <c r="F451" s="0" t="n">
        <f aca="false">+E451/360</f>
        <v>1.23611111111111</v>
      </c>
      <c r="G451" s="1" t="n">
        <f aca="false">+$D$1+($D$2+$D$3/$D$4)*(1-EXP(-$D$4*E451))/($D$4*E451)-$D$3/$D$4*EXP(-$D$4*E451)</f>
        <v>0.0671896138944772</v>
      </c>
      <c r="H451" s="0" t="n">
        <f aca="false">1/(1+G451)^(E451/360)</f>
        <v>0.922763179668944</v>
      </c>
      <c r="I451" s="5" t="n">
        <f aca="false">+(H450/H451)^360-1</f>
        <v>0.0672150774390798</v>
      </c>
      <c r="J451" s="0" t="n">
        <f aca="false">+(1+I451)^(1/360)*J450</f>
        <v>1.08370167127688</v>
      </c>
    </row>
    <row r="452" customFormat="false" ht="12.75" hidden="false" customHeight="false" outlineLevel="0" collapsed="false">
      <c r="E452" s="0" t="n">
        <f aca="false">+E451+1</f>
        <v>446</v>
      </c>
      <c r="F452" s="0" t="n">
        <f aca="false">+E452/360</f>
        <v>1.23888888888889</v>
      </c>
      <c r="G452" s="1" t="n">
        <f aca="false">+$D$1+($D$2+$D$3/$D$4)*(1-EXP(-$D$4*E452))/($D$4*E452)-$D$3/$D$4*EXP(-$D$4*E452)</f>
        <v>0.067189670986944</v>
      </c>
      <c r="H452" s="0" t="n">
        <f aca="false">1/(1+G452)^(E452/360)</f>
        <v>0.922596450083548</v>
      </c>
      <c r="I452" s="5" t="n">
        <f aca="false">+(H451/H452)^360-1</f>
        <v>0.0672150774377152</v>
      </c>
      <c r="J452" s="0" t="n">
        <f aca="false">+(1+I452)^(1/360)*J451</f>
        <v>1.08389751544074</v>
      </c>
    </row>
    <row r="453" customFormat="false" ht="12.75" hidden="false" customHeight="false" outlineLevel="0" collapsed="false">
      <c r="E453" s="0" t="n">
        <f aca="false">+E452+1</f>
        <v>447</v>
      </c>
      <c r="F453" s="0" t="n">
        <f aca="false">+E453/360</f>
        <v>1.24166666666667</v>
      </c>
      <c r="G453" s="1" t="n">
        <f aca="false">+$D$1+($D$2+$D$3/$D$4)*(1-EXP(-$D$4*E453))/($D$4*E453)-$D$3/$D$4*EXP(-$D$4*E453)</f>
        <v>0.0671897278239634</v>
      </c>
      <c r="H453" s="0" t="n">
        <f aca="false">1/(1+G453)^(E453/360)</f>
        <v>0.922429750623711</v>
      </c>
      <c r="I453" s="5" t="n">
        <f aca="false">+(H452/H453)^360-1</f>
        <v>0.0672150774363505</v>
      </c>
      <c r="J453" s="0" t="n">
        <f aca="false">+(1+I453)^(1/360)*J452</f>
        <v>1.08409339499712</v>
      </c>
    </row>
    <row r="454" customFormat="false" ht="12.75" hidden="false" customHeight="false" outlineLevel="0" collapsed="false">
      <c r="E454" s="0" t="n">
        <f aca="false">+E453+1</f>
        <v>448</v>
      </c>
      <c r="F454" s="0" t="n">
        <f aca="false">+E454/360</f>
        <v>1.24444444444444</v>
      </c>
      <c r="G454" s="1" t="n">
        <f aca="false">+$D$1+($D$2+$D$3/$D$4)*(1-EXP(-$D$4*E454))/($D$4*E454)-$D$3/$D$4*EXP(-$D$4*E454)</f>
        <v>0.0671897844072461</v>
      </c>
      <c r="H454" s="0" t="n">
        <f aca="false">1/(1+G454)^(E454/360)</f>
        <v>0.922263081283992</v>
      </c>
      <c r="I454" s="5" t="n">
        <f aca="false">+(H453/H454)^360-1</f>
        <v>0.0672150774350711</v>
      </c>
      <c r="J454" s="0" t="n">
        <f aca="false">+(1+I454)^(1/360)*J453</f>
        <v>1.08428930995241</v>
      </c>
    </row>
    <row r="455" customFormat="false" ht="12.75" hidden="false" customHeight="false" outlineLevel="0" collapsed="false">
      <c r="E455" s="0" t="n">
        <f aca="false">+E454+1</f>
        <v>449</v>
      </c>
      <c r="F455" s="0" t="n">
        <f aca="false">+E455/360</f>
        <v>1.24722222222222</v>
      </c>
      <c r="G455" s="1" t="n">
        <f aca="false">+$D$1+($D$2+$D$3/$D$4)*(1-EXP(-$D$4*E455))/($D$4*E455)-$D$3/$D$4*EXP(-$D$4*E455)</f>
        <v>0.0671898407384875</v>
      </c>
      <c r="H455" s="0" t="n">
        <f aca="false">1/(1+G455)^(E455/360)</f>
        <v>0.922096442058947</v>
      </c>
      <c r="I455" s="5" t="n">
        <f aca="false">+(H454/H455)^360-1</f>
        <v>0.0672150774337064</v>
      </c>
      <c r="J455" s="0" t="n">
        <f aca="false">+(1+I455)^(1/360)*J454</f>
        <v>1.08448526031302</v>
      </c>
    </row>
    <row r="456" customFormat="false" ht="12.75" hidden="false" customHeight="false" outlineLevel="0" collapsed="false">
      <c r="E456" s="0" t="n">
        <f aca="false">+E455+1</f>
        <v>450</v>
      </c>
      <c r="F456" s="0" t="n">
        <f aca="false">+E456/360</f>
        <v>1.25</v>
      </c>
      <c r="G456" s="1" t="n">
        <f aca="false">+$D$1+($D$2+$D$3/$D$4)*(1-EXP(-$D$4*E456))/($D$4*E456)-$D$3/$D$4*EXP(-$D$4*E456)</f>
        <v>0.0671898968193678</v>
      </c>
      <c r="H456" s="0" t="n">
        <f aca="false">1/(1+G456)^(E456/360)</f>
        <v>0.921929832943135</v>
      </c>
      <c r="I456" s="5" t="n">
        <f aca="false">+(H455/H456)^360-1</f>
        <v>0.0672150774323417</v>
      </c>
      <c r="J456" s="0" t="n">
        <f aca="false">+(1+I456)^(1/360)*J455</f>
        <v>1.08468124608533</v>
      </c>
    </row>
    <row r="457" customFormat="false" ht="12.75" hidden="false" customHeight="false" outlineLevel="0" collapsed="false">
      <c r="E457" s="0" t="n">
        <f aca="false">+E456+1</f>
        <v>451</v>
      </c>
      <c r="F457" s="0" t="n">
        <f aca="false">+E457/360</f>
        <v>1.25277777777778</v>
      </c>
      <c r="G457" s="1" t="n">
        <f aca="false">+$D$1+($D$2+$D$3/$D$4)*(1-EXP(-$D$4*E457))/($D$4*E457)-$D$3/$D$4*EXP(-$D$4*E457)</f>
        <v>0.0671899526515524</v>
      </c>
      <c r="H457" s="0" t="n">
        <f aca="false">1/(1+G457)^(E457/360)</f>
        <v>0.921763253931116</v>
      </c>
      <c r="I457" s="5" t="n">
        <f aca="false">+(H456/H457)^360-1</f>
        <v>0.0672150774311475</v>
      </c>
      <c r="J457" s="0" t="n">
        <f aca="false">+(1+I457)^(1/360)*J456</f>
        <v>1.08487726727576</v>
      </c>
    </row>
    <row r="458" customFormat="false" ht="12.75" hidden="false" customHeight="false" outlineLevel="0" collapsed="false">
      <c r="E458" s="0" t="n">
        <f aca="false">+E457+1</f>
        <v>452</v>
      </c>
      <c r="F458" s="0" t="n">
        <f aca="false">+E458/360</f>
        <v>1.25555555555556</v>
      </c>
      <c r="G458" s="1" t="n">
        <f aca="false">+$D$1+($D$2+$D$3/$D$4)*(1-EXP(-$D$4*E458))/($D$4*E458)-$D$3/$D$4*EXP(-$D$4*E458)</f>
        <v>0.0671900082366919</v>
      </c>
      <c r="H458" s="0" t="n">
        <f aca="false">1/(1+G458)^(E458/360)</f>
        <v>0.921596705017452</v>
      </c>
      <c r="I458" s="5" t="n">
        <f aca="false">+(H457/H458)^360-1</f>
        <v>0.0672150774296123</v>
      </c>
      <c r="J458" s="0" t="n">
        <f aca="false">+(1+I458)^(1/360)*J457</f>
        <v>1.0850733238907</v>
      </c>
    </row>
    <row r="459" customFormat="false" ht="12.75" hidden="false" customHeight="false" outlineLevel="0" collapsed="false">
      <c r="E459" s="0" t="n">
        <f aca="false">+E458+1</f>
        <v>453</v>
      </c>
      <c r="F459" s="0" t="n">
        <f aca="false">+E459/360</f>
        <v>1.25833333333333</v>
      </c>
      <c r="G459" s="1" t="n">
        <f aca="false">+$D$1+($D$2+$D$3/$D$4)*(1-EXP(-$D$4*E459))/($D$4*E459)-$D$3/$D$4*EXP(-$D$4*E459)</f>
        <v>0.0671900635764225</v>
      </c>
      <c r="H459" s="0" t="n">
        <f aca="false">1/(1+G459)^(E459/360)</f>
        <v>0.921430186196702</v>
      </c>
      <c r="I459" s="5" t="n">
        <f aca="false">+(H458/H459)^360-1</f>
        <v>0.0672150774285034</v>
      </c>
      <c r="J459" s="0" t="n">
        <f aca="false">+(1+I459)^(1/360)*J458</f>
        <v>1.08526941593655</v>
      </c>
    </row>
    <row r="460" customFormat="false" ht="12.75" hidden="false" customHeight="false" outlineLevel="0" collapsed="false">
      <c r="E460" s="0" t="n">
        <f aca="false">+E459+1</f>
        <v>454</v>
      </c>
      <c r="F460" s="0" t="n">
        <f aca="false">+E460/360</f>
        <v>1.26111111111111</v>
      </c>
      <c r="G460" s="1" t="n">
        <f aca="false">+$D$1+($D$2+$D$3/$D$4)*(1-EXP(-$D$4*E460))/($D$4*E460)-$D$3/$D$4*EXP(-$D$4*E460)</f>
        <v>0.0671901186723657</v>
      </c>
      <c r="H460" s="0" t="n">
        <f aca="false">1/(1+G460)^(E460/360)</f>
        <v>0.92126369746343</v>
      </c>
      <c r="I460" s="5" t="n">
        <f aca="false">+(H459/H460)^360-1</f>
        <v>0.0672150774271387</v>
      </c>
      <c r="J460" s="0" t="n">
        <f aca="false">+(1+I460)^(1/360)*J459</f>
        <v>1.08546554341972</v>
      </c>
    </row>
    <row r="461" customFormat="false" ht="12.75" hidden="false" customHeight="false" outlineLevel="0" collapsed="false">
      <c r="E461" s="0" t="n">
        <f aca="false">+E460+1</f>
        <v>455</v>
      </c>
      <c r="F461" s="0" t="n">
        <f aca="false">+E461/360</f>
        <v>1.26388888888889</v>
      </c>
      <c r="G461" s="1" t="n">
        <f aca="false">+$D$1+($D$2+$D$3/$D$4)*(1-EXP(-$D$4*E461))/($D$4*E461)-$D$3/$D$4*EXP(-$D$4*E461)</f>
        <v>0.0671901735261289</v>
      </c>
      <c r="H461" s="0" t="n">
        <f aca="false">1/(1+G461)^(E461/360)</f>
        <v>0.9210972388122</v>
      </c>
      <c r="I461" s="5" t="n">
        <f aca="false">+(H460/H461)^360-1</f>
        <v>0.0672150774258593</v>
      </c>
      <c r="J461" s="0" t="n">
        <f aca="false">+(1+I461)^(1/360)*J460</f>
        <v>1.08566170634661</v>
      </c>
    </row>
    <row r="462" customFormat="false" ht="12.75" hidden="false" customHeight="false" outlineLevel="0" collapsed="false">
      <c r="E462" s="0" t="n">
        <f aca="false">+E461+1</f>
        <v>456</v>
      </c>
      <c r="F462" s="0" t="n">
        <f aca="false">+E462/360</f>
        <v>1.26666666666667</v>
      </c>
      <c r="G462" s="1" t="n">
        <f aca="false">+$D$1+($D$2+$D$3/$D$4)*(1-EXP(-$D$4*E462))/($D$4*E462)-$D$3/$D$4*EXP(-$D$4*E462)</f>
        <v>0.0671902281393054</v>
      </c>
      <c r="H462" s="0" t="n">
        <f aca="false">1/(1+G462)^(E462/360)</f>
        <v>0.920930810237576</v>
      </c>
      <c r="I462" s="5" t="n">
        <f aca="false">+(H461/H462)^360-1</f>
        <v>0.0672150774244946</v>
      </c>
      <c r="J462" s="0" t="n">
        <f aca="false">+(1+I462)^(1/360)*J461</f>
        <v>1.08585790472362</v>
      </c>
    </row>
    <row r="463" customFormat="false" ht="12.75" hidden="false" customHeight="false" outlineLevel="0" collapsed="false">
      <c r="E463" s="0" t="n">
        <f aca="false">+E462+1</f>
        <v>457</v>
      </c>
      <c r="F463" s="0" t="n">
        <f aca="false">+E463/360</f>
        <v>1.26944444444444</v>
      </c>
      <c r="G463" s="1" t="n">
        <f aca="false">+$D$1+($D$2+$D$3/$D$4)*(1-EXP(-$D$4*E463))/($D$4*E463)-$D$3/$D$4*EXP(-$D$4*E463)</f>
        <v>0.0671902825134746</v>
      </c>
      <c r="H463" s="0" t="n">
        <f aca="false">1/(1+G463)^(E463/360)</f>
        <v>0.920764411734123</v>
      </c>
      <c r="I463" s="5" t="n">
        <f aca="false">+(H462/H463)^360-1</f>
        <v>0.067215077423386</v>
      </c>
      <c r="J463" s="0" t="n">
        <f aca="false">+(1+I463)^(1/360)*J462</f>
        <v>1.08605413855717</v>
      </c>
    </row>
    <row r="464" customFormat="false" ht="12.75" hidden="false" customHeight="false" outlineLevel="0" collapsed="false">
      <c r="E464" s="0" t="n">
        <f aca="false">+E463+1</f>
        <v>458</v>
      </c>
      <c r="F464" s="0" t="n">
        <f aca="false">+E464/360</f>
        <v>1.27222222222222</v>
      </c>
      <c r="G464" s="1" t="n">
        <f aca="false">+$D$1+($D$2+$D$3/$D$4)*(1-EXP(-$D$4*E464))/($D$4*E464)-$D$3/$D$4*EXP(-$D$4*E464)</f>
        <v>0.067190336650202</v>
      </c>
      <c r="H464" s="0" t="n">
        <f aca="false">1/(1+G464)^(E464/360)</f>
        <v>0.920598043296409</v>
      </c>
      <c r="I464" s="5" t="n">
        <f aca="false">+(H463/H464)^360-1</f>
        <v>0.067215077421936</v>
      </c>
      <c r="J464" s="0" t="n">
        <f aca="false">+(1+I464)^(1/360)*J463</f>
        <v>1.08625040785366</v>
      </c>
    </row>
    <row r="465" customFormat="false" ht="12.75" hidden="false" customHeight="false" outlineLevel="0" collapsed="false">
      <c r="E465" s="0" t="n">
        <f aca="false">+E464+1</f>
        <v>459</v>
      </c>
      <c r="F465" s="0" t="n">
        <f aca="false">+E465/360</f>
        <v>1.275</v>
      </c>
      <c r="G465" s="1" t="n">
        <f aca="false">+$D$1+($D$2+$D$3/$D$4)*(1-EXP(-$D$4*E465))/($D$4*E465)-$D$3/$D$4*EXP(-$D$4*E465)</f>
        <v>0.0671903905510395</v>
      </c>
      <c r="H465" s="0" t="n">
        <f aca="false">1/(1+G465)^(E465/360)</f>
        <v>0.920431704919001</v>
      </c>
      <c r="I465" s="5" t="n">
        <f aca="false">+(H464/H465)^360-1</f>
        <v>0.0672150774208271</v>
      </c>
      <c r="J465" s="0" t="n">
        <f aca="false">+(1+I465)^(1/360)*J464</f>
        <v>1.08644671261949</v>
      </c>
    </row>
    <row r="466" customFormat="false" ht="12.75" hidden="false" customHeight="false" outlineLevel="0" collapsed="false">
      <c r="E466" s="0" t="n">
        <f aca="false">+E465+1</f>
        <v>460</v>
      </c>
      <c r="F466" s="0" t="n">
        <f aca="false">+E466/360</f>
        <v>1.27777777777778</v>
      </c>
      <c r="G466" s="1" t="n">
        <f aca="false">+$D$1+($D$2+$D$3/$D$4)*(1-EXP(-$D$4*E466))/($D$4*E466)-$D$3/$D$4*EXP(-$D$4*E466)</f>
        <v>0.0671904442175256</v>
      </c>
      <c r="H466" s="0" t="n">
        <f aca="false">1/(1+G466)^(E466/360)</f>
        <v>0.920265396596467</v>
      </c>
      <c r="I466" s="5" t="n">
        <f aca="false">+(H465/H466)^360-1</f>
        <v>0.0672150774193772</v>
      </c>
      <c r="J466" s="0" t="n">
        <f aca="false">+(1+I466)^(1/360)*J465</f>
        <v>1.08664305286108</v>
      </c>
    </row>
    <row r="467" customFormat="false" ht="12.75" hidden="false" customHeight="false" outlineLevel="0" collapsed="false">
      <c r="E467" s="0" t="n">
        <f aca="false">+E466+1</f>
        <v>461</v>
      </c>
      <c r="F467" s="0" t="n">
        <f aca="false">+E467/360</f>
        <v>1.28055555555556</v>
      </c>
      <c r="G467" s="1" t="n">
        <f aca="false">+$D$1+($D$2+$D$3/$D$4)*(1-EXP(-$D$4*E467))/($D$4*E467)-$D$3/$D$4*EXP(-$D$4*E467)</f>
        <v>0.0671904976511853</v>
      </c>
      <c r="H467" s="0" t="n">
        <f aca="false">1/(1+G467)^(E467/360)</f>
        <v>0.920099118323377</v>
      </c>
      <c r="I467" s="5" t="n">
        <f aca="false">+(H466/H467)^360-1</f>
        <v>0.0672150774183535</v>
      </c>
      <c r="J467" s="0" t="n">
        <f aca="false">+(1+I467)^(1/360)*J466</f>
        <v>1.08683942858485</v>
      </c>
    </row>
    <row r="468" customFormat="false" ht="12.75" hidden="false" customHeight="false" outlineLevel="0" collapsed="false">
      <c r="E468" s="0" t="n">
        <f aca="false">+E467+1</f>
        <v>462</v>
      </c>
      <c r="F468" s="0" t="n">
        <f aca="false">+E468/360</f>
        <v>1.28333333333333</v>
      </c>
      <c r="G468" s="1" t="n">
        <f aca="false">+$D$1+($D$2+$D$3/$D$4)*(1-EXP(-$D$4*E468))/($D$4*E468)-$D$3/$D$4*EXP(-$D$4*E468)</f>
        <v>0.0671905508535304</v>
      </c>
      <c r="H468" s="0" t="n">
        <f aca="false">1/(1+G468)^(E468/360)</f>
        <v>0.919932870094301</v>
      </c>
      <c r="I468" s="5" t="n">
        <f aca="false">+(H467/H468)^360-1</f>
        <v>0.0672150774170741</v>
      </c>
      <c r="J468" s="0" t="n">
        <f aca="false">+(1+I468)^(1/360)*J467</f>
        <v>1.08703583979719</v>
      </c>
    </row>
    <row r="469" customFormat="false" ht="12.75" hidden="false" customHeight="false" outlineLevel="0" collapsed="false">
      <c r="E469" s="0" t="n">
        <f aca="false">+E468+1</f>
        <v>463</v>
      </c>
      <c r="F469" s="0" t="n">
        <f aca="false">+E469/360</f>
        <v>1.28611111111111</v>
      </c>
      <c r="G469" s="1" t="n">
        <f aca="false">+$D$1+($D$2+$D$3/$D$4)*(1-EXP(-$D$4*E469))/($D$4*E469)-$D$3/$D$4*EXP(-$D$4*E469)</f>
        <v>0.0671906038260597</v>
      </c>
      <c r="H469" s="0" t="n">
        <f aca="false">1/(1+G469)^(E469/360)</f>
        <v>0.919766651903812</v>
      </c>
      <c r="I469" s="5" t="n">
        <f aca="false">+(H468/H469)^360-1</f>
        <v>0.0672150774157947</v>
      </c>
      <c r="J469" s="0" t="n">
        <f aca="false">+(1+I469)^(1/360)*J468</f>
        <v>1.08723228650453</v>
      </c>
    </row>
    <row r="470" customFormat="false" ht="12.75" hidden="false" customHeight="false" outlineLevel="0" collapsed="false">
      <c r="E470" s="0" t="n">
        <f aca="false">+E469+1</f>
        <v>464</v>
      </c>
      <c r="F470" s="0" t="n">
        <f aca="false">+E470/360</f>
        <v>1.28888888888889</v>
      </c>
      <c r="G470" s="1" t="n">
        <f aca="false">+$D$1+($D$2+$D$3/$D$4)*(1-EXP(-$D$4*E470))/($D$4*E470)-$D$3/$D$4*EXP(-$D$4*E470)</f>
        <v>0.0671906565702592</v>
      </c>
      <c r="H470" s="0" t="n">
        <f aca="false">1/(1+G470)^(E470/360)</f>
        <v>0.91960046374648</v>
      </c>
      <c r="I470" s="5" t="n">
        <f aca="false">+(H469/H470)^360-1</f>
        <v>0.0672150774146008</v>
      </c>
      <c r="J470" s="0" t="n">
        <f aca="false">+(1+I470)^(1/360)*J469</f>
        <v>1.08742876871329</v>
      </c>
    </row>
    <row r="471" customFormat="false" ht="12.75" hidden="false" customHeight="false" outlineLevel="0" collapsed="false">
      <c r="E471" s="0" t="n">
        <f aca="false">+E470+1</f>
        <v>465</v>
      </c>
      <c r="F471" s="0" t="n">
        <f aca="false">+E471/360</f>
        <v>1.29166666666667</v>
      </c>
      <c r="G471" s="1" t="n">
        <f aca="false">+$D$1+($D$2+$D$3/$D$4)*(1-EXP(-$D$4*E471))/($D$4*E471)-$D$3/$D$4*EXP(-$D$4*E471)</f>
        <v>0.067190709087602</v>
      </c>
      <c r="H471" s="0" t="n">
        <f aca="false">1/(1+G471)^(E471/360)</f>
        <v>0.91943430561688</v>
      </c>
      <c r="I471" s="5" t="n">
        <f aca="false">+(H470/H471)^360-1</f>
        <v>0.0672150774134919</v>
      </c>
      <c r="J471" s="0" t="n">
        <f aca="false">+(1+I471)^(1/360)*J470</f>
        <v>1.08762528642986</v>
      </c>
    </row>
    <row r="472" customFormat="false" ht="12.75" hidden="false" customHeight="false" outlineLevel="0" collapsed="false">
      <c r="E472" s="0" t="n">
        <f aca="false">+E471+1</f>
        <v>466</v>
      </c>
      <c r="F472" s="0" t="n">
        <f aca="false">+E472/360</f>
        <v>1.29444444444444</v>
      </c>
      <c r="G472" s="1" t="n">
        <f aca="false">+$D$1+($D$2+$D$3/$D$4)*(1-EXP(-$D$4*E472))/($D$4*E472)-$D$3/$D$4*EXP(-$D$4*E472)</f>
        <v>0.0671907613795484</v>
      </c>
      <c r="H472" s="0" t="n">
        <f aca="false">1/(1+G472)^(E472/360)</f>
        <v>0.919268177509587</v>
      </c>
      <c r="I472" s="5" t="n">
        <f aca="false">+(H471/H472)^360-1</f>
        <v>0.0672150774121272</v>
      </c>
      <c r="J472" s="0" t="n">
        <f aca="false">+(1+I472)^(1/360)*J471</f>
        <v>1.08782183966068</v>
      </c>
    </row>
    <row r="473" customFormat="false" ht="12.75" hidden="false" customHeight="false" outlineLevel="0" collapsed="false">
      <c r="E473" s="0" t="n">
        <f aca="false">+E472+1</f>
        <v>467</v>
      </c>
      <c r="F473" s="0" t="n">
        <f aca="false">+E473/360</f>
        <v>1.29722222222222</v>
      </c>
      <c r="G473" s="1" t="n">
        <f aca="false">+$D$1+($D$2+$D$3/$D$4)*(1-EXP(-$D$4*E473))/($D$4*E473)-$D$3/$D$4*EXP(-$D$4*E473)</f>
        <v>0.0671908134475464</v>
      </c>
      <c r="H473" s="0" t="n">
        <f aca="false">1/(1+G473)^(E473/360)</f>
        <v>0.919102079419175</v>
      </c>
      <c r="I473" s="5" t="n">
        <f aca="false">+(H472/H473)^360-1</f>
        <v>0.0672150774110183</v>
      </c>
      <c r="J473" s="0" t="n">
        <f aca="false">+(1+I473)^(1/360)*J472</f>
        <v>1.08801842841216</v>
      </c>
    </row>
    <row r="474" customFormat="false" ht="12.75" hidden="false" customHeight="false" outlineLevel="0" collapsed="false">
      <c r="E474" s="0" t="n">
        <f aca="false">+E473+1</f>
        <v>468</v>
      </c>
      <c r="F474" s="0" t="n">
        <f aca="false">+E474/360</f>
        <v>1.3</v>
      </c>
      <c r="G474" s="1" t="n">
        <f aca="false">+$D$1+($D$2+$D$3/$D$4)*(1-EXP(-$D$4*E474))/($D$4*E474)-$D$3/$D$4*EXP(-$D$4*E474)</f>
        <v>0.0671908652930316</v>
      </c>
      <c r="H474" s="0" t="n">
        <f aca="false">1/(1+G474)^(E474/360)</f>
        <v>0.918936011340221</v>
      </c>
      <c r="I474" s="5" t="n">
        <f aca="false">+(H473/H474)^360-1</f>
        <v>0.0672150774098241</v>
      </c>
      <c r="J474" s="0" t="n">
        <f aca="false">+(1+I474)^(1/360)*J473</f>
        <v>1.08821505269072</v>
      </c>
    </row>
    <row r="475" customFormat="false" ht="12.75" hidden="false" customHeight="false" outlineLevel="0" collapsed="false">
      <c r="E475" s="0" t="n">
        <f aca="false">+E474+1</f>
        <v>469</v>
      </c>
      <c r="F475" s="0" t="n">
        <f aca="false">+E475/360</f>
        <v>1.30277777777778</v>
      </c>
      <c r="G475" s="1" t="n">
        <f aca="false">+$D$1+($D$2+$D$3/$D$4)*(1-EXP(-$D$4*E475))/($D$4*E475)-$D$3/$D$4*EXP(-$D$4*E475)</f>
        <v>0.0671909169174273</v>
      </c>
      <c r="H475" s="0" t="n">
        <f aca="false">1/(1+G475)^(E475/360)</f>
        <v>0.918769973267302</v>
      </c>
      <c r="I475" s="5" t="n">
        <f aca="false">+(H474/H475)^360-1</f>
        <v>0.0672150774088007</v>
      </c>
      <c r="J475" s="0" t="n">
        <f aca="false">+(1+I475)^(1/360)*J474</f>
        <v>1.08841171250278</v>
      </c>
    </row>
    <row r="476" customFormat="false" ht="12.75" hidden="false" customHeight="false" outlineLevel="0" collapsed="false">
      <c r="E476" s="0" t="n">
        <f aca="false">+E475+1</f>
        <v>470</v>
      </c>
      <c r="F476" s="0" t="n">
        <f aca="false">+E476/360</f>
        <v>1.30555555555556</v>
      </c>
      <c r="G476" s="1" t="n">
        <f aca="false">+$D$1+($D$2+$D$3/$D$4)*(1-EXP(-$D$4*E476))/($D$4*E476)-$D$3/$D$4*EXP(-$D$4*E476)</f>
        <v>0.0671909683221448</v>
      </c>
      <c r="H476" s="0" t="n">
        <f aca="false">1/(1+G476)^(E476/360)</f>
        <v>0.918603965194997</v>
      </c>
      <c r="I476" s="5" t="n">
        <f aca="false">+(H475/H476)^360-1</f>
        <v>0.0672150774075213</v>
      </c>
      <c r="J476" s="0" t="n">
        <f aca="false">+(1+I476)^(1/360)*J475</f>
        <v>1.08860840785477</v>
      </c>
    </row>
    <row r="477" customFormat="false" ht="12.75" hidden="false" customHeight="false" outlineLevel="0" collapsed="false">
      <c r="E477" s="0" t="n">
        <f aca="false">+E476+1</f>
        <v>471</v>
      </c>
      <c r="F477" s="0" t="n">
        <f aca="false">+E477/360</f>
        <v>1.30833333333333</v>
      </c>
      <c r="G477" s="1" t="n">
        <f aca="false">+$D$1+($D$2+$D$3/$D$4)*(1-EXP(-$D$4*E477))/($D$4*E477)-$D$3/$D$4*EXP(-$D$4*E477)</f>
        <v>0.0671910195085832</v>
      </c>
      <c r="H477" s="0" t="n">
        <f aca="false">1/(1+G477)^(E477/360)</f>
        <v>0.918437987117885</v>
      </c>
      <c r="I477" s="5" t="n">
        <f aca="false">+(H476/H477)^360-1</f>
        <v>0.0672150774064124</v>
      </c>
      <c r="J477" s="0" t="n">
        <f aca="false">+(1+I477)^(1/360)*J476</f>
        <v>1.08880513875309</v>
      </c>
    </row>
    <row r="478" customFormat="false" ht="12.75" hidden="false" customHeight="false" outlineLevel="0" collapsed="false">
      <c r="E478" s="0" t="n">
        <f aca="false">+E477+1</f>
        <v>472</v>
      </c>
      <c r="F478" s="0" t="n">
        <f aca="false">+E478/360</f>
        <v>1.31111111111111</v>
      </c>
      <c r="G478" s="1" t="n">
        <f aca="false">+$D$1+($D$2+$D$3/$D$4)*(1-EXP(-$D$4*E478))/($D$4*E478)-$D$3/$D$4*EXP(-$D$4*E478)</f>
        <v>0.0671910704781299</v>
      </c>
      <c r="H478" s="0" t="n">
        <f aca="false">1/(1+G478)^(E478/360)</f>
        <v>0.918272039030546</v>
      </c>
      <c r="I478" s="5" t="n">
        <f aca="false">+(H477/H478)^360-1</f>
        <v>0.067215077405133</v>
      </c>
      <c r="J478" s="0" t="n">
        <f aca="false">+(1+I478)^(1/360)*J477</f>
        <v>1.08900190520419</v>
      </c>
    </row>
    <row r="479" customFormat="false" ht="12.75" hidden="false" customHeight="false" outlineLevel="0" collapsed="false">
      <c r="E479" s="0" t="n">
        <f aca="false">+E478+1</f>
        <v>473</v>
      </c>
      <c r="F479" s="0" t="n">
        <f aca="false">+E479/360</f>
        <v>1.31388888888889</v>
      </c>
      <c r="G479" s="1" t="n">
        <f aca="false">+$D$1+($D$2+$D$3/$D$4)*(1-EXP(-$D$4*E479))/($D$4*E479)-$D$3/$D$4*EXP(-$D$4*E479)</f>
        <v>0.0671911212321605</v>
      </c>
      <c r="H479" s="0" t="n">
        <f aca="false">1/(1+G479)^(E479/360)</f>
        <v>0.918106120927562</v>
      </c>
      <c r="I479" s="5" t="n">
        <f aca="false">+(H478/H479)^360-1</f>
        <v>0.0672150774041096</v>
      </c>
      <c r="J479" s="0" t="n">
        <f aca="false">+(1+I479)^(1/360)*J478</f>
        <v>1.08919870721448</v>
      </c>
    </row>
    <row r="480" customFormat="false" ht="12.75" hidden="false" customHeight="false" outlineLevel="0" collapsed="false">
      <c r="E480" s="0" t="n">
        <f aca="false">+E479+1</f>
        <v>474</v>
      </c>
      <c r="F480" s="0" t="n">
        <f aca="false">+E480/360</f>
        <v>1.31666666666667</v>
      </c>
      <c r="G480" s="1" t="n">
        <f aca="false">+$D$1+($D$2+$D$3/$D$4)*(1-EXP(-$D$4*E480))/($D$4*E480)-$D$3/$D$4*EXP(-$D$4*E480)</f>
        <v>0.0671911717720391</v>
      </c>
      <c r="H480" s="0" t="n">
        <f aca="false">1/(1+G480)^(E480/360)</f>
        <v>0.917940232803514</v>
      </c>
      <c r="I480" s="5" t="n">
        <f aca="false">+(H479/H480)^360-1</f>
        <v>0.0672150774028302</v>
      </c>
      <c r="J480" s="0" t="n">
        <f aca="false">+(1+I480)^(1/360)*J479</f>
        <v>1.08939554479039</v>
      </c>
    </row>
    <row r="481" customFormat="false" ht="12.75" hidden="false" customHeight="false" outlineLevel="0" collapsed="false">
      <c r="E481" s="0" t="n">
        <f aca="false">+E480+1</f>
        <v>475</v>
      </c>
      <c r="F481" s="0" t="n">
        <f aca="false">+E481/360</f>
        <v>1.31944444444444</v>
      </c>
      <c r="G481" s="1" t="n">
        <f aca="false">+$D$1+($D$2+$D$3/$D$4)*(1-EXP(-$D$4*E481))/($D$4*E481)-$D$3/$D$4*EXP(-$D$4*E481)</f>
        <v>0.0671912220991183</v>
      </c>
      <c r="H481" s="0" t="n">
        <f aca="false">1/(1+G481)^(E481/360)</f>
        <v>0.917774374652986</v>
      </c>
      <c r="I481" s="5" t="n">
        <f aca="false">+(H480/H481)^360-1</f>
        <v>0.0672150774018065</v>
      </c>
      <c r="J481" s="0" t="n">
        <f aca="false">+(1+I481)^(1/360)*J480</f>
        <v>1.08959241793835</v>
      </c>
    </row>
    <row r="482" customFormat="false" ht="12.75" hidden="false" customHeight="false" outlineLevel="0" collapsed="false">
      <c r="E482" s="0" t="n">
        <f aca="false">+E481+1</f>
        <v>476</v>
      </c>
      <c r="F482" s="0" t="n">
        <f aca="false">+E482/360</f>
        <v>1.32222222222222</v>
      </c>
      <c r="G482" s="1" t="n">
        <f aca="false">+$D$1+($D$2+$D$3/$D$4)*(1-EXP(-$D$4*E482))/($D$4*E482)-$D$3/$D$4*EXP(-$D$4*E482)</f>
        <v>0.0671912722147391</v>
      </c>
      <c r="H482" s="0" t="n">
        <f aca="false">1/(1+G482)^(E482/360)</f>
        <v>0.917608546470563</v>
      </c>
      <c r="I482" s="5" t="n">
        <f aca="false">+(H481/H482)^360-1</f>
        <v>0.0672150774006979</v>
      </c>
      <c r="J482" s="0" t="n">
        <f aca="false">+(1+I482)^(1/360)*J481</f>
        <v>1.08978932666478</v>
      </c>
    </row>
    <row r="483" customFormat="false" ht="12.75" hidden="false" customHeight="false" outlineLevel="0" collapsed="false">
      <c r="E483" s="0" t="n">
        <f aca="false">+E482+1</f>
        <v>477</v>
      </c>
      <c r="F483" s="0" t="n">
        <f aca="false">+E483/360</f>
        <v>1.325</v>
      </c>
      <c r="G483" s="1" t="n">
        <f aca="false">+$D$1+($D$2+$D$3/$D$4)*(1-EXP(-$D$4*E483))/($D$4*E483)-$D$3/$D$4*EXP(-$D$4*E483)</f>
        <v>0.0671913221202315</v>
      </c>
      <c r="H483" s="0" t="n">
        <f aca="false">1/(1+G483)^(E483/360)</f>
        <v>0.917442748250829</v>
      </c>
      <c r="I483" s="5" t="n">
        <f aca="false">+(H482/H483)^360-1</f>
        <v>0.0672150773996743</v>
      </c>
      <c r="J483" s="0" t="n">
        <f aca="false">+(1+I483)^(1/360)*J482</f>
        <v>1.08998627097612</v>
      </c>
    </row>
    <row r="484" customFormat="false" ht="12.75" hidden="false" customHeight="false" outlineLevel="0" collapsed="false">
      <c r="E484" s="0" t="n">
        <f aca="false">+E483+1</f>
        <v>478</v>
      </c>
      <c r="F484" s="0" t="n">
        <f aca="false">+E484/360</f>
        <v>1.32777777777778</v>
      </c>
      <c r="G484" s="1" t="n">
        <f aca="false">+$D$1+($D$2+$D$3/$D$4)*(1-EXP(-$D$4*E484))/($D$4*E484)-$D$3/$D$4*EXP(-$D$4*E484)</f>
        <v>0.0671913718169143</v>
      </c>
      <c r="H484" s="0" t="n">
        <f aca="false">1/(1+G484)^(E484/360)</f>
        <v>0.91727697998837</v>
      </c>
      <c r="I484" s="5" t="n">
        <f aca="false">+(H483/H484)^360-1</f>
        <v>0.0672150773983948</v>
      </c>
      <c r="J484" s="0" t="n">
        <f aca="false">+(1+I484)^(1/360)*J483</f>
        <v>1.09018325087879</v>
      </c>
    </row>
    <row r="485" customFormat="false" ht="12.75" hidden="false" customHeight="false" outlineLevel="0" collapsed="false">
      <c r="E485" s="0" t="n">
        <f aca="false">+E484+1</f>
        <v>479</v>
      </c>
      <c r="F485" s="0" t="n">
        <f aca="false">+E485/360</f>
        <v>1.33055555555556</v>
      </c>
      <c r="G485" s="1" t="n">
        <f aca="false">+$D$1+($D$2+$D$3/$D$4)*(1-EXP(-$D$4*E485))/($D$4*E485)-$D$3/$D$4*EXP(-$D$4*E485)</f>
        <v>0.0671914213060954</v>
      </c>
      <c r="H485" s="0" t="n">
        <f aca="false">1/(1+G485)^(E485/360)</f>
        <v>0.917111241677775</v>
      </c>
      <c r="I485" s="5" t="n">
        <f aca="false">+(H484/H485)^360-1</f>
        <v>0.0672150773973714</v>
      </c>
      <c r="J485" s="0" t="n">
        <f aca="false">+(1+I485)^(1/360)*J484</f>
        <v>1.09038026637923</v>
      </c>
    </row>
    <row r="486" customFormat="false" ht="12.75" hidden="false" customHeight="false" outlineLevel="0" collapsed="false">
      <c r="E486" s="0" t="n">
        <f aca="false">+E485+1</f>
        <v>480</v>
      </c>
      <c r="F486" s="0" t="n">
        <f aca="false">+E486/360</f>
        <v>1.33333333333333</v>
      </c>
      <c r="G486" s="1" t="n">
        <f aca="false">+$D$1+($D$2+$D$3/$D$4)*(1-EXP(-$D$4*E486))/($D$4*E486)-$D$3/$D$4*EXP(-$D$4*E486)</f>
        <v>0.0671914705890715</v>
      </c>
      <c r="H486" s="0" t="n">
        <f aca="false">1/(1+G486)^(E486/360)</f>
        <v>0.91694553331363</v>
      </c>
      <c r="I486" s="5" t="n">
        <f aca="false">+(H485/H486)^360-1</f>
        <v>0.0672150773962625</v>
      </c>
      <c r="J486" s="0" t="n">
        <f aca="false">+(1+I486)^(1/360)*J485</f>
        <v>1.09057731748388</v>
      </c>
    </row>
    <row r="487" customFormat="false" ht="12.75" hidden="false" customHeight="false" outlineLevel="0" collapsed="false">
      <c r="E487" s="0" t="n">
        <f aca="false">+E486+1</f>
        <v>481</v>
      </c>
      <c r="F487" s="0" t="n">
        <f aca="false">+E487/360</f>
        <v>1.33611111111111</v>
      </c>
      <c r="G487" s="1" t="n">
        <f aca="false">+$D$1+($D$2+$D$3/$D$4)*(1-EXP(-$D$4*E487))/($D$4*E487)-$D$3/$D$4*EXP(-$D$4*E487)</f>
        <v>0.0671915196671288</v>
      </c>
      <c r="H487" s="0" t="n">
        <f aca="false">1/(1+G487)^(E487/360)</f>
        <v>0.916779854890525</v>
      </c>
      <c r="I487" s="5" t="n">
        <f aca="false">+(H486/H487)^360-1</f>
        <v>0.0672150773951536</v>
      </c>
      <c r="J487" s="0" t="n">
        <f aca="false">+(1+I487)^(1/360)*J486</f>
        <v>1.09077440419916</v>
      </c>
    </row>
    <row r="488" customFormat="false" ht="12.75" hidden="false" customHeight="false" outlineLevel="0" collapsed="false">
      <c r="E488" s="0" t="n">
        <f aca="false">+E487+1</f>
        <v>482</v>
      </c>
      <c r="F488" s="0" t="n">
        <f aca="false">+E488/360</f>
        <v>1.33888888888889</v>
      </c>
      <c r="G488" s="1" t="n">
        <f aca="false">+$D$1+($D$2+$D$3/$D$4)*(1-EXP(-$D$4*E488))/($D$4*E488)-$D$3/$D$4*EXP(-$D$4*E488)</f>
        <v>0.0671915685415427</v>
      </c>
      <c r="H488" s="0" t="n">
        <f aca="false">1/(1+G488)^(E488/360)</f>
        <v>0.91661420640305</v>
      </c>
      <c r="I488" s="5" t="n">
        <f aca="false">+(H487/H488)^360-1</f>
        <v>0.0672150773942155</v>
      </c>
      <c r="J488" s="0" t="n">
        <f aca="false">+(1+I488)^(1/360)*J487</f>
        <v>1.09097152653151</v>
      </c>
    </row>
    <row r="489" customFormat="false" ht="12.75" hidden="false" customHeight="false" outlineLevel="0" collapsed="false">
      <c r="E489" s="0" t="n">
        <f aca="false">+E488+1</f>
        <v>483</v>
      </c>
      <c r="F489" s="0" t="n">
        <f aca="false">+E489/360</f>
        <v>1.34166666666667</v>
      </c>
      <c r="G489" s="1" t="n">
        <f aca="false">+$D$1+($D$2+$D$3/$D$4)*(1-EXP(-$D$4*E489))/($D$4*E489)-$D$3/$D$4*EXP(-$D$4*E489)</f>
        <v>0.067191617213578</v>
      </c>
      <c r="H489" s="0" t="n">
        <f aca="false">1/(1+G489)^(E489/360)</f>
        <v>0.916448587845796</v>
      </c>
      <c r="I489" s="5" t="n">
        <f aca="false">+(H488/H489)^360-1</f>
        <v>0.0672150773929361</v>
      </c>
      <c r="J489" s="0" t="n">
        <f aca="false">+(1+I489)^(1/360)*J488</f>
        <v>1.09116868448737</v>
      </c>
    </row>
    <row r="490" customFormat="false" ht="12.75" hidden="false" customHeight="false" outlineLevel="0" collapsed="false">
      <c r="E490" s="0" t="n">
        <f aca="false">+E489+1</f>
        <v>484</v>
      </c>
      <c r="F490" s="0" t="n">
        <f aca="false">+E490/360</f>
        <v>1.34444444444444</v>
      </c>
      <c r="G490" s="1" t="n">
        <f aca="false">+$D$1+($D$2+$D$3/$D$4)*(1-EXP(-$D$4*E490))/($D$4*E490)-$D$3/$D$4*EXP(-$D$4*E490)</f>
        <v>0.0671916656844893</v>
      </c>
      <c r="H490" s="0" t="n">
        <f aca="false">1/(1+G490)^(E490/360)</f>
        <v>0.916282999213355</v>
      </c>
      <c r="I490" s="5" t="n">
        <f aca="false">+(H489/H490)^360-1</f>
        <v>0.0672150773919125</v>
      </c>
      <c r="J490" s="0" t="n">
        <f aca="false">+(1+I490)^(1/360)*J489</f>
        <v>1.09136587807317</v>
      </c>
    </row>
    <row r="491" customFormat="false" ht="12.75" hidden="false" customHeight="false" outlineLevel="0" collapsed="false">
      <c r="E491" s="0" t="n">
        <f aca="false">+E490+1</f>
        <v>485</v>
      </c>
      <c r="F491" s="0" t="n">
        <f aca="false">+E491/360</f>
        <v>1.34722222222222</v>
      </c>
      <c r="G491" s="1" t="n">
        <f aca="false">+$D$1+($D$2+$D$3/$D$4)*(1-EXP(-$D$4*E491))/($D$4*E491)-$D$3/$D$4*EXP(-$D$4*E491)</f>
        <v>0.0671917139555205</v>
      </c>
      <c r="H491" s="0" t="n">
        <f aca="false">1/(1+G491)^(E491/360)</f>
        <v>0.916117440500321</v>
      </c>
      <c r="I491" s="5" t="n">
        <f aca="false">+(H490/H491)^360-1</f>
        <v>0.0672150773908891</v>
      </c>
      <c r="J491" s="0" t="n">
        <f aca="false">+(1+I491)^(1/360)*J490</f>
        <v>1.09156310729536</v>
      </c>
    </row>
    <row r="492" customFormat="false" ht="12.75" hidden="false" customHeight="false" outlineLevel="0" collapsed="false">
      <c r="E492" s="0" t="n">
        <f aca="false">+E491+1</f>
        <v>486</v>
      </c>
      <c r="F492" s="0" t="n">
        <f aca="false">+E492/360</f>
        <v>1.35</v>
      </c>
      <c r="G492" s="1" t="n">
        <f aca="false">+$D$1+($D$2+$D$3/$D$4)*(1-EXP(-$D$4*E492))/($D$4*E492)-$D$3/$D$4*EXP(-$D$4*E492)</f>
        <v>0.0671917620279055</v>
      </c>
      <c r="H492" s="0" t="n">
        <f aca="false">1/(1+G492)^(E492/360)</f>
        <v>0.915951911701286</v>
      </c>
      <c r="I492" s="5" t="n">
        <f aca="false">+(H491/H492)^360-1</f>
        <v>0.0672150773897802</v>
      </c>
      <c r="J492" s="0" t="n">
        <f aca="false">+(1+I492)^(1/360)*J491</f>
        <v>1.09176037216037</v>
      </c>
    </row>
    <row r="493" customFormat="false" ht="12.75" hidden="false" customHeight="false" outlineLevel="0" collapsed="false">
      <c r="E493" s="0" t="n">
        <f aca="false">+E492+1</f>
        <v>487</v>
      </c>
      <c r="F493" s="0" t="n">
        <f aca="false">+E493/360</f>
        <v>1.35277777777778</v>
      </c>
      <c r="G493" s="1" t="n">
        <f aca="false">+$D$1+($D$2+$D$3/$D$4)*(1-EXP(-$D$4*E493))/($D$4*E493)-$D$3/$D$4*EXP(-$D$4*E493)</f>
        <v>0.067191809902868</v>
      </c>
      <c r="H493" s="0" t="n">
        <f aca="false">1/(1+G493)^(E493/360)</f>
        <v>0.915786412810847</v>
      </c>
      <c r="I493" s="5" t="n">
        <f aca="false">+(H492/H493)^360-1</f>
        <v>0.067215077388842</v>
      </c>
      <c r="J493" s="0" t="n">
        <f aca="false">+(1+I493)^(1/360)*J492</f>
        <v>1.09195767267465</v>
      </c>
    </row>
    <row r="494" customFormat="false" ht="12.75" hidden="false" customHeight="false" outlineLevel="0" collapsed="false">
      <c r="E494" s="0" t="n">
        <f aca="false">+E493+1</f>
        <v>488</v>
      </c>
      <c r="F494" s="0" t="n">
        <f aca="false">+E494/360</f>
        <v>1.35555555555556</v>
      </c>
      <c r="G494" s="1" t="n">
        <f aca="false">+$D$1+($D$2+$D$3/$D$4)*(1-EXP(-$D$4*E494))/($D$4*E494)-$D$3/$D$4*EXP(-$D$4*E494)</f>
        <v>0.0671918575816216</v>
      </c>
      <c r="H494" s="0" t="n">
        <f aca="false">1/(1+G494)^(E494/360)</f>
        <v>0.915620943823599</v>
      </c>
      <c r="I494" s="5" t="n">
        <f aca="false">+(H493/H494)^360-1</f>
        <v>0.0672150773877331</v>
      </c>
      <c r="J494" s="0" t="n">
        <f aca="false">+(1+I494)^(1/360)*J493</f>
        <v>1.09215500884464</v>
      </c>
    </row>
    <row r="495" customFormat="false" ht="12.75" hidden="false" customHeight="false" outlineLevel="0" collapsed="false">
      <c r="E495" s="0" t="n">
        <f aca="false">+E494+1</f>
        <v>489</v>
      </c>
      <c r="F495" s="0" t="n">
        <f aca="false">+E495/360</f>
        <v>1.35833333333333</v>
      </c>
      <c r="G495" s="1" t="n">
        <f aca="false">+$D$1+($D$2+$D$3/$D$4)*(1-EXP(-$D$4*E495))/($D$4*E495)-$D$3/$D$4*EXP(-$D$4*E495)</f>
        <v>0.06719190506537</v>
      </c>
      <c r="H495" s="0" t="n">
        <f aca="false">1/(1+G495)^(E495/360)</f>
        <v>0.915455504734138</v>
      </c>
      <c r="I495" s="5" t="n">
        <f aca="false">+(H494/H495)^360-1</f>
        <v>0.0672150773867097</v>
      </c>
      <c r="J495" s="0" t="n">
        <f aca="false">+(1+I495)^(1/360)*J494</f>
        <v>1.09235238067678</v>
      </c>
    </row>
    <row r="496" customFormat="false" ht="12.75" hidden="false" customHeight="false" outlineLevel="0" collapsed="false">
      <c r="E496" s="0" t="n">
        <f aca="false">+E495+1</f>
        <v>490</v>
      </c>
      <c r="F496" s="0" t="n">
        <f aca="false">+E496/360</f>
        <v>1.36111111111111</v>
      </c>
      <c r="G496" s="1" t="n">
        <f aca="false">+$D$1+($D$2+$D$3/$D$4)*(1-EXP(-$D$4*E496))/($D$4*E496)-$D$3/$D$4*EXP(-$D$4*E496)</f>
        <v>0.0671919523553073</v>
      </c>
      <c r="H496" s="0" t="n">
        <f aca="false">1/(1+G496)^(E496/360)</f>
        <v>0.915290095537064</v>
      </c>
      <c r="I496" s="5" t="n">
        <f aca="false">+(H495/H496)^360-1</f>
        <v>0.0672150773856861</v>
      </c>
      <c r="J496" s="0" t="n">
        <f aca="false">+(1+I496)^(1/360)*J495</f>
        <v>1.09254978817752</v>
      </c>
    </row>
    <row r="497" customFormat="false" ht="12.75" hidden="false" customHeight="false" outlineLevel="0" collapsed="false">
      <c r="E497" s="0" t="n">
        <f aca="false">+E496+1</f>
        <v>491</v>
      </c>
      <c r="F497" s="0" t="n">
        <f aca="false">+E497/360</f>
        <v>1.36388888888889</v>
      </c>
      <c r="G497" s="1" t="n">
        <f aca="false">+$D$1+($D$2+$D$3/$D$4)*(1-EXP(-$D$4*E497))/($D$4*E497)-$D$3/$D$4*EXP(-$D$4*E497)</f>
        <v>0.0671919994526175</v>
      </c>
      <c r="H497" s="0" t="n">
        <f aca="false">1/(1+G497)^(E497/360)</f>
        <v>0.915124716226974</v>
      </c>
      <c r="I497" s="5" t="n">
        <f aca="false">+(H496/H497)^360-1</f>
        <v>0.0672150773846627</v>
      </c>
      <c r="J497" s="0" t="n">
        <f aca="false">+(1+I497)^(1/360)*J496</f>
        <v>1.0927472313533</v>
      </c>
    </row>
    <row r="498" customFormat="false" ht="12.75" hidden="false" customHeight="false" outlineLevel="0" collapsed="false">
      <c r="E498" s="0" t="n">
        <f aca="false">+E497+1</f>
        <v>492</v>
      </c>
      <c r="F498" s="0" t="n">
        <f aca="false">+E498/360</f>
        <v>1.36666666666667</v>
      </c>
      <c r="G498" s="1" t="n">
        <f aca="false">+$D$1+($D$2+$D$3/$D$4)*(1-EXP(-$D$4*E498))/($D$4*E498)-$D$3/$D$4*EXP(-$D$4*E498)</f>
        <v>0.0671920463584753</v>
      </c>
      <c r="H498" s="0" t="n">
        <f aca="false">1/(1+G498)^(E498/360)</f>
        <v>0.914959366798469</v>
      </c>
      <c r="I498" s="5" t="n">
        <f aca="false">+(H497/H498)^360-1</f>
        <v>0.0672150773835538</v>
      </c>
      <c r="J498" s="0" t="n">
        <f aca="false">+(1+I498)^(1/360)*J497</f>
        <v>1.09294471021057</v>
      </c>
    </row>
    <row r="499" customFormat="false" ht="12.75" hidden="false" customHeight="false" outlineLevel="0" collapsed="false">
      <c r="E499" s="0" t="n">
        <f aca="false">+E498+1</f>
        <v>493</v>
      </c>
      <c r="F499" s="0" t="n">
        <f aca="false">+E499/360</f>
        <v>1.36944444444444</v>
      </c>
      <c r="G499" s="1" t="n">
        <f aca="false">+$D$1+($D$2+$D$3/$D$4)*(1-EXP(-$D$4*E499))/($D$4*E499)-$D$3/$D$4*EXP(-$D$4*E499)</f>
        <v>0.0671920930740455</v>
      </c>
      <c r="H499" s="0" t="n">
        <f aca="false">1/(1+G499)^(E499/360)</f>
        <v>0.91479404724615</v>
      </c>
      <c r="I499" s="5" t="n">
        <f aca="false">+(H498/H499)^360-1</f>
        <v>0.0672150773826157</v>
      </c>
      <c r="J499" s="0" t="n">
        <f aca="false">+(1+I499)^(1/360)*J498</f>
        <v>1.09314222475578</v>
      </c>
    </row>
    <row r="500" customFormat="false" ht="12.75" hidden="false" customHeight="false" outlineLevel="0" collapsed="false">
      <c r="E500" s="0" t="n">
        <f aca="false">+E499+1</f>
        <v>494</v>
      </c>
      <c r="F500" s="0" t="n">
        <f aca="false">+E500/360</f>
        <v>1.37222222222222</v>
      </c>
      <c r="G500" s="1" t="n">
        <f aca="false">+$D$1+($D$2+$D$3/$D$4)*(1-EXP(-$D$4*E500))/($D$4*E500)-$D$3/$D$4*EXP(-$D$4*E500)</f>
        <v>0.067192139600484</v>
      </c>
      <c r="H500" s="0" t="n">
        <f aca="false">1/(1+G500)^(E500/360)</f>
        <v>0.914628757564617</v>
      </c>
      <c r="I500" s="5" t="n">
        <f aca="false">+(H499/H500)^360-1</f>
        <v>0.0672150773816773</v>
      </c>
      <c r="J500" s="0" t="n">
        <f aca="false">+(1+I500)^(1/360)*J499</f>
        <v>1.09333977499538</v>
      </c>
    </row>
    <row r="501" customFormat="false" ht="12.75" hidden="false" customHeight="false" outlineLevel="0" collapsed="false">
      <c r="E501" s="0" t="n">
        <f aca="false">+E500+1</f>
        <v>495</v>
      </c>
      <c r="F501" s="0" t="n">
        <f aca="false">+E501/360</f>
        <v>1.375</v>
      </c>
      <c r="G501" s="1" t="n">
        <f aca="false">+$D$1+($D$2+$D$3/$D$4)*(1-EXP(-$D$4*E501))/($D$4*E501)-$D$3/$D$4*EXP(-$D$4*E501)</f>
        <v>0.0671921859389368</v>
      </c>
      <c r="H501" s="0" t="n">
        <f aca="false">1/(1+G501)^(E501/360)</f>
        <v>0.914463497748475</v>
      </c>
      <c r="I501" s="5" t="n">
        <f aca="false">+(H500/H501)^360-1</f>
        <v>0.0672150773806539</v>
      </c>
      <c r="J501" s="0" t="n">
        <f aca="false">+(1+I501)^(1/360)*J500</f>
        <v>1.09353736093581</v>
      </c>
    </row>
    <row r="502" customFormat="false" ht="12.75" hidden="false" customHeight="false" outlineLevel="0" collapsed="false">
      <c r="E502" s="0" t="n">
        <f aca="false">+E501+1</f>
        <v>496</v>
      </c>
      <c r="F502" s="0" t="n">
        <f aca="false">+E502/360</f>
        <v>1.37777777777778</v>
      </c>
      <c r="G502" s="1" t="n">
        <f aca="false">+$D$1+($D$2+$D$3/$D$4)*(1-EXP(-$D$4*E502))/($D$4*E502)-$D$3/$D$4*EXP(-$D$4*E502)</f>
        <v>0.067192232090541</v>
      </c>
      <c r="H502" s="0" t="n">
        <f aca="false">1/(1+G502)^(E502/360)</f>
        <v>0.914298267792326</v>
      </c>
      <c r="I502" s="5" t="n">
        <f aca="false">+(H501/H502)^360-1</f>
        <v>0.067215077379545</v>
      </c>
      <c r="J502" s="0" t="n">
        <f aca="false">+(1+I502)^(1/360)*J501</f>
        <v>1.09373498258354</v>
      </c>
    </row>
    <row r="503" customFormat="false" ht="12.75" hidden="false" customHeight="false" outlineLevel="0" collapsed="false">
      <c r="E503" s="0" t="n">
        <f aca="false">+E502+1</f>
        <v>497</v>
      </c>
      <c r="F503" s="0" t="n">
        <f aca="false">+E503/360</f>
        <v>1.38055555555556</v>
      </c>
      <c r="G503" s="1" t="n">
        <f aca="false">+$D$1+($D$2+$D$3/$D$4)*(1-EXP(-$D$4*E503))/($D$4*E503)-$D$3/$D$4*EXP(-$D$4*E503)</f>
        <v>0.0671922780564245</v>
      </c>
      <c r="H503" s="0" t="n">
        <f aca="false">1/(1+G503)^(E503/360)</f>
        <v>0.914133067690776</v>
      </c>
      <c r="I503" s="5" t="n">
        <f aca="false">+(H502/H503)^360-1</f>
        <v>0.0672150773786922</v>
      </c>
      <c r="J503" s="0" t="n">
        <f aca="false">+(1+I503)^(1/360)*J502</f>
        <v>1.09393263994501</v>
      </c>
    </row>
    <row r="504" customFormat="false" ht="12.75" hidden="false" customHeight="false" outlineLevel="0" collapsed="false">
      <c r="E504" s="0" t="n">
        <f aca="false">+E503+1</f>
        <v>498</v>
      </c>
      <c r="F504" s="0" t="n">
        <f aca="false">+E504/360</f>
        <v>1.38333333333333</v>
      </c>
      <c r="G504" s="1" t="n">
        <f aca="false">+$D$1+($D$2+$D$3/$D$4)*(1-EXP(-$D$4*E504))/($D$4*E504)-$D$3/$D$4*EXP(-$D$4*E504)</f>
        <v>0.067192323837706</v>
      </c>
      <c r="H504" s="0" t="n">
        <f aca="false">1/(1+G504)^(E504/360)</f>
        <v>0.91396789743843</v>
      </c>
      <c r="I504" s="5" t="n">
        <f aca="false">+(H503/H504)^360-1</f>
        <v>0.0672150773775833</v>
      </c>
      <c r="J504" s="0" t="n">
        <f aca="false">+(1+I504)^(1/360)*J503</f>
        <v>1.09413033302668</v>
      </c>
    </row>
    <row r="505" customFormat="false" ht="12.75" hidden="false" customHeight="false" outlineLevel="0" collapsed="false">
      <c r="E505" s="0" t="n">
        <f aca="false">+E504+1</f>
        <v>499</v>
      </c>
      <c r="F505" s="0" t="n">
        <f aca="false">+E505/360</f>
        <v>1.38611111111111</v>
      </c>
      <c r="G505" s="1" t="n">
        <f aca="false">+$D$1+($D$2+$D$3/$D$4)*(1-EXP(-$D$4*E505))/($D$4*E505)-$D$3/$D$4*EXP(-$D$4*E505)</f>
        <v>0.0671923694354954</v>
      </c>
      <c r="H505" s="0" t="n">
        <f aca="false">1/(1+G505)^(E505/360)</f>
        <v>0.913802757029895</v>
      </c>
      <c r="I505" s="5" t="n">
        <f aca="false">+(H504/H505)^360-1</f>
        <v>0.0672150773767304</v>
      </c>
      <c r="J505" s="0" t="n">
        <f aca="false">+(1+I505)^(1/360)*J504</f>
        <v>1.094328061835</v>
      </c>
    </row>
    <row r="506" customFormat="false" ht="12.75" hidden="false" customHeight="false" outlineLevel="0" collapsed="false">
      <c r="E506" s="0" t="n">
        <f aca="false">+E505+1</f>
        <v>500</v>
      </c>
      <c r="F506" s="0" t="n">
        <f aca="false">+E506/360</f>
        <v>1.38888888888889</v>
      </c>
      <c r="G506" s="1" t="n">
        <f aca="false">+$D$1+($D$2+$D$3/$D$4)*(1-EXP(-$D$4*E506))/($D$4*E506)-$D$3/$D$4*EXP(-$D$4*E506)</f>
        <v>0.0671924148508937</v>
      </c>
      <c r="H506" s="0" t="n">
        <f aca="false">1/(1+G506)^(E506/360)</f>
        <v>0.913637646459778</v>
      </c>
      <c r="I506" s="5" t="n">
        <f aca="false">+(H505/H506)^360-1</f>
        <v>0.067215077375792</v>
      </c>
      <c r="J506" s="0" t="n">
        <f aca="false">+(1+I506)^(1/360)*J505</f>
        <v>1.09452582637642</v>
      </c>
    </row>
    <row r="507" customFormat="false" ht="12.75" hidden="false" customHeight="false" outlineLevel="0" collapsed="false">
      <c r="E507" s="0" t="n">
        <f aca="false">+E506+1</f>
        <v>501</v>
      </c>
      <c r="F507" s="0" t="n">
        <f aca="false">+E507/360</f>
        <v>1.39166666666667</v>
      </c>
      <c r="G507" s="1" t="n">
        <f aca="false">+$D$1+($D$2+$D$3/$D$4)*(1-EXP(-$D$4*E507))/($D$4*E507)-$D$3/$D$4*EXP(-$D$4*E507)</f>
        <v>0.067192460084993</v>
      </c>
      <c r="H507" s="0" t="n">
        <f aca="false">1/(1+G507)^(E507/360)</f>
        <v>0.913472565722689</v>
      </c>
      <c r="I507" s="5" t="n">
        <f aca="false">+(H506/H507)^360-1</f>
        <v>0.0672150773746834</v>
      </c>
      <c r="J507" s="0" t="n">
        <f aca="false">+(1+I507)^(1/360)*J506</f>
        <v>1.09472362665742</v>
      </c>
    </row>
    <row r="508" customFormat="false" ht="12.75" hidden="false" customHeight="false" outlineLevel="0" collapsed="false">
      <c r="E508" s="0" t="n">
        <f aca="false">+E507+1</f>
        <v>502</v>
      </c>
      <c r="F508" s="0" t="n">
        <f aca="false">+E508/360</f>
        <v>1.39444444444444</v>
      </c>
      <c r="G508" s="1" t="n">
        <f aca="false">+$D$1+($D$2+$D$3/$D$4)*(1-EXP(-$D$4*E508))/($D$4*E508)-$D$3/$D$4*EXP(-$D$4*E508)</f>
        <v>0.0671925051388767</v>
      </c>
      <c r="H508" s="0" t="n">
        <f aca="false">1/(1+G508)^(E508/360)</f>
        <v>0.913307514813236</v>
      </c>
      <c r="I508" s="5" t="n">
        <f aca="false">+(H507/H508)^360-1</f>
        <v>0.0672150773738303</v>
      </c>
      <c r="J508" s="0" t="n">
        <f aca="false">+(1+I508)^(1/360)*J507</f>
        <v>1.09492146268444</v>
      </c>
    </row>
    <row r="509" customFormat="false" ht="12.75" hidden="false" customHeight="false" outlineLevel="0" collapsed="false">
      <c r="E509" s="0" t="n">
        <f aca="false">+E508+1</f>
        <v>503</v>
      </c>
      <c r="F509" s="0" t="n">
        <f aca="false">+E509/360</f>
        <v>1.39722222222222</v>
      </c>
      <c r="G509" s="1" t="n">
        <f aca="false">+$D$1+($D$2+$D$3/$D$4)*(1-EXP(-$D$4*E509))/($D$4*E509)-$D$3/$D$4*EXP(-$D$4*E509)</f>
        <v>0.0671925500136197</v>
      </c>
      <c r="H509" s="0" t="n">
        <f aca="false">1/(1+G509)^(E509/360)</f>
        <v>0.913142493726031</v>
      </c>
      <c r="I509" s="5" t="n">
        <f aca="false">+(H508/H509)^360-1</f>
        <v>0.0672150773728921</v>
      </c>
      <c r="J509" s="0" t="n">
        <f aca="false">+(1+I509)^(1/360)*J508</f>
        <v>1.09511933446395</v>
      </c>
    </row>
    <row r="510" customFormat="false" ht="12.75" hidden="false" customHeight="false" outlineLevel="0" collapsed="false">
      <c r="E510" s="0" t="n">
        <f aca="false">+E509+1</f>
        <v>504</v>
      </c>
      <c r="F510" s="0" t="n">
        <f aca="false">+E510/360</f>
        <v>1.4</v>
      </c>
      <c r="G510" s="1" t="n">
        <f aca="false">+$D$1+($D$2+$D$3/$D$4)*(1-EXP(-$D$4*E510))/($D$4*E510)-$D$3/$D$4*EXP(-$D$4*E510)</f>
        <v>0.0671925947102884</v>
      </c>
      <c r="H510" s="0" t="n">
        <f aca="false">1/(1+G510)^(E510/360)</f>
        <v>0.912977502455684</v>
      </c>
      <c r="I510" s="5" t="n">
        <f aca="false">+(H509/H510)^360-1</f>
        <v>0.067215077371954</v>
      </c>
      <c r="J510" s="0" t="n">
        <f aca="false">+(1+I510)^(1/360)*J509</f>
        <v>1.0953172420024</v>
      </c>
    </row>
    <row r="511" customFormat="false" ht="12.75" hidden="false" customHeight="false" outlineLevel="0" collapsed="false">
      <c r="E511" s="0" t="n">
        <f aca="false">+E510+1</f>
        <v>505</v>
      </c>
      <c r="F511" s="0" t="n">
        <f aca="false">+E511/360</f>
        <v>1.40277777777778</v>
      </c>
      <c r="G511" s="1" t="n">
        <f aca="false">+$D$1+($D$2+$D$3/$D$4)*(1-EXP(-$D$4*E511))/($D$4*E511)-$D$3/$D$4*EXP(-$D$4*E511)</f>
        <v>0.0671926392299405</v>
      </c>
      <c r="H511" s="0" t="n">
        <f aca="false">1/(1+G511)^(E511/360)</f>
        <v>0.912812540996809</v>
      </c>
      <c r="I511" s="5" t="n">
        <f aca="false">+(H510/H511)^360-1</f>
        <v>0.0672150773708451</v>
      </c>
      <c r="J511" s="0" t="n">
        <f aca="false">+(1+I511)^(1/360)*J510</f>
        <v>1.09551518530626</v>
      </c>
    </row>
    <row r="512" customFormat="false" ht="12.75" hidden="false" customHeight="false" outlineLevel="0" collapsed="false">
      <c r="E512" s="0" t="n">
        <f aca="false">+E511+1</f>
        <v>506</v>
      </c>
      <c r="F512" s="0" t="n">
        <f aca="false">+E512/360</f>
        <v>1.40555555555556</v>
      </c>
      <c r="G512" s="1" t="n">
        <f aca="false">+$D$1+($D$2+$D$3/$D$4)*(1-EXP(-$D$4*E512))/($D$4*E512)-$D$3/$D$4*EXP(-$D$4*E512)</f>
        <v>0.0671926835736257</v>
      </c>
      <c r="H512" s="0" t="n">
        <f aca="false">1/(1+G512)^(E512/360)</f>
        <v>0.912647609344019</v>
      </c>
      <c r="I512" s="5" t="n">
        <f aca="false">+(H511/H512)^360-1</f>
        <v>0.0672150773699922</v>
      </c>
      <c r="J512" s="0" t="n">
        <f aca="false">+(1+I512)^(1/360)*J511</f>
        <v>1.095713164382</v>
      </c>
    </row>
    <row r="513" customFormat="false" ht="12.75" hidden="false" customHeight="false" outlineLevel="0" collapsed="false">
      <c r="E513" s="0" t="n">
        <f aca="false">+E512+1</f>
        <v>507</v>
      </c>
      <c r="F513" s="0" t="n">
        <f aca="false">+E513/360</f>
        <v>1.40833333333333</v>
      </c>
      <c r="G513" s="1" t="n">
        <f aca="false">+$D$1+($D$2+$D$3/$D$4)*(1-EXP(-$D$4*E513))/($D$4*E513)-$D$3/$D$4*EXP(-$D$4*E513)</f>
        <v>0.0671927277423851</v>
      </c>
      <c r="H513" s="0" t="n">
        <f aca="false">1/(1+G513)^(E513/360)</f>
        <v>0.912482707491928</v>
      </c>
      <c r="I513" s="5" t="n">
        <f aca="false">+(H512/H513)^360-1</f>
        <v>0.0672150773692244</v>
      </c>
      <c r="J513" s="0" t="n">
        <f aca="false">+(1+I513)^(1/360)*J512</f>
        <v>1.09591117923607</v>
      </c>
    </row>
    <row r="514" customFormat="false" ht="12.75" hidden="false" customHeight="false" outlineLevel="0" collapsed="false">
      <c r="E514" s="0" t="n">
        <f aca="false">+E513+1</f>
        <v>508</v>
      </c>
      <c r="F514" s="0" t="n">
        <f aca="false">+E514/360</f>
        <v>1.41111111111111</v>
      </c>
      <c r="G514" s="1" t="n">
        <f aca="false">+$D$1+($D$2+$D$3/$D$4)*(1-EXP(-$D$4*E514))/($D$4*E514)-$D$3/$D$4*EXP(-$D$4*E514)</f>
        <v>0.0671927717372517</v>
      </c>
      <c r="H514" s="0" t="n">
        <f aca="false">1/(1+G514)^(E514/360)</f>
        <v>0.912317835435152</v>
      </c>
      <c r="I514" s="5" t="n">
        <f aca="false">+(H513/H514)^360-1</f>
        <v>0.067215077368201</v>
      </c>
      <c r="J514" s="0" t="n">
        <f aca="false">+(1+I514)^(1/360)*J513</f>
        <v>1.09610922987494</v>
      </c>
    </row>
    <row r="515" customFormat="false" ht="12.75" hidden="false" customHeight="false" outlineLevel="0" collapsed="false">
      <c r="E515" s="0" t="n">
        <f aca="false">+E514+1</f>
        <v>509</v>
      </c>
      <c r="F515" s="0" t="n">
        <f aca="false">+E515/360</f>
        <v>1.41388888888889</v>
      </c>
      <c r="G515" s="1" t="n">
        <f aca="false">+$D$1+($D$2+$D$3/$D$4)*(1-EXP(-$D$4*E515))/($D$4*E515)-$D$3/$D$4*EXP(-$D$4*E515)</f>
        <v>0.0671928155592505</v>
      </c>
      <c r="H515" s="0" t="n">
        <f aca="false">1/(1+G515)^(E515/360)</f>
        <v>0.912152993168307</v>
      </c>
      <c r="I515" s="5" t="n">
        <f aca="false">+(H514/H515)^360-1</f>
        <v>0.0672150773672626</v>
      </c>
      <c r="J515" s="0" t="n">
        <f aca="false">+(1+I515)^(1/360)*J514</f>
        <v>1.09630731630509</v>
      </c>
    </row>
    <row r="516" customFormat="false" ht="12.75" hidden="false" customHeight="false" outlineLevel="0" collapsed="false">
      <c r="E516" s="0" t="n">
        <f aca="false">+E515+1</f>
        <v>510</v>
      </c>
      <c r="F516" s="0" t="n">
        <f aca="false">+E516/360</f>
        <v>1.41666666666667</v>
      </c>
      <c r="G516" s="1" t="n">
        <f aca="false">+$D$1+($D$2+$D$3/$D$4)*(1-EXP(-$D$4*E516))/($D$4*E516)-$D$3/$D$4*EXP(-$D$4*E516)</f>
        <v>0.0671928592093983</v>
      </c>
      <c r="H516" s="0" t="n">
        <f aca="false">1/(1+G516)^(E516/360)</f>
        <v>0.911988180686011</v>
      </c>
      <c r="I516" s="5" t="n">
        <f aca="false">+(H515/H516)^360-1</f>
        <v>0.0672150773662392</v>
      </c>
      <c r="J516" s="0" t="n">
        <f aca="false">+(1+I516)^(1/360)*J515</f>
        <v>1.09650543853297</v>
      </c>
    </row>
    <row r="517" customFormat="false" ht="12.75" hidden="false" customHeight="false" outlineLevel="0" collapsed="false">
      <c r="E517" s="0" t="n">
        <f aca="false">+E516+1</f>
        <v>511</v>
      </c>
      <c r="F517" s="0" t="n">
        <f aca="false">+E517/360</f>
        <v>1.41944444444444</v>
      </c>
      <c r="G517" s="1" t="n">
        <f aca="false">+$D$1+($D$2+$D$3/$D$4)*(1-EXP(-$D$4*E517))/($D$4*E517)-$D$3/$D$4*EXP(-$D$4*E517)</f>
        <v>0.067192902688704</v>
      </c>
      <c r="H517" s="0" t="n">
        <f aca="false">1/(1+G517)^(E517/360)</f>
        <v>0.911823397982882</v>
      </c>
      <c r="I517" s="5" t="n">
        <f aca="false">+(H516/H517)^360-1</f>
        <v>0.0672150773654716</v>
      </c>
      <c r="J517" s="0" t="n">
        <f aca="false">+(1+I517)^(1/360)*J516</f>
        <v>1.09670359656506</v>
      </c>
    </row>
    <row r="518" customFormat="false" ht="12.75" hidden="false" customHeight="false" outlineLevel="0" collapsed="false">
      <c r="E518" s="0" t="n">
        <f aca="false">+E517+1</f>
        <v>512</v>
      </c>
      <c r="F518" s="0" t="n">
        <f aca="false">+E518/360</f>
        <v>1.42222222222222</v>
      </c>
      <c r="G518" s="1" t="n">
        <f aca="false">+$D$1+($D$2+$D$3/$D$4)*(1-EXP(-$D$4*E518))/($D$4*E518)-$D$3/$D$4*EXP(-$D$4*E518)</f>
        <v>0.0671929459981687</v>
      </c>
      <c r="H518" s="0" t="n">
        <f aca="false">1/(1+G518)^(E518/360)</f>
        <v>0.911658645053539</v>
      </c>
      <c r="I518" s="5" t="n">
        <f aca="false">+(H517/H518)^360-1</f>
        <v>0.0672150773645333</v>
      </c>
      <c r="J518" s="0" t="n">
        <f aca="false">+(1+I518)^(1/360)*J517</f>
        <v>1.09690179040783</v>
      </c>
    </row>
    <row r="519" customFormat="false" ht="12.75" hidden="false" customHeight="false" outlineLevel="0" collapsed="false">
      <c r="E519" s="0" t="n">
        <f aca="false">+E518+1</f>
        <v>513</v>
      </c>
      <c r="F519" s="0" t="n">
        <f aca="false">+E519/360</f>
        <v>1.425</v>
      </c>
      <c r="G519" s="1" t="n">
        <f aca="false">+$D$1+($D$2+$D$3/$D$4)*(1-EXP(-$D$4*E519))/($D$4*E519)-$D$3/$D$4*EXP(-$D$4*E519)</f>
        <v>0.0671929891387856</v>
      </c>
      <c r="H519" s="0" t="n">
        <f aca="false">1/(1+G519)^(E519/360)</f>
        <v>0.911493921892602</v>
      </c>
      <c r="I519" s="5" t="n">
        <f aca="false">+(H518/H519)^360-1</f>
        <v>0.0672150773636804</v>
      </c>
      <c r="J519" s="0" t="n">
        <f aca="false">+(1+I519)^(1/360)*J518</f>
        <v>1.09710002006774</v>
      </c>
    </row>
    <row r="520" customFormat="false" ht="12.75" hidden="false" customHeight="false" outlineLevel="0" collapsed="false">
      <c r="E520" s="0" t="n">
        <f aca="false">+E519+1</f>
        <v>514</v>
      </c>
      <c r="F520" s="0" t="n">
        <f aca="false">+E520/360</f>
        <v>1.42777777777778</v>
      </c>
      <c r="G520" s="1" t="n">
        <f aca="false">+$D$1+($D$2+$D$3/$D$4)*(1-EXP(-$D$4*E520))/($D$4*E520)-$D$3/$D$4*EXP(-$D$4*E520)</f>
        <v>0.0671930321115401</v>
      </c>
      <c r="H520" s="0" t="n">
        <f aca="false">1/(1+G520)^(E520/360)</f>
        <v>0.911329228494694</v>
      </c>
      <c r="I520" s="5" t="n">
        <f aca="false">+(H519/H520)^360-1</f>
        <v>0.0672150773628275</v>
      </c>
      <c r="J520" s="0" t="n">
        <f aca="false">+(1+I520)^(1/360)*J519</f>
        <v>1.09729828555128</v>
      </c>
    </row>
    <row r="521" customFormat="false" ht="12.75" hidden="false" customHeight="false" outlineLevel="0" collapsed="false">
      <c r="E521" s="0" t="n">
        <f aca="false">+E520+1</f>
        <v>515</v>
      </c>
      <c r="F521" s="0" t="n">
        <f aca="false">+E521/360</f>
        <v>1.43055555555556</v>
      </c>
      <c r="G521" s="1" t="n">
        <f aca="false">+$D$1+($D$2+$D$3/$D$4)*(1-EXP(-$D$4*E521))/($D$4*E521)-$D$3/$D$4*EXP(-$D$4*E521)</f>
        <v>0.0671930749174102</v>
      </c>
      <c r="H521" s="0" t="n">
        <f aca="false">1/(1+G521)^(E521/360)</f>
        <v>0.911164564854436</v>
      </c>
      <c r="I521" s="5" t="n">
        <f aca="false">+(H520/H521)^360-1</f>
        <v>0.0672150773618039</v>
      </c>
      <c r="J521" s="0" t="n">
        <f aca="false">+(1+I521)^(1/360)*J520</f>
        <v>1.09749658686492</v>
      </c>
    </row>
    <row r="522" customFormat="false" ht="12.75" hidden="false" customHeight="false" outlineLevel="0" collapsed="false">
      <c r="E522" s="0" t="n">
        <f aca="false">+E521+1</f>
        <v>516</v>
      </c>
      <c r="F522" s="0" t="n">
        <f aca="false">+E522/360</f>
        <v>1.43333333333333</v>
      </c>
      <c r="G522" s="1" t="n">
        <f aca="false">+$D$1+($D$2+$D$3/$D$4)*(1-EXP(-$D$4*E522))/($D$4*E522)-$D$3/$D$4*EXP(-$D$4*E522)</f>
        <v>0.067193117557366</v>
      </c>
      <c r="H522" s="0" t="n">
        <f aca="false">1/(1+G522)^(E522/360)</f>
        <v>0.91099993096645</v>
      </c>
      <c r="I522" s="5" t="n">
        <f aca="false">+(H521/H522)^360-1</f>
        <v>0.0672150773611215</v>
      </c>
      <c r="J522" s="0" t="n">
        <f aca="false">+(1+I522)^(1/360)*J521</f>
        <v>1.09769492401512</v>
      </c>
    </row>
    <row r="523" customFormat="false" ht="12.75" hidden="false" customHeight="false" outlineLevel="0" collapsed="false">
      <c r="E523" s="0" t="n">
        <f aca="false">+E522+1</f>
        <v>517</v>
      </c>
      <c r="F523" s="0" t="n">
        <f aca="false">+E523/360</f>
        <v>1.43611111111111</v>
      </c>
      <c r="G523" s="1" t="n">
        <f aca="false">+$D$1+($D$2+$D$3/$D$4)*(1-EXP(-$D$4*E523))/($D$4*E523)-$D$3/$D$4*EXP(-$D$4*E523)</f>
        <v>0.0671931600323704</v>
      </c>
      <c r="H523" s="0" t="n">
        <f aca="false">1/(1+G523)^(E523/360)</f>
        <v>0.910835326825363</v>
      </c>
      <c r="I523" s="5" t="n">
        <f aca="false">+(H522/H523)^360-1</f>
        <v>0.0672150773600129</v>
      </c>
      <c r="J523" s="0" t="n">
        <f aca="false">+(1+I523)^(1/360)*J522</f>
        <v>1.09789329700838</v>
      </c>
    </row>
    <row r="524" customFormat="false" ht="12.75" hidden="false" customHeight="false" outlineLevel="0" collapsed="false">
      <c r="E524" s="0" t="n">
        <f aca="false">+E523+1</f>
        <v>518</v>
      </c>
      <c r="F524" s="0" t="n">
        <f aca="false">+E524/360</f>
        <v>1.43888888888889</v>
      </c>
      <c r="G524" s="1" t="n">
        <f aca="false">+$D$1+($D$2+$D$3/$D$4)*(1-EXP(-$D$4*E524))/($D$4*E524)-$D$3/$D$4*EXP(-$D$4*E524)</f>
        <v>0.0671932023433786</v>
      </c>
      <c r="H524" s="0" t="n">
        <f aca="false">1/(1+G524)^(E524/360)</f>
        <v>0.910670752425798</v>
      </c>
      <c r="I524" s="5" t="n">
        <f aca="false">+(H523/H524)^360-1</f>
        <v>0.067215077359245</v>
      </c>
      <c r="J524" s="0" t="n">
        <f aca="false">+(1+I524)^(1/360)*J523</f>
        <v>1.09809170585116</v>
      </c>
    </row>
    <row r="525" customFormat="false" ht="12.75" hidden="false" customHeight="false" outlineLevel="0" collapsed="false">
      <c r="E525" s="0" t="n">
        <f aca="false">+E524+1</f>
        <v>519</v>
      </c>
      <c r="F525" s="0" t="n">
        <f aca="false">+E525/360</f>
        <v>1.44166666666667</v>
      </c>
      <c r="G525" s="1" t="n">
        <f aca="false">+$D$1+($D$2+$D$3/$D$4)*(1-EXP(-$D$4*E525))/($D$4*E525)-$D$3/$D$4*EXP(-$D$4*E525)</f>
        <v>0.0671932444913386</v>
      </c>
      <c r="H525" s="0" t="n">
        <f aca="false">1/(1+G525)^(E525/360)</f>
        <v>0.910506207762383</v>
      </c>
      <c r="I525" s="5" t="n">
        <f aca="false">+(H524/H525)^360-1</f>
        <v>0.0672150773583069</v>
      </c>
      <c r="J525" s="0" t="n">
        <f aca="false">+(1+I525)^(1/360)*J524</f>
        <v>1.09829015054994</v>
      </c>
    </row>
    <row r="526" customFormat="false" ht="12.75" hidden="false" customHeight="false" outlineLevel="0" collapsed="false">
      <c r="E526" s="0" t="n">
        <f aca="false">+E525+1</f>
        <v>520</v>
      </c>
      <c r="F526" s="0" t="n">
        <f aca="false">+E526/360</f>
        <v>1.44444444444444</v>
      </c>
      <c r="G526" s="1" t="n">
        <f aca="false">+$D$1+($D$2+$D$3/$D$4)*(1-EXP(-$D$4*E526))/($D$4*E526)-$D$3/$D$4*EXP(-$D$4*E526)</f>
        <v>0.0671932864771911</v>
      </c>
      <c r="H526" s="0" t="n">
        <f aca="false">1/(1+G526)^(E526/360)</f>
        <v>0.910341692829743</v>
      </c>
      <c r="I526" s="5" t="n">
        <f aca="false">+(H525/H526)^360-1</f>
        <v>0.0672150773575393</v>
      </c>
      <c r="J526" s="0" t="n">
        <f aca="false">+(1+I526)^(1/360)*J525</f>
        <v>1.0984886311112</v>
      </c>
    </row>
    <row r="527" customFormat="false" ht="12.75" hidden="false" customHeight="false" outlineLevel="0" collapsed="false">
      <c r="E527" s="0" t="n">
        <f aca="false">+E526+1</f>
        <v>521</v>
      </c>
      <c r="F527" s="0" t="n">
        <f aca="false">+E527/360</f>
        <v>1.44722222222222</v>
      </c>
      <c r="G527" s="1" t="n">
        <f aca="false">+$D$1+($D$2+$D$3/$D$4)*(1-EXP(-$D$4*E527))/($D$4*E527)-$D$3/$D$4*EXP(-$D$4*E527)</f>
        <v>0.0671933283018695</v>
      </c>
      <c r="H527" s="0" t="n">
        <f aca="false">1/(1+G527)^(E527/360)</f>
        <v>0.910177207622507</v>
      </c>
      <c r="I527" s="5" t="n">
        <f aca="false">+(H526/H527)^360-1</f>
        <v>0.0672150773566864</v>
      </c>
      <c r="J527" s="0" t="n">
        <f aca="false">+(1+I527)^(1/360)*J526</f>
        <v>1.09868714754143</v>
      </c>
    </row>
    <row r="528" customFormat="false" ht="12.75" hidden="false" customHeight="false" outlineLevel="0" collapsed="false">
      <c r="E528" s="0" t="n">
        <f aca="false">+E527+1</f>
        <v>522</v>
      </c>
      <c r="F528" s="0" t="n">
        <f aca="false">+E528/360</f>
        <v>1.45</v>
      </c>
      <c r="G528" s="1" t="n">
        <f aca="false">+$D$1+($D$2+$D$3/$D$4)*(1-EXP(-$D$4*E528))/($D$4*E528)-$D$3/$D$4*EXP(-$D$4*E528)</f>
        <v>0.0671933699663001</v>
      </c>
      <c r="H528" s="0" t="n">
        <f aca="false">1/(1+G528)^(E528/360)</f>
        <v>0.910012752135304</v>
      </c>
      <c r="I528" s="5" t="n">
        <f aca="false">+(H527/H528)^360-1</f>
        <v>0.0672150773558333</v>
      </c>
      <c r="J528" s="0" t="n">
        <f aca="false">+(1+I528)^(1/360)*J527</f>
        <v>1.09888569984711</v>
      </c>
    </row>
    <row r="529" customFormat="false" ht="12.75" hidden="false" customHeight="false" outlineLevel="0" collapsed="false">
      <c r="E529" s="0" t="n">
        <f aca="false">+E528+1</f>
        <v>523</v>
      </c>
      <c r="F529" s="0" t="n">
        <f aca="false">+E529/360</f>
        <v>1.45277777777778</v>
      </c>
      <c r="G529" s="1" t="n">
        <f aca="false">+$D$1+($D$2+$D$3/$D$4)*(1-EXP(-$D$4*E529))/($D$4*E529)-$D$3/$D$4*EXP(-$D$4*E529)</f>
        <v>0.067193411471402</v>
      </c>
      <c r="H529" s="0" t="n">
        <f aca="false">1/(1+G529)^(E529/360)</f>
        <v>0.909848326362764</v>
      </c>
      <c r="I529" s="5" t="n">
        <f aca="false">+(H528/H529)^360-1</f>
        <v>0.0672150773548952</v>
      </c>
      <c r="J529" s="0" t="n">
        <f aca="false">+(1+I529)^(1/360)*J528</f>
        <v>1.09908428803472</v>
      </c>
    </row>
    <row r="530" customFormat="false" ht="12.75" hidden="false" customHeight="false" outlineLevel="0" collapsed="false">
      <c r="E530" s="0" t="n">
        <f aca="false">+E529+1</f>
        <v>524</v>
      </c>
      <c r="F530" s="0" t="n">
        <f aca="false">+E530/360</f>
        <v>1.45555555555556</v>
      </c>
      <c r="G530" s="1" t="n">
        <f aca="false">+$D$1+($D$2+$D$3/$D$4)*(1-EXP(-$D$4*E530))/($D$4*E530)-$D$3/$D$4*EXP(-$D$4*E530)</f>
        <v>0.0671934528180876</v>
      </c>
      <c r="H530" s="0" t="n">
        <f aca="false">1/(1+G530)^(E530/360)</f>
        <v>0.909683930299519</v>
      </c>
      <c r="I530" s="5" t="n">
        <f aca="false">+(H529/H530)^360-1</f>
        <v>0.0672150773541276</v>
      </c>
      <c r="J530" s="0" t="n">
        <f aca="false">+(1+I530)^(1/360)*J529</f>
        <v>1.09928291211074</v>
      </c>
    </row>
    <row r="531" customFormat="false" ht="12.75" hidden="false" customHeight="false" outlineLevel="0" collapsed="false">
      <c r="E531" s="0" t="n">
        <f aca="false">+E530+1</f>
        <v>525</v>
      </c>
      <c r="F531" s="0" t="n">
        <f aca="false">+E531/360</f>
        <v>1.45833333333333</v>
      </c>
      <c r="G531" s="1" t="n">
        <f aca="false">+$D$1+($D$2+$D$3/$D$4)*(1-EXP(-$D$4*E531))/($D$4*E531)-$D$3/$D$4*EXP(-$D$4*E531)</f>
        <v>0.0671934940072619</v>
      </c>
      <c r="H531" s="0" t="n">
        <f aca="false">1/(1+G531)^(E531/360)</f>
        <v>0.9095195639402</v>
      </c>
      <c r="I531" s="5" t="n">
        <f aca="false">+(H530/H531)^360-1</f>
        <v>0.0672150773531892</v>
      </c>
      <c r="J531" s="0" t="n">
        <f aca="false">+(1+I531)^(1/360)*J530</f>
        <v>1.09948157208166</v>
      </c>
    </row>
    <row r="532" customFormat="false" ht="12.75" hidden="false" customHeight="false" outlineLevel="0" collapsed="false">
      <c r="E532" s="0" t="n">
        <f aca="false">+E531+1</f>
        <v>526</v>
      </c>
      <c r="F532" s="0" t="n">
        <f aca="false">+E532/360</f>
        <v>1.46111111111111</v>
      </c>
      <c r="G532" s="1" t="n">
        <f aca="false">+$D$1+($D$2+$D$3/$D$4)*(1-EXP(-$D$4*E532))/($D$4*E532)-$D$3/$D$4*EXP(-$D$4*E532)</f>
        <v>0.0671935350398235</v>
      </c>
      <c r="H532" s="0" t="n">
        <f aca="false">1/(1+G532)^(E532/360)</f>
        <v>0.909355227279439</v>
      </c>
      <c r="I532" s="5" t="n">
        <f aca="false">+(H531/H532)^360-1</f>
        <v>0.0672150773525069</v>
      </c>
      <c r="J532" s="0" t="n">
        <f aca="false">+(1+I532)^(1/360)*J531</f>
        <v>1.09968026795397</v>
      </c>
    </row>
    <row r="533" customFormat="false" ht="12.75" hidden="false" customHeight="false" outlineLevel="0" collapsed="false">
      <c r="E533" s="0" t="n">
        <f aca="false">+E532+1</f>
        <v>527</v>
      </c>
      <c r="F533" s="0" t="n">
        <f aca="false">+E533/360</f>
        <v>1.46388888888889</v>
      </c>
      <c r="G533" s="1" t="n">
        <f aca="false">+$D$1+($D$2+$D$3/$D$4)*(1-EXP(-$D$4*E533))/($D$4*E533)-$D$3/$D$4*EXP(-$D$4*E533)</f>
        <v>0.0671935759166637</v>
      </c>
      <c r="H533" s="0" t="n">
        <f aca="false">1/(1+G533)^(E533/360)</f>
        <v>0.909190920311871</v>
      </c>
      <c r="I533" s="5" t="n">
        <f aca="false">+(H532/H533)^360-1</f>
        <v>0.0672150773517393</v>
      </c>
      <c r="J533" s="0" t="n">
        <f aca="false">+(1+I533)^(1/360)*J532</f>
        <v>1.09987899973416</v>
      </c>
    </row>
    <row r="534" customFormat="false" ht="12.75" hidden="false" customHeight="false" outlineLevel="0" collapsed="false">
      <c r="E534" s="0" t="n">
        <f aca="false">+E533+1</f>
        <v>528</v>
      </c>
      <c r="F534" s="0" t="n">
        <f aca="false">+E534/360</f>
        <v>1.46666666666667</v>
      </c>
      <c r="G534" s="1" t="n">
        <f aca="false">+$D$1+($D$2+$D$3/$D$4)*(1-EXP(-$D$4*E534))/($D$4*E534)-$D$3/$D$4*EXP(-$D$4*E534)</f>
        <v>0.0671936166386674</v>
      </c>
      <c r="H534" s="0" t="n">
        <f aca="false">1/(1+G534)^(E534/360)</f>
        <v>0.909026643032131</v>
      </c>
      <c r="I534" s="5" t="n">
        <f aca="false">+(H533/H534)^360-1</f>
        <v>0.0672150773507159</v>
      </c>
      <c r="J534" s="0" t="n">
        <f aca="false">+(1+I534)^(1/360)*J533</f>
        <v>1.10007776742871</v>
      </c>
    </row>
    <row r="535" customFormat="false" ht="12.75" hidden="false" customHeight="false" outlineLevel="0" collapsed="false">
      <c r="E535" s="0" t="n">
        <f aca="false">+E534+1</f>
        <v>529</v>
      </c>
      <c r="F535" s="0" t="n">
        <f aca="false">+E535/360</f>
        <v>1.46944444444444</v>
      </c>
      <c r="G535" s="1" t="n">
        <f aca="false">+$D$1+($D$2+$D$3/$D$4)*(1-EXP(-$D$4*E535))/($D$4*E535)-$D$3/$D$4*EXP(-$D$4*E535)</f>
        <v>0.0671936572067127</v>
      </c>
      <c r="H535" s="0" t="n">
        <f aca="false">1/(1+G535)^(E535/360)</f>
        <v>0.908862395434855</v>
      </c>
      <c r="I535" s="5" t="n">
        <f aca="false">+(H534/H535)^360-1</f>
        <v>0.0672150773500335</v>
      </c>
      <c r="J535" s="0" t="n">
        <f aca="false">+(1+I535)^(1/360)*J534</f>
        <v>1.10027657104411</v>
      </c>
    </row>
    <row r="536" customFormat="false" ht="12.75" hidden="false" customHeight="false" outlineLevel="0" collapsed="false">
      <c r="E536" s="0" t="n">
        <f aca="false">+E535+1</f>
        <v>530</v>
      </c>
      <c r="F536" s="0" t="n">
        <f aca="false">+E536/360</f>
        <v>1.47222222222222</v>
      </c>
      <c r="G536" s="1" t="n">
        <f aca="false">+$D$1+($D$2+$D$3/$D$4)*(1-EXP(-$D$4*E536))/($D$4*E536)-$D$3/$D$4*EXP(-$D$4*E536)</f>
        <v>0.067193697621671</v>
      </c>
      <c r="H536" s="0" t="n">
        <f aca="false">1/(1+G536)^(E536/360)</f>
        <v>0.908698177514679</v>
      </c>
      <c r="I536" s="5" t="n">
        <f aca="false">+(H535/H536)^360-1</f>
        <v>0.0672150773491804</v>
      </c>
      <c r="J536" s="0" t="n">
        <f aca="false">+(1+I536)^(1/360)*J535</f>
        <v>1.10047541058686</v>
      </c>
    </row>
    <row r="537" customFormat="false" ht="12.75" hidden="false" customHeight="false" outlineLevel="0" collapsed="false">
      <c r="E537" s="0" t="n">
        <f aca="false">+E536+1</f>
        <v>531</v>
      </c>
      <c r="F537" s="0" t="n">
        <f aca="false">+E537/360</f>
        <v>1.475</v>
      </c>
      <c r="G537" s="1" t="n">
        <f aca="false">+$D$1+($D$2+$D$3/$D$4)*(1-EXP(-$D$4*E537))/($D$4*E537)-$D$3/$D$4*EXP(-$D$4*E537)</f>
        <v>0.0671937378844073</v>
      </c>
      <c r="H537" s="0" t="n">
        <f aca="false">1/(1+G537)^(E537/360)</f>
        <v>0.908533989266242</v>
      </c>
      <c r="I537" s="5" t="n">
        <f aca="false">+(H536/H537)^360-1</f>
        <v>0.0672150773484128</v>
      </c>
      <c r="J537" s="0" t="n">
        <f aca="false">+(1+I537)^(1/360)*J536</f>
        <v>1.10067428606345</v>
      </c>
    </row>
    <row r="538" customFormat="false" ht="12.75" hidden="false" customHeight="false" outlineLevel="0" collapsed="false">
      <c r="E538" s="0" t="n">
        <f aca="false">+E537+1</f>
        <v>532</v>
      </c>
      <c r="F538" s="0" t="n">
        <f aca="false">+E538/360</f>
        <v>1.47777777777778</v>
      </c>
      <c r="G538" s="1" t="n">
        <f aca="false">+$D$1+($D$2+$D$3/$D$4)*(1-EXP(-$D$4*E538))/($D$4*E538)-$D$3/$D$4*EXP(-$D$4*E538)</f>
        <v>0.0671937779957799</v>
      </c>
      <c r="H538" s="0" t="n">
        <f aca="false">1/(1+G538)^(E538/360)</f>
        <v>0.908369830684181</v>
      </c>
      <c r="I538" s="5" t="n">
        <f aca="false">+(H537/H538)^360-1</f>
        <v>0.0672150773476452</v>
      </c>
      <c r="J538" s="0" t="n">
        <f aca="false">+(1+I538)^(1/360)*J537</f>
        <v>1.10087319748037</v>
      </c>
    </row>
    <row r="539" customFormat="false" ht="12.75" hidden="false" customHeight="false" outlineLevel="0" collapsed="false">
      <c r="E539" s="0" t="n">
        <f aca="false">+E538+1</f>
        <v>533</v>
      </c>
      <c r="F539" s="0" t="n">
        <f aca="false">+E539/360</f>
        <v>1.48055555555556</v>
      </c>
      <c r="G539" s="1" t="n">
        <f aca="false">+$D$1+($D$2+$D$3/$D$4)*(1-EXP(-$D$4*E539))/($D$4*E539)-$D$3/$D$4*EXP(-$D$4*E539)</f>
        <v>0.0671938179566408</v>
      </c>
      <c r="H539" s="0" t="n">
        <f aca="false">1/(1+G539)^(E539/360)</f>
        <v>0.908205701763137</v>
      </c>
      <c r="I539" s="5" t="n">
        <f aca="false">+(H538/H539)^360-1</f>
        <v>0.0672150773467071</v>
      </c>
      <c r="J539" s="0" t="n">
        <f aca="false">+(1+I539)^(1/360)*J538</f>
        <v>1.10107214484412</v>
      </c>
    </row>
    <row r="540" customFormat="false" ht="12.75" hidden="false" customHeight="false" outlineLevel="0" collapsed="false">
      <c r="E540" s="0" t="n">
        <f aca="false">+E539+1</f>
        <v>534</v>
      </c>
      <c r="F540" s="0" t="n">
        <f aca="false">+E540/360</f>
        <v>1.48333333333333</v>
      </c>
      <c r="G540" s="1" t="n">
        <f aca="false">+$D$1+($D$2+$D$3/$D$4)*(1-EXP(-$D$4*E540))/($D$4*E540)-$D$3/$D$4*EXP(-$D$4*E540)</f>
        <v>0.0671938577678355</v>
      </c>
      <c r="H540" s="0" t="n">
        <f aca="false">1/(1+G540)^(E540/360)</f>
        <v>0.90804160249775</v>
      </c>
      <c r="I540" s="5" t="n">
        <f aca="false">+(H539/H540)^360-1</f>
        <v>0.0672150773460247</v>
      </c>
      <c r="J540" s="0" t="n">
        <f aca="false">+(1+I540)^(1/360)*J539</f>
        <v>1.1012711281612</v>
      </c>
    </row>
    <row r="541" customFormat="false" ht="12.75" hidden="false" customHeight="false" outlineLevel="0" collapsed="false">
      <c r="E541" s="0" t="n">
        <f aca="false">+E540+1</f>
        <v>535</v>
      </c>
      <c r="F541" s="0" t="n">
        <f aca="false">+E541/360</f>
        <v>1.48611111111111</v>
      </c>
      <c r="G541" s="1" t="n">
        <f aca="false">+$D$1+($D$2+$D$3/$D$4)*(1-EXP(-$D$4*E541))/($D$4*E541)-$D$3/$D$4*EXP(-$D$4*E541)</f>
        <v>0.0671938974302033</v>
      </c>
      <c r="H541" s="0" t="n">
        <f aca="false">1/(1+G541)^(E541/360)</f>
        <v>0.907877532882662</v>
      </c>
      <c r="I541" s="5" t="n">
        <f aca="false">+(H540/H541)^360-1</f>
        <v>0.0672150773451716</v>
      </c>
      <c r="J541" s="0" t="n">
        <f aca="false">+(1+I541)^(1/360)*J540</f>
        <v>1.1014701474381</v>
      </c>
    </row>
    <row r="542" customFormat="false" ht="12.75" hidden="false" customHeight="false" outlineLevel="0" collapsed="false">
      <c r="E542" s="0" t="n">
        <f aca="false">+E541+1</f>
        <v>536</v>
      </c>
      <c r="F542" s="0" t="n">
        <f aca="false">+E542/360</f>
        <v>1.48888888888889</v>
      </c>
      <c r="G542" s="1" t="n">
        <f aca="false">+$D$1+($D$2+$D$3/$D$4)*(1-EXP(-$D$4*E542))/($D$4*E542)-$D$3/$D$4*EXP(-$D$4*E542)</f>
        <v>0.0671939369445773</v>
      </c>
      <c r="H542" s="0" t="n">
        <f aca="false">1/(1+G542)^(E542/360)</f>
        <v>0.907713492912516</v>
      </c>
      <c r="I542" s="5" t="n">
        <f aca="false">+(H541/H542)^360-1</f>
        <v>0.067215077344404</v>
      </c>
      <c r="J542" s="0" t="n">
        <f aca="false">+(1+I542)^(1/360)*J541</f>
        <v>1.10166920268131</v>
      </c>
    </row>
    <row r="543" customFormat="false" ht="12.75" hidden="false" customHeight="false" outlineLevel="0" collapsed="false">
      <c r="E543" s="0" t="n">
        <f aca="false">+E542+1</f>
        <v>537</v>
      </c>
      <c r="F543" s="0" t="n">
        <f aca="false">+E543/360</f>
        <v>1.49166666666667</v>
      </c>
      <c r="G543" s="1" t="n">
        <f aca="false">+$D$1+($D$2+$D$3/$D$4)*(1-EXP(-$D$4*E543))/($D$4*E543)-$D$3/$D$4*EXP(-$D$4*E543)</f>
        <v>0.067193976311784</v>
      </c>
      <c r="H543" s="0" t="n">
        <f aca="false">1/(1+G543)^(E543/360)</f>
        <v>0.907549482581955</v>
      </c>
      <c r="I543" s="5" t="n">
        <f aca="false">+(H542/H543)^360-1</f>
        <v>0.0672150773435511</v>
      </c>
      <c r="J543" s="0" t="n">
        <f aca="false">+(1+I543)^(1/360)*J542</f>
        <v>1.10186829389735</v>
      </c>
    </row>
    <row r="544" customFormat="false" ht="12.75" hidden="false" customHeight="false" outlineLevel="0" collapsed="false">
      <c r="E544" s="0" t="n">
        <f aca="false">+E543+1</f>
        <v>538</v>
      </c>
      <c r="F544" s="0" t="n">
        <f aca="false">+E544/360</f>
        <v>1.49444444444444</v>
      </c>
      <c r="G544" s="1" t="n">
        <f aca="false">+$D$1+($D$2+$D$3/$D$4)*(1-EXP(-$D$4*E544))/($D$4*E544)-$D$3/$D$4*EXP(-$D$4*E544)</f>
        <v>0.0671940155326443</v>
      </c>
      <c r="H544" s="0" t="n">
        <f aca="false">1/(1+G544)^(E544/360)</f>
        <v>0.907385501885624</v>
      </c>
      <c r="I544" s="5" t="n">
        <f aca="false">+(H543/H544)^360-1</f>
        <v>0.0672150773427835</v>
      </c>
      <c r="J544" s="0" t="n">
        <f aca="false">+(1+I544)^(1/360)*J543</f>
        <v>1.10206742109271</v>
      </c>
    </row>
    <row r="545" customFormat="false" ht="12.75" hidden="false" customHeight="false" outlineLevel="0" collapsed="false">
      <c r="E545" s="0" t="n">
        <f aca="false">+E544+1</f>
        <v>539</v>
      </c>
      <c r="F545" s="0" t="n">
        <f aca="false">+E545/360</f>
        <v>1.49722222222222</v>
      </c>
      <c r="G545" s="1" t="n">
        <f aca="false">+$D$1+($D$2+$D$3/$D$4)*(1-EXP(-$D$4*E545))/($D$4*E545)-$D$3/$D$4*EXP(-$D$4*E545)</f>
        <v>0.0671940546079727</v>
      </c>
      <c r="H545" s="0" t="n">
        <f aca="false">1/(1+G545)^(E545/360)</f>
        <v>0.907221550818168</v>
      </c>
      <c r="I545" s="5" t="n">
        <f aca="false">+(H544/H545)^360-1</f>
        <v>0.0672150773421865</v>
      </c>
      <c r="J545" s="0" t="n">
        <f aca="false">+(1+I545)^(1/360)*J544</f>
        <v>1.10226658427389</v>
      </c>
    </row>
    <row r="546" customFormat="false" ht="12.75" hidden="false" customHeight="false" outlineLevel="0" collapsed="false">
      <c r="E546" s="6" t="n">
        <f aca="false">+E545+1</f>
        <v>540</v>
      </c>
      <c r="F546" s="6" t="n">
        <f aca="false">+E546/360</f>
        <v>1.5</v>
      </c>
      <c r="G546" s="7" t="n">
        <f aca="false">+$D$1+($D$2+$D$3/$D$4)*(1-EXP(-$D$4*E546))/($D$4*E546)-$D$3/$D$4*EXP(-$D$4*E546)</f>
        <v>0.0671940935385776</v>
      </c>
      <c r="H546" s="6" t="n">
        <f aca="false">1/(1+G546)^(E546/360)</f>
        <v>0.907057629374234</v>
      </c>
      <c r="I546" s="8" t="n">
        <f aca="false">+(H545/H546)^360-1</f>
        <v>0.0672150773411628</v>
      </c>
      <c r="J546" s="6" t="n">
        <f aca="false">+(1+I546)^(1/360)*J545</f>
        <v>1.10246578344739</v>
      </c>
      <c r="K546" s="0" t="n">
        <f aca="false">+(J546/J366-1)*100</f>
        <v>3.30610230978943</v>
      </c>
      <c r="L546" s="0" t="n">
        <f aca="false">+K546*H546</f>
        <v>2.99882532358628</v>
      </c>
    </row>
    <row r="547" customFormat="false" ht="12.75" hidden="false" customHeight="false" outlineLevel="0" collapsed="false">
      <c r="E547" s="0" t="n">
        <f aca="false">+E546+1</f>
        <v>541</v>
      </c>
      <c r="F547" s="0" t="n">
        <f aca="false">+E547/360</f>
        <v>1.50277777777778</v>
      </c>
      <c r="G547" s="1" t="n">
        <f aca="false">+$D$1+($D$2+$D$3/$D$4)*(1-EXP(-$D$4*E547))/($D$4*E547)-$D$3/$D$4*EXP(-$D$4*E547)</f>
        <v>0.0671941323252616</v>
      </c>
      <c r="H547" s="0" t="n">
        <f aca="false">1/(1+G547)^(E547/360)</f>
        <v>0.906893737548469</v>
      </c>
      <c r="I547" s="5" t="n">
        <f aca="false">+(H546/H547)^360-1</f>
        <v>0.0672150773405658</v>
      </c>
      <c r="J547" s="0" t="n">
        <f aca="false">+(1+I547)^(1/360)*J546</f>
        <v>1.10266501861973</v>
      </c>
    </row>
    <row r="548" customFormat="false" ht="12.75" hidden="false" customHeight="false" outlineLevel="0" collapsed="false">
      <c r="E548" s="0" t="n">
        <f aca="false">+E547+1</f>
        <v>542</v>
      </c>
      <c r="F548" s="0" t="n">
        <f aca="false">+E548/360</f>
        <v>1.50555555555556</v>
      </c>
      <c r="G548" s="1" t="n">
        <f aca="false">+$D$1+($D$2+$D$3/$D$4)*(1-EXP(-$D$4*E548))/($D$4*E548)-$D$3/$D$4*EXP(-$D$4*E548)</f>
        <v>0.0671941709688213</v>
      </c>
      <c r="H548" s="0" t="n">
        <f aca="false">1/(1+G548)^(E548/360)</f>
        <v>0.906729875335522</v>
      </c>
      <c r="I548" s="5" t="n">
        <f aca="false">+(H547/H548)^360-1</f>
        <v>0.0672150773397982</v>
      </c>
      <c r="J548" s="0" t="n">
        <f aca="false">+(1+I548)^(1/360)*J547</f>
        <v>1.10286428979741</v>
      </c>
    </row>
    <row r="549" customFormat="false" ht="12.75" hidden="false" customHeight="false" outlineLevel="0" collapsed="false">
      <c r="E549" s="0" t="n">
        <f aca="false">+E548+1</f>
        <v>543</v>
      </c>
      <c r="F549" s="0" t="n">
        <f aca="false">+E549/360</f>
        <v>1.50833333333333</v>
      </c>
      <c r="G549" s="1" t="n">
        <f aca="false">+$D$1+($D$2+$D$3/$D$4)*(1-EXP(-$D$4*E549))/($D$4*E549)-$D$3/$D$4*EXP(-$D$4*E549)</f>
        <v>0.0671942094700475</v>
      </c>
      <c r="H549" s="0" t="n">
        <f aca="false">1/(1+G549)^(E549/360)</f>
        <v>0.906566042730041</v>
      </c>
      <c r="I549" s="5" t="n">
        <f aca="false">+(H548/H549)^360-1</f>
        <v>0.0672150773390305</v>
      </c>
      <c r="J549" s="0" t="n">
        <f aca="false">+(1+I549)^(1/360)*J548</f>
        <v>1.10306359698692</v>
      </c>
    </row>
    <row r="550" customFormat="false" ht="12.75" hidden="false" customHeight="false" outlineLevel="0" collapsed="false">
      <c r="E550" s="0" t="n">
        <f aca="false">+E549+1</f>
        <v>544</v>
      </c>
      <c r="F550" s="0" t="n">
        <f aca="false">+E550/360</f>
        <v>1.51111111111111</v>
      </c>
      <c r="G550" s="1" t="n">
        <f aca="false">+$D$1+($D$2+$D$3/$D$4)*(1-EXP(-$D$4*E550))/($D$4*E550)-$D$3/$D$4*EXP(-$D$4*E550)</f>
        <v>0.067194247829725</v>
      </c>
      <c r="H550" s="0" t="n">
        <f aca="false">1/(1+G550)^(E550/360)</f>
        <v>0.906402239726678</v>
      </c>
      <c r="I550" s="5" t="n">
        <f aca="false">+(H549/H550)^360-1</f>
        <v>0.0672150773382629</v>
      </c>
      <c r="J550" s="0" t="n">
        <f aca="false">+(1+I550)^(1/360)*J549</f>
        <v>1.10326294019479</v>
      </c>
    </row>
    <row r="551" customFormat="false" ht="12.75" hidden="false" customHeight="false" outlineLevel="0" collapsed="false">
      <c r="E551" s="0" t="n">
        <f aca="false">+E550+1</f>
        <v>545</v>
      </c>
      <c r="F551" s="0" t="n">
        <f aca="false">+E551/360</f>
        <v>1.51388888888889</v>
      </c>
      <c r="G551" s="1" t="n">
        <f aca="false">+$D$1+($D$2+$D$3/$D$4)*(1-EXP(-$D$4*E551))/($D$4*E551)-$D$3/$D$4*EXP(-$D$4*E551)</f>
        <v>0.0671942860486331</v>
      </c>
      <c r="H551" s="0" t="n">
        <f aca="false">1/(1+G551)^(E551/360)</f>
        <v>0.906238466320084</v>
      </c>
      <c r="I551" s="5" t="n">
        <f aca="false">+(H550/H551)^360-1</f>
        <v>0.0672150773374953</v>
      </c>
      <c r="J551" s="0" t="n">
        <f aca="false">+(1+I551)^(1/360)*J550</f>
        <v>1.10346231942752</v>
      </c>
    </row>
    <row r="552" customFormat="false" ht="12.75" hidden="false" customHeight="false" outlineLevel="0" collapsed="false">
      <c r="E552" s="0" t="n">
        <f aca="false">+E551+1</f>
        <v>546</v>
      </c>
      <c r="F552" s="0" t="n">
        <f aca="false">+E552/360</f>
        <v>1.51666666666667</v>
      </c>
      <c r="G552" s="1" t="n">
        <f aca="false">+$D$1+($D$2+$D$3/$D$4)*(1-EXP(-$D$4*E552))/($D$4*E552)-$D$3/$D$4*EXP(-$D$4*E552)</f>
        <v>0.0671943241275452</v>
      </c>
      <c r="H552" s="0" t="n">
        <f aca="false">1/(1+G552)^(E552/360)</f>
        <v>0.906074722504911</v>
      </c>
      <c r="I552" s="5" t="n">
        <f aca="false">+(H551/H552)^360-1</f>
        <v>0.0672150773367277</v>
      </c>
      <c r="J552" s="0" t="n">
        <f aca="false">+(1+I552)^(1/360)*J551</f>
        <v>1.10366173469162</v>
      </c>
    </row>
    <row r="553" customFormat="false" ht="12.75" hidden="false" customHeight="false" outlineLevel="0" collapsed="false">
      <c r="E553" s="0" t="n">
        <f aca="false">+E552+1</f>
        <v>547</v>
      </c>
      <c r="F553" s="0" t="n">
        <f aca="false">+E553/360</f>
        <v>1.51944444444444</v>
      </c>
      <c r="G553" s="1" t="n">
        <f aca="false">+$D$1+($D$2+$D$3/$D$4)*(1-EXP(-$D$4*E553))/($D$4*E553)-$D$3/$D$4*EXP(-$D$4*E553)</f>
        <v>0.0671943620672291</v>
      </c>
      <c r="H553" s="0" t="n">
        <f aca="false">1/(1+G553)^(E553/360)</f>
        <v>0.905911008275813</v>
      </c>
      <c r="I553" s="5" t="n">
        <f aca="false">+(H552/H553)^360-1</f>
        <v>0.0672150773360454</v>
      </c>
      <c r="J553" s="0" t="n">
        <f aca="false">+(1+I553)^(1/360)*J552</f>
        <v>1.1038611859936</v>
      </c>
    </row>
    <row r="554" customFormat="false" ht="12.75" hidden="false" customHeight="false" outlineLevel="0" collapsed="false">
      <c r="E554" s="0" t="n">
        <f aca="false">+E553+1</f>
        <v>548</v>
      </c>
      <c r="F554" s="0" t="n">
        <f aca="false">+E554/360</f>
        <v>1.52222222222222</v>
      </c>
      <c r="G554" s="1" t="n">
        <f aca="false">+$D$1+($D$2+$D$3/$D$4)*(1-EXP(-$D$4*E554))/($D$4*E554)-$D$3/$D$4*EXP(-$D$4*E554)</f>
        <v>0.0671943998684469</v>
      </c>
      <c r="H554" s="0" t="n">
        <f aca="false">1/(1+G554)^(E554/360)</f>
        <v>0.905747323627442</v>
      </c>
      <c r="I554" s="5" t="n">
        <f aca="false">+(H553/H554)^360-1</f>
        <v>0.067215077335363</v>
      </c>
      <c r="J554" s="0" t="n">
        <f aca="false">+(1+I554)^(1/360)*J553</f>
        <v>1.10406067333998</v>
      </c>
    </row>
    <row r="555" customFormat="false" ht="12.75" hidden="false" customHeight="false" outlineLevel="0" collapsed="false">
      <c r="E555" s="0" t="n">
        <f aca="false">+E554+1</f>
        <v>549</v>
      </c>
      <c r="F555" s="0" t="n">
        <f aca="false">+E555/360</f>
        <v>1.525</v>
      </c>
      <c r="G555" s="1" t="n">
        <f aca="false">+$D$1+($D$2+$D$3/$D$4)*(1-EXP(-$D$4*E555))/($D$4*E555)-$D$3/$D$4*EXP(-$D$4*E555)</f>
        <v>0.0671944375319555</v>
      </c>
      <c r="H555" s="0" t="n">
        <f aca="false">1/(1+G555)^(E555/360)</f>
        <v>0.905583668554456</v>
      </c>
      <c r="I555" s="5" t="n">
        <f aca="false">+(H554/H555)^360-1</f>
        <v>0.0672150773345952</v>
      </c>
      <c r="J555" s="0" t="n">
        <f aca="false">+(1+I555)^(1/360)*J554</f>
        <v>1.10426019673727</v>
      </c>
    </row>
    <row r="556" customFormat="false" ht="12.75" hidden="false" customHeight="false" outlineLevel="0" collapsed="false">
      <c r="E556" s="0" t="n">
        <f aca="false">+E555+1</f>
        <v>550</v>
      </c>
      <c r="F556" s="0" t="n">
        <f aca="false">+E556/360</f>
        <v>1.52777777777778</v>
      </c>
      <c r="G556" s="1" t="n">
        <f aca="false">+$D$1+($D$2+$D$3/$D$4)*(1-EXP(-$D$4*E556))/($D$4*E556)-$D$3/$D$4*EXP(-$D$4*E556)</f>
        <v>0.0671944750585058</v>
      </c>
      <c r="H556" s="0" t="n">
        <f aca="false">1/(1+G556)^(E556/360)</f>
        <v>0.905420043051509</v>
      </c>
      <c r="I556" s="5" t="n">
        <f aca="false">+(H555/H556)^360-1</f>
        <v>0.0672150773338276</v>
      </c>
      <c r="J556" s="0" t="n">
        <f aca="false">+(1+I556)^(1/360)*J555</f>
        <v>1.10445975619198</v>
      </c>
    </row>
    <row r="557" customFormat="false" ht="12.75" hidden="false" customHeight="false" outlineLevel="0" collapsed="false">
      <c r="E557" s="0" t="n">
        <f aca="false">+E556+1</f>
        <v>551</v>
      </c>
      <c r="F557" s="0" t="n">
        <f aca="false">+E557/360</f>
        <v>1.53055555555556</v>
      </c>
      <c r="G557" s="1" t="n">
        <f aca="false">+$D$1+($D$2+$D$3/$D$4)*(1-EXP(-$D$4*E557))/($D$4*E557)-$D$3/$D$4*EXP(-$D$4*E557)</f>
        <v>0.0671945124488436</v>
      </c>
      <c r="H557" s="0" t="n">
        <f aca="false">1/(1+G557)^(E557/360)</f>
        <v>0.905256447113259</v>
      </c>
      <c r="I557" s="5" t="n">
        <f aca="false">+(H556/H557)^360-1</f>
        <v>0.0672150773331453</v>
      </c>
      <c r="J557" s="0" t="n">
        <f aca="false">+(1+I557)^(1/360)*J556</f>
        <v>1.10465935171063</v>
      </c>
    </row>
    <row r="558" customFormat="false" ht="12.75" hidden="false" customHeight="false" outlineLevel="0" collapsed="false">
      <c r="E558" s="0" t="n">
        <f aca="false">+E557+1</f>
        <v>552</v>
      </c>
      <c r="F558" s="0" t="n">
        <f aca="false">+E558/360</f>
        <v>1.53333333333333</v>
      </c>
      <c r="G558" s="1" t="n">
        <f aca="false">+$D$1+($D$2+$D$3/$D$4)*(1-EXP(-$D$4*E558))/($D$4*E558)-$D$3/$D$4*EXP(-$D$4*E558)</f>
        <v>0.0671945497037091</v>
      </c>
      <c r="H558" s="0" t="n">
        <f aca="false">1/(1+G558)^(E558/360)</f>
        <v>0.905092880734364</v>
      </c>
      <c r="I558" s="5" t="n">
        <f aca="false">+(H557/H558)^360-1</f>
        <v>0.0672150773324629</v>
      </c>
      <c r="J558" s="0" t="n">
        <f aca="false">+(1+I558)^(1/360)*J557</f>
        <v>1.10485898329974</v>
      </c>
    </row>
    <row r="559" customFormat="false" ht="12.75" hidden="false" customHeight="false" outlineLevel="0" collapsed="false">
      <c r="E559" s="0" t="n">
        <f aca="false">+E558+1</f>
        <v>553</v>
      </c>
      <c r="F559" s="0" t="n">
        <f aca="false">+E559/360</f>
        <v>1.53611111111111</v>
      </c>
      <c r="G559" s="1" t="n">
        <f aca="false">+$D$1+($D$2+$D$3/$D$4)*(1-EXP(-$D$4*E559))/($D$4*E559)-$D$3/$D$4*EXP(-$D$4*E559)</f>
        <v>0.0671945868238374</v>
      </c>
      <c r="H559" s="0" t="n">
        <f aca="false">1/(1+G559)^(E559/360)</f>
        <v>0.904929343909484</v>
      </c>
      <c r="I559" s="5" t="n">
        <f aca="false">+(H558/H559)^360-1</f>
        <v>0.06721507733161</v>
      </c>
      <c r="J559" s="0" t="n">
        <f aca="false">+(1+I559)^(1/360)*J558</f>
        <v>1.10505865096582</v>
      </c>
    </row>
    <row r="560" customFormat="false" ht="12.75" hidden="false" customHeight="false" outlineLevel="0" collapsed="false">
      <c r="E560" s="0" t="n">
        <f aca="false">+E559+1</f>
        <v>554</v>
      </c>
      <c r="F560" s="0" t="n">
        <f aca="false">+E560/360</f>
        <v>1.53888888888889</v>
      </c>
      <c r="G560" s="1" t="n">
        <f aca="false">+$D$1+($D$2+$D$3/$D$4)*(1-EXP(-$D$4*E560))/($D$4*E560)-$D$3/$D$4*EXP(-$D$4*E560)</f>
        <v>0.0671946238099579</v>
      </c>
      <c r="H560" s="0" t="n">
        <f aca="false">1/(1+G560)^(E560/360)</f>
        <v>0.904765836633278</v>
      </c>
      <c r="I560" s="5" t="n">
        <f aca="false">+(H559/H560)^360-1</f>
        <v>0.067215077331013</v>
      </c>
      <c r="J560" s="0" t="n">
        <f aca="false">+(1+I560)^(1/360)*J559</f>
        <v>1.1052583547154</v>
      </c>
    </row>
    <row r="561" customFormat="false" ht="12.75" hidden="false" customHeight="false" outlineLevel="0" collapsed="false">
      <c r="E561" s="0" t="n">
        <f aca="false">+E560+1</f>
        <v>555</v>
      </c>
      <c r="F561" s="0" t="n">
        <f aca="false">+E561/360</f>
        <v>1.54166666666667</v>
      </c>
      <c r="G561" s="1" t="n">
        <f aca="false">+$D$1+($D$2+$D$3/$D$4)*(1-EXP(-$D$4*E561))/($D$4*E561)-$D$3/$D$4*EXP(-$D$4*E561)</f>
        <v>0.0671946606627952</v>
      </c>
      <c r="H561" s="0" t="n">
        <f aca="false">1/(1+G561)^(E561/360)</f>
        <v>0.904602358900406</v>
      </c>
      <c r="I561" s="5" t="n">
        <f aca="false">+(H560/H561)^360-1</f>
        <v>0.0672150773302453</v>
      </c>
      <c r="J561" s="0" t="n">
        <f aca="false">+(1+I561)^(1/360)*J560</f>
        <v>1.105458094555</v>
      </c>
    </row>
    <row r="562" customFormat="false" ht="12.75" hidden="false" customHeight="false" outlineLevel="0" collapsed="false">
      <c r="E562" s="0" t="n">
        <f aca="false">+E561+1</f>
        <v>556</v>
      </c>
      <c r="F562" s="0" t="n">
        <f aca="false">+E562/360</f>
        <v>1.54444444444444</v>
      </c>
      <c r="G562" s="1" t="n">
        <f aca="false">+$D$1+($D$2+$D$3/$D$4)*(1-EXP(-$D$4*E562))/($D$4*E562)-$D$3/$D$4*EXP(-$D$4*E562)</f>
        <v>0.0671946973830682</v>
      </c>
      <c r="H562" s="0" t="n">
        <f aca="false">1/(1+G562)^(E562/360)</f>
        <v>0.904438910705532</v>
      </c>
      <c r="I562" s="5" t="n">
        <f aca="false">+(H561/H562)^360-1</f>
        <v>0.0672150773294777</v>
      </c>
      <c r="J562" s="0" t="n">
        <f aca="false">+(1+I562)^(1/360)*J561</f>
        <v>1.10565787049113</v>
      </c>
    </row>
    <row r="563" customFormat="false" ht="12.75" hidden="false" customHeight="false" outlineLevel="0" collapsed="false">
      <c r="E563" s="0" t="n">
        <f aca="false">+E562+1</f>
        <v>557</v>
      </c>
      <c r="F563" s="0" t="n">
        <f aca="false">+E563/360</f>
        <v>1.54722222222222</v>
      </c>
      <c r="G563" s="1" t="n">
        <f aca="false">+$D$1+($D$2+$D$3/$D$4)*(1-EXP(-$D$4*E563))/($D$4*E563)-$D$3/$D$4*EXP(-$D$4*E563)</f>
        <v>0.0671947339714911</v>
      </c>
      <c r="H563" s="0" t="n">
        <f aca="false">1/(1+G563)^(E563/360)</f>
        <v>0.904275492043318</v>
      </c>
      <c r="I563" s="5" t="n">
        <f aca="false">+(H562/H563)^360-1</f>
        <v>0.0672150773288807</v>
      </c>
      <c r="J563" s="0" t="n">
        <f aca="false">+(1+I563)^(1/360)*J562</f>
        <v>1.10585768253033</v>
      </c>
    </row>
    <row r="564" customFormat="false" ht="12.75" hidden="false" customHeight="false" outlineLevel="0" collapsed="false">
      <c r="E564" s="0" t="n">
        <f aca="false">+E563+1</f>
        <v>558</v>
      </c>
      <c r="F564" s="0" t="n">
        <f aca="false">+E564/360</f>
        <v>1.55</v>
      </c>
      <c r="G564" s="1" t="n">
        <f aca="false">+$D$1+($D$2+$D$3/$D$4)*(1-EXP(-$D$4*E564))/($D$4*E564)-$D$3/$D$4*EXP(-$D$4*E564)</f>
        <v>0.0671947704287727</v>
      </c>
      <c r="H564" s="0" t="n">
        <f aca="false">1/(1+G564)^(E564/360)</f>
        <v>0.904112102908428</v>
      </c>
      <c r="I564" s="5" t="n">
        <f aca="false">+(H563/H564)^360-1</f>
        <v>0.0672150773281131</v>
      </c>
      <c r="J564" s="0" t="n">
        <f aca="false">+(1+I564)^(1/360)*J563</f>
        <v>1.10605753067912</v>
      </c>
    </row>
    <row r="565" customFormat="false" ht="12.75" hidden="false" customHeight="false" outlineLevel="0" collapsed="false">
      <c r="E565" s="0" t="n">
        <f aca="false">+E564+1</f>
        <v>559</v>
      </c>
      <c r="F565" s="0" t="n">
        <f aca="false">+E565/360</f>
        <v>1.55277777777778</v>
      </c>
      <c r="G565" s="1" t="n">
        <f aca="false">+$D$1+($D$2+$D$3/$D$4)*(1-EXP(-$D$4*E565))/($D$4*E565)-$D$3/$D$4*EXP(-$D$4*E565)</f>
        <v>0.0671948067556168</v>
      </c>
      <c r="H565" s="0" t="n">
        <f aca="false">1/(1+G565)^(E565/360)</f>
        <v>0.903948743295526</v>
      </c>
      <c r="I565" s="5" t="n">
        <f aca="false">+(H564/H565)^360-1</f>
        <v>0.0672150773274307</v>
      </c>
      <c r="J565" s="0" t="n">
        <f aca="false">+(1+I565)^(1/360)*J564</f>
        <v>1.10625741494401</v>
      </c>
    </row>
    <row r="566" customFormat="false" ht="12.75" hidden="false" customHeight="false" outlineLevel="0" collapsed="false">
      <c r="E566" s="0" t="n">
        <f aca="false">+E565+1</f>
        <v>560</v>
      </c>
      <c r="F566" s="0" t="n">
        <f aca="false">+E566/360</f>
        <v>1.55555555555556</v>
      </c>
      <c r="G566" s="1" t="n">
        <f aca="false">+$D$1+($D$2+$D$3/$D$4)*(1-EXP(-$D$4*E566))/($D$4*E566)-$D$3/$D$4*EXP(-$D$4*E566)</f>
        <v>0.0671948429527222</v>
      </c>
      <c r="H566" s="0" t="n">
        <f aca="false">1/(1+G566)^(E566/360)</f>
        <v>0.903785413199279</v>
      </c>
      <c r="I566" s="5" t="n">
        <f aca="false">+(H565/H566)^360-1</f>
        <v>0.0672150773269189</v>
      </c>
      <c r="J566" s="0" t="n">
        <f aca="false">+(1+I566)^(1/360)*J565</f>
        <v>1.10645733533155</v>
      </c>
    </row>
    <row r="567" customFormat="false" ht="12.75" hidden="false" customHeight="false" outlineLevel="0" collapsed="false">
      <c r="E567" s="0" t="n">
        <f aca="false">+E566+1</f>
        <v>561</v>
      </c>
      <c r="F567" s="0" t="n">
        <f aca="false">+E567/360</f>
        <v>1.55833333333333</v>
      </c>
      <c r="G567" s="1" t="n">
        <f aca="false">+$D$1+($D$2+$D$3/$D$4)*(1-EXP(-$D$4*E567))/($D$4*E567)-$D$3/$D$4*EXP(-$D$4*E567)</f>
        <v>0.0671948790207827</v>
      </c>
      <c r="H567" s="0" t="n">
        <f aca="false">1/(1+G567)^(E567/360)</f>
        <v>0.903622112614354</v>
      </c>
      <c r="I567" s="5" t="n">
        <f aca="false">+(H566/H567)^360-1</f>
        <v>0.0672150773259808</v>
      </c>
      <c r="J567" s="0" t="n">
        <f aca="false">+(1+I567)^(1/360)*J566</f>
        <v>1.10665729184826</v>
      </c>
    </row>
    <row r="568" customFormat="false" ht="12.75" hidden="false" customHeight="false" outlineLevel="0" collapsed="false">
      <c r="E568" s="0" t="n">
        <f aca="false">+E567+1</f>
        <v>562</v>
      </c>
      <c r="F568" s="0" t="n">
        <f aca="false">+E568/360</f>
        <v>1.56111111111111</v>
      </c>
      <c r="G568" s="1" t="n">
        <f aca="false">+$D$1+($D$2+$D$3/$D$4)*(1-EXP(-$D$4*E568))/($D$4*E568)-$D$3/$D$4*EXP(-$D$4*E568)</f>
        <v>0.067194914960487</v>
      </c>
      <c r="H568" s="0" t="n">
        <f aca="false">1/(1+G568)^(E568/360)</f>
        <v>0.903458841535417</v>
      </c>
      <c r="I568" s="5" t="n">
        <f aca="false">+(H567/H568)^360-1</f>
        <v>0.0672150773253837</v>
      </c>
      <c r="J568" s="0" t="n">
        <f aca="false">+(1+I568)^(1/360)*J567</f>
        <v>1.10685728450066</v>
      </c>
    </row>
    <row r="569" customFormat="false" ht="12.75" hidden="false" customHeight="false" outlineLevel="0" collapsed="false">
      <c r="E569" s="0" t="n">
        <f aca="false">+E568+1</f>
        <v>563</v>
      </c>
      <c r="F569" s="0" t="n">
        <f aca="false">+E569/360</f>
        <v>1.56388888888889</v>
      </c>
      <c r="G569" s="1" t="n">
        <f aca="false">+$D$1+($D$2+$D$3/$D$4)*(1-EXP(-$D$4*E569))/($D$4*E569)-$D$3/$D$4*EXP(-$D$4*E569)</f>
        <v>0.0671949507725192</v>
      </c>
      <c r="H569" s="0" t="n">
        <f aca="false">1/(1+G569)^(E569/360)</f>
        <v>0.903295599957138</v>
      </c>
      <c r="I569" s="5" t="n">
        <f aca="false">+(H568/H569)^360-1</f>
        <v>0.0672150773248719</v>
      </c>
      <c r="J569" s="0" t="n">
        <f aca="false">+(1+I569)^(1/360)*J568</f>
        <v>1.10705731329528</v>
      </c>
    </row>
    <row r="570" customFormat="false" ht="12.75" hidden="false" customHeight="false" outlineLevel="0" collapsed="false">
      <c r="E570" s="0" t="n">
        <f aca="false">+E569+1</f>
        <v>564</v>
      </c>
      <c r="F570" s="0" t="n">
        <f aca="false">+E570/360</f>
        <v>1.56666666666667</v>
      </c>
      <c r="G570" s="1" t="n">
        <f aca="false">+$D$1+($D$2+$D$3/$D$4)*(1-EXP(-$D$4*E570))/($D$4*E570)-$D$3/$D$4*EXP(-$D$4*E570)</f>
        <v>0.0671949864575584</v>
      </c>
      <c r="H570" s="0" t="n">
        <f aca="false">1/(1+G570)^(E570/360)</f>
        <v>0.903132387874186</v>
      </c>
      <c r="I570" s="5" t="n">
        <f aca="false">+(H569/H570)^360-1</f>
        <v>0.0672150773241043</v>
      </c>
      <c r="J570" s="0" t="n">
        <f aca="false">+(1+I570)^(1/360)*J569</f>
        <v>1.10725737823867</v>
      </c>
    </row>
    <row r="571" customFormat="false" ht="12.75" hidden="false" customHeight="false" outlineLevel="0" collapsed="false">
      <c r="E571" s="0" t="n">
        <f aca="false">+E570+1</f>
        <v>565</v>
      </c>
      <c r="F571" s="0" t="n">
        <f aca="false">+E571/360</f>
        <v>1.56944444444444</v>
      </c>
      <c r="G571" s="1" t="n">
        <f aca="false">+$D$1+($D$2+$D$3/$D$4)*(1-EXP(-$D$4*E571))/($D$4*E571)-$D$3/$D$4*EXP(-$D$4*E571)</f>
        <v>0.0671950220162789</v>
      </c>
      <c r="H571" s="0" t="n">
        <f aca="false">1/(1+G571)^(E571/360)</f>
        <v>0.902969205281233</v>
      </c>
      <c r="I571" s="5" t="n">
        <f aca="false">+(H570/H571)^360-1</f>
        <v>0.0672150773234219</v>
      </c>
      <c r="J571" s="0" t="n">
        <f aca="false">+(1+I571)^(1/360)*J570</f>
        <v>1.10745747933735</v>
      </c>
    </row>
    <row r="572" customFormat="false" ht="12.75" hidden="false" customHeight="false" outlineLevel="0" collapsed="false">
      <c r="E572" s="0" t="n">
        <f aca="false">+E571+1</f>
        <v>566</v>
      </c>
      <c r="F572" s="0" t="n">
        <f aca="false">+E572/360</f>
        <v>1.57222222222222</v>
      </c>
      <c r="G572" s="1" t="n">
        <f aca="false">+$D$1+($D$2+$D$3/$D$4)*(1-EXP(-$D$4*E572))/($D$4*E572)-$D$3/$D$4*EXP(-$D$4*E572)</f>
        <v>0.0671950574493502</v>
      </c>
      <c r="H572" s="0" t="n">
        <f aca="false">1/(1+G572)^(E572/360)</f>
        <v>0.902806052172948</v>
      </c>
      <c r="I572" s="5" t="n">
        <f aca="false">+(H571/H572)^360-1</f>
        <v>0.0672150773227396</v>
      </c>
      <c r="J572" s="0" t="n">
        <f aca="false">+(1+I572)^(1/360)*J571</f>
        <v>1.10765761659785</v>
      </c>
    </row>
    <row r="573" customFormat="false" ht="12.75" hidden="false" customHeight="false" outlineLevel="0" collapsed="false">
      <c r="E573" s="0" t="n">
        <f aca="false">+E572+1</f>
        <v>567</v>
      </c>
      <c r="F573" s="0" t="n">
        <f aca="false">+E573/360</f>
        <v>1.575</v>
      </c>
      <c r="G573" s="1" t="n">
        <f aca="false">+$D$1+($D$2+$D$3/$D$4)*(1-EXP(-$D$4*E573))/($D$4*E573)-$D$3/$D$4*EXP(-$D$4*E573)</f>
        <v>0.0671950927574371</v>
      </c>
      <c r="H573" s="0" t="n">
        <f aca="false">1/(1+G573)^(E573/360)</f>
        <v>0.902642928544007</v>
      </c>
      <c r="I573" s="5" t="n">
        <f aca="false">+(H572/H573)^360-1</f>
        <v>0.0672150773220572</v>
      </c>
      <c r="J573" s="0" t="n">
        <f aca="false">+(1+I573)^(1/360)*J572</f>
        <v>1.10785779002671</v>
      </c>
    </row>
    <row r="574" customFormat="false" ht="12.75" hidden="false" customHeight="false" outlineLevel="0" collapsed="false">
      <c r="E574" s="0" t="n">
        <f aca="false">+E573+1</f>
        <v>568</v>
      </c>
      <c r="F574" s="0" t="n">
        <f aca="false">+E574/360</f>
        <v>1.57777777777778</v>
      </c>
      <c r="G574" s="1" t="n">
        <f aca="false">+$D$1+($D$2+$D$3/$D$4)*(1-EXP(-$D$4*E574))/($D$4*E574)-$D$3/$D$4*EXP(-$D$4*E574)</f>
        <v>0.0671951279411998</v>
      </c>
      <c r="H574" s="0" t="n">
        <f aca="false">1/(1+G574)^(E574/360)</f>
        <v>0.902479834389081</v>
      </c>
      <c r="I574" s="5" t="n">
        <f aca="false">+(H573/H574)^360-1</f>
        <v>0.0672150773213749</v>
      </c>
      <c r="J574" s="0" t="n">
        <f aca="false">+(1+I574)^(1/360)*J573</f>
        <v>1.10805799963047</v>
      </c>
    </row>
    <row r="575" customFormat="false" ht="12.75" hidden="false" customHeight="false" outlineLevel="0" collapsed="false">
      <c r="E575" s="0" t="n">
        <f aca="false">+E574+1</f>
        <v>569</v>
      </c>
      <c r="F575" s="0" t="n">
        <f aca="false">+E575/360</f>
        <v>1.58055555555556</v>
      </c>
      <c r="G575" s="1" t="n">
        <f aca="false">+$D$1+($D$2+$D$3/$D$4)*(1-EXP(-$D$4*E575))/($D$4*E575)-$D$3/$D$4*EXP(-$D$4*E575)</f>
        <v>0.0671951630012937</v>
      </c>
      <c r="H575" s="0" t="n">
        <f aca="false">1/(1+G575)^(E575/360)</f>
        <v>0.902316769702845</v>
      </c>
      <c r="I575" s="5" t="n">
        <f aca="false">+(H574/H575)^360-1</f>
        <v>0.0672150773207778</v>
      </c>
      <c r="J575" s="0" t="n">
        <f aca="false">+(1+I575)^(1/360)*J574</f>
        <v>1.10825824541566</v>
      </c>
    </row>
    <row r="576" customFormat="false" ht="12.75" hidden="false" customHeight="false" outlineLevel="0" collapsed="false">
      <c r="E576" s="0" t="n">
        <f aca="false">+E575+1</f>
        <v>570</v>
      </c>
      <c r="F576" s="0" t="n">
        <f aca="false">+E576/360</f>
        <v>1.58333333333333</v>
      </c>
      <c r="G576" s="1" t="n">
        <f aca="false">+$D$1+($D$2+$D$3/$D$4)*(1-EXP(-$D$4*E576))/($D$4*E576)-$D$3/$D$4*EXP(-$D$4*E576)</f>
        <v>0.0671951979383697</v>
      </c>
      <c r="H576" s="0" t="n">
        <f aca="false">1/(1+G576)^(E576/360)</f>
        <v>0.902153734479974</v>
      </c>
      <c r="I576" s="5" t="n">
        <f aca="false">+(H575/H576)^360-1</f>
        <v>0.0672150773200102</v>
      </c>
      <c r="J576" s="0" t="n">
        <f aca="false">+(1+I576)^(1/360)*J575</f>
        <v>1.10845852738882</v>
      </c>
    </row>
    <row r="577" customFormat="false" ht="12.75" hidden="false" customHeight="false" outlineLevel="0" collapsed="false">
      <c r="E577" s="0" t="n">
        <f aca="false">+E576+1</f>
        <v>571</v>
      </c>
      <c r="F577" s="0" t="n">
        <f aca="false">+E577/360</f>
        <v>1.58611111111111</v>
      </c>
      <c r="G577" s="1" t="n">
        <f aca="false">+$D$1+($D$2+$D$3/$D$4)*(1-EXP(-$D$4*E577))/($D$4*E577)-$D$3/$D$4*EXP(-$D$4*E577)</f>
        <v>0.0671952327530741</v>
      </c>
      <c r="H577" s="0" t="n">
        <f aca="false">1/(1+G577)^(E577/360)</f>
        <v>0.901990728715146</v>
      </c>
      <c r="I577" s="5" t="n">
        <f aca="false">+(H576/H577)^360-1</f>
        <v>0.0672150773194984</v>
      </c>
      <c r="J577" s="0" t="n">
        <f aca="false">+(1+I577)^(1/360)*J576</f>
        <v>1.1086588455565</v>
      </c>
    </row>
    <row r="578" customFormat="false" ht="12.75" hidden="false" customHeight="false" outlineLevel="0" collapsed="false">
      <c r="E578" s="0" t="n">
        <f aca="false">+E577+1</f>
        <v>572</v>
      </c>
      <c r="F578" s="0" t="n">
        <f aca="false">+E578/360</f>
        <v>1.58888888888889</v>
      </c>
      <c r="G578" s="1" t="n">
        <f aca="false">+$D$1+($D$2+$D$3/$D$4)*(1-EXP(-$D$4*E578))/($D$4*E578)-$D$3/$D$4*EXP(-$D$4*E578)</f>
        <v>0.0671952674460489</v>
      </c>
      <c r="H578" s="0" t="n">
        <f aca="false">1/(1+G578)^(E578/360)</f>
        <v>0.901827752403036</v>
      </c>
      <c r="I578" s="5" t="n">
        <f aca="false">+(H577/H578)^360-1</f>
        <v>0.0672150773189013</v>
      </c>
      <c r="J578" s="0" t="n">
        <f aca="false">+(1+I578)^(1/360)*J577</f>
        <v>1.10885919992523</v>
      </c>
    </row>
    <row r="579" customFormat="false" ht="12.75" hidden="false" customHeight="false" outlineLevel="0" collapsed="false">
      <c r="E579" s="0" t="n">
        <f aca="false">+E578+1</f>
        <v>573</v>
      </c>
      <c r="F579" s="0" t="n">
        <f aca="false">+E579/360</f>
        <v>1.59166666666667</v>
      </c>
      <c r="G579" s="1" t="n">
        <f aca="false">+$D$1+($D$2+$D$3/$D$4)*(1-EXP(-$D$4*E579))/($D$4*E579)-$D$3/$D$4*EXP(-$D$4*E579)</f>
        <v>0.0671953020179312</v>
      </c>
      <c r="H579" s="0" t="n">
        <f aca="false">1/(1+G579)^(E579/360)</f>
        <v>0.901664805538325</v>
      </c>
      <c r="I579" s="5" t="n">
        <f aca="false">+(H578/H579)^360-1</f>
        <v>0.0672150773180484</v>
      </c>
      <c r="J579" s="0" t="n">
        <f aca="false">+(1+I579)^(1/360)*J578</f>
        <v>1.10905959050156</v>
      </c>
    </row>
    <row r="580" customFormat="false" ht="12.75" hidden="false" customHeight="false" outlineLevel="0" collapsed="false">
      <c r="E580" s="0" t="n">
        <f aca="false">+E579+1</f>
        <v>574</v>
      </c>
      <c r="F580" s="0" t="n">
        <f aca="false">+E580/360</f>
        <v>1.59444444444444</v>
      </c>
      <c r="G580" s="1" t="n">
        <f aca="false">+$D$1+($D$2+$D$3/$D$4)*(1-EXP(-$D$4*E580))/($D$4*E580)-$D$3/$D$4*EXP(-$D$4*E580)</f>
        <v>0.067195336469354</v>
      </c>
      <c r="H580" s="0" t="n">
        <f aca="false">1/(1+G580)^(E580/360)</f>
        <v>0.90150188811569</v>
      </c>
      <c r="I580" s="5" t="n">
        <f aca="false">+(H579/H580)^360-1</f>
        <v>0.0672150773175366</v>
      </c>
      <c r="J580" s="0" t="n">
        <f aca="false">+(1+I580)^(1/360)*J579</f>
        <v>1.10926001729202</v>
      </c>
    </row>
    <row r="581" customFormat="false" ht="12.75" hidden="false" customHeight="false" outlineLevel="0" collapsed="false">
      <c r="E581" s="0" t="n">
        <f aca="false">+E580+1</f>
        <v>575</v>
      </c>
      <c r="F581" s="0" t="n">
        <f aca="false">+E581/360</f>
        <v>1.59722222222222</v>
      </c>
      <c r="G581" s="1" t="n">
        <f aca="false">+$D$1+($D$2+$D$3/$D$4)*(1-EXP(-$D$4*E581))/($D$4*E581)-$D$3/$D$4*EXP(-$D$4*E581)</f>
        <v>0.0671953708009458</v>
      </c>
      <c r="H581" s="0" t="n">
        <f aca="false">1/(1+G581)^(E581/360)</f>
        <v>0.901339000129813</v>
      </c>
      <c r="I581" s="5" t="n">
        <f aca="false">+(H580/H581)^360-1</f>
        <v>0.0672150773169395</v>
      </c>
      <c r="J581" s="0" t="n">
        <f aca="false">+(1+I581)^(1/360)*J580</f>
        <v>1.10946048030317</v>
      </c>
    </row>
    <row r="582" customFormat="false" ht="12.75" hidden="false" customHeight="false" outlineLevel="0" collapsed="false">
      <c r="E582" s="0" t="n">
        <f aca="false">+E581+1</f>
        <v>576</v>
      </c>
      <c r="F582" s="0" t="n">
        <f aca="false">+E582/360</f>
        <v>1.6</v>
      </c>
      <c r="G582" s="1" t="n">
        <f aca="false">+$D$1+($D$2+$D$3/$D$4)*(1-EXP(-$D$4*E582))/($D$4*E582)-$D$3/$D$4*EXP(-$D$4*E582)</f>
        <v>0.0671954050133307</v>
      </c>
      <c r="H582" s="0" t="n">
        <f aca="false">1/(1+G582)^(E582/360)</f>
        <v>0.901176141575374</v>
      </c>
      <c r="I582" s="5" t="n">
        <f aca="false">+(H581/H582)^360-1</f>
        <v>0.0672150773162572</v>
      </c>
      <c r="J582" s="0" t="n">
        <f aca="false">+(1+I582)^(1/360)*J581</f>
        <v>1.10966097954155</v>
      </c>
    </row>
    <row r="583" customFormat="false" ht="12.75" hidden="false" customHeight="false" outlineLevel="0" collapsed="false">
      <c r="E583" s="0" t="n">
        <f aca="false">+E582+1</f>
        <v>577</v>
      </c>
      <c r="F583" s="0" t="n">
        <f aca="false">+E583/360</f>
        <v>1.60277777777778</v>
      </c>
      <c r="G583" s="1" t="n">
        <f aca="false">+$D$1+($D$2+$D$3/$D$4)*(1-EXP(-$D$4*E583))/($D$4*E583)-$D$3/$D$4*EXP(-$D$4*E583)</f>
        <v>0.0671954391071284</v>
      </c>
      <c r="H583" s="0" t="n">
        <f aca="false">1/(1+G583)^(E583/360)</f>
        <v>0.901013312447055</v>
      </c>
      <c r="I583" s="5" t="n">
        <f aca="false">+(H582/H583)^360-1</f>
        <v>0.0672150773154896</v>
      </c>
      <c r="J583" s="0" t="n">
        <f aca="false">+(1+I583)^(1/360)*J582</f>
        <v>1.1098615150137</v>
      </c>
    </row>
    <row r="584" customFormat="false" ht="12.75" hidden="false" customHeight="false" outlineLevel="0" collapsed="false">
      <c r="E584" s="0" t="n">
        <f aca="false">+E583+1</f>
        <v>578</v>
      </c>
      <c r="F584" s="0" t="n">
        <f aca="false">+E584/360</f>
        <v>1.60555555555556</v>
      </c>
      <c r="G584" s="1" t="n">
        <f aca="false">+$D$1+($D$2+$D$3/$D$4)*(1-EXP(-$D$4*E584))/($D$4*E584)-$D$3/$D$4*EXP(-$D$4*E584)</f>
        <v>0.0671954730829545</v>
      </c>
      <c r="H584" s="0" t="n">
        <f aca="false">1/(1+G584)^(E584/360)</f>
        <v>0.900850512739541</v>
      </c>
      <c r="I584" s="5" t="n">
        <f aca="false">+(H583/H584)^360-1</f>
        <v>0.0672150773149778</v>
      </c>
      <c r="J584" s="0" t="n">
        <f aca="false">+(1+I584)^(1/360)*J583</f>
        <v>1.11006208672618</v>
      </c>
    </row>
    <row r="585" customFormat="false" ht="12.75" hidden="false" customHeight="false" outlineLevel="0" collapsed="false">
      <c r="E585" s="0" t="n">
        <f aca="false">+E584+1</f>
        <v>579</v>
      </c>
      <c r="F585" s="0" t="n">
        <f aca="false">+E585/360</f>
        <v>1.60833333333333</v>
      </c>
      <c r="G585" s="1" t="n">
        <f aca="false">+$D$1+($D$2+$D$3/$D$4)*(1-EXP(-$D$4*E585))/($D$4*E585)-$D$3/$D$4*EXP(-$D$4*E585)</f>
        <v>0.0671955069414203</v>
      </c>
      <c r="H585" s="0" t="n">
        <f aca="false">1/(1+G585)^(E585/360)</f>
        <v>0.900687742447514</v>
      </c>
      <c r="I585" s="5" t="n">
        <f aca="false">+(H584/H585)^360-1</f>
        <v>0.0672150773143807</v>
      </c>
      <c r="J585" s="0" t="n">
        <f aca="false">+(1+I585)^(1/360)*J584</f>
        <v>1.11026269468553</v>
      </c>
    </row>
    <row r="586" customFormat="false" ht="12.75" hidden="false" customHeight="false" outlineLevel="0" collapsed="false">
      <c r="E586" s="0" t="n">
        <f aca="false">+E585+1</f>
        <v>580</v>
      </c>
      <c r="F586" s="0" t="n">
        <f aca="false">+E586/360</f>
        <v>1.61111111111111</v>
      </c>
      <c r="G586" s="1" t="n">
        <f aca="false">+$D$1+($D$2+$D$3/$D$4)*(1-EXP(-$D$4*E586))/($D$4*E586)-$D$3/$D$4*EXP(-$D$4*E586)</f>
        <v>0.0671955406831327</v>
      </c>
      <c r="H586" s="0" t="n">
        <f aca="false">1/(1+G586)^(E586/360)</f>
        <v>0.900525001565659</v>
      </c>
      <c r="I586" s="5" t="n">
        <f aca="false">+(H585/H586)^360-1</f>
        <v>0.0672150773138689</v>
      </c>
      <c r="J586" s="0" t="n">
        <f aca="false">+(1+I586)^(1/360)*J585</f>
        <v>1.1104633388983</v>
      </c>
    </row>
    <row r="587" customFormat="false" ht="12.75" hidden="false" customHeight="false" outlineLevel="0" collapsed="false">
      <c r="E587" s="0" t="n">
        <f aca="false">+E586+1</f>
        <v>581</v>
      </c>
      <c r="F587" s="0" t="n">
        <f aca="false">+E587/360</f>
        <v>1.61388888888889</v>
      </c>
      <c r="G587" s="1" t="n">
        <f aca="false">+$D$1+($D$2+$D$3/$D$4)*(1-EXP(-$D$4*E587))/($D$4*E587)-$D$3/$D$4*EXP(-$D$4*E587)</f>
        <v>0.0671955743086947</v>
      </c>
      <c r="H587" s="0" t="n">
        <f aca="false">1/(1+G587)^(E587/360)</f>
        <v>0.900362290088664</v>
      </c>
      <c r="I587" s="5" t="n">
        <f aca="false">+(H586/H587)^360-1</f>
        <v>0.0672150773131013</v>
      </c>
      <c r="J587" s="0" t="n">
        <f aca="false">+(1+I587)^(1/360)*J586</f>
        <v>1.11066401937105</v>
      </c>
    </row>
    <row r="588" customFormat="false" ht="12.75" hidden="false" customHeight="false" outlineLevel="0" collapsed="false">
      <c r="E588" s="0" t="n">
        <f aca="false">+E587+1</f>
        <v>582</v>
      </c>
      <c r="F588" s="0" t="n">
        <f aca="false">+E588/360</f>
        <v>1.61666666666667</v>
      </c>
      <c r="G588" s="1" t="n">
        <f aca="false">+$D$1+($D$2+$D$3/$D$4)*(1-EXP(-$D$4*E588))/($D$4*E588)-$D$3/$D$4*EXP(-$D$4*E588)</f>
        <v>0.0671956078187049</v>
      </c>
      <c r="H588" s="0" t="n">
        <f aca="false">1/(1+G588)^(E588/360)</f>
        <v>0.900199608011215</v>
      </c>
      <c r="I588" s="5" t="n">
        <f aca="false">+(H587/H588)^360-1</f>
        <v>0.0672150773125042</v>
      </c>
      <c r="J588" s="0" t="n">
        <f aca="false">+(1+I588)^(1/360)*J587</f>
        <v>1.11086473611033</v>
      </c>
    </row>
    <row r="589" customFormat="false" ht="12.75" hidden="false" customHeight="false" outlineLevel="0" collapsed="false">
      <c r="E589" s="0" t="n">
        <f aca="false">+E588+1</f>
        <v>583</v>
      </c>
      <c r="F589" s="0" t="n">
        <f aca="false">+E589/360</f>
        <v>1.61944444444444</v>
      </c>
      <c r="G589" s="1" t="n">
        <f aca="false">+$D$1+($D$2+$D$3/$D$4)*(1-EXP(-$D$4*E589))/($D$4*E589)-$D$3/$D$4*EXP(-$D$4*E589)</f>
        <v>0.0671956412137579</v>
      </c>
      <c r="H589" s="0" t="n">
        <f aca="false">1/(1+G589)^(E589/360)</f>
        <v>0.900036955327999</v>
      </c>
      <c r="I589" s="5" t="n">
        <f aca="false">+(H588/H589)^360-1</f>
        <v>0.0672150773119071</v>
      </c>
      <c r="J589" s="0" t="n">
        <f aca="false">+(1+I589)^(1/360)*J588</f>
        <v>1.11106548912269</v>
      </c>
    </row>
    <row r="590" customFormat="false" ht="12.75" hidden="false" customHeight="false" outlineLevel="0" collapsed="false">
      <c r="E590" s="0" t="n">
        <f aca="false">+E589+1</f>
        <v>584</v>
      </c>
      <c r="F590" s="0" t="n">
        <f aca="false">+E590/360</f>
        <v>1.62222222222222</v>
      </c>
      <c r="G590" s="1" t="n">
        <f aca="false">+$D$1+($D$2+$D$3/$D$4)*(1-EXP(-$D$4*E590))/($D$4*E590)-$D$3/$D$4*EXP(-$D$4*E590)</f>
        <v>0.0671956744944443</v>
      </c>
      <c r="H590" s="0" t="n">
        <f aca="false">1/(1+G590)^(E590/360)</f>
        <v>0.899874332033706</v>
      </c>
      <c r="I590" s="5" t="n">
        <f aca="false">+(H589/H590)^360-1</f>
        <v>0.0672150773113103</v>
      </c>
      <c r="J590" s="0" t="n">
        <f aca="false">+(1+I590)^(1/360)*J589</f>
        <v>1.11126627841469</v>
      </c>
    </row>
    <row r="591" customFormat="false" ht="12.75" hidden="false" customHeight="false" outlineLevel="0" collapsed="false">
      <c r="E591" s="0" t="n">
        <f aca="false">+E590+1</f>
        <v>585</v>
      </c>
      <c r="F591" s="0" t="n">
        <f aca="false">+E591/360</f>
        <v>1.625</v>
      </c>
      <c r="G591" s="1" t="n">
        <f aca="false">+$D$1+($D$2+$D$3/$D$4)*(1-EXP(-$D$4*E591))/($D$4*E591)-$D$3/$D$4*EXP(-$D$4*E591)</f>
        <v>0.0671957076613506</v>
      </c>
      <c r="H591" s="0" t="n">
        <f aca="false">1/(1+G591)^(E591/360)</f>
        <v>0.899711738123025</v>
      </c>
      <c r="I591" s="5" t="n">
        <f aca="false">+(H590/H591)^360-1</f>
        <v>0.0672150773106277</v>
      </c>
      <c r="J591" s="0" t="n">
        <f aca="false">+(1+I591)^(1/360)*J590</f>
        <v>1.11146710399288</v>
      </c>
    </row>
    <row r="592" customFormat="false" ht="12.75" hidden="false" customHeight="false" outlineLevel="0" collapsed="false">
      <c r="E592" s="0" t="n">
        <f aca="false">+E591+1</f>
        <v>586</v>
      </c>
      <c r="F592" s="0" t="n">
        <f aca="false">+E592/360</f>
        <v>1.62777777777778</v>
      </c>
      <c r="G592" s="1" t="n">
        <f aca="false">+$D$1+($D$2+$D$3/$D$4)*(1-EXP(-$D$4*E592))/($D$4*E592)-$D$3/$D$4*EXP(-$D$4*E592)</f>
        <v>0.0671957407150593</v>
      </c>
      <c r="H592" s="0" t="n">
        <f aca="false">1/(1+G592)^(E592/360)</f>
        <v>0.899549173590648</v>
      </c>
      <c r="I592" s="5" t="n">
        <f aca="false">+(H591/H592)^360-1</f>
        <v>0.0672150773101161</v>
      </c>
      <c r="J592" s="0" t="n">
        <f aca="false">+(1+I592)^(1/360)*J591</f>
        <v>1.11166796586382</v>
      </c>
    </row>
    <row r="593" customFormat="false" ht="12.75" hidden="false" customHeight="false" outlineLevel="0" collapsed="false">
      <c r="E593" s="0" t="n">
        <f aca="false">+E592+1</f>
        <v>587</v>
      </c>
      <c r="F593" s="0" t="n">
        <f aca="false">+E593/360</f>
        <v>1.63055555555556</v>
      </c>
      <c r="G593" s="1" t="n">
        <f aca="false">+$D$1+($D$2+$D$3/$D$4)*(1-EXP(-$D$4*E593))/($D$4*E593)-$D$3/$D$4*EXP(-$D$4*E593)</f>
        <v>0.0671957736561488</v>
      </c>
      <c r="H593" s="0" t="n">
        <f aca="false">1/(1+G593)^(E593/360)</f>
        <v>0.899386638431266</v>
      </c>
      <c r="I593" s="5" t="n">
        <f aca="false">+(H592/H593)^360-1</f>
        <v>0.067215077309519</v>
      </c>
      <c r="J593" s="0" t="n">
        <f aca="false">+(1+I593)^(1/360)*J592</f>
        <v>1.11186886403408</v>
      </c>
    </row>
    <row r="594" customFormat="false" ht="12.75" hidden="false" customHeight="false" outlineLevel="0" collapsed="false">
      <c r="E594" s="0" t="n">
        <f aca="false">+E593+1</f>
        <v>588</v>
      </c>
      <c r="F594" s="0" t="n">
        <f aca="false">+E594/360</f>
        <v>1.63333333333333</v>
      </c>
      <c r="G594" s="1" t="n">
        <f aca="false">+$D$1+($D$2+$D$3/$D$4)*(1-EXP(-$D$4*E594))/($D$4*E594)-$D$3/$D$4*EXP(-$D$4*E594)</f>
        <v>0.0671958064851939</v>
      </c>
      <c r="H594" s="0" t="n">
        <f aca="false">1/(1+G594)^(E594/360)</f>
        <v>0.899224132639571</v>
      </c>
      <c r="I594" s="5" t="n">
        <f aca="false">+(H593/H594)^360-1</f>
        <v>0.0672150773090072</v>
      </c>
      <c r="J594" s="0" t="n">
        <f aca="false">+(1+I594)^(1/360)*J593</f>
        <v>1.1120697985102</v>
      </c>
    </row>
    <row r="595" customFormat="false" ht="12.75" hidden="false" customHeight="false" outlineLevel="0" collapsed="false">
      <c r="E595" s="0" t="n">
        <f aca="false">+E594+1</f>
        <v>589</v>
      </c>
      <c r="F595" s="0" t="n">
        <f aca="false">+E595/360</f>
        <v>1.63611111111111</v>
      </c>
      <c r="G595" s="1" t="n">
        <f aca="false">+$D$1+($D$2+$D$3/$D$4)*(1-EXP(-$D$4*E595))/($D$4*E595)-$D$3/$D$4*EXP(-$D$4*E595)</f>
        <v>0.0671958392027651</v>
      </c>
      <c r="H595" s="0" t="n">
        <f aca="false">1/(1+G595)^(E595/360)</f>
        <v>0.899061656210258</v>
      </c>
      <c r="I595" s="5" t="n">
        <f aca="false">+(H594/H595)^360-1</f>
        <v>0.0672150773082396</v>
      </c>
      <c r="J595" s="0" t="n">
        <f aca="false">+(1+I595)^(1/360)*J594</f>
        <v>1.11227076929876</v>
      </c>
    </row>
    <row r="596" customFormat="false" ht="12.75" hidden="false" customHeight="false" outlineLevel="0" collapsed="false">
      <c r="E596" s="0" t="n">
        <f aca="false">+E595+1</f>
        <v>590</v>
      </c>
      <c r="F596" s="0" t="n">
        <f aca="false">+E596/360</f>
        <v>1.63888888888889</v>
      </c>
      <c r="G596" s="1" t="n">
        <f aca="false">+$D$1+($D$2+$D$3/$D$4)*(1-EXP(-$D$4*E596))/($D$4*E596)-$D$3/$D$4*EXP(-$D$4*E596)</f>
        <v>0.0671958718094292</v>
      </c>
      <c r="H596" s="0" t="n">
        <f aca="false">1/(1+G596)^(E596/360)</f>
        <v>0.898899209138022</v>
      </c>
      <c r="I596" s="5" t="n">
        <f aca="false">+(H595/H596)^360-1</f>
        <v>0.0672150773077278</v>
      </c>
      <c r="J596" s="0" t="n">
        <f aca="false">+(1+I596)^(1/360)*J595</f>
        <v>1.11247177640631</v>
      </c>
    </row>
    <row r="597" customFormat="false" ht="12.75" hidden="false" customHeight="false" outlineLevel="0" collapsed="false">
      <c r="E597" s="0" t="n">
        <f aca="false">+E596+1</f>
        <v>591</v>
      </c>
      <c r="F597" s="0" t="n">
        <f aca="false">+E597/360</f>
        <v>1.64166666666667</v>
      </c>
      <c r="G597" s="1" t="n">
        <f aca="false">+$D$1+($D$2+$D$3/$D$4)*(1-EXP(-$D$4*E597))/($D$4*E597)-$D$3/$D$4*EXP(-$D$4*E597)</f>
        <v>0.0671959043057494</v>
      </c>
      <c r="H597" s="0" t="n">
        <f aca="false">1/(1+G597)^(E597/360)</f>
        <v>0.898736791417557</v>
      </c>
      <c r="I597" s="5" t="n">
        <f aca="false">+(H596/H597)^360-1</f>
        <v>0.0672150773071307</v>
      </c>
      <c r="J597" s="0" t="n">
        <f aca="false">+(1+I597)^(1/360)*J596</f>
        <v>1.11267281983941</v>
      </c>
    </row>
    <row r="598" customFormat="false" ht="12.75" hidden="false" customHeight="false" outlineLevel="0" collapsed="false">
      <c r="E598" s="0" t="n">
        <f aca="false">+E597+1</f>
        <v>592</v>
      </c>
      <c r="F598" s="0" t="n">
        <f aca="false">+E598/360</f>
        <v>1.64444444444444</v>
      </c>
      <c r="G598" s="1" t="n">
        <f aca="false">+$D$1+($D$2+$D$3/$D$4)*(1-EXP(-$D$4*E598))/($D$4*E598)-$D$3/$D$4*EXP(-$D$4*E598)</f>
        <v>0.0671959366922846</v>
      </c>
      <c r="H598" s="0" t="n">
        <f aca="false">1/(1+G598)^(E598/360)</f>
        <v>0.89857440304356</v>
      </c>
      <c r="I598" s="5" t="n">
        <f aca="false">+(H597/H598)^360-1</f>
        <v>0.0672150773066189</v>
      </c>
      <c r="J598" s="0" t="n">
        <f aca="false">+(1+I598)^(1/360)*J597</f>
        <v>1.11287389960464</v>
      </c>
    </row>
    <row r="599" customFormat="false" ht="12.75" hidden="false" customHeight="false" outlineLevel="0" collapsed="false">
      <c r="E599" s="0" t="n">
        <f aca="false">+E598+1</f>
        <v>593</v>
      </c>
      <c r="F599" s="0" t="n">
        <f aca="false">+E599/360</f>
        <v>1.64722222222222</v>
      </c>
      <c r="G599" s="1" t="n">
        <f aca="false">+$D$1+($D$2+$D$3/$D$4)*(1-EXP(-$D$4*E599))/($D$4*E599)-$D$3/$D$4*EXP(-$D$4*E599)</f>
        <v>0.0671959689695904</v>
      </c>
      <c r="H599" s="0" t="n">
        <f aca="false">1/(1+G599)^(E599/360)</f>
        <v>0.898412044010729</v>
      </c>
      <c r="I599" s="5" t="n">
        <f aca="false">+(H598/H599)^360-1</f>
        <v>0.0672150773060221</v>
      </c>
      <c r="J599" s="0" t="n">
        <f aca="false">+(1+I599)^(1/360)*J598</f>
        <v>1.11307501570856</v>
      </c>
    </row>
    <row r="600" customFormat="false" ht="12.75" hidden="false" customHeight="false" outlineLevel="0" collapsed="false">
      <c r="E600" s="0" t="n">
        <f aca="false">+E599+1</f>
        <v>594</v>
      </c>
      <c r="F600" s="0" t="n">
        <f aca="false">+E600/360</f>
        <v>1.65</v>
      </c>
      <c r="G600" s="1" t="n">
        <f aca="false">+$D$1+($D$2+$D$3/$D$4)*(1-EXP(-$D$4*E600))/($D$4*E600)-$D$3/$D$4*EXP(-$D$4*E600)</f>
        <v>0.0671960011382184</v>
      </c>
      <c r="H600" s="0" t="n">
        <f aca="false">1/(1+G600)^(E600/360)</f>
        <v>0.898249714313762</v>
      </c>
      <c r="I600" s="5" t="n">
        <f aca="false">+(H599/H600)^360-1</f>
        <v>0.0672150773053397</v>
      </c>
      <c r="J600" s="0" t="n">
        <f aca="false">+(1+I600)^(1/360)*J599</f>
        <v>1.11327616815773</v>
      </c>
    </row>
    <row r="601" customFormat="false" ht="12.75" hidden="false" customHeight="false" outlineLevel="0" collapsed="false">
      <c r="E601" s="0" t="n">
        <f aca="false">+E600+1</f>
        <v>595</v>
      </c>
      <c r="F601" s="0" t="n">
        <f aca="false">+E601/360</f>
        <v>1.65277777777778</v>
      </c>
      <c r="G601" s="1" t="n">
        <f aca="false">+$D$1+($D$2+$D$3/$D$4)*(1-EXP(-$D$4*E601))/($D$4*E601)-$D$3/$D$4*EXP(-$D$4*E601)</f>
        <v>0.0671960331987166</v>
      </c>
      <c r="H601" s="0" t="n">
        <f aca="false">1/(1+G601)^(E601/360)</f>
        <v>0.898087413947359</v>
      </c>
      <c r="I601" s="5" t="n">
        <f aca="false">+(H600/H601)^360-1</f>
        <v>0.0672150773049132</v>
      </c>
      <c r="J601" s="0" t="n">
        <f aca="false">+(1+I601)^(1/360)*J600</f>
        <v>1.11347735695872</v>
      </c>
    </row>
    <row r="602" customFormat="false" ht="12.75" hidden="false" customHeight="false" outlineLevel="0" collapsed="false">
      <c r="E602" s="0" t="n">
        <f aca="false">+E601+1</f>
        <v>596</v>
      </c>
      <c r="F602" s="0" t="n">
        <f aca="false">+E602/360</f>
        <v>1.65555555555556</v>
      </c>
      <c r="G602" s="1" t="n">
        <f aca="false">+$D$1+($D$2+$D$3/$D$4)*(1-EXP(-$D$4*E602))/($D$4*E602)-$D$3/$D$4*EXP(-$D$4*E602)</f>
        <v>0.0671960651516292</v>
      </c>
      <c r="H602" s="0" t="n">
        <f aca="false">1/(1+G602)^(E602/360)</f>
        <v>0.89792514290622</v>
      </c>
      <c r="I602" s="5" t="n">
        <f aca="false">+(H601/H602)^360-1</f>
        <v>0.0672150773042308</v>
      </c>
      <c r="J602" s="0" t="n">
        <f aca="false">+(1+I602)^(1/360)*J601</f>
        <v>1.11367858211811</v>
      </c>
    </row>
    <row r="603" customFormat="false" ht="12.75" hidden="false" customHeight="false" outlineLevel="0" collapsed="false">
      <c r="E603" s="0" t="n">
        <f aca="false">+E602+1</f>
        <v>597</v>
      </c>
      <c r="F603" s="0" t="n">
        <f aca="false">+E603/360</f>
        <v>1.65833333333333</v>
      </c>
      <c r="G603" s="1" t="n">
        <f aca="false">+$D$1+($D$2+$D$3/$D$4)*(1-EXP(-$D$4*E603))/($D$4*E603)-$D$3/$D$4*EXP(-$D$4*E603)</f>
        <v>0.0671960969974969</v>
      </c>
      <c r="H603" s="0" t="n">
        <f aca="false">1/(1+G603)^(E603/360)</f>
        <v>0.897762901185047</v>
      </c>
      <c r="I603" s="5" t="n">
        <f aca="false">+(H602/H603)^360-1</f>
        <v>0.067215077303719</v>
      </c>
      <c r="J603" s="0" t="n">
        <f aca="false">+(1+I603)^(1/360)*J602</f>
        <v>1.11387984364246</v>
      </c>
    </row>
    <row r="604" customFormat="false" ht="12.75" hidden="false" customHeight="false" outlineLevel="0" collapsed="false">
      <c r="E604" s="0" t="n">
        <f aca="false">+E603+1</f>
        <v>598</v>
      </c>
      <c r="F604" s="0" t="n">
        <f aca="false">+E604/360</f>
        <v>1.66111111111111</v>
      </c>
      <c r="G604" s="1" t="n">
        <f aca="false">+$D$1+($D$2+$D$3/$D$4)*(1-EXP(-$D$4*E604))/($D$4*E604)-$D$3/$D$4*EXP(-$D$4*E604)</f>
        <v>0.0671961287368566</v>
      </c>
      <c r="H604" s="0" t="n">
        <f aca="false">1/(1+G604)^(E604/360)</f>
        <v>0.897600688778541</v>
      </c>
      <c r="I604" s="5" t="n">
        <f aca="false">+(H603/H604)^360-1</f>
        <v>0.0672150773030367</v>
      </c>
      <c r="J604" s="0" t="n">
        <f aca="false">+(1+I604)^(1/360)*J603</f>
        <v>1.11408114153834</v>
      </c>
    </row>
    <row r="605" customFormat="false" ht="12.75" hidden="false" customHeight="false" outlineLevel="0" collapsed="false">
      <c r="E605" s="0" t="n">
        <f aca="false">+E604+1</f>
        <v>599</v>
      </c>
      <c r="F605" s="0" t="n">
        <f aca="false">+E605/360</f>
        <v>1.66388888888889</v>
      </c>
      <c r="G605" s="1" t="n">
        <f aca="false">+$D$1+($D$2+$D$3/$D$4)*(1-EXP(-$D$4*E605))/($D$4*E605)-$D$3/$D$4*EXP(-$D$4*E605)</f>
        <v>0.0671961603702419</v>
      </c>
      <c r="H605" s="0" t="n">
        <f aca="false">1/(1+G605)^(E605/360)</f>
        <v>0.897438505681407</v>
      </c>
      <c r="I605" s="5" t="n">
        <f aca="false">+(H604/H605)^360-1</f>
        <v>0.0672150773025249</v>
      </c>
      <c r="J605" s="0" t="n">
        <f aca="false">+(1+I605)^(1/360)*J604</f>
        <v>1.11428247581233</v>
      </c>
    </row>
    <row r="606" customFormat="false" ht="12.75" hidden="false" customHeight="false" outlineLevel="0" collapsed="false">
      <c r="E606" s="0" t="n">
        <f aca="false">+E605+1</f>
        <v>600</v>
      </c>
      <c r="F606" s="0" t="n">
        <f aca="false">+E606/360</f>
        <v>1.66666666666667</v>
      </c>
      <c r="G606" s="1" t="n">
        <f aca="false">+$D$1+($D$2+$D$3/$D$4)*(1-EXP(-$D$4*E606))/($D$4*E606)-$D$3/$D$4*EXP(-$D$4*E606)</f>
        <v>0.0671961918981825</v>
      </c>
      <c r="H606" s="0" t="n">
        <f aca="false">1/(1+G606)^(E606/360)</f>
        <v>0.897276351888348</v>
      </c>
      <c r="I606" s="5" t="n">
        <f aca="false">+(H605/H606)^360-1</f>
        <v>0.0672150773020985</v>
      </c>
      <c r="J606" s="0" t="n">
        <f aca="false">+(1+I606)^(1/360)*J605</f>
        <v>1.11448384647101</v>
      </c>
    </row>
    <row r="607" customFormat="false" ht="12.75" hidden="false" customHeight="false" outlineLevel="0" collapsed="false">
      <c r="E607" s="0" t="n">
        <f aca="false">+E606+1</f>
        <v>601</v>
      </c>
      <c r="F607" s="0" t="n">
        <f aca="false">+E607/360</f>
        <v>1.66944444444444</v>
      </c>
      <c r="G607" s="1" t="n">
        <f aca="false">+$D$1+($D$2+$D$3/$D$4)*(1-EXP(-$D$4*E607))/($D$4*E607)-$D$3/$D$4*EXP(-$D$4*E607)</f>
        <v>0.0671962233212049</v>
      </c>
      <c r="H607" s="0" t="n">
        <f aca="false">1/(1+G607)^(E607/360)</f>
        <v>0.897114227394069</v>
      </c>
      <c r="I607" s="5" t="n">
        <f aca="false">+(H606/H607)^360-1</f>
        <v>0.0672150773015015</v>
      </c>
      <c r="J607" s="0" t="n">
        <f aca="false">+(1+I607)^(1/360)*J606</f>
        <v>1.11468525352094</v>
      </c>
    </row>
    <row r="608" customFormat="false" ht="12.75" hidden="false" customHeight="false" outlineLevel="0" collapsed="false">
      <c r="E608" s="0" t="n">
        <f aca="false">+E607+1</f>
        <v>602</v>
      </c>
      <c r="F608" s="0" t="n">
        <f aca="false">+E608/360</f>
        <v>1.67222222222222</v>
      </c>
      <c r="G608" s="1" t="n">
        <f aca="false">+$D$1+($D$2+$D$3/$D$4)*(1-EXP(-$D$4*E608))/($D$4*E608)-$D$3/$D$4*EXP(-$D$4*E608)</f>
        <v>0.0671962546398318</v>
      </c>
      <c r="H608" s="0" t="n">
        <f aca="false">1/(1+G608)^(E608/360)</f>
        <v>0.896952132193277</v>
      </c>
      <c r="I608" s="5" t="n">
        <f aca="false">+(H607/H608)^360-1</f>
        <v>0.0672150773009044</v>
      </c>
      <c r="J608" s="0" t="n">
        <f aca="false">+(1+I608)^(1/360)*J607</f>
        <v>1.11488669696871</v>
      </c>
    </row>
    <row r="609" customFormat="false" ht="12.75" hidden="false" customHeight="false" outlineLevel="0" collapsed="false">
      <c r="E609" s="0" t="n">
        <f aca="false">+E608+1</f>
        <v>603</v>
      </c>
      <c r="F609" s="0" t="n">
        <f aca="false">+E609/360</f>
        <v>1.675</v>
      </c>
      <c r="G609" s="1" t="n">
        <f aca="false">+$D$1+($D$2+$D$3/$D$4)*(1-EXP(-$D$4*E609))/($D$4*E609)-$D$3/$D$4*EXP(-$D$4*E609)</f>
        <v>0.0671962858545827</v>
      </c>
      <c r="H609" s="0" t="n">
        <f aca="false">1/(1+G609)^(E609/360)</f>
        <v>0.896790066280679</v>
      </c>
      <c r="I609" s="5" t="n">
        <f aca="false">+(H608/H609)^360-1</f>
        <v>0.0672150773003073</v>
      </c>
      <c r="J609" s="0" t="n">
        <f aca="false">+(1+I609)^(1/360)*J608</f>
        <v>1.11508817682088</v>
      </c>
    </row>
    <row r="610" customFormat="false" ht="12.75" hidden="false" customHeight="false" outlineLevel="0" collapsed="false">
      <c r="E610" s="0" t="n">
        <f aca="false">+E609+1</f>
        <v>604</v>
      </c>
      <c r="F610" s="0" t="n">
        <f aca="false">+E610/360</f>
        <v>1.67777777777778</v>
      </c>
      <c r="G610" s="1" t="n">
        <f aca="false">+$D$1+($D$2+$D$3/$D$4)*(1-EXP(-$D$4*E610))/($D$4*E610)-$D$3/$D$4*EXP(-$D$4*E610)</f>
        <v>0.0671963169659735</v>
      </c>
      <c r="H610" s="0" t="n">
        <f aca="false">1/(1+G610)^(E610/360)</f>
        <v>0.896628029650982</v>
      </c>
      <c r="I610" s="5" t="n">
        <f aca="false">+(H609/H610)^360-1</f>
        <v>0.0672150772997955</v>
      </c>
      <c r="J610" s="0" t="n">
        <f aca="false">+(1+I610)^(1/360)*J609</f>
        <v>1.11528969308405</v>
      </c>
    </row>
    <row r="611" customFormat="false" ht="12.75" hidden="false" customHeight="false" outlineLevel="0" collapsed="false">
      <c r="E611" s="0" t="n">
        <f aca="false">+E610+1</f>
        <v>605</v>
      </c>
      <c r="F611" s="0" t="n">
        <f aca="false">+E611/360</f>
        <v>1.68055555555556</v>
      </c>
      <c r="G611" s="1" t="n">
        <f aca="false">+$D$1+($D$2+$D$3/$D$4)*(1-EXP(-$D$4*E611))/($D$4*E611)-$D$3/$D$4*EXP(-$D$4*E611)</f>
        <v>0.0671963479745168</v>
      </c>
      <c r="H611" s="0" t="n">
        <f aca="false">1/(1+G611)^(E611/360)</f>
        <v>0.896466022298896</v>
      </c>
      <c r="I611" s="5" t="n">
        <f aca="false">+(H610/H611)^360-1</f>
        <v>0.0672150772992837</v>
      </c>
      <c r="J611" s="0" t="n">
        <f aca="false">+(1+I611)^(1/360)*J610</f>
        <v>1.11549124576479</v>
      </c>
    </row>
    <row r="612" customFormat="false" ht="12.75" hidden="false" customHeight="false" outlineLevel="0" collapsed="false">
      <c r="E612" s="0" t="n">
        <f aca="false">+E611+1</f>
        <v>606</v>
      </c>
      <c r="F612" s="0" t="n">
        <f aca="false">+E612/360</f>
        <v>1.68333333333333</v>
      </c>
      <c r="G612" s="1" t="n">
        <f aca="false">+$D$1+($D$2+$D$3/$D$4)*(1-EXP(-$D$4*E612))/($D$4*E612)-$D$3/$D$4*EXP(-$D$4*E612)</f>
        <v>0.0671963788807216</v>
      </c>
      <c r="H612" s="0" t="n">
        <f aca="false">1/(1+G612)^(E612/360)</f>
        <v>0.896304044219131</v>
      </c>
      <c r="I612" s="5" t="n">
        <f aca="false">+(H611/H612)^360-1</f>
        <v>0.0672150772986868</v>
      </c>
      <c r="J612" s="0" t="n">
        <f aca="false">+(1+I612)^(1/360)*J611</f>
        <v>1.11569283486968</v>
      </c>
    </row>
    <row r="613" customFormat="false" ht="12.75" hidden="false" customHeight="false" outlineLevel="0" collapsed="false">
      <c r="E613" s="0" t="n">
        <f aca="false">+E612+1</f>
        <v>607</v>
      </c>
      <c r="F613" s="0" t="n">
        <f aca="false">+E613/360</f>
        <v>1.68611111111111</v>
      </c>
      <c r="G613" s="1" t="n">
        <f aca="false">+$D$1+($D$2+$D$3/$D$4)*(1-EXP(-$D$4*E613))/($D$4*E613)-$D$3/$D$4*EXP(-$D$4*E613)</f>
        <v>0.0671964096850937</v>
      </c>
      <c r="H613" s="0" t="n">
        <f aca="false">1/(1+G613)^(E613/360)</f>
        <v>0.896142095406398</v>
      </c>
      <c r="I613" s="5" t="n">
        <f aca="false">+(H612/H613)^360-1</f>
        <v>0.067215077298175</v>
      </c>
      <c r="J613" s="0" t="n">
        <f aca="false">+(1+I613)^(1/360)*J612</f>
        <v>1.1158944604053</v>
      </c>
    </row>
    <row r="614" customFormat="false" ht="12.75" hidden="false" customHeight="false" outlineLevel="0" collapsed="false">
      <c r="E614" s="0" t="n">
        <f aca="false">+E613+1</f>
        <v>608</v>
      </c>
      <c r="F614" s="0" t="n">
        <f aca="false">+E614/360</f>
        <v>1.68888888888889</v>
      </c>
      <c r="G614" s="1" t="n">
        <f aca="false">+$D$1+($D$2+$D$3/$D$4)*(1-EXP(-$D$4*E614))/($D$4*E614)-$D$3/$D$4*EXP(-$D$4*E614)</f>
        <v>0.0671964403881357</v>
      </c>
      <c r="H614" s="0" t="n">
        <f aca="false">1/(1+G614)^(E614/360)</f>
        <v>0.895980175855408</v>
      </c>
      <c r="I614" s="5" t="n">
        <f aca="false">+(H613/H614)^360-1</f>
        <v>0.0672150772976632</v>
      </c>
      <c r="J614" s="0" t="n">
        <f aca="false">+(1+I614)^(1/360)*J613</f>
        <v>1.11609612237825</v>
      </c>
    </row>
    <row r="615" customFormat="false" ht="12.75" hidden="false" customHeight="false" outlineLevel="0" collapsed="false">
      <c r="E615" s="0" t="n">
        <f aca="false">+E614+1</f>
        <v>609</v>
      </c>
      <c r="F615" s="0" t="n">
        <f aca="false">+E615/360</f>
        <v>1.69166666666667</v>
      </c>
      <c r="G615" s="1" t="n">
        <f aca="false">+$D$1+($D$2+$D$3/$D$4)*(1-EXP(-$D$4*E615))/($D$4*E615)-$D$3/$D$4*EXP(-$D$4*E615)</f>
        <v>0.0671964709903467</v>
      </c>
      <c r="H615" s="0" t="n">
        <f aca="false">1/(1+G615)^(E615/360)</f>
        <v>0.895818285560875</v>
      </c>
      <c r="I615" s="5" t="n">
        <f aca="false">+(H614/H615)^360-1</f>
        <v>0.0672150772970661</v>
      </c>
      <c r="J615" s="0" t="n">
        <f aca="false">+(1+I615)^(1/360)*J614</f>
        <v>1.11629782079509</v>
      </c>
    </row>
    <row r="616" customFormat="false" ht="12.75" hidden="false" customHeight="false" outlineLevel="0" collapsed="false">
      <c r="E616" s="0" t="n">
        <f aca="false">+E615+1</f>
        <v>610</v>
      </c>
      <c r="F616" s="0" t="n">
        <f aca="false">+E616/360</f>
        <v>1.69444444444444</v>
      </c>
      <c r="G616" s="1" t="n">
        <f aca="false">+$D$1+($D$2+$D$3/$D$4)*(1-EXP(-$D$4*E616))/($D$4*E616)-$D$3/$D$4*EXP(-$D$4*E616)</f>
        <v>0.0671965014922226</v>
      </c>
      <c r="H616" s="0" t="n">
        <f aca="false">1/(1+G616)^(E616/360)</f>
        <v>0.895656424517511</v>
      </c>
      <c r="I616" s="5" t="n">
        <f aca="false">+(H615/H616)^360-1</f>
        <v>0.0672150772966396</v>
      </c>
      <c r="J616" s="0" t="n">
        <f aca="false">+(1+I616)^(1/360)*J615</f>
        <v>1.11649955566243</v>
      </c>
    </row>
    <row r="617" customFormat="false" ht="12.75" hidden="false" customHeight="false" outlineLevel="0" collapsed="false">
      <c r="E617" s="0" t="n">
        <f aca="false">+E616+1</f>
        <v>611</v>
      </c>
      <c r="F617" s="0" t="n">
        <f aca="false">+E617/360</f>
        <v>1.69722222222222</v>
      </c>
      <c r="G617" s="1" t="n">
        <f aca="false">+$D$1+($D$2+$D$3/$D$4)*(1-EXP(-$D$4*E617))/($D$4*E617)-$D$3/$D$4*EXP(-$D$4*E617)</f>
        <v>0.067196531894256</v>
      </c>
      <c r="H617" s="0" t="n">
        <f aca="false">1/(1+G617)^(E617/360)</f>
        <v>0.895494592720033</v>
      </c>
      <c r="I617" s="5" t="n">
        <f aca="false">+(H616/H617)^360-1</f>
        <v>0.0672150772959572</v>
      </c>
      <c r="J617" s="0" t="n">
        <f aca="false">+(1+I617)^(1/360)*J616</f>
        <v>1.11670132698684</v>
      </c>
    </row>
    <row r="618" customFormat="false" ht="12.75" hidden="false" customHeight="false" outlineLevel="0" collapsed="false">
      <c r="E618" s="0" t="n">
        <f aca="false">+E617+1</f>
        <v>612</v>
      </c>
      <c r="F618" s="0" t="n">
        <f aca="false">+E618/360</f>
        <v>1.7</v>
      </c>
      <c r="G618" s="1" t="n">
        <f aca="false">+$D$1+($D$2+$D$3/$D$4)*(1-EXP(-$D$4*E618))/($D$4*E618)-$D$3/$D$4*EXP(-$D$4*E618)</f>
        <v>0.0671965621969363</v>
      </c>
      <c r="H618" s="0" t="n">
        <f aca="false">1/(1+G618)^(E618/360)</f>
        <v>0.895332790163155</v>
      </c>
      <c r="I618" s="5" t="n">
        <f aca="false">+(H617/H618)^360-1</f>
        <v>0.0672150772955309</v>
      </c>
      <c r="J618" s="0" t="n">
        <f aca="false">+(1+I618)^(1/360)*J617</f>
        <v>1.11690313477492</v>
      </c>
    </row>
    <row r="619" customFormat="false" ht="12.75" hidden="false" customHeight="false" outlineLevel="0" collapsed="false">
      <c r="E619" s="0" t="n">
        <f aca="false">+E618+1</f>
        <v>613</v>
      </c>
      <c r="F619" s="0" t="n">
        <f aca="false">+E619/360</f>
        <v>1.70277777777778</v>
      </c>
      <c r="G619" s="1" t="n">
        <f aca="false">+$D$1+($D$2+$D$3/$D$4)*(1-EXP(-$D$4*E619))/($D$4*E619)-$D$3/$D$4*EXP(-$D$4*E619)</f>
        <v>0.0671965924007499</v>
      </c>
      <c r="H619" s="0" t="n">
        <f aca="false">1/(1+G619)^(E619/360)</f>
        <v>0.895171016841594</v>
      </c>
      <c r="I619" s="5" t="n">
        <f aca="false">+(H618/H619)^360-1</f>
        <v>0.0672150772949338</v>
      </c>
      <c r="J619" s="0" t="n">
        <f aca="false">+(1+I619)^(1/360)*J618</f>
        <v>1.11710497903325</v>
      </c>
    </row>
    <row r="620" customFormat="false" ht="12.75" hidden="false" customHeight="false" outlineLevel="0" collapsed="false">
      <c r="E620" s="0" t="n">
        <f aca="false">+E619+1</f>
        <v>614</v>
      </c>
      <c r="F620" s="0" t="n">
        <f aca="false">+E620/360</f>
        <v>1.70555555555556</v>
      </c>
      <c r="G620" s="1" t="n">
        <f aca="false">+$D$1+($D$2+$D$3/$D$4)*(1-EXP(-$D$4*E620))/($D$4*E620)-$D$3/$D$4*EXP(-$D$4*E620)</f>
        <v>0.0671966225061796</v>
      </c>
      <c r="H620" s="0" t="n">
        <f aca="false">1/(1+G620)^(E620/360)</f>
        <v>0.895009272750069</v>
      </c>
      <c r="I620" s="5" t="n">
        <f aca="false">+(H619/H620)^360-1</f>
        <v>0.067215077294422</v>
      </c>
      <c r="J620" s="0" t="n">
        <f aca="false">+(1+I620)^(1/360)*J619</f>
        <v>1.11730685976842</v>
      </c>
    </row>
    <row r="621" customFormat="false" ht="12.75" hidden="false" customHeight="false" outlineLevel="0" collapsed="false">
      <c r="E621" s="0" t="n">
        <f aca="false">+E620+1</f>
        <v>615</v>
      </c>
      <c r="F621" s="0" t="n">
        <f aca="false">+E621/360</f>
        <v>1.70833333333333</v>
      </c>
      <c r="G621" s="1" t="n">
        <f aca="false">+$D$1+($D$2+$D$3/$D$4)*(1-EXP(-$D$4*E621))/($D$4*E621)-$D$3/$D$4*EXP(-$D$4*E621)</f>
        <v>0.0671966525137056</v>
      </c>
      <c r="H621" s="0" t="n">
        <f aca="false">1/(1+G621)^(E621/360)</f>
        <v>0.894847557883296</v>
      </c>
      <c r="I621" s="5" t="n">
        <f aca="false">+(H620/H621)^360-1</f>
        <v>0.0672150772939957</v>
      </c>
      <c r="J621" s="0" t="n">
        <f aca="false">+(1+I621)^(1/360)*J620</f>
        <v>1.11750877698704</v>
      </c>
    </row>
    <row r="622" customFormat="false" ht="12.75" hidden="false" customHeight="false" outlineLevel="0" collapsed="false">
      <c r="E622" s="0" t="n">
        <f aca="false">+E621+1</f>
        <v>616</v>
      </c>
      <c r="F622" s="0" t="n">
        <f aca="false">+E622/360</f>
        <v>1.71111111111111</v>
      </c>
      <c r="G622" s="1" t="n">
        <f aca="false">+$D$1+($D$2+$D$3/$D$4)*(1-EXP(-$D$4*E622))/($D$4*E622)-$D$3/$D$4*EXP(-$D$4*E622)</f>
        <v>0.0671966824238044</v>
      </c>
      <c r="H622" s="0" t="n">
        <f aca="false">1/(1+G622)^(E622/360)</f>
        <v>0.894685872235997</v>
      </c>
      <c r="I622" s="5" t="n">
        <f aca="false">+(H621/H622)^360-1</f>
        <v>0.0672150772933986</v>
      </c>
      <c r="J622" s="0" t="n">
        <f aca="false">+(1+I622)^(1/360)*J621</f>
        <v>1.11771073069568</v>
      </c>
    </row>
    <row r="623" customFormat="false" ht="12.75" hidden="false" customHeight="false" outlineLevel="0" collapsed="false">
      <c r="E623" s="0" t="n">
        <f aca="false">+E622+1</f>
        <v>617</v>
      </c>
      <c r="F623" s="0" t="n">
        <f aca="false">+E623/360</f>
        <v>1.71388888888889</v>
      </c>
      <c r="G623" s="1" t="n">
        <f aca="false">+$D$1+($D$2+$D$3/$D$4)*(1-EXP(-$D$4*E623))/($D$4*E623)-$D$3/$D$4*EXP(-$D$4*E623)</f>
        <v>0.06719671223695</v>
      </c>
      <c r="H623" s="0" t="n">
        <f aca="false">1/(1+G623)^(E623/360)</f>
        <v>0.894524215802891</v>
      </c>
      <c r="I623" s="5" t="n">
        <f aca="false">+(H622/H623)^360-1</f>
        <v>0.0672150772929721</v>
      </c>
      <c r="J623" s="0" t="n">
        <f aca="false">+(1+I623)^(1/360)*J622</f>
        <v>1.11791272090095</v>
      </c>
    </row>
    <row r="624" customFormat="false" ht="12.75" hidden="false" customHeight="false" outlineLevel="0" collapsed="false">
      <c r="E624" s="0" t="n">
        <f aca="false">+E623+1</f>
        <v>618</v>
      </c>
      <c r="F624" s="0" t="n">
        <f aca="false">+E624/360</f>
        <v>1.71666666666667</v>
      </c>
      <c r="G624" s="1" t="n">
        <f aca="false">+$D$1+($D$2+$D$3/$D$4)*(1-EXP(-$D$4*E624))/($D$4*E624)-$D$3/$D$4*EXP(-$D$4*E624)</f>
        <v>0.0671967419536129</v>
      </c>
      <c r="H624" s="0" t="n">
        <f aca="false">1/(1+G624)^(E624/360)</f>
        <v>0.894362588578699</v>
      </c>
      <c r="I624" s="5" t="n">
        <f aca="false">+(H623/H624)^360-1</f>
        <v>0.067215077292375</v>
      </c>
      <c r="J624" s="0" t="n">
        <f aca="false">+(1+I624)^(1/360)*J623</f>
        <v>1.11811474760944</v>
      </c>
    </row>
    <row r="625" customFormat="false" ht="12.75" hidden="false" customHeight="false" outlineLevel="0" collapsed="false">
      <c r="E625" s="0" t="n">
        <f aca="false">+E624+1</f>
        <v>619</v>
      </c>
      <c r="F625" s="0" t="n">
        <f aca="false">+E625/360</f>
        <v>1.71944444444444</v>
      </c>
      <c r="G625" s="1" t="n">
        <f aca="false">+$D$1+($D$2+$D$3/$D$4)*(1-EXP(-$D$4*E625))/($D$4*E625)-$D$3/$D$4*EXP(-$D$4*E625)</f>
        <v>0.0671967715742608</v>
      </c>
      <c r="H625" s="0" t="n">
        <f aca="false">1/(1+G625)^(E625/360)</f>
        <v>0.894200990558146</v>
      </c>
      <c r="I625" s="5" t="n">
        <f aca="false">+(H624/H625)^360-1</f>
        <v>0.0672150772917779</v>
      </c>
      <c r="J625" s="0" t="n">
        <f aca="false">+(1+I625)^(1/360)*J624</f>
        <v>1.11831681082775</v>
      </c>
    </row>
    <row r="626" customFormat="false" ht="12.75" hidden="false" customHeight="false" outlineLevel="0" collapsed="false">
      <c r="E626" s="0" t="n">
        <f aca="false">+E625+1</f>
        <v>620</v>
      </c>
      <c r="F626" s="0" t="n">
        <f aca="false">+E626/360</f>
        <v>1.72222222222222</v>
      </c>
      <c r="G626" s="1" t="n">
        <f aca="false">+$D$1+($D$2+$D$3/$D$4)*(1-EXP(-$D$4*E626))/($D$4*E626)-$D$3/$D$4*EXP(-$D$4*E626)</f>
        <v>0.0671968010993581</v>
      </c>
      <c r="H626" s="0" t="n">
        <f aca="false">1/(1+G626)^(E626/360)</f>
        <v>0.894039421735952</v>
      </c>
      <c r="I626" s="5" t="n">
        <f aca="false">+(H625/H626)^360-1</f>
        <v>0.0672150772915221</v>
      </c>
      <c r="J626" s="0" t="n">
        <f aca="false">+(1+I626)^(1/360)*J625</f>
        <v>1.11851891056247</v>
      </c>
    </row>
    <row r="627" customFormat="false" ht="12.75" hidden="false" customHeight="false" outlineLevel="0" collapsed="false">
      <c r="E627" s="0" t="n">
        <f aca="false">+E626+1</f>
        <v>621</v>
      </c>
      <c r="F627" s="0" t="n">
        <f aca="false">+E627/360</f>
        <v>1.725</v>
      </c>
      <c r="G627" s="1" t="n">
        <f aca="false">+$D$1+($D$2+$D$3/$D$4)*(1-EXP(-$D$4*E627))/($D$4*E627)-$D$3/$D$4*EXP(-$D$4*E627)</f>
        <v>0.0671968305293666</v>
      </c>
      <c r="H627" s="0" t="n">
        <f aca="false">1/(1+G627)^(E627/360)</f>
        <v>0.893877882106843</v>
      </c>
      <c r="I627" s="5" t="n">
        <f aca="false">+(H626/H627)^360-1</f>
        <v>0.0672150772907545</v>
      </c>
      <c r="J627" s="0" t="n">
        <f aca="false">+(1+I627)^(1/360)*J626</f>
        <v>1.11872104682021</v>
      </c>
    </row>
    <row r="628" customFormat="false" ht="12.75" hidden="false" customHeight="false" outlineLevel="0" collapsed="false">
      <c r="E628" s="0" t="n">
        <f aca="false">+E627+1</f>
        <v>622</v>
      </c>
      <c r="F628" s="0" t="n">
        <f aca="false">+E628/360</f>
        <v>1.72777777777778</v>
      </c>
      <c r="G628" s="1" t="n">
        <f aca="false">+$D$1+($D$2+$D$3/$D$4)*(1-EXP(-$D$4*E628))/($D$4*E628)-$D$3/$D$4*EXP(-$D$4*E628)</f>
        <v>0.0671968598647449</v>
      </c>
      <c r="H628" s="0" t="n">
        <f aca="false">1/(1+G628)^(E628/360)</f>
        <v>0.893716371665545</v>
      </c>
      <c r="I628" s="5" t="n">
        <f aca="false">+(H627/H628)^360-1</f>
        <v>0.0672150772903279</v>
      </c>
      <c r="J628" s="0" t="n">
        <f aca="false">+(1+I628)^(1/360)*J627</f>
        <v>1.11892321960756</v>
      </c>
    </row>
    <row r="629" customFormat="false" ht="12.75" hidden="false" customHeight="false" outlineLevel="0" collapsed="false">
      <c r="E629" s="0" t="n">
        <f aca="false">+E628+1</f>
        <v>623</v>
      </c>
      <c r="F629" s="0" t="n">
        <f aca="false">+E629/360</f>
        <v>1.73055555555556</v>
      </c>
      <c r="G629" s="1" t="n">
        <f aca="false">+$D$1+($D$2+$D$3/$D$4)*(1-EXP(-$D$4*E629))/($D$4*E629)-$D$3/$D$4*EXP(-$D$4*E629)</f>
        <v>0.0671968891059485</v>
      </c>
      <c r="H629" s="0" t="n">
        <f aca="false">1/(1+G629)^(E629/360)</f>
        <v>0.893554890406782</v>
      </c>
      <c r="I629" s="5" t="n">
        <f aca="false">+(H628/H629)^360-1</f>
        <v>0.0672150772899014</v>
      </c>
      <c r="J629" s="0" t="n">
        <f aca="false">+(1+I629)^(1/360)*J628</f>
        <v>1.11912542893113</v>
      </c>
    </row>
    <row r="630" customFormat="false" ht="12.75" hidden="false" customHeight="false" outlineLevel="0" collapsed="false">
      <c r="E630" s="0" t="n">
        <f aca="false">+E629+1</f>
        <v>624</v>
      </c>
      <c r="F630" s="0" t="n">
        <f aca="false">+E630/360</f>
        <v>1.73333333333333</v>
      </c>
      <c r="G630" s="1" t="n">
        <f aca="false">+$D$1+($D$2+$D$3/$D$4)*(1-EXP(-$D$4*E630))/($D$4*E630)-$D$3/$D$4*EXP(-$D$4*E630)</f>
        <v>0.0671969182534304</v>
      </c>
      <c r="H630" s="0" t="n">
        <f aca="false">1/(1+G630)^(E630/360)</f>
        <v>0.893393438325283</v>
      </c>
      <c r="I630" s="5" t="n">
        <f aca="false">+(H629/H630)^360-1</f>
        <v>0.0672150772893898</v>
      </c>
      <c r="J630" s="0" t="n">
        <f aca="false">+(1+I630)^(1/360)*J629</f>
        <v>1.11932767479752</v>
      </c>
    </row>
    <row r="631" customFormat="false" ht="12.75" hidden="false" customHeight="false" outlineLevel="0" collapsed="false">
      <c r="E631" s="0" t="n">
        <f aca="false">+E630+1</f>
        <v>625</v>
      </c>
      <c r="F631" s="0" t="n">
        <f aca="false">+E631/360</f>
        <v>1.73611111111111</v>
      </c>
      <c r="G631" s="1" t="n">
        <f aca="false">+$D$1+($D$2+$D$3/$D$4)*(1-EXP(-$D$4*E631))/($D$4*E631)-$D$3/$D$4*EXP(-$D$4*E631)</f>
        <v>0.0671969473076403</v>
      </c>
      <c r="H631" s="0" t="n">
        <f aca="false">1/(1+G631)^(E631/360)</f>
        <v>0.893232015415776</v>
      </c>
      <c r="I631" s="5" t="n">
        <f aca="false">+(H630/H631)^360-1</f>
        <v>0.0672150772889633</v>
      </c>
      <c r="J631" s="0" t="n">
        <f aca="false">+(1+I631)^(1/360)*J630</f>
        <v>1.11952995721333</v>
      </c>
    </row>
    <row r="632" customFormat="false" ht="12.75" hidden="false" customHeight="false" outlineLevel="0" collapsed="false">
      <c r="E632" s="0" t="n">
        <f aca="false">+E631+1</f>
        <v>626</v>
      </c>
      <c r="F632" s="0" t="n">
        <f aca="false">+E632/360</f>
        <v>1.73888888888889</v>
      </c>
      <c r="G632" s="1" t="n">
        <f aca="false">+$D$1+($D$2+$D$3/$D$4)*(1-EXP(-$D$4*E632))/($D$4*E632)-$D$3/$D$4*EXP(-$D$4*E632)</f>
        <v>0.0671969762690253</v>
      </c>
      <c r="H632" s="0" t="n">
        <f aca="false">1/(1+G632)^(E632/360)</f>
        <v>0.893070621672989</v>
      </c>
      <c r="I632" s="5" t="n">
        <f aca="false">+(H631/H632)^360-1</f>
        <v>0.0672150772881957</v>
      </c>
      <c r="J632" s="0" t="n">
        <f aca="false">+(1+I632)^(1/360)*J631</f>
        <v>1.11973227618517</v>
      </c>
    </row>
    <row r="633" customFormat="false" ht="12.75" hidden="false" customHeight="false" outlineLevel="0" collapsed="false">
      <c r="E633" s="0" t="n">
        <f aca="false">+E632+1</f>
        <v>627</v>
      </c>
      <c r="F633" s="0" t="n">
        <f aca="false">+E633/360</f>
        <v>1.74166666666667</v>
      </c>
      <c r="G633" s="1" t="n">
        <f aca="false">+$D$1+($D$2+$D$3/$D$4)*(1-EXP(-$D$4*E633))/($D$4*E633)-$D$3/$D$4*EXP(-$D$4*E633)</f>
        <v>0.0671970051380294</v>
      </c>
      <c r="H633" s="0" t="n">
        <f aca="false">1/(1+G633)^(E633/360)</f>
        <v>0.892909257091652</v>
      </c>
      <c r="I633" s="5" t="n">
        <f aca="false">+(H632/H633)^360-1</f>
        <v>0.0672150772878544</v>
      </c>
      <c r="J633" s="0" t="n">
        <f aca="false">+(1+I633)^(1/360)*J632</f>
        <v>1.11993463171964</v>
      </c>
    </row>
    <row r="634" customFormat="false" ht="12.75" hidden="false" customHeight="false" outlineLevel="0" collapsed="false">
      <c r="E634" s="0" t="n">
        <f aca="false">+E633+1</f>
        <v>628</v>
      </c>
      <c r="F634" s="0" t="n">
        <f aca="false">+E634/360</f>
        <v>1.74444444444444</v>
      </c>
      <c r="G634" s="1" t="n">
        <f aca="false">+$D$1+($D$2+$D$3/$D$4)*(1-EXP(-$D$4*E634))/($D$4*E634)-$D$3/$D$4*EXP(-$D$4*E634)</f>
        <v>0.0671970339150941</v>
      </c>
      <c r="H634" s="0" t="n">
        <f aca="false">1/(1+G634)^(E634/360)</f>
        <v>0.892747921666497</v>
      </c>
      <c r="I634" s="5" t="n">
        <f aca="false">+(H633/H634)^360-1</f>
        <v>0.0672150772875133</v>
      </c>
      <c r="J634" s="0" t="n">
        <f aca="false">+(1+I634)^(1/360)*J633</f>
        <v>1.12013702382336</v>
      </c>
    </row>
    <row r="635" customFormat="false" ht="12.75" hidden="false" customHeight="false" outlineLevel="0" collapsed="false">
      <c r="E635" s="0" t="n">
        <f aca="false">+E634+1</f>
        <v>629</v>
      </c>
      <c r="F635" s="0" t="n">
        <f aca="false">+E635/360</f>
        <v>1.74722222222222</v>
      </c>
      <c r="G635" s="1" t="n">
        <f aca="false">+$D$1+($D$2+$D$3/$D$4)*(1-EXP(-$D$4*E635))/($D$4*E635)-$D$3/$D$4*EXP(-$D$4*E635)</f>
        <v>0.0671970626006577</v>
      </c>
      <c r="H635" s="0" t="n">
        <f aca="false">1/(1+G635)^(E635/360)</f>
        <v>0.892586615392256</v>
      </c>
      <c r="I635" s="5" t="n">
        <f aca="false">+(H634/H635)^360-1</f>
        <v>0.0672150772869162</v>
      </c>
      <c r="J635" s="0" t="n">
        <f aca="false">+(1+I635)^(1/360)*J634</f>
        <v>1.12033945250293</v>
      </c>
    </row>
    <row r="636" customFormat="false" ht="12.75" hidden="false" customHeight="false" outlineLevel="0" collapsed="false">
      <c r="E636" s="0" t="n">
        <f aca="false">+E635+1</f>
        <v>630</v>
      </c>
      <c r="F636" s="0" t="n">
        <f aca="false">+E636/360</f>
        <v>1.75</v>
      </c>
      <c r="G636" s="1" t="n">
        <f aca="false">+$D$1+($D$2+$D$3/$D$4)*(1-EXP(-$D$4*E636))/($D$4*E636)-$D$3/$D$4*EXP(-$D$4*E636)</f>
        <v>0.067197091195156</v>
      </c>
      <c r="H636" s="0" t="n">
        <f aca="false">1/(1+G636)^(E636/360)</f>
        <v>0.89242533826366</v>
      </c>
      <c r="I636" s="5" t="n">
        <f aca="false">+(H635/H636)^360-1</f>
        <v>0.0672150772864044</v>
      </c>
      <c r="J636" s="0" t="n">
        <f aca="false">+(1+I636)^(1/360)*J635</f>
        <v>1.12054191776495</v>
      </c>
    </row>
    <row r="637" customFormat="false" ht="12.75" hidden="false" customHeight="false" outlineLevel="0" collapsed="false">
      <c r="E637" s="0" t="n">
        <f aca="false">+E636+1</f>
        <v>631</v>
      </c>
      <c r="F637" s="0" t="n">
        <f aca="false">+E637/360</f>
        <v>1.75277777777778</v>
      </c>
      <c r="G637" s="1" t="n">
        <f aca="false">+$D$1+($D$2+$D$3/$D$4)*(1-EXP(-$D$4*E637))/($D$4*E637)-$D$3/$D$4*EXP(-$D$4*E637)</f>
        <v>0.0671971196990221</v>
      </c>
      <c r="H637" s="0" t="n">
        <f aca="false">1/(1+G637)^(E637/360)</f>
        <v>0.892264090275445</v>
      </c>
      <c r="I637" s="5" t="n">
        <f aca="false">+(H636/H637)^360-1</f>
        <v>0.0672150772858926</v>
      </c>
      <c r="J637" s="0" t="n">
        <f aca="false">+(1+I637)^(1/360)*J636</f>
        <v>1.12074441961605</v>
      </c>
    </row>
    <row r="638" customFormat="false" ht="12.75" hidden="false" customHeight="false" outlineLevel="0" collapsed="false">
      <c r="E638" s="0" t="n">
        <f aca="false">+E637+1</f>
        <v>632</v>
      </c>
      <c r="F638" s="0" t="n">
        <f aca="false">+E638/360</f>
        <v>1.75555555555556</v>
      </c>
      <c r="G638" s="1" t="n">
        <f aca="false">+$D$1+($D$2+$D$3/$D$4)*(1-EXP(-$D$4*E638))/($D$4*E638)-$D$3/$D$4*EXP(-$D$4*E638)</f>
        <v>0.067197148112686</v>
      </c>
      <c r="H638" s="0" t="n">
        <f aca="false">1/(1+G638)^(E638/360)</f>
        <v>0.892102871422344</v>
      </c>
      <c r="I638" s="5" t="n">
        <f aca="false">+(H637/H638)^360-1</f>
        <v>0.0672150772855515</v>
      </c>
      <c r="J638" s="0" t="n">
        <f aca="false">+(1+I638)^(1/360)*J637</f>
        <v>1.12094695806284</v>
      </c>
    </row>
    <row r="639" customFormat="false" ht="12.75" hidden="false" customHeight="false" outlineLevel="0" collapsed="false">
      <c r="E639" s="0" t="n">
        <f aca="false">+E638+1</f>
        <v>633</v>
      </c>
      <c r="F639" s="0" t="n">
        <f aca="false">+E639/360</f>
        <v>1.75833333333333</v>
      </c>
      <c r="G639" s="1" t="n">
        <f aca="false">+$D$1+($D$2+$D$3/$D$4)*(1-EXP(-$D$4*E639))/($D$4*E639)-$D$3/$D$4*EXP(-$D$4*E639)</f>
        <v>0.0671971764365753</v>
      </c>
      <c r="H639" s="0" t="n">
        <f aca="false">1/(1+G639)^(E639/360)</f>
        <v>0.891941681699095</v>
      </c>
      <c r="I639" s="5" t="n">
        <f aca="false">+(H638/H639)^360-1</f>
        <v>0.0672150772848692</v>
      </c>
      <c r="J639" s="0" t="n">
        <f aca="false">+(1+I639)^(1/360)*J638</f>
        <v>1.12114953311192</v>
      </c>
    </row>
    <row r="640" customFormat="false" ht="12.75" hidden="false" customHeight="false" outlineLevel="0" collapsed="false">
      <c r="E640" s="0" t="n">
        <f aca="false">+E639+1</f>
        <v>634</v>
      </c>
      <c r="F640" s="0" t="n">
        <f aca="false">+E640/360</f>
        <v>1.76111111111111</v>
      </c>
      <c r="G640" s="1" t="n">
        <f aca="false">+$D$1+($D$2+$D$3/$D$4)*(1-EXP(-$D$4*E640))/($D$4*E640)-$D$3/$D$4*EXP(-$D$4*E640)</f>
        <v>0.0671972046711149</v>
      </c>
      <c r="H640" s="0" t="n">
        <f aca="false">1/(1+G640)^(E640/360)</f>
        <v>0.891780521100432</v>
      </c>
      <c r="I640" s="5" t="n">
        <f aca="false">+(H639/H640)^360-1</f>
        <v>0.0672150772846132</v>
      </c>
      <c r="J640" s="0" t="n">
        <f aca="false">+(1+I640)^(1/360)*J639</f>
        <v>1.12135214476991</v>
      </c>
    </row>
    <row r="641" customFormat="false" ht="12.75" hidden="false" customHeight="false" outlineLevel="0" collapsed="false">
      <c r="E641" s="0" t="n">
        <f aca="false">+E640+1</f>
        <v>635</v>
      </c>
      <c r="F641" s="0" t="n">
        <f aca="false">+E641/360</f>
        <v>1.76388888888889</v>
      </c>
      <c r="G641" s="1" t="n">
        <f aca="false">+$D$1+($D$2+$D$3/$D$4)*(1-EXP(-$D$4*E641))/($D$4*E641)-$D$3/$D$4*EXP(-$D$4*E641)</f>
        <v>0.0671972328167267</v>
      </c>
      <c r="H641" s="0" t="n">
        <f aca="false">1/(1+G641)^(E641/360)</f>
        <v>0.891619389621094</v>
      </c>
      <c r="I641" s="5" t="n">
        <f aca="false">+(H640/H641)^360-1</f>
        <v>0.0672150772841016</v>
      </c>
      <c r="J641" s="0" t="n">
        <f aca="false">+(1+I641)^(1/360)*J640</f>
        <v>1.12155479304343</v>
      </c>
    </row>
    <row r="642" customFormat="false" ht="12.75" hidden="false" customHeight="false" outlineLevel="0" collapsed="false">
      <c r="E642" s="0" t="n">
        <f aca="false">+E641+1</f>
        <v>636</v>
      </c>
      <c r="F642" s="0" t="n">
        <f aca="false">+E642/360</f>
        <v>1.76666666666667</v>
      </c>
      <c r="G642" s="1" t="n">
        <f aca="false">+$D$1+($D$2+$D$3/$D$4)*(1-EXP(-$D$4*E642))/($D$4*E642)-$D$3/$D$4*EXP(-$D$4*E642)</f>
        <v>0.0671972608738303</v>
      </c>
      <c r="H642" s="0" t="n">
        <f aca="false">1/(1+G642)^(E642/360)</f>
        <v>0.891458287255819</v>
      </c>
      <c r="I642" s="5" t="n">
        <f aca="false">+(H641/H642)^360-1</f>
        <v>0.0672150772835045</v>
      </c>
      <c r="J642" s="0" t="n">
        <f aca="false">+(1+I642)^(1/360)*J641</f>
        <v>1.1217574779391</v>
      </c>
    </row>
    <row r="643" customFormat="false" ht="12.75" hidden="false" customHeight="false" outlineLevel="0" collapsed="false">
      <c r="E643" s="0" t="n">
        <f aca="false">+E642+1</f>
        <v>637</v>
      </c>
      <c r="F643" s="0" t="n">
        <f aca="false">+E643/360</f>
        <v>1.76944444444444</v>
      </c>
      <c r="G643" s="1" t="n">
        <f aca="false">+$D$1+($D$2+$D$3/$D$4)*(1-EXP(-$D$4*E643))/($D$4*E643)-$D$3/$D$4*EXP(-$D$4*E643)</f>
        <v>0.0671972888428425</v>
      </c>
      <c r="H643" s="0" t="n">
        <f aca="false">1/(1+G643)^(E643/360)</f>
        <v>0.891297213999348</v>
      </c>
      <c r="I643" s="5" t="n">
        <f aca="false">+(H642/H643)^360-1</f>
        <v>0.067215077283078</v>
      </c>
      <c r="J643" s="0" t="n">
        <f aca="false">+(1+I643)^(1/360)*J642</f>
        <v>1.12196019946353</v>
      </c>
    </row>
    <row r="644" customFormat="false" ht="12.75" hidden="false" customHeight="false" outlineLevel="0" collapsed="false">
      <c r="E644" s="0" t="n">
        <f aca="false">+E643+1</f>
        <v>638</v>
      </c>
      <c r="F644" s="0" t="n">
        <f aca="false">+E644/360</f>
        <v>1.77222222222222</v>
      </c>
      <c r="G644" s="1" t="n">
        <f aca="false">+$D$1+($D$2+$D$3/$D$4)*(1-EXP(-$D$4*E644))/($D$4*E644)-$D$3/$D$4*EXP(-$D$4*E644)</f>
        <v>0.0671973167241776</v>
      </c>
      <c r="H644" s="0" t="n">
        <f aca="false">1/(1+G644)^(E644/360)</f>
        <v>0.891136169846419</v>
      </c>
      <c r="I644" s="5" t="n">
        <f aca="false">+(H643/H644)^360-1</f>
        <v>0.0672150772827369</v>
      </c>
      <c r="J644" s="0" t="n">
        <f aca="false">+(1+I644)^(1/360)*J643</f>
        <v>1.12216295762335</v>
      </c>
    </row>
    <row r="645" customFormat="false" ht="12.75" hidden="false" customHeight="false" outlineLevel="0" collapsed="false">
      <c r="E645" s="0" t="n">
        <f aca="false">+E644+1</f>
        <v>639</v>
      </c>
      <c r="F645" s="0" t="n">
        <f aca="false">+E645/360</f>
        <v>1.775</v>
      </c>
      <c r="G645" s="1" t="n">
        <f aca="false">+$D$1+($D$2+$D$3/$D$4)*(1-EXP(-$D$4*E645))/($D$4*E645)-$D$3/$D$4*EXP(-$D$4*E645)</f>
        <v>0.0671973445182472</v>
      </c>
      <c r="H645" s="0" t="n">
        <f aca="false">1/(1+G645)^(E645/360)</f>
        <v>0.890975154791776</v>
      </c>
      <c r="I645" s="5" t="n">
        <f aca="false">+(H644/H645)^360-1</f>
        <v>0.0672150772821398</v>
      </c>
      <c r="J645" s="0" t="n">
        <f aca="false">+(1+I645)^(1/360)*J644</f>
        <v>1.12236575242517</v>
      </c>
    </row>
    <row r="646" customFormat="false" ht="12.75" hidden="false" customHeight="false" outlineLevel="0" collapsed="false">
      <c r="E646" s="0" t="n">
        <f aca="false">+E645+1</f>
        <v>640</v>
      </c>
      <c r="F646" s="0" t="n">
        <f aca="false">+E646/360</f>
        <v>1.77777777777778</v>
      </c>
      <c r="G646" s="1" t="n">
        <f aca="false">+$D$1+($D$2+$D$3/$D$4)*(1-EXP(-$D$4*E646))/($D$4*E646)-$D$3/$D$4*EXP(-$D$4*E646)</f>
        <v>0.0671973722254603</v>
      </c>
      <c r="H646" s="0" t="n">
        <f aca="false">1/(1+G646)^(E646/360)</f>
        <v>0.890814168830159</v>
      </c>
      <c r="I646" s="5" t="n">
        <f aca="false">+(H645/H646)^360-1</f>
        <v>0.067215077281628</v>
      </c>
      <c r="J646" s="0" t="n">
        <f aca="false">+(1+I646)^(1/360)*J645</f>
        <v>1.12256858387561</v>
      </c>
    </row>
    <row r="647" customFormat="false" ht="12.75" hidden="false" customHeight="false" outlineLevel="0" collapsed="false">
      <c r="E647" s="0" t="n">
        <f aca="false">+E646+1</f>
        <v>641</v>
      </c>
      <c r="F647" s="0" t="n">
        <f aca="false">+E647/360</f>
        <v>1.78055555555556</v>
      </c>
      <c r="G647" s="1" t="n">
        <f aca="false">+$D$1+($D$2+$D$3/$D$4)*(1-EXP(-$D$4*E647))/($D$4*E647)-$D$3/$D$4*EXP(-$D$4*E647)</f>
        <v>0.0671973998462234</v>
      </c>
      <c r="H647" s="0" t="n">
        <f aca="false">1/(1+G647)^(E647/360)</f>
        <v>0.890653211956313</v>
      </c>
      <c r="I647" s="5" t="n">
        <f aca="false">+(H646/H647)^360-1</f>
        <v>0.0672150772812867</v>
      </c>
      <c r="J647" s="0" t="n">
        <f aca="false">+(1+I647)^(1/360)*J646</f>
        <v>1.1227714519813</v>
      </c>
    </row>
    <row r="648" customFormat="false" ht="12.75" hidden="false" customHeight="false" outlineLevel="0" collapsed="false">
      <c r="E648" s="0" t="n">
        <f aca="false">+E647+1</f>
        <v>642</v>
      </c>
      <c r="F648" s="0" t="n">
        <f aca="false">+E648/360</f>
        <v>1.78333333333333</v>
      </c>
      <c r="G648" s="1" t="n">
        <f aca="false">+$D$1+($D$2+$D$3/$D$4)*(1-EXP(-$D$4*E648))/($D$4*E648)-$D$3/$D$4*EXP(-$D$4*E648)</f>
        <v>0.0671974273809406</v>
      </c>
      <c r="H648" s="0" t="n">
        <f aca="false">1/(1+G648)^(E648/360)</f>
        <v>0.890492284164982</v>
      </c>
      <c r="I648" s="5" t="n">
        <f aca="false">+(H647/H648)^360-1</f>
        <v>0.0672150772808604</v>
      </c>
      <c r="J648" s="0" t="n">
        <f aca="false">+(1+I648)^(1/360)*J647</f>
        <v>1.12297435674887</v>
      </c>
    </row>
    <row r="649" customFormat="false" ht="12.75" hidden="false" customHeight="false" outlineLevel="0" collapsed="false">
      <c r="E649" s="0" t="n">
        <f aca="false">+E648+1</f>
        <v>643</v>
      </c>
      <c r="F649" s="0" t="n">
        <f aca="false">+E649/360</f>
        <v>1.78611111111111</v>
      </c>
      <c r="G649" s="1" t="n">
        <f aca="false">+$D$1+($D$2+$D$3/$D$4)*(1-EXP(-$D$4*E649))/($D$4*E649)-$D$3/$D$4*EXP(-$D$4*E649)</f>
        <v>0.0671974548300132</v>
      </c>
      <c r="H649" s="0" t="n">
        <f aca="false">1/(1+G649)^(E649/360)</f>
        <v>0.890331385450911</v>
      </c>
      <c r="I649" s="5" t="n">
        <f aca="false">+(H648/H649)^360-1</f>
        <v>0.0672150772803486</v>
      </c>
      <c r="J649" s="0" t="n">
        <f aca="false">+(1+I649)^(1/360)*J648</f>
        <v>1.12317729818493</v>
      </c>
    </row>
    <row r="650" customFormat="false" ht="12.75" hidden="false" customHeight="false" outlineLevel="0" collapsed="false">
      <c r="E650" s="0" t="n">
        <f aca="false">+E649+1</f>
        <v>644</v>
      </c>
      <c r="F650" s="0" t="n">
        <f aca="false">+E650/360</f>
        <v>1.78888888888889</v>
      </c>
      <c r="G650" s="1" t="n">
        <f aca="false">+$D$1+($D$2+$D$3/$D$4)*(1-EXP(-$D$4*E650))/($D$4*E650)-$D$3/$D$4*EXP(-$D$4*E650)</f>
        <v>0.0671974821938402</v>
      </c>
      <c r="H650" s="0" t="n">
        <f aca="false">1/(1+G650)^(E650/360)</f>
        <v>0.890170515808846</v>
      </c>
      <c r="I650" s="5" t="n">
        <f aca="false">+(H649/H650)^360-1</f>
        <v>0.0672150772798368</v>
      </c>
      <c r="J650" s="0" t="n">
        <f aca="false">+(1+I650)^(1/360)*J649</f>
        <v>1.12338027629612</v>
      </c>
    </row>
    <row r="651" customFormat="false" ht="12.75" hidden="false" customHeight="false" outlineLevel="0" collapsed="false">
      <c r="E651" s="0" t="n">
        <f aca="false">+E650+1</f>
        <v>645</v>
      </c>
      <c r="F651" s="0" t="n">
        <f aca="false">+E651/360</f>
        <v>1.79166666666667</v>
      </c>
      <c r="G651" s="1" t="n">
        <f aca="false">+$D$1+($D$2+$D$3/$D$4)*(1-EXP(-$D$4*E651))/($D$4*E651)-$D$3/$D$4*EXP(-$D$4*E651)</f>
        <v>0.0671975094728182</v>
      </c>
      <c r="H651" s="0" t="n">
        <f aca="false">1/(1+G651)^(E651/360)</f>
        <v>0.890009675233534</v>
      </c>
      <c r="I651" s="5" t="n">
        <f aca="false">+(H650/H651)^360-1</f>
        <v>0.0672150772794957</v>
      </c>
      <c r="J651" s="0" t="n">
        <f aca="false">+(1+I651)^(1/360)*J650</f>
        <v>1.12358329108906</v>
      </c>
    </row>
    <row r="652" customFormat="false" ht="12.75" hidden="false" customHeight="false" outlineLevel="0" collapsed="false">
      <c r="E652" s="0" t="n">
        <f aca="false">+E651+1</f>
        <v>646</v>
      </c>
      <c r="F652" s="0" t="n">
        <f aca="false">+E652/360</f>
        <v>1.79444444444444</v>
      </c>
      <c r="G652" s="1" t="n">
        <f aca="false">+$D$1+($D$2+$D$3/$D$4)*(1-EXP(-$D$4*E652))/($D$4*E652)-$D$3/$D$4*EXP(-$D$4*E652)</f>
        <v>0.0671975366673411</v>
      </c>
      <c r="H652" s="0" t="n">
        <f aca="false">1/(1+G652)^(E652/360)</f>
        <v>0.889848863719723</v>
      </c>
      <c r="I652" s="5" t="n">
        <f aca="false">+(H651/H652)^360-1</f>
        <v>0.0672150772790692</v>
      </c>
      <c r="J652" s="0" t="n">
        <f aca="false">+(1+I652)^(1/360)*J651</f>
        <v>1.12378634257038</v>
      </c>
    </row>
    <row r="653" customFormat="false" ht="12.75" hidden="false" customHeight="false" outlineLevel="0" collapsed="false">
      <c r="E653" s="0" t="n">
        <f aca="false">+E652+1</f>
        <v>647</v>
      </c>
      <c r="F653" s="0" t="n">
        <f aca="false">+E653/360</f>
        <v>1.79722222222222</v>
      </c>
      <c r="G653" s="1" t="n">
        <f aca="false">+$D$1+($D$2+$D$3/$D$4)*(1-EXP(-$D$4*E653))/($D$4*E653)-$D$3/$D$4*EXP(-$D$4*E653)</f>
        <v>0.0671975637778006</v>
      </c>
      <c r="H653" s="0" t="n">
        <f aca="false">1/(1+G653)^(E653/360)</f>
        <v>0.889688081262162</v>
      </c>
      <c r="I653" s="5" t="n">
        <f aca="false">+(H652/H653)^360-1</f>
        <v>0.0672150772785574</v>
      </c>
      <c r="J653" s="0" t="n">
        <f aca="false">+(1+I653)^(1/360)*J652</f>
        <v>1.12398943074672</v>
      </c>
    </row>
    <row r="654" customFormat="false" ht="12.75" hidden="false" customHeight="false" outlineLevel="0" collapsed="false">
      <c r="E654" s="0" t="n">
        <f aca="false">+E653+1</f>
        <v>648</v>
      </c>
      <c r="F654" s="0" t="n">
        <f aca="false">+E654/360</f>
        <v>1.8</v>
      </c>
      <c r="G654" s="1" t="n">
        <f aca="false">+$D$1+($D$2+$D$3/$D$4)*(1-EXP(-$D$4*E654))/($D$4*E654)-$D$3/$D$4*EXP(-$D$4*E654)</f>
        <v>0.0671975908045858</v>
      </c>
      <c r="H654" s="0" t="n">
        <f aca="false">1/(1+G654)^(E654/360)</f>
        <v>0.889527327855602</v>
      </c>
      <c r="I654" s="5" t="n">
        <f aca="false">+(H653/H654)^360-1</f>
        <v>0.0672150772782163</v>
      </c>
      <c r="J654" s="0" t="n">
        <f aca="false">+(1+I654)^(1/360)*J653</f>
        <v>1.1241925556247</v>
      </c>
    </row>
    <row r="655" customFormat="false" ht="12.75" hidden="false" customHeight="false" outlineLevel="0" collapsed="false">
      <c r="E655" s="0" t="n">
        <f aca="false">+E654+1</f>
        <v>649</v>
      </c>
      <c r="F655" s="0" t="n">
        <f aca="false">+E655/360</f>
        <v>1.80277777777778</v>
      </c>
      <c r="G655" s="1" t="n">
        <f aca="false">+$D$1+($D$2+$D$3/$D$4)*(1-EXP(-$D$4*E655))/($D$4*E655)-$D$3/$D$4*EXP(-$D$4*E655)</f>
        <v>0.0671976177480835</v>
      </c>
      <c r="H655" s="0" t="n">
        <f aca="false">1/(1+G655)^(E655/360)</f>
        <v>0.889366603494794</v>
      </c>
      <c r="I655" s="5" t="n">
        <f aca="false">+(H654/H655)^360-1</f>
        <v>0.067215077277534</v>
      </c>
      <c r="J655" s="0" t="n">
        <f aca="false">+(1+I655)^(1/360)*J654</f>
        <v>1.12439571721096</v>
      </c>
    </row>
    <row r="656" customFormat="false" ht="12.75" hidden="false" customHeight="false" outlineLevel="0" collapsed="false">
      <c r="E656" s="0" t="n">
        <f aca="false">+E655+1</f>
        <v>650</v>
      </c>
      <c r="F656" s="0" t="n">
        <f aca="false">+E656/360</f>
        <v>1.80555555555556</v>
      </c>
      <c r="G656" s="1" t="n">
        <f aca="false">+$D$1+($D$2+$D$3/$D$4)*(1-EXP(-$D$4*E656))/($D$4*E656)-$D$3/$D$4*EXP(-$D$4*E656)</f>
        <v>0.0671976446086782</v>
      </c>
      <c r="H656" s="0" t="n">
        <f aca="false">1/(1+G656)^(E656/360)</f>
        <v>0.889205908174488</v>
      </c>
      <c r="I656" s="5" t="n">
        <f aca="false">+(H655/H656)^360-1</f>
        <v>0.0672150772771927</v>
      </c>
      <c r="J656" s="0" t="n">
        <f aca="false">+(1+I656)^(1/360)*J655</f>
        <v>1.12459891551212</v>
      </c>
    </row>
    <row r="657" customFormat="false" ht="12.75" hidden="false" customHeight="false" outlineLevel="0" collapsed="false">
      <c r="E657" s="0" t="n">
        <f aca="false">+E656+1</f>
        <v>651</v>
      </c>
      <c r="F657" s="0" t="n">
        <f aca="false">+E657/360</f>
        <v>1.80833333333333</v>
      </c>
      <c r="G657" s="1" t="n">
        <f aca="false">+$D$1+($D$2+$D$3/$D$4)*(1-EXP(-$D$4*E657))/($D$4*E657)-$D$3/$D$4*EXP(-$D$4*E657)</f>
        <v>0.0671976713867519</v>
      </c>
      <c r="H657" s="0" t="n">
        <f aca="false">1/(1+G657)^(E657/360)</f>
        <v>0.889045241889437</v>
      </c>
      <c r="I657" s="5" t="n">
        <f aca="false">+(H656/H657)^360-1</f>
        <v>0.0672150772768516</v>
      </c>
      <c r="J657" s="0" t="n">
        <f aca="false">+(1+I657)^(1/360)*J656</f>
        <v>1.12480215053483</v>
      </c>
    </row>
    <row r="658" customFormat="false" ht="12.75" hidden="false" customHeight="false" outlineLevel="0" collapsed="false">
      <c r="E658" s="0" t="n">
        <f aca="false">+E657+1</f>
        <v>652</v>
      </c>
      <c r="F658" s="0" t="n">
        <f aca="false">+E658/360</f>
        <v>1.81111111111111</v>
      </c>
      <c r="G658" s="1" t="n">
        <f aca="false">+$D$1+($D$2+$D$3/$D$4)*(1-EXP(-$D$4*E658))/($D$4*E658)-$D$3/$D$4*EXP(-$D$4*E658)</f>
        <v>0.0671976980826842</v>
      </c>
      <c r="H658" s="0" t="n">
        <f aca="false">1/(1+G658)^(E658/360)</f>
        <v>0.888884604634397</v>
      </c>
      <c r="I658" s="5" t="n">
        <f aca="false">+(H657/H658)^360-1</f>
        <v>0.0672150772763398</v>
      </c>
      <c r="J658" s="0" t="n">
        <f aca="false">+(1+I658)^(1/360)*J657</f>
        <v>1.12500542228573</v>
      </c>
    </row>
    <row r="659" customFormat="false" ht="12.75" hidden="false" customHeight="false" outlineLevel="0" collapsed="false">
      <c r="E659" s="0" t="n">
        <f aca="false">+E658+1</f>
        <v>653</v>
      </c>
      <c r="F659" s="0" t="n">
        <f aca="false">+E659/360</f>
        <v>1.81388888888889</v>
      </c>
      <c r="G659" s="1" t="n">
        <f aca="false">+$D$1+($D$2+$D$3/$D$4)*(1-EXP(-$D$4*E659))/($D$4*E659)-$D$3/$D$4*EXP(-$D$4*E659)</f>
        <v>0.0671977246968526</v>
      </c>
      <c r="H659" s="0" t="n">
        <f aca="false">1/(1+G659)^(E659/360)</f>
        <v>0.888723996404121</v>
      </c>
      <c r="I659" s="5" t="n">
        <f aca="false">+(H658/H659)^360-1</f>
        <v>0.0672150772759133</v>
      </c>
      <c r="J659" s="0" t="n">
        <f aca="false">+(1+I659)^(1/360)*J658</f>
        <v>1.12520873077144</v>
      </c>
    </row>
    <row r="660" customFormat="false" ht="12.75" hidden="false" customHeight="false" outlineLevel="0" collapsed="false">
      <c r="E660" s="0" t="n">
        <f aca="false">+E659+1</f>
        <v>654</v>
      </c>
      <c r="F660" s="0" t="n">
        <f aca="false">+E660/360</f>
        <v>1.81666666666667</v>
      </c>
      <c r="G660" s="1" t="n">
        <f aca="false">+$D$1+($D$2+$D$3/$D$4)*(1-EXP(-$D$4*E660))/($D$4*E660)-$D$3/$D$4*EXP(-$D$4*E660)</f>
        <v>0.067197751229632</v>
      </c>
      <c r="H660" s="0" t="n">
        <f aca="false">1/(1+G660)^(E660/360)</f>
        <v>0.888563417193365</v>
      </c>
      <c r="I660" s="5" t="n">
        <f aca="false">+(H659/H660)^360-1</f>
        <v>0.0672150772754869</v>
      </c>
      <c r="J660" s="0" t="n">
        <f aca="false">+(1+I660)^(1/360)*J659</f>
        <v>1.12541207599861</v>
      </c>
    </row>
    <row r="661" customFormat="false" ht="12.75" hidden="false" customHeight="false" outlineLevel="0" collapsed="false">
      <c r="E661" s="0" t="n">
        <f aca="false">+E660+1</f>
        <v>655</v>
      </c>
      <c r="F661" s="0" t="n">
        <f aca="false">+E661/360</f>
        <v>1.81944444444444</v>
      </c>
      <c r="G661" s="1" t="n">
        <f aca="false">+$D$1+($D$2+$D$3/$D$4)*(1-EXP(-$D$4*E661))/($D$4*E661)-$D$3/$D$4*EXP(-$D$4*E661)</f>
        <v>0.0671977776813954</v>
      </c>
      <c r="H661" s="0" t="n">
        <f aca="false">1/(1+G661)^(E661/360)</f>
        <v>0.888402866996885</v>
      </c>
      <c r="I661" s="5" t="n">
        <f aca="false">+(H660/H661)^360-1</f>
        <v>0.0672150772752309</v>
      </c>
      <c r="J661" s="0" t="n">
        <f aca="false">+(1+I661)^(1/360)*J660</f>
        <v>1.12561545797387</v>
      </c>
    </row>
    <row r="662" customFormat="false" ht="12.75" hidden="false" customHeight="false" outlineLevel="0" collapsed="false">
      <c r="E662" s="0" t="n">
        <f aca="false">+E661+1</f>
        <v>656</v>
      </c>
      <c r="F662" s="0" t="n">
        <f aca="false">+E662/360</f>
        <v>1.82222222222222</v>
      </c>
      <c r="G662" s="1" t="n">
        <f aca="false">+$D$1+($D$2+$D$3/$D$4)*(1-EXP(-$D$4*E662))/($D$4*E662)-$D$3/$D$4*EXP(-$D$4*E662)</f>
        <v>0.0671978040525131</v>
      </c>
      <c r="H662" s="0" t="n">
        <f aca="false">1/(1+G662)^(E662/360)</f>
        <v>0.888242345809439</v>
      </c>
      <c r="I662" s="5" t="n">
        <f aca="false">+(H661/H662)^360-1</f>
        <v>0.0672150772746338</v>
      </c>
      <c r="J662" s="0" t="n">
        <f aca="false">+(1+I662)^(1/360)*J661</f>
        <v>1.12581887670388</v>
      </c>
    </row>
    <row r="663" customFormat="false" ht="12.75" hidden="false" customHeight="false" outlineLevel="0" collapsed="false">
      <c r="E663" s="0" t="n">
        <f aca="false">+E662+1</f>
        <v>657</v>
      </c>
      <c r="F663" s="0" t="n">
        <f aca="false">+E663/360</f>
        <v>1.825</v>
      </c>
      <c r="G663" s="1" t="n">
        <f aca="false">+$D$1+($D$2+$D$3/$D$4)*(1-EXP(-$D$4*E663))/($D$4*E663)-$D$3/$D$4*EXP(-$D$4*E663)</f>
        <v>0.0671978303433535</v>
      </c>
      <c r="H663" s="0" t="n">
        <f aca="false">1/(1+G663)^(E663/360)</f>
        <v>0.888081853625787</v>
      </c>
      <c r="I663" s="5" t="n">
        <f aca="false">+(H662/H663)^360-1</f>
        <v>0.067215077274037</v>
      </c>
      <c r="J663" s="0" t="n">
        <f aca="false">+(1+I663)^(1/360)*J662</f>
        <v>1.12602233219526</v>
      </c>
    </row>
    <row r="664" customFormat="false" ht="12.75" hidden="false" customHeight="false" outlineLevel="0" collapsed="false">
      <c r="E664" s="0" t="n">
        <f aca="false">+E663+1</f>
        <v>658</v>
      </c>
      <c r="F664" s="0" t="n">
        <f aca="false">+E664/360</f>
        <v>1.82777777777778</v>
      </c>
      <c r="G664" s="1" t="n">
        <f aca="false">+$D$1+($D$2+$D$3/$D$4)*(1-EXP(-$D$4*E664))/($D$4*E664)-$D$3/$D$4*EXP(-$D$4*E664)</f>
        <v>0.0671978565542825</v>
      </c>
      <c r="H664" s="0" t="n">
        <f aca="false">1/(1+G664)^(E664/360)</f>
        <v>0.887921390440686</v>
      </c>
      <c r="I664" s="5" t="n">
        <f aca="false">+(H663/H664)^360-1</f>
        <v>0.067215077273781</v>
      </c>
      <c r="J664" s="0" t="n">
        <f aca="false">+(1+I664)^(1/360)*J663</f>
        <v>1.12622582445467</v>
      </c>
    </row>
    <row r="665" customFormat="false" ht="12.75" hidden="false" customHeight="false" outlineLevel="0" collapsed="false">
      <c r="E665" s="0" t="n">
        <f aca="false">+E664+1</f>
        <v>659</v>
      </c>
      <c r="F665" s="0" t="n">
        <f aca="false">+E665/360</f>
        <v>1.83055555555556</v>
      </c>
      <c r="G665" s="1" t="n">
        <f aca="false">+$D$1+($D$2+$D$3/$D$4)*(1-EXP(-$D$4*E665))/($D$4*E665)-$D$3/$D$4*EXP(-$D$4*E665)</f>
        <v>0.0671978826856639</v>
      </c>
      <c r="H665" s="0" t="n">
        <f aca="false">1/(1+G665)^(E665/360)</f>
        <v>0.887760956248897</v>
      </c>
      <c r="I665" s="5" t="n">
        <f aca="false">+(H664/H665)^360-1</f>
        <v>0.0672150772734399</v>
      </c>
      <c r="J665" s="0" t="n">
        <f aca="false">+(1+I665)^(1/360)*J664</f>
        <v>1.12642935348875</v>
      </c>
    </row>
    <row r="666" customFormat="false" ht="12.75" hidden="false" customHeight="false" outlineLevel="0" collapsed="false">
      <c r="E666" s="0" t="n">
        <f aca="false">+E665+1</f>
        <v>660</v>
      </c>
      <c r="F666" s="0" t="n">
        <f aca="false">+E666/360</f>
        <v>1.83333333333333</v>
      </c>
      <c r="G666" s="1" t="n">
        <f aca="false">+$D$1+($D$2+$D$3/$D$4)*(1-EXP(-$D$4*E666))/($D$4*E666)-$D$3/$D$4*EXP(-$D$4*E666)</f>
        <v>0.0671979087378593</v>
      </c>
      <c r="H666" s="0" t="n">
        <f aca="false">1/(1+G666)^(E666/360)</f>
        <v>0.887600551045182</v>
      </c>
      <c r="I666" s="5" t="n">
        <f aca="false">+(H665/H666)^360-1</f>
        <v>0.0672150772730986</v>
      </c>
      <c r="J666" s="0" t="n">
        <f aca="false">+(1+I666)^(1/360)*J665</f>
        <v>1.12663291930414</v>
      </c>
    </row>
    <row r="667" customFormat="false" ht="12.75" hidden="false" customHeight="false" outlineLevel="0" collapsed="false">
      <c r="E667" s="0" t="n">
        <f aca="false">+E666+1</f>
        <v>661</v>
      </c>
      <c r="F667" s="0" t="n">
        <f aca="false">+E667/360</f>
        <v>1.83611111111111</v>
      </c>
      <c r="G667" s="1" t="n">
        <f aca="false">+$D$1+($D$2+$D$3/$D$4)*(1-EXP(-$D$4*E667))/($D$4*E667)-$D$3/$D$4*EXP(-$D$4*E667)</f>
        <v>0.0671979347112281</v>
      </c>
      <c r="H667" s="0" t="n">
        <f aca="false">1/(1+G667)^(E667/360)</f>
        <v>0.887440174824303</v>
      </c>
      <c r="I667" s="5" t="n">
        <f aca="false">+(H666/H667)^360-1</f>
        <v>0.0672150772725015</v>
      </c>
      <c r="J667" s="0" t="n">
        <f aca="false">+(1+I667)^(1/360)*J666</f>
        <v>1.1268365219075</v>
      </c>
    </row>
    <row r="668" customFormat="false" ht="12.75" hidden="false" customHeight="false" outlineLevel="0" collapsed="false">
      <c r="E668" s="0" t="n">
        <f aca="false">+E667+1</f>
        <v>662</v>
      </c>
      <c r="F668" s="0" t="n">
        <f aca="false">+E668/360</f>
        <v>1.83888888888889</v>
      </c>
      <c r="G668" s="1" t="n">
        <f aca="false">+$D$1+($D$2+$D$3/$D$4)*(1-EXP(-$D$4*E668))/($D$4*E668)-$D$3/$D$4*EXP(-$D$4*E668)</f>
        <v>0.0671979606061274</v>
      </c>
      <c r="H668" s="0" t="n">
        <f aca="false">1/(1+G668)^(E668/360)</f>
        <v>0.887279827581024</v>
      </c>
      <c r="I668" s="5" t="n">
        <f aca="false">+(H667/H668)^360-1</f>
        <v>0.0672150772719897</v>
      </c>
      <c r="J668" s="0" t="n">
        <f aca="false">+(1+I668)^(1/360)*J667</f>
        <v>1.12704016130546</v>
      </c>
    </row>
    <row r="669" customFormat="false" ht="12.75" hidden="false" customHeight="false" outlineLevel="0" collapsed="false">
      <c r="E669" s="0" t="n">
        <f aca="false">+E668+1</f>
        <v>663</v>
      </c>
      <c r="F669" s="0" t="n">
        <f aca="false">+E669/360</f>
        <v>1.84166666666667</v>
      </c>
      <c r="G669" s="1" t="n">
        <f aca="false">+$D$1+($D$2+$D$3/$D$4)*(1-EXP(-$D$4*E669))/($D$4*E669)-$D$3/$D$4*EXP(-$D$4*E669)</f>
        <v>0.0671979864229125</v>
      </c>
      <c r="H669" s="0" t="n">
        <f aca="false">1/(1+G669)^(E669/360)</f>
        <v>0.887119509310108</v>
      </c>
      <c r="I669" s="5" t="n">
        <f aca="false">+(H668/H669)^360-1</f>
        <v>0.0672150772716487</v>
      </c>
      <c r="J669" s="0" t="n">
        <f aca="false">+(1+I669)^(1/360)*J668</f>
        <v>1.12724383750469</v>
      </c>
    </row>
    <row r="670" customFormat="false" ht="12.75" hidden="false" customHeight="false" outlineLevel="0" collapsed="false">
      <c r="E670" s="0" t="n">
        <f aca="false">+E669+1</f>
        <v>664</v>
      </c>
      <c r="F670" s="0" t="n">
        <f aca="false">+E670/360</f>
        <v>1.84444444444444</v>
      </c>
      <c r="G670" s="1" t="n">
        <f aca="false">+$D$1+($D$2+$D$3/$D$4)*(1-EXP(-$D$4*E670))/($D$4*E670)-$D$3/$D$4*EXP(-$D$4*E670)</f>
        <v>0.0671980121619362</v>
      </c>
      <c r="H670" s="0" t="n">
        <f aca="false">1/(1+G670)^(E670/360)</f>
        <v>0.88695922000632</v>
      </c>
      <c r="I670" s="5" t="n">
        <f aca="false">+(H669/H670)^360-1</f>
        <v>0.0672150772713074</v>
      </c>
      <c r="J670" s="0" t="n">
        <f aca="false">+(1+I670)^(1/360)*J669</f>
        <v>1.12744755051182</v>
      </c>
    </row>
    <row r="671" customFormat="false" ht="12.75" hidden="false" customHeight="false" outlineLevel="0" collapsed="false">
      <c r="E671" s="0" t="n">
        <f aca="false">+E670+1</f>
        <v>665</v>
      </c>
      <c r="F671" s="0" t="n">
        <f aca="false">+E671/360</f>
        <v>1.84722222222222</v>
      </c>
      <c r="G671" s="1" t="n">
        <f aca="false">+$D$1+($D$2+$D$3/$D$4)*(1-EXP(-$D$4*E671))/($D$4*E671)-$D$3/$D$4*EXP(-$D$4*E671)</f>
        <v>0.0671980378235492</v>
      </c>
      <c r="H671" s="0" t="n">
        <f aca="false">1/(1+G671)^(E671/360)</f>
        <v>0.886798959664428</v>
      </c>
      <c r="I671" s="5" t="n">
        <f aca="false">+(H670/H671)^360-1</f>
        <v>0.0672150772708811</v>
      </c>
      <c r="J671" s="0" t="n">
        <f aca="false">+(1+I671)^(1/360)*J670</f>
        <v>1.12765130033352</v>
      </c>
    </row>
    <row r="672" customFormat="false" ht="12.75" hidden="false" customHeight="false" outlineLevel="0" collapsed="false">
      <c r="E672" s="0" t="n">
        <f aca="false">+E671+1</f>
        <v>666</v>
      </c>
      <c r="F672" s="0" t="n">
        <f aca="false">+E672/360</f>
        <v>1.85</v>
      </c>
      <c r="G672" s="1" t="n">
        <f aca="false">+$D$1+($D$2+$D$3/$D$4)*(1-EXP(-$D$4*E672))/($D$4*E672)-$D$3/$D$4*EXP(-$D$4*E672)</f>
        <v>0.0671980634081004</v>
      </c>
      <c r="H672" s="0" t="n">
        <f aca="false">1/(1+G672)^(E672/360)</f>
        <v>0.886638728279196</v>
      </c>
      <c r="I672" s="5" t="n">
        <f aca="false">+(H671/H672)^360-1</f>
        <v>0.0672150772704545</v>
      </c>
      <c r="J672" s="0" t="n">
        <f aca="false">+(1+I672)^(1/360)*J671</f>
        <v>1.12785508697643</v>
      </c>
    </row>
    <row r="673" customFormat="false" ht="12.75" hidden="false" customHeight="false" outlineLevel="0" collapsed="false">
      <c r="E673" s="0" t="n">
        <f aca="false">+E672+1</f>
        <v>667</v>
      </c>
      <c r="F673" s="0" t="n">
        <f aca="false">+E673/360</f>
        <v>1.85277777777778</v>
      </c>
      <c r="G673" s="1" t="n">
        <f aca="false">+$D$1+($D$2+$D$3/$D$4)*(1-EXP(-$D$4*E673))/($D$4*E673)-$D$3/$D$4*EXP(-$D$4*E673)</f>
        <v>0.0671980889159363</v>
      </c>
      <c r="H673" s="0" t="n">
        <f aca="false">1/(1+G673)^(E673/360)</f>
        <v>0.886478525845395</v>
      </c>
      <c r="I673" s="5" t="n">
        <f aca="false">+(H672/H673)^360-1</f>
        <v>0.0672150772700282</v>
      </c>
      <c r="J673" s="0" t="n">
        <f aca="false">+(1+I673)^(1/360)*J672</f>
        <v>1.1280589104472</v>
      </c>
    </row>
    <row r="674" customFormat="false" ht="12.75" hidden="false" customHeight="false" outlineLevel="0" collapsed="false">
      <c r="E674" s="0" t="n">
        <f aca="false">+E673+1</f>
        <v>668</v>
      </c>
      <c r="F674" s="0" t="n">
        <f aca="false">+E674/360</f>
        <v>1.85555555555556</v>
      </c>
      <c r="G674" s="1" t="n">
        <f aca="false">+$D$1+($D$2+$D$3/$D$4)*(1-EXP(-$D$4*E674))/($D$4*E674)-$D$3/$D$4*EXP(-$D$4*E674)</f>
        <v>0.0671981143474014</v>
      </c>
      <c r="H674" s="0" t="n">
        <f aca="false">1/(1+G674)^(E674/360)</f>
        <v>0.886318352357792</v>
      </c>
      <c r="I674" s="5" t="n">
        <f aca="false">+(H673/H674)^360-1</f>
        <v>0.0672150772696869</v>
      </c>
      <c r="J674" s="0" t="n">
        <f aca="false">+(1+I674)^(1/360)*J673</f>
        <v>1.12826277075251</v>
      </c>
    </row>
    <row r="675" customFormat="false" ht="12.75" hidden="false" customHeight="false" outlineLevel="0" collapsed="false">
      <c r="E675" s="0" t="n">
        <f aca="false">+E674+1</f>
        <v>669</v>
      </c>
      <c r="F675" s="0" t="n">
        <f aca="false">+E675/360</f>
        <v>1.85833333333333</v>
      </c>
      <c r="G675" s="1" t="n">
        <f aca="false">+$D$1+($D$2+$D$3/$D$4)*(1-EXP(-$D$4*E675))/($D$4*E675)-$D$3/$D$4*EXP(-$D$4*E675)</f>
        <v>0.0671981397028382</v>
      </c>
      <c r="H675" s="0" t="n">
        <f aca="false">1/(1+G675)^(E675/360)</f>
        <v>0.886158207811157</v>
      </c>
      <c r="I675" s="5" t="n">
        <f aca="false">+(H674/H675)^360-1</f>
        <v>0.0672150772692604</v>
      </c>
      <c r="J675" s="0" t="n">
        <f aca="false">+(1+I675)^(1/360)*J674</f>
        <v>1.12846666789899</v>
      </c>
    </row>
    <row r="676" customFormat="false" ht="12.75" hidden="false" customHeight="false" outlineLevel="0" collapsed="false">
      <c r="E676" s="0" t="n">
        <f aca="false">+E675+1</f>
        <v>670</v>
      </c>
      <c r="F676" s="0" t="n">
        <f aca="false">+E676/360</f>
        <v>1.86111111111111</v>
      </c>
      <c r="G676" s="1" t="n">
        <f aca="false">+$D$1+($D$2+$D$3/$D$4)*(1-EXP(-$D$4*E676))/($D$4*E676)-$D$3/$D$4*EXP(-$D$4*E676)</f>
        <v>0.0671981649825871</v>
      </c>
      <c r="H676" s="0" t="n">
        <f aca="false">1/(1+G676)^(E676/360)</f>
        <v>0.885998092200262</v>
      </c>
      <c r="I676" s="5" t="n">
        <f aca="false">+(H675/H676)^360-1</f>
        <v>0.0672150772687488</v>
      </c>
      <c r="J676" s="0" t="n">
        <f aca="false">+(1+I676)^(1/360)*J675</f>
        <v>1.12867060189332</v>
      </c>
    </row>
    <row r="677" customFormat="false" ht="12.75" hidden="false" customHeight="false" outlineLevel="0" collapsed="false">
      <c r="E677" s="0" t="n">
        <f aca="false">+E676+1</f>
        <v>671</v>
      </c>
      <c r="F677" s="0" t="n">
        <f aca="false">+E677/360</f>
        <v>1.86388888888889</v>
      </c>
      <c r="G677" s="1" t="n">
        <f aca="false">+$D$1+($D$2+$D$3/$D$4)*(1-EXP(-$D$4*E677))/($D$4*E677)-$D$3/$D$4*EXP(-$D$4*E677)</f>
        <v>0.0671981901869866</v>
      </c>
      <c r="H677" s="0" t="n">
        <f aca="false">1/(1+G677)^(E677/360)</f>
        <v>0.885838005519877</v>
      </c>
      <c r="I677" s="5" t="n">
        <f aca="false">+(H676/H677)^360-1</f>
        <v>0.067215077268578</v>
      </c>
      <c r="J677" s="0" t="n">
        <f aca="false">+(1+I677)^(1/360)*J676</f>
        <v>1.12887457274214</v>
      </c>
    </row>
    <row r="678" customFormat="false" ht="12.75" hidden="false" customHeight="false" outlineLevel="0" collapsed="false">
      <c r="E678" s="0" t="n">
        <f aca="false">+E677+1</f>
        <v>672</v>
      </c>
      <c r="F678" s="0" t="n">
        <f aca="false">+E678/360</f>
        <v>1.86666666666667</v>
      </c>
      <c r="G678" s="1" t="n">
        <f aca="false">+$D$1+($D$2+$D$3/$D$4)*(1-EXP(-$D$4*E678))/($D$4*E678)-$D$3/$D$4*EXP(-$D$4*E678)</f>
        <v>0.067198215316373</v>
      </c>
      <c r="H678" s="0" t="n">
        <f aca="false">1/(1+G678)^(E678/360)</f>
        <v>0.885677947764775</v>
      </c>
      <c r="I678" s="5" t="n">
        <f aca="false">+(H677/H678)^360-1</f>
        <v>0.0672150772680664</v>
      </c>
      <c r="J678" s="0" t="n">
        <f aca="false">+(1+I678)^(1/360)*J677</f>
        <v>1.12907858045212</v>
      </c>
    </row>
    <row r="679" customFormat="false" ht="12.75" hidden="false" customHeight="false" outlineLevel="0" collapsed="false">
      <c r="E679" s="0" t="n">
        <f aca="false">+E678+1</f>
        <v>673</v>
      </c>
      <c r="F679" s="0" t="n">
        <f aca="false">+E679/360</f>
        <v>1.86944444444444</v>
      </c>
      <c r="G679" s="1" t="n">
        <f aca="false">+$D$1+($D$2+$D$3/$D$4)*(1-EXP(-$D$4*E679))/($D$4*E679)-$D$3/$D$4*EXP(-$D$4*E679)</f>
        <v>0.0671982403710806</v>
      </c>
      <c r="H679" s="0" t="n">
        <f aca="false">1/(1+G679)^(E679/360)</f>
        <v>0.885517918929732</v>
      </c>
      <c r="I679" s="5" t="n">
        <f aca="false">+(H678/H679)^360-1</f>
        <v>0.0672150772675546</v>
      </c>
      <c r="J679" s="0" t="n">
        <f aca="false">+(1+I679)^(1/360)*J678</f>
        <v>1.12928262502992</v>
      </c>
    </row>
    <row r="680" customFormat="false" ht="12.75" hidden="false" customHeight="false" outlineLevel="0" collapsed="false">
      <c r="E680" s="0" t="n">
        <f aca="false">+E679+1</f>
        <v>674</v>
      </c>
      <c r="F680" s="0" t="n">
        <f aca="false">+E680/360</f>
        <v>1.87222222222222</v>
      </c>
      <c r="G680" s="1" t="n">
        <f aca="false">+$D$1+($D$2+$D$3/$D$4)*(1-EXP(-$D$4*E680))/($D$4*E680)-$D$3/$D$4*EXP(-$D$4*E680)</f>
        <v>0.067198265351442</v>
      </c>
      <c r="H680" s="0" t="n">
        <f aca="false">1/(1+G680)^(E680/360)</f>
        <v>0.885357919009519</v>
      </c>
      <c r="I680" s="5" t="n">
        <f aca="false">+(H679/H680)^360-1</f>
        <v>0.0672150772672986</v>
      </c>
      <c r="J680" s="0" t="n">
        <f aca="false">+(1+I680)^(1/360)*J679</f>
        <v>1.1294867064822</v>
      </c>
    </row>
    <row r="681" customFormat="false" ht="12.75" hidden="false" customHeight="false" outlineLevel="0" collapsed="false">
      <c r="E681" s="0" t="n">
        <f aca="false">+E680+1</f>
        <v>675</v>
      </c>
      <c r="F681" s="0" t="n">
        <f aca="false">+E681/360</f>
        <v>1.875</v>
      </c>
      <c r="G681" s="1" t="n">
        <f aca="false">+$D$1+($D$2+$D$3/$D$4)*(1-EXP(-$D$4*E681))/($D$4*E681)-$D$3/$D$4*EXP(-$D$4*E681)</f>
        <v>0.0671982902577874</v>
      </c>
      <c r="H681" s="0" t="n">
        <f aca="false">1/(1+G681)^(E681/360)</f>
        <v>0.885197947998914</v>
      </c>
      <c r="I681" s="5" t="n">
        <f aca="false">+(H680/H681)^360-1</f>
        <v>0.067215077266787</v>
      </c>
      <c r="J681" s="0" t="n">
        <f aca="false">+(1+I681)^(1/360)*J680</f>
        <v>1.12969082481563</v>
      </c>
    </row>
    <row r="682" customFormat="false" ht="12.75" hidden="false" customHeight="false" outlineLevel="0" collapsed="false">
      <c r="E682" s="0" t="n">
        <f aca="false">+E681+1</f>
        <v>676</v>
      </c>
      <c r="F682" s="0" t="n">
        <f aca="false">+E682/360</f>
        <v>1.87777777777778</v>
      </c>
      <c r="G682" s="1" t="n">
        <f aca="false">+$D$1+($D$2+$D$3/$D$4)*(1-EXP(-$D$4*E682))/($D$4*E682)-$D$3/$D$4*EXP(-$D$4*E682)</f>
        <v>0.0671983150904455</v>
      </c>
      <c r="H682" s="0" t="n">
        <f aca="false">1/(1+G682)^(E682/360)</f>
        <v>0.885038005892693</v>
      </c>
      <c r="I682" s="5" t="n">
        <f aca="false">+(H681/H682)^360-1</f>
        <v>0.0672150772663605</v>
      </c>
      <c r="J682" s="0" t="n">
        <f aca="false">+(1+I682)^(1/360)*J681</f>
        <v>1.12989498003687</v>
      </c>
    </row>
    <row r="683" customFormat="false" ht="12.75" hidden="false" customHeight="false" outlineLevel="0" collapsed="false">
      <c r="E683" s="0" t="n">
        <f aca="false">+E682+1</f>
        <v>677</v>
      </c>
      <c r="F683" s="0" t="n">
        <f aca="false">+E683/360</f>
        <v>1.88055555555556</v>
      </c>
      <c r="G683" s="1" t="n">
        <f aca="false">+$D$1+($D$2+$D$3/$D$4)*(1-EXP(-$D$4*E683))/($D$4*E683)-$D$3/$D$4*EXP(-$D$4*E683)</f>
        <v>0.0671983398497426</v>
      </c>
      <c r="H683" s="0" t="n">
        <f aca="false">1/(1+G683)^(E683/360)</f>
        <v>0.884878092685633</v>
      </c>
      <c r="I683" s="5" t="n">
        <f aca="false">+(H682/H683)^360-1</f>
        <v>0.0672150772661899</v>
      </c>
      <c r="J683" s="0" t="n">
        <f aca="false">+(1+I683)^(1/360)*J682</f>
        <v>1.13009917215259</v>
      </c>
    </row>
    <row r="684" customFormat="false" ht="12.75" hidden="false" customHeight="false" outlineLevel="0" collapsed="false">
      <c r="E684" s="0" t="n">
        <f aca="false">+E683+1</f>
        <v>678</v>
      </c>
      <c r="F684" s="0" t="n">
        <f aca="false">+E684/360</f>
        <v>1.88333333333333</v>
      </c>
      <c r="G684" s="1" t="n">
        <f aca="false">+$D$1+($D$2+$D$3/$D$4)*(1-EXP(-$D$4*E684))/($D$4*E684)-$D$3/$D$4*EXP(-$D$4*E684)</f>
        <v>0.0671983645360035</v>
      </c>
      <c r="H684" s="0" t="n">
        <f aca="false">1/(1+G684)^(E684/360)</f>
        <v>0.884718208372513</v>
      </c>
      <c r="I684" s="5" t="n">
        <f aca="false">+(H683/H684)^360-1</f>
        <v>0.0672150772656781</v>
      </c>
      <c r="J684" s="0" t="n">
        <f aca="false">+(1+I684)^(1/360)*J683</f>
        <v>1.13030340116946</v>
      </c>
    </row>
    <row r="685" customFormat="false" ht="12.75" hidden="false" customHeight="false" outlineLevel="0" collapsed="false">
      <c r="E685" s="0" t="n">
        <f aca="false">+E684+1</f>
        <v>679</v>
      </c>
      <c r="F685" s="0" t="n">
        <f aca="false">+E685/360</f>
        <v>1.88611111111111</v>
      </c>
      <c r="G685" s="1" t="n">
        <f aca="false">+$D$1+($D$2+$D$3/$D$4)*(1-EXP(-$D$4*E685))/($D$4*E685)-$D$3/$D$4*EXP(-$D$4*E685)</f>
        <v>0.0671983891495508</v>
      </c>
      <c r="H685" s="0" t="n">
        <f aca="false">1/(1+G685)^(E685/360)</f>
        <v>0.884558352948111</v>
      </c>
      <c r="I685" s="5" t="n">
        <f aca="false">+(H684/H685)^360-1</f>
        <v>0.067215077265337</v>
      </c>
      <c r="J685" s="0" t="n">
        <f aca="false">+(1+I685)^(1/360)*J684</f>
        <v>1.13050766709414</v>
      </c>
    </row>
    <row r="686" customFormat="false" ht="12.75" hidden="false" customHeight="false" outlineLevel="0" collapsed="false">
      <c r="E686" s="0" t="n">
        <f aca="false">+E685+1</f>
        <v>680</v>
      </c>
      <c r="F686" s="0" t="n">
        <f aca="false">+E686/360</f>
        <v>1.88888888888889</v>
      </c>
      <c r="G686" s="1" t="n">
        <f aca="false">+$D$1+($D$2+$D$3/$D$4)*(1-EXP(-$D$4*E686))/($D$4*E686)-$D$3/$D$4*EXP(-$D$4*E686)</f>
        <v>0.0671984136907054</v>
      </c>
      <c r="H686" s="0" t="n">
        <f aca="false">1/(1+G686)^(E686/360)</f>
        <v>0.884398526407208</v>
      </c>
      <c r="I686" s="5" t="n">
        <f aca="false">+(H685/H686)^360-1</f>
        <v>0.0672150772649105</v>
      </c>
      <c r="J686" s="0" t="n">
        <f aca="false">+(1+I686)^(1/360)*J685</f>
        <v>1.1307119699333</v>
      </c>
    </row>
    <row r="687" customFormat="false" ht="12.75" hidden="false" customHeight="false" outlineLevel="0" collapsed="false">
      <c r="E687" s="0" t="n">
        <f aca="false">+E686+1</f>
        <v>681</v>
      </c>
      <c r="F687" s="0" t="n">
        <f aca="false">+E687/360</f>
        <v>1.89166666666667</v>
      </c>
      <c r="G687" s="1" t="n">
        <f aca="false">+$D$1+($D$2+$D$3/$D$4)*(1-EXP(-$D$4*E687))/($D$4*E687)-$D$3/$D$4*EXP(-$D$4*E687)</f>
        <v>0.067198438159786</v>
      </c>
      <c r="H687" s="0" t="n">
        <f aca="false">1/(1+G687)^(E687/360)</f>
        <v>0.884238728744585</v>
      </c>
      <c r="I687" s="5" t="n">
        <f aca="false">+(H686/H687)^360-1</f>
        <v>0.0672150772645692</v>
      </c>
      <c r="J687" s="0" t="n">
        <f aca="false">+(1+I687)^(1/360)*J686</f>
        <v>1.13091630969362</v>
      </c>
    </row>
    <row r="688" customFormat="false" ht="12.75" hidden="false" customHeight="false" outlineLevel="0" collapsed="false">
      <c r="E688" s="0" t="n">
        <f aca="false">+E687+1</f>
        <v>682</v>
      </c>
      <c r="F688" s="0" t="n">
        <f aca="false">+E688/360</f>
        <v>1.89444444444444</v>
      </c>
      <c r="G688" s="1" t="n">
        <f aca="false">+$D$1+($D$2+$D$3/$D$4)*(1-EXP(-$D$4*E688))/($D$4*E688)-$D$3/$D$4*EXP(-$D$4*E688)</f>
        <v>0.0671984625571098</v>
      </c>
      <c r="H688" s="0" t="n">
        <f aca="false">1/(1+G688)^(E688/360)</f>
        <v>0.884078959955025</v>
      </c>
      <c r="I688" s="5" t="n">
        <f aca="false">+(H687/H688)^360-1</f>
        <v>0.0672150772640576</v>
      </c>
      <c r="J688" s="0" t="n">
        <f aca="false">+(1+I688)^(1/360)*J687</f>
        <v>1.13112068638176</v>
      </c>
    </row>
    <row r="689" customFormat="false" ht="12.75" hidden="false" customHeight="false" outlineLevel="0" collapsed="false">
      <c r="E689" s="0" t="n">
        <f aca="false">+E688+1</f>
        <v>683</v>
      </c>
      <c r="F689" s="0" t="n">
        <f aca="false">+E689/360</f>
        <v>1.89722222222222</v>
      </c>
      <c r="G689" s="1" t="n">
        <f aca="false">+$D$1+($D$2+$D$3/$D$4)*(1-EXP(-$D$4*E689))/($D$4*E689)-$D$3/$D$4*EXP(-$D$4*E689)</f>
        <v>0.067198486882992</v>
      </c>
      <c r="H689" s="0" t="n">
        <f aca="false">1/(1+G689)^(E689/360)</f>
        <v>0.88391922003331</v>
      </c>
      <c r="I689" s="5" t="n">
        <f aca="false">+(H688/H689)^360-1</f>
        <v>0.0672150772638016</v>
      </c>
      <c r="J689" s="0" t="n">
        <f aca="false">+(1+I689)^(1/360)*J688</f>
        <v>1.13132510000441</v>
      </c>
    </row>
    <row r="690" customFormat="false" ht="12.75" hidden="false" customHeight="false" outlineLevel="0" collapsed="false">
      <c r="E690" s="0" t="n">
        <f aca="false">+E689+1</f>
        <v>684</v>
      </c>
      <c r="F690" s="0" t="n">
        <f aca="false">+E690/360</f>
        <v>1.9</v>
      </c>
      <c r="G690" s="1" t="n">
        <f aca="false">+$D$1+($D$2+$D$3/$D$4)*(1-EXP(-$D$4*E690))/($D$4*E690)-$D$3/$D$4*EXP(-$D$4*E690)</f>
        <v>0.0671985111377458</v>
      </c>
      <c r="H690" s="0" t="n">
        <f aca="false">1/(1+G690)^(E690/360)</f>
        <v>0.883759508974224</v>
      </c>
      <c r="I690" s="5" t="n">
        <f aca="false">+(H689/H690)^360-1</f>
        <v>0.0672150772633753</v>
      </c>
      <c r="J690" s="0" t="n">
        <f aca="false">+(1+I690)^(1/360)*J689</f>
        <v>1.13152955056823</v>
      </c>
    </row>
    <row r="691" customFormat="false" ht="12.75" hidden="false" customHeight="false" outlineLevel="0" collapsed="false">
      <c r="E691" s="0" t="n">
        <f aca="false">+E690+1</f>
        <v>685</v>
      </c>
      <c r="F691" s="0" t="n">
        <f aca="false">+E691/360</f>
        <v>1.90277777777778</v>
      </c>
      <c r="G691" s="1" t="n">
        <f aca="false">+$D$1+($D$2+$D$3/$D$4)*(1-EXP(-$D$4*E691))/($D$4*E691)-$D$3/$D$4*EXP(-$D$4*E691)</f>
        <v>0.0671985353216829</v>
      </c>
      <c r="H691" s="0" t="n">
        <f aca="false">1/(1+G691)^(E691/360)</f>
        <v>0.883599826772553</v>
      </c>
      <c r="I691" s="5" t="n">
        <f aca="false">+(H690/H691)^360-1</f>
        <v>0.067215077263034</v>
      </c>
      <c r="J691" s="0" t="n">
        <f aca="false">+(1+I691)^(1/360)*J690</f>
        <v>1.1317340380799</v>
      </c>
    </row>
    <row r="692" customFormat="false" ht="12.75" hidden="false" customHeight="false" outlineLevel="0" collapsed="false">
      <c r="E692" s="0" t="n">
        <f aca="false">+E691+1</f>
        <v>686</v>
      </c>
      <c r="F692" s="0" t="n">
        <f aca="false">+E692/360</f>
        <v>1.90555555555556</v>
      </c>
      <c r="G692" s="1" t="n">
        <f aca="false">+$D$1+($D$2+$D$3/$D$4)*(1-EXP(-$D$4*E692))/($D$4*E692)-$D$3/$D$4*EXP(-$D$4*E692)</f>
        <v>0.0671985594351128</v>
      </c>
      <c r="H692" s="0" t="n">
        <f aca="false">1/(1+G692)^(E692/360)</f>
        <v>0.883440173423082</v>
      </c>
      <c r="I692" s="5" t="n">
        <f aca="false">+(H691/H692)^360-1</f>
        <v>0.0672150772625222</v>
      </c>
      <c r="J692" s="0" t="n">
        <f aca="false">+(1+I692)^(1/360)*J691</f>
        <v>1.1319385625461</v>
      </c>
    </row>
    <row r="693" customFormat="false" ht="12.75" hidden="false" customHeight="false" outlineLevel="0" collapsed="false">
      <c r="E693" s="0" t="n">
        <f aca="false">+E692+1</f>
        <v>687</v>
      </c>
      <c r="F693" s="0" t="n">
        <f aca="false">+E693/360</f>
        <v>1.90833333333333</v>
      </c>
      <c r="G693" s="1" t="n">
        <f aca="false">+$D$1+($D$2+$D$3/$D$4)*(1-EXP(-$D$4*E693))/($D$4*E693)-$D$3/$D$4*EXP(-$D$4*E693)</f>
        <v>0.0671985834783436</v>
      </c>
      <c r="H693" s="0" t="n">
        <f aca="false">1/(1+G693)^(E693/360)</f>
        <v>0.883280548920598</v>
      </c>
      <c r="I693" s="5" t="n">
        <f aca="false">+(H692/H693)^360-1</f>
        <v>0.0672150772622664</v>
      </c>
      <c r="J693" s="0" t="n">
        <f aca="false">+(1+I693)^(1/360)*J692</f>
        <v>1.13214312397351</v>
      </c>
    </row>
    <row r="694" customFormat="false" ht="12.75" hidden="false" customHeight="false" outlineLevel="0" collapsed="false">
      <c r="E694" s="0" t="n">
        <f aca="false">+E693+1</f>
        <v>688</v>
      </c>
      <c r="F694" s="0" t="n">
        <f aca="false">+E694/360</f>
        <v>1.91111111111111</v>
      </c>
      <c r="G694" s="1" t="n">
        <f aca="false">+$D$1+($D$2+$D$3/$D$4)*(1-EXP(-$D$4*E694))/($D$4*E694)-$D$3/$D$4*EXP(-$D$4*E694)</f>
        <v>0.0671986074516812</v>
      </c>
      <c r="H694" s="0" t="n">
        <f aca="false">1/(1+G694)^(E694/360)</f>
        <v>0.883120953259889</v>
      </c>
      <c r="I694" s="5" t="n">
        <f aca="false">+(H693/H694)^360-1</f>
        <v>0.0672150772619251</v>
      </c>
      <c r="J694" s="0" t="n">
        <f aca="false">+(1+I694)^(1/360)*J693</f>
        <v>1.1323477223688</v>
      </c>
    </row>
    <row r="695" customFormat="false" ht="12.75" hidden="false" customHeight="false" outlineLevel="0" collapsed="false">
      <c r="E695" s="0" t="n">
        <f aca="false">+E694+1</f>
        <v>689</v>
      </c>
      <c r="F695" s="0" t="n">
        <f aca="false">+E695/360</f>
        <v>1.91388888888889</v>
      </c>
      <c r="G695" s="1" t="n">
        <f aca="false">+$D$1+($D$2+$D$3/$D$4)*(1-EXP(-$D$4*E695))/($D$4*E695)-$D$3/$D$4*EXP(-$D$4*E695)</f>
        <v>0.06719863135543</v>
      </c>
      <c r="H695" s="0" t="n">
        <f aca="false">1/(1+G695)^(E695/360)</f>
        <v>0.882961386435743</v>
      </c>
      <c r="I695" s="5" t="n">
        <f aca="false">+(H694/H695)^360-1</f>
        <v>0.0672150772614988</v>
      </c>
      <c r="J695" s="0" t="n">
        <f aca="false">+(1+I695)^(1/360)*J694</f>
        <v>1.13255235773866</v>
      </c>
    </row>
    <row r="696" customFormat="false" ht="12.75" hidden="false" customHeight="false" outlineLevel="0" collapsed="false">
      <c r="E696" s="0" t="n">
        <f aca="false">+E695+1</f>
        <v>690</v>
      </c>
      <c r="F696" s="0" t="n">
        <f aca="false">+E696/360</f>
        <v>1.91666666666667</v>
      </c>
      <c r="G696" s="1" t="n">
        <f aca="false">+$D$1+($D$2+$D$3/$D$4)*(1-EXP(-$D$4*E696))/($D$4*E696)-$D$3/$D$4*EXP(-$D$4*E696)</f>
        <v>0.0671986551898926</v>
      </c>
      <c r="H696" s="0" t="n">
        <f aca="false">1/(1+G696)^(E696/360)</f>
        <v>0.882801848442951</v>
      </c>
      <c r="I696" s="5" t="n">
        <f aca="false">+(H695/H696)^360-1</f>
        <v>0.0672150772611575</v>
      </c>
      <c r="J696" s="0" t="n">
        <f aca="false">+(1+I696)^(1/360)*J695</f>
        <v>1.13275703008977</v>
      </c>
    </row>
    <row r="697" customFormat="false" ht="12.75" hidden="false" customHeight="false" outlineLevel="0" collapsed="false">
      <c r="E697" s="0" t="n">
        <f aca="false">+E696+1</f>
        <v>691</v>
      </c>
      <c r="F697" s="0" t="n">
        <f aca="false">+E697/360</f>
        <v>1.91944444444444</v>
      </c>
      <c r="G697" s="1" t="n">
        <f aca="false">+$D$1+($D$2+$D$3/$D$4)*(1-EXP(-$D$4*E697))/($D$4*E697)-$D$3/$D$4*EXP(-$D$4*E697)</f>
        <v>0.0671986789553698</v>
      </c>
      <c r="H697" s="0" t="n">
        <f aca="false">1/(1+G697)^(E697/360)</f>
        <v>0.882642339276302</v>
      </c>
      <c r="I697" s="5" t="n">
        <f aca="false">+(H696/H697)^360-1</f>
        <v>0.0672150772608164</v>
      </c>
      <c r="J697" s="0" t="n">
        <f aca="false">+(1+I697)^(1/360)*J696</f>
        <v>1.13296173942882</v>
      </c>
    </row>
    <row r="698" customFormat="false" ht="12.75" hidden="false" customHeight="false" outlineLevel="0" collapsed="false">
      <c r="E698" s="0" t="n">
        <f aca="false">+E697+1</f>
        <v>692</v>
      </c>
      <c r="F698" s="0" t="n">
        <f aca="false">+E698/360</f>
        <v>1.92222222222222</v>
      </c>
      <c r="G698" s="1" t="n">
        <f aca="false">+$D$1+($D$2+$D$3/$D$4)*(1-EXP(-$D$4*E698))/($D$4*E698)-$D$3/$D$4*EXP(-$D$4*E698)</f>
        <v>0.0671987026521606</v>
      </c>
      <c r="H698" s="0" t="n">
        <f aca="false">1/(1+G698)^(E698/360)</f>
        <v>0.882482858930589</v>
      </c>
      <c r="I698" s="5" t="n">
        <f aca="false">+(H697/H698)^360-1</f>
        <v>0.0672150772603046</v>
      </c>
      <c r="J698" s="0" t="n">
        <f aca="false">+(1+I698)^(1/360)*J697</f>
        <v>1.13316648576248</v>
      </c>
    </row>
    <row r="699" customFormat="false" ht="12.75" hidden="false" customHeight="false" outlineLevel="0" collapsed="false">
      <c r="E699" s="0" t="n">
        <f aca="false">+E698+1</f>
        <v>693</v>
      </c>
      <c r="F699" s="0" t="n">
        <f aca="false">+E699/360</f>
        <v>1.925</v>
      </c>
      <c r="G699" s="1" t="n">
        <f aca="false">+$D$1+($D$2+$D$3/$D$4)*(1-EXP(-$D$4*E699))/($D$4*E699)-$D$3/$D$4*EXP(-$D$4*E699)</f>
        <v>0.0671987262805625</v>
      </c>
      <c r="H699" s="0" t="n">
        <f aca="false">1/(1+G699)^(E699/360)</f>
        <v>0.882323407400603</v>
      </c>
      <c r="I699" s="5" t="n">
        <f aca="false">+(H698/H699)^360-1</f>
        <v>0.0672150772601341</v>
      </c>
      <c r="J699" s="0" t="n">
        <f aca="false">+(1+I699)^(1/360)*J698</f>
        <v>1.13337126909744</v>
      </c>
    </row>
    <row r="700" customFormat="false" ht="12.75" hidden="false" customHeight="false" outlineLevel="0" collapsed="false">
      <c r="E700" s="0" t="n">
        <f aca="false">+E699+1</f>
        <v>694</v>
      </c>
      <c r="F700" s="0" t="n">
        <f aca="false">+E700/360</f>
        <v>1.92777777777778</v>
      </c>
      <c r="G700" s="1" t="n">
        <f aca="false">+$D$1+($D$2+$D$3/$D$4)*(1-EXP(-$D$4*E700))/($D$4*E700)-$D$3/$D$4*EXP(-$D$4*E700)</f>
        <v>0.0671987498408709</v>
      </c>
      <c r="H700" s="0" t="n">
        <f aca="false">1/(1+G700)^(E700/360)</f>
        <v>0.882163984681139</v>
      </c>
      <c r="I700" s="5" t="n">
        <f aca="false">+(H699/H700)^360-1</f>
        <v>0.0672150772596223</v>
      </c>
      <c r="J700" s="0" t="n">
        <f aca="false">+(1+I700)^(1/360)*J699</f>
        <v>1.13357608944039</v>
      </c>
    </row>
    <row r="701" customFormat="false" ht="12.75" hidden="false" customHeight="false" outlineLevel="0" collapsed="false">
      <c r="E701" s="0" t="n">
        <f aca="false">+E700+1</f>
        <v>695</v>
      </c>
      <c r="F701" s="0" t="n">
        <f aca="false">+E701/360</f>
        <v>1.93055555555556</v>
      </c>
      <c r="G701" s="1" t="n">
        <f aca="false">+$D$1+($D$2+$D$3/$D$4)*(1-EXP(-$D$4*E701))/($D$4*E701)-$D$3/$D$4*EXP(-$D$4*E701)</f>
        <v>0.0671987733333799</v>
      </c>
      <c r="H701" s="0" t="n">
        <f aca="false">1/(1+G701)^(E701/360)</f>
        <v>0.88200459076699</v>
      </c>
      <c r="I701" s="5" t="n">
        <f aca="false">+(H700/H701)^360-1</f>
        <v>0.0672150772593665</v>
      </c>
      <c r="J701" s="0" t="n">
        <f aca="false">+(1+I701)^(1/360)*J700</f>
        <v>1.13378094679802</v>
      </c>
    </row>
    <row r="702" customFormat="false" ht="12.75" hidden="false" customHeight="false" outlineLevel="0" collapsed="false">
      <c r="E702" s="0" t="n">
        <f aca="false">+E701+1</f>
        <v>696</v>
      </c>
      <c r="F702" s="0" t="n">
        <f aca="false">+E702/360</f>
        <v>1.93333333333333</v>
      </c>
      <c r="G702" s="1" t="n">
        <f aca="false">+$D$1+($D$2+$D$3/$D$4)*(1-EXP(-$D$4*E702))/($D$4*E702)-$D$3/$D$4*EXP(-$D$4*E702)</f>
        <v>0.0671987967583817</v>
      </c>
      <c r="H702" s="0" t="n">
        <f aca="false">1/(1+G702)^(E702/360)</f>
        <v>0.881845225652952</v>
      </c>
      <c r="I702" s="5" t="n">
        <f aca="false">+(H701/H702)^360-1</f>
        <v>0.0672150772591105</v>
      </c>
      <c r="J702" s="0" t="n">
        <f aca="false">+(1+I702)^(1/360)*J701</f>
        <v>1.13398584117702</v>
      </c>
    </row>
    <row r="703" customFormat="false" ht="12.75" hidden="false" customHeight="false" outlineLevel="0" collapsed="false">
      <c r="E703" s="0" t="n">
        <f aca="false">+E702+1</f>
        <v>697</v>
      </c>
      <c r="F703" s="0" t="n">
        <f aca="false">+E703/360</f>
        <v>1.93611111111111</v>
      </c>
      <c r="G703" s="1" t="n">
        <f aca="false">+$D$1+($D$2+$D$3/$D$4)*(1-EXP(-$D$4*E703))/($D$4*E703)-$D$3/$D$4*EXP(-$D$4*E703)</f>
        <v>0.0671988201161669</v>
      </c>
      <c r="H703" s="0" t="n">
        <f aca="false">1/(1+G703)^(E703/360)</f>
        <v>0.881685889333822</v>
      </c>
      <c r="I703" s="5" t="n">
        <f aca="false">+(H702/H703)^360-1</f>
        <v>0.0672150772585987</v>
      </c>
      <c r="J703" s="0" t="n">
        <f aca="false">+(1+I703)^(1/360)*J702</f>
        <v>1.13419077258407</v>
      </c>
    </row>
    <row r="704" customFormat="false" ht="12.75" hidden="false" customHeight="false" outlineLevel="0" collapsed="false">
      <c r="E704" s="0" t="n">
        <f aca="false">+E703+1</f>
        <v>698</v>
      </c>
      <c r="F704" s="0" t="n">
        <f aca="false">+E704/360</f>
        <v>1.93888888888889</v>
      </c>
      <c r="G704" s="1" t="n">
        <f aca="false">+$D$1+($D$2+$D$3/$D$4)*(1-EXP(-$D$4*E704))/($D$4*E704)-$D$3/$D$4*EXP(-$D$4*E704)</f>
        <v>0.0671988434070243</v>
      </c>
      <c r="H704" s="0" t="n">
        <f aca="false">1/(1+G704)^(E704/360)</f>
        <v>0.881526581804395</v>
      </c>
      <c r="I704" s="5" t="n">
        <f aca="false">+(H703/H704)^360-1</f>
        <v>0.0672150772583429</v>
      </c>
      <c r="J704" s="0" t="n">
        <f aca="false">+(1+I704)^(1/360)*J703</f>
        <v>1.13439574102587</v>
      </c>
    </row>
    <row r="705" customFormat="false" ht="12.75" hidden="false" customHeight="false" outlineLevel="0" collapsed="false">
      <c r="E705" s="0" t="n">
        <f aca="false">+E704+1</f>
        <v>699</v>
      </c>
      <c r="F705" s="0" t="n">
        <f aca="false">+E705/360</f>
        <v>1.94166666666667</v>
      </c>
      <c r="G705" s="1" t="n">
        <f aca="false">+$D$1+($D$2+$D$3/$D$4)*(1-EXP(-$D$4*E705))/($D$4*E705)-$D$3/$D$4*EXP(-$D$4*E705)</f>
        <v>0.0671988666312411</v>
      </c>
      <c r="H705" s="0" t="n">
        <f aca="false">1/(1+G705)^(E705/360)</f>
        <v>0.881367303059472</v>
      </c>
      <c r="I705" s="5" t="n">
        <f aca="false">+(H704/H705)^360-1</f>
        <v>0.0672150772578311</v>
      </c>
      <c r="J705" s="0" t="n">
        <f aca="false">+(1+I705)^(1/360)*J704</f>
        <v>1.13460074650911</v>
      </c>
    </row>
    <row r="706" customFormat="false" ht="12.75" hidden="false" customHeight="false" outlineLevel="0" collapsed="false">
      <c r="E706" s="0" t="n">
        <f aca="false">+E705+1</f>
        <v>700</v>
      </c>
      <c r="F706" s="0" t="n">
        <f aca="false">+E706/360</f>
        <v>1.94444444444444</v>
      </c>
      <c r="G706" s="1" t="n">
        <f aca="false">+$D$1+($D$2+$D$3/$D$4)*(1-EXP(-$D$4*E706))/($D$4*E706)-$D$3/$D$4*EXP(-$D$4*E706)</f>
        <v>0.0671988897891031</v>
      </c>
      <c r="H706" s="0" t="n">
        <f aca="false">1/(1+G706)^(E706/360)</f>
        <v>0.881208053093849</v>
      </c>
      <c r="I706" s="5" t="n">
        <f aca="false">+(H705/H706)^360-1</f>
        <v>0.0672150772575753</v>
      </c>
      <c r="J706" s="0" t="n">
        <f aca="false">+(1+I706)^(1/360)*J705</f>
        <v>1.13480578904049</v>
      </c>
    </row>
    <row r="707" customFormat="false" ht="12.75" hidden="false" customHeight="false" outlineLevel="0" collapsed="false">
      <c r="E707" s="0" t="n">
        <f aca="false">+E706+1</f>
        <v>701</v>
      </c>
      <c r="F707" s="0" t="n">
        <f aca="false">+E707/360</f>
        <v>1.94722222222222</v>
      </c>
      <c r="G707" s="1" t="n">
        <f aca="false">+$D$1+($D$2+$D$3/$D$4)*(1-EXP(-$D$4*E707))/($D$4*E707)-$D$3/$D$4*EXP(-$D$4*E707)</f>
        <v>0.0671989128808942</v>
      </c>
      <c r="H707" s="0" t="n">
        <f aca="false">1/(1+G707)^(E707/360)</f>
        <v>0.881048831902328</v>
      </c>
      <c r="I707" s="5" t="n">
        <f aca="false">+(H706/H707)^360-1</f>
        <v>0.067215077257234</v>
      </c>
      <c r="J707" s="0" t="n">
        <f aca="false">+(1+I707)^(1/360)*J706</f>
        <v>1.1350108686267</v>
      </c>
    </row>
    <row r="708" customFormat="false" ht="12.75" hidden="false" customHeight="false" outlineLevel="0" collapsed="false">
      <c r="E708" s="0" t="n">
        <f aca="false">+E707+1</f>
        <v>702</v>
      </c>
      <c r="F708" s="0" t="n">
        <f aca="false">+E708/360</f>
        <v>1.95</v>
      </c>
      <c r="G708" s="1" t="n">
        <f aca="false">+$D$1+($D$2+$D$3/$D$4)*(1-EXP(-$D$4*E708))/($D$4*E708)-$D$3/$D$4*EXP(-$D$4*E708)</f>
        <v>0.0671989359068966</v>
      </c>
      <c r="H708" s="0" t="n">
        <f aca="false">1/(1+G708)^(E708/360)</f>
        <v>0.88088963947971</v>
      </c>
      <c r="I708" s="5" t="n">
        <f aca="false">+(H707/H708)^360-1</f>
        <v>0.0672150772568929</v>
      </c>
      <c r="J708" s="0" t="n">
        <f aca="false">+(1+I708)^(1/360)*J707</f>
        <v>1.13521598527443</v>
      </c>
    </row>
    <row r="709" customFormat="false" ht="12.75" hidden="false" customHeight="false" outlineLevel="0" collapsed="false">
      <c r="E709" s="0" t="n">
        <f aca="false">+E708+1</f>
        <v>703</v>
      </c>
      <c r="F709" s="0" t="n">
        <f aca="false">+E709/360</f>
        <v>1.95277777777778</v>
      </c>
      <c r="G709" s="1" t="n">
        <f aca="false">+$D$1+($D$2+$D$3/$D$4)*(1-EXP(-$D$4*E709))/($D$4*E709)-$D$3/$D$4*EXP(-$D$4*E709)</f>
        <v>0.0671989588673913</v>
      </c>
      <c r="H709" s="0" t="n">
        <f aca="false">1/(1+G709)^(E709/360)</f>
        <v>0.880730475820796</v>
      </c>
      <c r="I709" s="5" t="n">
        <f aca="false">+(H708/H709)^360-1</f>
        <v>0.0672150772565516</v>
      </c>
      <c r="J709" s="0" t="n">
        <f aca="false">+(1+I709)^(1/360)*J708</f>
        <v>1.13542113899039</v>
      </c>
    </row>
    <row r="710" customFormat="false" ht="12.75" hidden="false" customHeight="false" outlineLevel="0" collapsed="false">
      <c r="E710" s="0" t="n">
        <f aca="false">+E709+1</f>
        <v>704</v>
      </c>
      <c r="F710" s="0" t="n">
        <f aca="false">+E710/360</f>
        <v>1.95555555555556</v>
      </c>
      <c r="G710" s="1" t="n">
        <f aca="false">+$D$1+($D$2+$D$3/$D$4)*(1-EXP(-$D$4*E710))/($D$4*E710)-$D$3/$D$4*EXP(-$D$4*E710)</f>
        <v>0.0671989817626572</v>
      </c>
      <c r="H710" s="0" t="n">
        <f aca="false">1/(1+G710)^(E710/360)</f>
        <v>0.880571340920389</v>
      </c>
      <c r="I710" s="5" t="n">
        <f aca="false">+(H709/H710)^360-1</f>
        <v>0.0672150772561253</v>
      </c>
      <c r="J710" s="0" t="n">
        <f aca="false">+(1+I710)^(1/360)*J709</f>
        <v>1.13562632978128</v>
      </c>
    </row>
    <row r="711" customFormat="false" ht="12.75" hidden="false" customHeight="false" outlineLevel="0" collapsed="false">
      <c r="E711" s="0" t="n">
        <f aca="false">+E710+1</f>
        <v>705</v>
      </c>
      <c r="F711" s="0" t="n">
        <f aca="false">+E711/360</f>
        <v>1.95833333333333</v>
      </c>
      <c r="G711" s="1" t="n">
        <f aca="false">+$D$1+($D$2+$D$3/$D$4)*(1-EXP(-$D$4*E711))/($D$4*E711)-$D$3/$D$4*EXP(-$D$4*E711)</f>
        <v>0.0671990045929721</v>
      </c>
      <c r="H711" s="0" t="n">
        <f aca="false">1/(1+G711)^(E711/360)</f>
        <v>0.880412234773294</v>
      </c>
      <c r="I711" s="5" t="n">
        <f aca="false">+(H710/H711)^360-1</f>
        <v>0.067215077255784</v>
      </c>
      <c r="J711" s="0" t="n">
        <f aca="false">+(1+I711)^(1/360)*J710</f>
        <v>1.13583155765379</v>
      </c>
    </row>
    <row r="712" customFormat="false" ht="12.75" hidden="false" customHeight="false" outlineLevel="0" collapsed="false">
      <c r="E712" s="0" t="n">
        <f aca="false">+E711+1</f>
        <v>706</v>
      </c>
      <c r="F712" s="0" t="n">
        <f aca="false">+E712/360</f>
        <v>1.96111111111111</v>
      </c>
      <c r="G712" s="1" t="n">
        <f aca="false">+$D$1+($D$2+$D$3/$D$4)*(1-EXP(-$D$4*E712))/($D$4*E712)-$D$3/$D$4*EXP(-$D$4*E712)</f>
        <v>0.0671990273586118</v>
      </c>
      <c r="H712" s="0" t="n">
        <f aca="false">1/(1+G712)^(E712/360)</f>
        <v>0.880253157374313</v>
      </c>
      <c r="I712" s="5" t="n">
        <f aca="false">+(H711/H712)^360-1</f>
        <v>0.0672150772556135</v>
      </c>
      <c r="J712" s="0" t="n">
        <f aca="false">+(1+I712)^(1/360)*J711</f>
        <v>1.13603682261462</v>
      </c>
    </row>
    <row r="713" customFormat="false" ht="12.75" hidden="false" customHeight="false" outlineLevel="0" collapsed="false">
      <c r="E713" s="0" t="n">
        <f aca="false">+E712+1</f>
        <v>707</v>
      </c>
      <c r="F713" s="0" t="n">
        <f aca="false">+E713/360</f>
        <v>1.96388888888889</v>
      </c>
      <c r="G713" s="1" t="n">
        <f aca="false">+$D$1+($D$2+$D$3/$D$4)*(1-EXP(-$D$4*E713))/($D$4*E713)-$D$3/$D$4*EXP(-$D$4*E713)</f>
        <v>0.0671990500598509</v>
      </c>
      <c r="H713" s="0" t="n">
        <f aca="false">1/(1+G713)^(E713/360)</f>
        <v>0.880094108718254</v>
      </c>
      <c r="I713" s="5" t="n">
        <f aca="false">+(H712/H713)^360-1</f>
        <v>0.0672150772551869</v>
      </c>
      <c r="J713" s="0" t="n">
        <f aca="false">+(1+I713)^(1/360)*J712</f>
        <v>1.13624212467048</v>
      </c>
    </row>
    <row r="714" customFormat="false" ht="12.75" hidden="false" customHeight="false" outlineLevel="0" collapsed="false">
      <c r="E714" s="0" t="n">
        <f aca="false">+E713+1</f>
        <v>708</v>
      </c>
      <c r="F714" s="0" t="n">
        <f aca="false">+E714/360</f>
        <v>1.96666666666667</v>
      </c>
      <c r="G714" s="1" t="n">
        <f aca="false">+$D$1+($D$2+$D$3/$D$4)*(1-EXP(-$D$4*E714))/($D$4*E714)-$D$3/$D$4*EXP(-$D$4*E714)</f>
        <v>0.0671990726969621</v>
      </c>
      <c r="H714" s="0" t="n">
        <f aca="false">1/(1+G714)^(E714/360)</f>
        <v>0.879935088799923</v>
      </c>
      <c r="I714" s="5" t="n">
        <f aca="false">+(H713/H714)^360-1</f>
        <v>0.0672150772548459</v>
      </c>
      <c r="J714" s="0" t="n">
        <f aca="false">+(1+I714)^(1/360)*J713</f>
        <v>1.13644746382807</v>
      </c>
    </row>
    <row r="715" customFormat="false" ht="12.75" hidden="false" customHeight="false" outlineLevel="0" collapsed="false">
      <c r="E715" s="0" t="n">
        <f aca="false">+E714+1</f>
        <v>709</v>
      </c>
      <c r="F715" s="0" t="n">
        <f aca="false">+E715/360</f>
        <v>1.96944444444444</v>
      </c>
      <c r="G715" s="1" t="n">
        <f aca="false">+$D$1+($D$2+$D$3/$D$4)*(1-EXP(-$D$4*E715))/($D$4*E715)-$D$3/$D$4*EXP(-$D$4*E715)</f>
        <v>0.067199095270217</v>
      </c>
      <c r="H715" s="0" t="n">
        <f aca="false">1/(1+G715)^(E715/360)</f>
        <v>0.879776097614127</v>
      </c>
      <c r="I715" s="5" t="n">
        <f aca="false">+(H714/H715)^360-1</f>
        <v>0.0672150772545046</v>
      </c>
      <c r="J715" s="0" t="n">
        <f aca="false">+(1+I715)^(1/360)*J714</f>
        <v>1.1366528400941</v>
      </c>
    </row>
    <row r="716" customFormat="false" ht="12.75" hidden="false" customHeight="false" outlineLevel="0" collapsed="false">
      <c r="E716" s="0" t="n">
        <f aca="false">+E715+1</f>
        <v>710</v>
      </c>
      <c r="F716" s="0" t="n">
        <f aca="false">+E716/360</f>
        <v>1.97222222222222</v>
      </c>
      <c r="G716" s="1" t="n">
        <f aca="false">+$D$1+($D$2+$D$3/$D$4)*(1-EXP(-$D$4*E716))/($D$4*E716)-$D$3/$D$4*EXP(-$D$4*E716)</f>
        <v>0.0671991177798851</v>
      </c>
      <c r="H716" s="0" t="n">
        <f aca="false">1/(1+G716)^(E716/360)</f>
        <v>0.879617135155675</v>
      </c>
      <c r="I716" s="5" t="n">
        <f aca="false">+(H715/H716)^360-1</f>
        <v>0.0672150772540783</v>
      </c>
      <c r="J716" s="0" t="n">
        <f aca="false">+(1+I716)^(1/360)*J715</f>
        <v>1.13685825347527</v>
      </c>
    </row>
    <row r="717" customFormat="false" ht="12.75" hidden="false" customHeight="false" outlineLevel="0" collapsed="false">
      <c r="E717" s="0" t="n">
        <f aca="false">+E716+1</f>
        <v>711</v>
      </c>
      <c r="F717" s="0" t="n">
        <f aca="false">+E717/360</f>
        <v>1.975</v>
      </c>
      <c r="G717" s="1" t="n">
        <f aca="false">+$D$1+($D$2+$D$3/$D$4)*(1-EXP(-$D$4*E717))/($D$4*E717)-$D$3/$D$4*EXP(-$D$4*E717)</f>
        <v>0.067199140226235</v>
      </c>
      <c r="H717" s="0" t="n">
        <f aca="false">1/(1+G717)^(E717/360)</f>
        <v>0.879458201419377</v>
      </c>
      <c r="I717" s="5" t="n">
        <f aca="false">+(H716/H717)^360-1</f>
        <v>0.0672150772538223</v>
      </c>
      <c r="J717" s="0" t="n">
        <f aca="false">+(1+I717)^(1/360)*J716</f>
        <v>1.13706370397829</v>
      </c>
    </row>
    <row r="718" customFormat="false" ht="12.75" hidden="false" customHeight="false" outlineLevel="0" collapsed="false">
      <c r="E718" s="0" t="n">
        <f aca="false">+E717+1</f>
        <v>712</v>
      </c>
      <c r="F718" s="0" t="n">
        <f aca="false">+E718/360</f>
        <v>1.97777777777778</v>
      </c>
      <c r="G718" s="1" t="n">
        <f aca="false">+$D$1+($D$2+$D$3/$D$4)*(1-EXP(-$D$4*E718))/($D$4*E718)-$D$3/$D$4*EXP(-$D$4*E718)</f>
        <v>0.0671991626095333</v>
      </c>
      <c r="H718" s="0" t="n">
        <f aca="false">1/(1+G718)^(E718/360)</f>
        <v>0.879299296400041</v>
      </c>
      <c r="I718" s="5" t="n">
        <f aca="false">+(H717/H718)^360-1</f>
        <v>0.0672150772534812</v>
      </c>
      <c r="J718" s="0" t="n">
        <f aca="false">+(1+I718)^(1/360)*J717</f>
        <v>1.13726919160987</v>
      </c>
    </row>
    <row r="719" customFormat="false" ht="12.75" hidden="false" customHeight="false" outlineLevel="0" collapsed="false">
      <c r="E719" s="0" t="n">
        <f aca="false">+E718+1</f>
        <v>713</v>
      </c>
      <c r="F719" s="0" t="n">
        <f aca="false">+E719/360</f>
        <v>1.98055555555556</v>
      </c>
      <c r="G719" s="1" t="n">
        <f aca="false">+$D$1+($D$2+$D$3/$D$4)*(1-EXP(-$D$4*E719))/($D$4*E719)-$D$3/$D$4*EXP(-$D$4*E719)</f>
        <v>0.0671991849300453</v>
      </c>
      <c r="H719" s="0" t="n">
        <f aca="false">1/(1+G719)^(E719/360)</f>
        <v>0.879140420092481</v>
      </c>
      <c r="I719" s="5" t="n">
        <f aca="false">+(H718/H719)^360-1</f>
        <v>0.0672150772529694</v>
      </c>
      <c r="J719" s="0" t="n">
        <f aca="false">+(1+I719)^(1/360)*J718</f>
        <v>1.13747471637671</v>
      </c>
    </row>
    <row r="720" customFormat="false" ht="12.75" hidden="false" customHeight="false" outlineLevel="0" collapsed="false">
      <c r="E720" s="0" t="n">
        <f aca="false">+E719+1</f>
        <v>714</v>
      </c>
      <c r="F720" s="0" t="n">
        <f aca="false">+E720/360</f>
        <v>1.98333333333333</v>
      </c>
      <c r="G720" s="1" t="n">
        <f aca="false">+$D$1+($D$2+$D$3/$D$4)*(1-EXP(-$D$4*E720))/($D$4*E720)-$D$3/$D$4*EXP(-$D$4*E720)</f>
        <v>0.067199207188035</v>
      </c>
      <c r="H720" s="0" t="n">
        <f aca="false">1/(1+G720)^(E720/360)</f>
        <v>0.878981572491508</v>
      </c>
      <c r="I720" s="5" t="n">
        <f aca="false">+(H719/H720)^360-1</f>
        <v>0.0672150772527989</v>
      </c>
      <c r="J720" s="0" t="n">
        <f aca="false">+(1+I720)^(1/360)*J719</f>
        <v>1.13768027828554</v>
      </c>
    </row>
    <row r="721" customFormat="false" ht="12.75" hidden="false" customHeight="false" outlineLevel="0" collapsed="false">
      <c r="E721" s="0" t="n">
        <f aca="false">+E720+1</f>
        <v>715</v>
      </c>
      <c r="F721" s="0" t="n">
        <f aca="false">+E721/360</f>
        <v>1.98611111111111</v>
      </c>
      <c r="G721" s="1" t="n">
        <f aca="false">+$D$1+($D$2+$D$3/$D$4)*(1-EXP(-$D$4*E721))/($D$4*E721)-$D$3/$D$4*EXP(-$D$4*E721)</f>
        <v>0.0671992293837645</v>
      </c>
      <c r="H721" s="0" t="n">
        <f aca="false">1/(1+G721)^(E721/360)</f>
        <v>0.878822753591935</v>
      </c>
      <c r="I721" s="5" t="n">
        <f aca="false">+(H720/H721)^360-1</f>
        <v>0.0672150772524576</v>
      </c>
      <c r="J721" s="0" t="n">
        <f aca="false">+(1+I721)^(1/360)*J720</f>
        <v>1.13788587734306</v>
      </c>
    </row>
    <row r="722" customFormat="false" ht="12.75" hidden="false" customHeight="false" outlineLevel="0" collapsed="false">
      <c r="E722" s="0" t="n">
        <f aca="false">+E721+1</f>
        <v>716</v>
      </c>
      <c r="F722" s="0" t="n">
        <f aca="false">+E722/360</f>
        <v>1.98888888888889</v>
      </c>
      <c r="G722" s="1" t="n">
        <f aca="false">+$D$1+($D$2+$D$3/$D$4)*(1-EXP(-$D$4*E722))/($D$4*E722)-$D$3/$D$4*EXP(-$D$4*E722)</f>
        <v>0.0671992515174947</v>
      </c>
      <c r="H722" s="0" t="n">
        <f aca="false">1/(1+G722)^(E722/360)</f>
        <v>0.878663963388576</v>
      </c>
      <c r="I722" s="5" t="n">
        <f aca="false">+(H721/H722)^360-1</f>
        <v>0.0672150772519458</v>
      </c>
      <c r="J722" s="0" t="n">
        <f aca="false">+(1+I722)^(1/360)*J721</f>
        <v>1.13809151355598</v>
      </c>
    </row>
    <row r="723" customFormat="false" ht="12.75" hidden="false" customHeight="false" outlineLevel="0" collapsed="false">
      <c r="E723" s="0" t="n">
        <f aca="false">+E722+1</f>
        <v>717</v>
      </c>
      <c r="F723" s="0" t="n">
        <f aca="false">+E723/360</f>
        <v>1.99166666666667</v>
      </c>
      <c r="G723" s="1" t="n">
        <f aca="false">+$D$1+($D$2+$D$3/$D$4)*(1-EXP(-$D$4*E723))/($D$4*E723)-$D$3/$D$4*EXP(-$D$4*E723)</f>
        <v>0.0671992735894851</v>
      </c>
      <c r="H723" s="0" t="n">
        <f aca="false">1/(1+G723)^(E723/360)</f>
        <v>0.878505201876246</v>
      </c>
      <c r="I723" s="5" t="n">
        <f aca="false">+(H722/H723)^360-1</f>
        <v>0.0672150772519458</v>
      </c>
      <c r="J723" s="0" t="n">
        <f aca="false">+(1+I723)^(1/360)*J722</f>
        <v>1.13829718693102</v>
      </c>
    </row>
    <row r="724" customFormat="false" ht="12.75" hidden="false" customHeight="false" outlineLevel="0" collapsed="false">
      <c r="E724" s="0" t="n">
        <f aca="false">+E723+1</f>
        <v>718</v>
      </c>
      <c r="F724" s="0" t="n">
        <f aca="false">+E724/360</f>
        <v>1.99444444444444</v>
      </c>
      <c r="G724" s="1" t="n">
        <f aca="false">+$D$1+($D$2+$D$3/$D$4)*(1-EXP(-$D$4*E724))/($D$4*E724)-$D$3/$D$4*EXP(-$D$4*E724)</f>
        <v>0.0671992955999937</v>
      </c>
      <c r="H724" s="0" t="n">
        <f aca="false">1/(1+G724)^(E724/360)</f>
        <v>0.878346469049762</v>
      </c>
      <c r="I724" s="5" t="n">
        <f aca="false">+(H723/H724)^360-1</f>
        <v>0.0672150772514342</v>
      </c>
      <c r="J724" s="0" t="n">
        <f aca="false">+(1+I724)^(1/360)*J723</f>
        <v>1.1385028974749</v>
      </c>
    </row>
    <row r="725" customFormat="false" ht="12.75" hidden="false" customHeight="false" outlineLevel="0" collapsed="false">
      <c r="E725" s="0" t="n">
        <f aca="false">+E724+1</f>
        <v>719</v>
      </c>
      <c r="F725" s="0" t="n">
        <f aca="false">+E725/360</f>
        <v>1.99722222222222</v>
      </c>
      <c r="G725" s="1" t="n">
        <f aca="false">+$D$1+($D$2+$D$3/$D$4)*(1-EXP(-$D$4*E725))/($D$4*E725)-$D$3/$D$4*EXP(-$D$4*E725)</f>
        <v>0.0671993175492769</v>
      </c>
      <c r="H725" s="0" t="n">
        <f aca="false">1/(1+G725)^(E725/360)</f>
        <v>0.87818776490394</v>
      </c>
      <c r="I725" s="5" t="n">
        <f aca="false">+(H724/H725)^360-1</f>
        <v>0.0672150772511782</v>
      </c>
      <c r="J725" s="0" t="n">
        <f aca="false">+(1+I725)^(1/360)*J724</f>
        <v>1.13870864519433</v>
      </c>
    </row>
    <row r="726" customFormat="false" ht="12.75" hidden="false" customHeight="false" outlineLevel="0" collapsed="false">
      <c r="E726" s="6" t="n">
        <f aca="false">+E725+1</f>
        <v>720</v>
      </c>
      <c r="F726" s="6" t="n">
        <f aca="false">+E726/360</f>
        <v>2</v>
      </c>
      <c r="G726" s="7" t="n">
        <f aca="false">+$D$1+($D$2+$D$3/$D$4)*(1-EXP(-$D$4*E726))/($D$4*E726)-$D$3/$D$4*EXP(-$D$4*E726)</f>
        <v>0.0671993394375899</v>
      </c>
      <c r="H726" s="6" t="n">
        <f aca="false">1/(1+G726)^(E726/360)</f>
        <v>0.878029089433597</v>
      </c>
      <c r="I726" s="8" t="n">
        <f aca="false">+(H725/H726)^360-1</f>
        <v>0.0672150772508371</v>
      </c>
      <c r="J726" s="6" t="n">
        <f aca="false">+(1+I726)^(1/360)*J725</f>
        <v>1.13891443009603</v>
      </c>
      <c r="K726" s="0" t="n">
        <f aca="false">+(J726/J546-1)*100+100</f>
        <v>103.306102302301</v>
      </c>
      <c r="L726" s="0" t="n">
        <f aca="false">+K726*H726</f>
        <v>90.705762937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4:07:07Z</dcterms:modified>
  <cp:revision>0</cp:revision>
  <dc:subject/>
  <dc:title/>
</cp:coreProperties>
</file>