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solver_adj" vbProcedure="false">Hoja1!$D$1:$D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Hoja1!$E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Hoja1!$E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0.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eta 0</t>
  </si>
  <si>
    <t xml:space="preserve">beta 1</t>
  </si>
  <si>
    <t xml:space="preserve">beta 2</t>
  </si>
  <si>
    <t xml:space="preserve">k</t>
  </si>
  <si>
    <t xml:space="preserve">Plazo</t>
  </si>
  <si>
    <t xml:space="preserve">Spot</t>
  </si>
  <si>
    <t xml:space="preserve">ON</t>
  </si>
  <si>
    <t xml:space="preserve">SW</t>
  </si>
  <si>
    <t xml:space="preserve">1M</t>
  </si>
  <si>
    <t xml:space="preserve">2M</t>
  </si>
  <si>
    <t xml:space="preserve">3M</t>
  </si>
  <si>
    <t xml:space="preserve">6M</t>
  </si>
  <si>
    <t xml:space="preserve">9M</t>
  </si>
  <si>
    <t xml:space="preserve">1Y</t>
  </si>
  <si>
    <t xml:space="preserve">2Y</t>
  </si>
  <si>
    <t xml:space="preserve">3Y</t>
  </si>
  <si>
    <t xml:space="preserve">4Y</t>
  </si>
  <si>
    <t xml:space="preserve">5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urva en P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do"</c:f>
              <c:strCache>
                <c:ptCount val="1"/>
                <c:pt idx="0">
                  <c:v>M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C$6:$C$17</c:f>
              <c:numCache>
                <c:formatCode>General</c:formatCode>
                <c:ptCount val="12"/>
                <c:pt idx="0">
                  <c:v>0.054</c:v>
                </c:pt>
                <c:pt idx="1">
                  <c:v>0.0552</c:v>
                </c:pt>
                <c:pt idx="2">
                  <c:v>0.0564</c:v>
                </c:pt>
                <c:pt idx="3">
                  <c:v>0.0576</c:v>
                </c:pt>
                <c:pt idx="4">
                  <c:v>0.0576</c:v>
                </c:pt>
                <c:pt idx="5">
                  <c:v>0.0576</c:v>
                </c:pt>
                <c:pt idx="6">
                  <c:v>0.0588</c:v>
                </c:pt>
                <c:pt idx="7">
                  <c:v>0.06</c:v>
                </c:pt>
                <c:pt idx="8">
                  <c:v>0.06</c:v>
                </c:pt>
                <c:pt idx="9">
                  <c:v>0.06</c:v>
                </c:pt>
                <c:pt idx="10">
                  <c:v>0.06</c:v>
                </c:pt>
                <c:pt idx="11">
                  <c:v>0.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S"</c:f>
              <c:strCache>
                <c:ptCount val="1"/>
                <c:pt idx="0">
                  <c:v>N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6:$B$17</c:f>
              <c:numCache>
                <c:formatCode>General</c:formatCode>
                <c:ptCount val="12"/>
                <c:pt idx="0">
                  <c:v>0.00277777777777778</c:v>
                </c:pt>
                <c:pt idx="1">
                  <c:v>0.0194444444444444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5</c:v>
                </c:pt>
                <c:pt idx="6">
                  <c:v>0.75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</c:numCache>
            </c:numRef>
          </c:xVal>
          <c:yVal>
            <c:numRef>
              <c:f>Hoja1!$D$6:$D$17</c:f>
              <c:numCache>
                <c:formatCode>General</c:formatCode>
                <c:ptCount val="12"/>
                <c:pt idx="0">
                  <c:v>0.0545639361772858</c:v>
                </c:pt>
                <c:pt idx="1">
                  <c:v>0.054918051720416</c:v>
                </c:pt>
                <c:pt idx="2">
                  <c:v>0.0560230508480721</c:v>
                </c:pt>
                <c:pt idx="3">
                  <c:v>0.0570225220067912</c:v>
                </c:pt>
                <c:pt idx="4">
                  <c:v>0.0576974599685718</c:v>
                </c:pt>
                <c:pt idx="5">
                  <c:v>0.0587483583923578</c:v>
                </c:pt>
                <c:pt idx="6">
                  <c:v>0.059193210983657</c:v>
                </c:pt>
                <c:pt idx="7">
                  <c:v>0.0594252079740186</c:v>
                </c:pt>
                <c:pt idx="8">
                  <c:v>0.0597760733887292</c:v>
                </c:pt>
                <c:pt idx="9">
                  <c:v>0.0598931061292768</c:v>
                </c:pt>
                <c:pt idx="10">
                  <c:v>0.0599516225188597</c:v>
                </c:pt>
                <c:pt idx="11">
                  <c:v>0.0599867323526146</c:v>
                </c:pt>
              </c:numCache>
            </c:numRef>
          </c:yVal>
          <c:smooth val="1"/>
        </c:ser>
        <c:axId val="37489879"/>
        <c:axId val="49845720"/>
      </c:scatterChart>
      <c:valAx>
        <c:axId val="3748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720"/>
        <c:crossesAt val="0"/>
        <c:crossBetween val="midCat"/>
      </c:valAx>
      <c:valAx>
        <c:axId val="498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1000</xdr:colOff>
      <xdr:row>1</xdr:row>
      <xdr:rowOff>66240</xdr:rowOff>
    </xdr:from>
    <xdr:to>
      <xdr:col>14</xdr:col>
      <xdr:colOff>12708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5900760" y="228240"/>
        <a:ext cx="5230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C1" s="0" t="s">
        <v>0</v>
      </c>
      <c r="D1" s="1" t="n">
        <v>0.060127171687634</v>
      </c>
    </row>
    <row r="2" customFormat="false" ht="12.75" hidden="false" customHeight="false" outlineLevel="0" collapsed="false">
      <c r="C2" s="0" t="s">
        <v>1</v>
      </c>
      <c r="D2" s="1" t="n">
        <v>-0.00562536454186035</v>
      </c>
    </row>
    <row r="3" customFormat="false" ht="12.75" hidden="false" customHeight="false" outlineLevel="0" collapsed="false">
      <c r="C3" s="0" t="s">
        <v>2</v>
      </c>
      <c r="D3" s="1" t="n">
        <v>4.34803846036209E-006</v>
      </c>
    </row>
    <row r="4" customFormat="false" ht="12.75" hidden="false" customHeight="false" outlineLevel="0" collapsed="false">
      <c r="C4" s="0" t="s">
        <v>3</v>
      </c>
      <c r="D4" s="1" t="n">
        <v>8.01032237393146</v>
      </c>
    </row>
    <row r="5" customFormat="false" ht="12.75" hidden="false" customHeight="false" outlineLevel="0" collapsed="false">
      <c r="B5" s="0" t="s">
        <v>4</v>
      </c>
      <c r="D5" s="0" t="s">
        <v>5</v>
      </c>
      <c r="E5" s="0" t="n">
        <f aca="false">+SUM(E6:E17)</f>
        <v>27.5040237174665</v>
      </c>
    </row>
    <row r="6" customFormat="false" ht="12.75" hidden="false" customHeight="false" outlineLevel="0" collapsed="false">
      <c r="B6" s="0" t="n">
        <f aca="false">1/360</f>
        <v>0.00277777777777778</v>
      </c>
      <c r="C6" s="1" t="n">
        <f aca="false">+C20/100</f>
        <v>0.054</v>
      </c>
      <c r="D6" s="1" t="n">
        <f aca="false">+$D$1+($D$2+$D$3/$D$4)*(1-EXP(-$D$4*B6))/($D$4*B6)-$D$3/$D$4*EXP(-$D$4*B6)</f>
        <v>0.0545639361772858</v>
      </c>
      <c r="E6" s="0" t="n">
        <f aca="false">+(C6-D6)^2*10000000</f>
        <v>3.18024012051672</v>
      </c>
    </row>
    <row r="7" customFormat="false" ht="12.75" hidden="false" customHeight="false" outlineLevel="0" collapsed="false">
      <c r="B7" s="0" t="n">
        <f aca="false">7/360</f>
        <v>0.0194444444444444</v>
      </c>
      <c r="C7" s="1" t="n">
        <f aca="false">+C21/100</f>
        <v>0.0552</v>
      </c>
      <c r="D7" s="1" t="n">
        <f aca="false">+$D$1+($D$2+$D$3/$D$4)*(1-EXP(-$D$4*B7))/($D$4*B7)-$D$3/$D$4*EXP(-$D$4*B7)</f>
        <v>0.054918051720416</v>
      </c>
      <c r="E7" s="0" t="n">
        <f aca="false">+(C7-D7)^2*10000000</f>
        <v>0.794948323603925</v>
      </c>
    </row>
    <row r="8" customFormat="false" ht="12.75" hidden="false" customHeight="false" outlineLevel="0" collapsed="false">
      <c r="B8" s="0" t="n">
        <f aca="false">30/360</f>
        <v>0.0833333333333333</v>
      </c>
      <c r="C8" s="1" t="n">
        <f aca="false">+C22/100</f>
        <v>0.0564</v>
      </c>
      <c r="D8" s="1" t="n">
        <f aca="false">+$D$1+($D$2+$D$3/$D$4)*(1-EXP(-$D$4*B8))/($D$4*B8)-$D$3/$D$4*EXP(-$D$4*B8)</f>
        <v>0.0560230508480721</v>
      </c>
      <c r="E8" s="0" t="n">
        <f aca="false">+(C8-D8)^2*10000000</f>
        <v>1.4209066313917</v>
      </c>
    </row>
    <row r="9" customFormat="false" ht="12.75" hidden="false" customHeight="false" outlineLevel="0" collapsed="false">
      <c r="B9" s="0" t="n">
        <f aca="false">60/360</f>
        <v>0.166666666666667</v>
      </c>
      <c r="C9" s="1" t="n">
        <f aca="false">+C23/100</f>
        <v>0.0576</v>
      </c>
      <c r="D9" s="1" t="n">
        <f aca="false">+$D$1+($D$2+$D$3/$D$4)*(1-EXP(-$D$4*B9))/($D$4*B9)-$D$3/$D$4*EXP(-$D$4*B9)</f>
        <v>0.0570225220067912</v>
      </c>
      <c r="E9" s="0" t="n">
        <f aca="false">+(C9-D9)^2*10000000</f>
        <v>3.33480832640487</v>
      </c>
    </row>
    <row r="10" customFormat="false" ht="12.75" hidden="false" customHeight="false" outlineLevel="0" collapsed="false">
      <c r="B10" s="0" t="n">
        <f aca="false">90/360</f>
        <v>0.25</v>
      </c>
      <c r="C10" s="1" t="n">
        <f aca="false">+C24/100</f>
        <v>0.0576</v>
      </c>
      <c r="D10" s="1" t="n">
        <f aca="false">+$D$1+($D$2+$D$3/$D$4)*(1-EXP(-$D$4*B10))/($D$4*B10)-$D$3/$D$4*EXP(-$D$4*B10)</f>
        <v>0.0576974599685718</v>
      </c>
      <c r="E10" s="0" t="n">
        <f aca="false">+(C10-D10)^2*10000000</f>
        <v>0.0949844547400683</v>
      </c>
    </row>
    <row r="11" customFormat="false" ht="12.75" hidden="false" customHeight="false" outlineLevel="0" collapsed="false">
      <c r="B11" s="0" t="n">
        <f aca="false">180/360</f>
        <v>0.5</v>
      </c>
      <c r="C11" s="1" t="n">
        <f aca="false">+C25/100</f>
        <v>0.0576</v>
      </c>
      <c r="D11" s="1" t="n">
        <f aca="false">+$D$1+($D$2+$D$3/$D$4)*(1-EXP(-$D$4*B11))/($D$4*B11)-$D$3/$D$4*EXP(-$D$4*B11)</f>
        <v>0.0587483583923578</v>
      </c>
      <c r="E11" s="0" t="n">
        <f aca="false">+(C11-D11)^2*10000000</f>
        <v>13.1872699729863</v>
      </c>
    </row>
    <row r="12" customFormat="false" ht="12.75" hidden="false" customHeight="false" outlineLevel="0" collapsed="false">
      <c r="B12" s="0" t="n">
        <f aca="false">9*30/360</f>
        <v>0.75</v>
      </c>
      <c r="C12" s="1" t="n">
        <f aca="false">+C26/100</f>
        <v>0.0588</v>
      </c>
      <c r="D12" s="1" t="n">
        <f aca="false">+$D$1+($D$2+$D$3/$D$4)*(1-EXP(-$D$4*B12))/($D$4*B12)-$D$3/$D$4*EXP(-$D$4*B12)</f>
        <v>0.059193210983657</v>
      </c>
      <c r="E12" s="0" t="n">
        <f aca="false">+(C12-D12)^2*10000000</f>
        <v>1.54614877668474</v>
      </c>
    </row>
    <row r="13" customFormat="false" ht="12.75" hidden="false" customHeight="false" outlineLevel="0" collapsed="false">
      <c r="B13" s="0" t="n">
        <v>1</v>
      </c>
      <c r="C13" s="1" t="n">
        <f aca="false">+C27/100</f>
        <v>0.06</v>
      </c>
      <c r="D13" s="1" t="n">
        <f aca="false">+$D$1+($D$2+$D$3/$D$4)*(1-EXP(-$D$4*B13))/($D$4*B13)-$D$3/$D$4*EXP(-$D$4*B13)</f>
        <v>0.0594252079740186</v>
      </c>
      <c r="E13" s="0" t="n">
        <f aca="false">+(C13-D13)^2*10000000</f>
        <v>3.30385873131781</v>
      </c>
    </row>
    <row r="14" customFormat="false" ht="12.75" hidden="false" customHeight="false" outlineLevel="0" collapsed="false">
      <c r="B14" s="0" t="n">
        <v>2</v>
      </c>
      <c r="C14" s="1" t="n">
        <f aca="false">+C28/100</f>
        <v>0.06</v>
      </c>
      <c r="D14" s="1" t="n">
        <f aca="false">+$D$1+($D$2+$D$3/$D$4)*(1-EXP(-$D$4*B14))/($D$4*B14)-$D$3/$D$4*EXP(-$D$4*B14)</f>
        <v>0.0597760733887292</v>
      </c>
      <c r="E14" s="0" t="n">
        <f aca="false">+(C14-D14)^2*10000000</f>
        <v>0.501431272352382</v>
      </c>
    </row>
    <row r="15" customFormat="false" ht="12.75" hidden="false" customHeight="false" outlineLevel="0" collapsed="false">
      <c r="B15" s="0" t="n">
        <v>3</v>
      </c>
      <c r="C15" s="1" t="n">
        <f aca="false">+C29/100</f>
        <v>0.06</v>
      </c>
      <c r="D15" s="1" t="n">
        <f aca="false">+$D$1+($D$2+$D$3/$D$4)*(1-EXP(-$D$4*B15))/($D$4*B15)-$D$3/$D$4*EXP(-$D$4*B15)</f>
        <v>0.0598931061292768</v>
      </c>
      <c r="E15" s="0" t="n">
        <f aca="false">+(C15-D15)^2*10000000</f>
        <v>0.11426299598179</v>
      </c>
    </row>
    <row r="16" customFormat="false" ht="12.75" hidden="false" customHeight="false" outlineLevel="0" collapsed="false">
      <c r="B16" s="0" t="n">
        <v>4</v>
      </c>
      <c r="C16" s="1" t="n">
        <f aca="false">+C30/100</f>
        <v>0.06</v>
      </c>
      <c r="D16" s="1" t="n">
        <f aca="false">+$D$1+($D$2+$D$3/$D$4)*(1-EXP(-$D$4*B16))/($D$4*B16)-$D$3/$D$4*EXP(-$D$4*B16)</f>
        <v>0.0599516225188597</v>
      </c>
      <c r="E16" s="0" t="n">
        <f aca="false">+(C16-D16)^2*10000000</f>
        <v>0.0234038068147706</v>
      </c>
    </row>
    <row r="17" customFormat="false" ht="12.75" hidden="false" customHeight="false" outlineLevel="0" collapsed="false">
      <c r="B17" s="0" t="n">
        <v>5</v>
      </c>
      <c r="C17" s="1" t="n">
        <f aca="false">+C31/100</f>
        <v>0.06</v>
      </c>
      <c r="D17" s="1" t="n">
        <f aca="false">+$D$1+($D$2+$D$3/$D$4)*(1-EXP(-$D$4*B17))/($D$4*B17)-$D$3/$D$4*EXP(-$D$4*B17)</f>
        <v>0.0599867323526146</v>
      </c>
      <c r="E17" s="0" t="n">
        <f aca="false">+(C17-D17)^2*10000000</f>
        <v>0.00176030467143485</v>
      </c>
    </row>
    <row r="19" customFormat="false" ht="12.75" hidden="false" customHeight="false" outlineLevel="0" collapsed="false">
      <c r="E19" s="0" t="n">
        <f aca="false">+E17</f>
        <v>0.00176030467143485</v>
      </c>
    </row>
    <row r="20" customFormat="false" ht="12.75" hidden="false" customHeight="false" outlineLevel="0" collapsed="false">
      <c r="B20" s="2" t="s">
        <v>6</v>
      </c>
      <c r="C20" s="2" t="n">
        <v>5.4</v>
      </c>
    </row>
    <row r="21" customFormat="false" ht="12.75" hidden="false" customHeight="false" outlineLevel="0" collapsed="false">
      <c r="B21" s="2" t="s">
        <v>7</v>
      </c>
      <c r="C21" s="2" t="n">
        <v>5.52</v>
      </c>
    </row>
    <row r="22" customFormat="false" ht="12.75" hidden="false" customHeight="false" outlineLevel="0" collapsed="false">
      <c r="B22" s="2" t="s">
        <v>8</v>
      </c>
      <c r="C22" s="2" t="n">
        <v>5.64</v>
      </c>
    </row>
    <row r="23" customFormat="false" ht="12.75" hidden="false" customHeight="false" outlineLevel="0" collapsed="false">
      <c r="B23" s="2" t="s">
        <v>9</v>
      </c>
      <c r="C23" s="2" t="n">
        <v>5.76</v>
      </c>
    </row>
    <row r="24" customFormat="false" ht="12.75" hidden="false" customHeight="false" outlineLevel="0" collapsed="false">
      <c r="B24" s="2" t="s">
        <v>10</v>
      </c>
      <c r="C24" s="2" t="n">
        <v>5.76</v>
      </c>
    </row>
    <row r="25" customFormat="false" ht="12.75" hidden="false" customHeight="false" outlineLevel="0" collapsed="false">
      <c r="B25" s="2" t="s">
        <v>11</v>
      </c>
      <c r="C25" s="2" t="n">
        <v>5.76</v>
      </c>
    </row>
    <row r="26" customFormat="false" ht="12.75" hidden="false" customHeight="false" outlineLevel="0" collapsed="false">
      <c r="B26" s="2" t="s">
        <v>12</v>
      </c>
      <c r="C26" s="2" t="n">
        <v>5.88</v>
      </c>
    </row>
    <row r="27" customFormat="false" ht="12.75" hidden="false" customHeight="false" outlineLevel="0" collapsed="false">
      <c r="B27" s="2" t="s">
        <v>13</v>
      </c>
      <c r="C27" s="2" t="n">
        <v>6</v>
      </c>
    </row>
    <row r="28" customFormat="false" ht="12.75" hidden="false" customHeight="false" outlineLevel="0" collapsed="false">
      <c r="B28" s="2" t="s">
        <v>14</v>
      </c>
      <c r="C28" s="2" t="n">
        <v>6</v>
      </c>
    </row>
    <row r="29" customFormat="false" ht="12.75" hidden="false" customHeight="false" outlineLevel="0" collapsed="false">
      <c r="B29" s="2" t="s">
        <v>15</v>
      </c>
      <c r="C29" s="2" t="n">
        <v>6</v>
      </c>
    </row>
    <row r="30" customFormat="false" ht="12.75" hidden="false" customHeight="false" outlineLevel="0" collapsed="false">
      <c r="B30" s="2" t="s">
        <v>16</v>
      </c>
      <c r="C30" s="2" t="n">
        <v>6</v>
      </c>
    </row>
    <row r="31" customFormat="false" ht="12.75" hidden="false" customHeight="false" outlineLevel="0" collapsed="false">
      <c r="B31" s="2" t="s">
        <v>17</v>
      </c>
      <c r="C31" s="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3:02:02Z</dcterms:created>
  <dc:creator> </dc:creator>
  <dc:description/>
  <dc:language>en-US</dc:language>
  <cp:lastModifiedBy>J. Miguel Cruz</cp:lastModifiedBy>
  <dcterms:modified xsi:type="dcterms:W3CDTF">2011-10-19T13:53:05Z</dcterms:modified>
  <cp:revision>0</cp:revision>
  <dc:subject/>
  <dc:title/>
</cp:coreProperties>
</file>