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</c:v>
                </c:pt>
                <c:pt idx="9">
                  <c:v>0.06</c:v>
                </c:pt>
                <c:pt idx="10">
                  <c:v>0.06</c:v>
                </c:pt>
                <c:pt idx="11">
                  <c:v>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45639361772858</c:v>
                </c:pt>
                <c:pt idx="1">
                  <c:v>0.054918051720416</c:v>
                </c:pt>
                <c:pt idx="2">
                  <c:v>0.0560230508480721</c:v>
                </c:pt>
                <c:pt idx="3">
                  <c:v>0.0570225220067912</c:v>
                </c:pt>
                <c:pt idx="4">
                  <c:v>0.0576974599685718</c:v>
                </c:pt>
                <c:pt idx="5">
                  <c:v>0.0587483583923578</c:v>
                </c:pt>
                <c:pt idx="6">
                  <c:v>0.059193210983657</c:v>
                </c:pt>
                <c:pt idx="7">
                  <c:v>0.0594252079740186</c:v>
                </c:pt>
                <c:pt idx="8">
                  <c:v>0.0597760733887292</c:v>
                </c:pt>
                <c:pt idx="9">
                  <c:v>0.0598931061292768</c:v>
                </c:pt>
                <c:pt idx="10">
                  <c:v>0.0599516225188597</c:v>
                </c:pt>
                <c:pt idx="11">
                  <c:v>0.0599867323526146</c:v>
                </c:pt>
              </c:numCache>
            </c:numRef>
          </c:yVal>
          <c:smooth val="1"/>
        </c:ser>
        <c:axId val="35149142"/>
        <c:axId val="33329773"/>
      </c:scatterChart>
      <c:valAx>
        <c:axId val="351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773"/>
        <c:crossesAt val="0"/>
        <c:crossBetween val="midCat"/>
      </c:valAx>
      <c:valAx>
        <c:axId val="333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0127171687634</v>
      </c>
    </row>
    <row r="2" customFormat="false" ht="12.75" hidden="false" customHeight="false" outlineLevel="0" collapsed="false">
      <c r="C2" s="0" t="s">
        <v>1</v>
      </c>
      <c r="D2" s="1" t="n">
        <v>-0.00562536454186035</v>
      </c>
    </row>
    <row r="3" customFormat="false" ht="12.75" hidden="false" customHeight="false" outlineLevel="0" collapsed="false">
      <c r="C3" s="0" t="s">
        <v>2</v>
      </c>
      <c r="D3" s="1" t="n">
        <v>4.34803846036209E-006</v>
      </c>
    </row>
    <row r="4" customFormat="false" ht="12.75" hidden="false" customHeight="false" outlineLevel="0" collapsed="false">
      <c r="C4" s="0" t="s">
        <v>3</v>
      </c>
      <c r="D4" s="1" t="n">
        <v>8.01032237393146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27.5040237174665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45639361772858</v>
      </c>
      <c r="E6" s="0" t="n">
        <f aca="false">+(C6-D6)^2*10000000</f>
        <v>3.18024012051672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4918051720416</v>
      </c>
      <c r="E7" s="0" t="n">
        <f aca="false">+(C7-D7)^2*10000000</f>
        <v>0.794948323603925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60230508480721</v>
      </c>
      <c r="E8" s="0" t="n">
        <f aca="false">+(C8-D8)^2*10000000</f>
        <v>1.4209066313917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70225220067912</v>
      </c>
      <c r="E9" s="0" t="n">
        <f aca="false">+(C9-D9)^2*10000000</f>
        <v>3.33480832640487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76974599685718</v>
      </c>
      <c r="E10" s="0" t="n">
        <f aca="false">+(C10-D10)^2*10000000</f>
        <v>0.0949844547400683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7483583923578</v>
      </c>
      <c r="E11" s="0" t="n">
        <f aca="false">+(C11-D11)^2*10000000</f>
        <v>13.1872699729863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193210983657</v>
      </c>
      <c r="E12" s="0" t="n">
        <f aca="false">+(C12-D12)^2*10000000</f>
        <v>1.54614877668474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4252079740186</v>
      </c>
      <c r="E13" s="0" t="n">
        <f aca="false">+(C13-D13)^2*10000000</f>
        <v>3.30385873131781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</v>
      </c>
      <c r="D14" s="1" t="n">
        <f aca="false">+$D$1+($D$2+$D$3/$D$4)*(1-EXP(-$D$4*B14))/($D$4*B14)-$D$3/$D$4*EXP(-$D$4*B14)</f>
        <v>0.0597760733887292</v>
      </c>
      <c r="E14" s="0" t="n">
        <f aca="false">+(C14-D14)^2*10000000</f>
        <v>0.501431272352382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</v>
      </c>
      <c r="D15" s="1" t="n">
        <f aca="false">+$D$1+($D$2+$D$3/$D$4)*(1-EXP(-$D$4*B15))/($D$4*B15)-$D$3/$D$4*EXP(-$D$4*B15)</f>
        <v>0.0598931061292768</v>
      </c>
      <c r="E15" s="0" t="n">
        <f aca="false">+(C15-D15)^2*10000000</f>
        <v>0.11426299598179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</v>
      </c>
      <c r="D16" s="1" t="n">
        <f aca="false">+$D$1+($D$2+$D$3/$D$4)*(1-EXP(-$D$4*B16))/($D$4*B16)-$D$3/$D$4*EXP(-$D$4*B16)</f>
        <v>0.0599516225188597</v>
      </c>
      <c r="E16" s="0" t="n">
        <f aca="false">+(C16-D16)^2*10000000</f>
        <v>0.0234038068147706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</v>
      </c>
      <c r="D17" s="1" t="n">
        <f aca="false">+$D$1+($D$2+$D$3/$D$4)*(1-EXP(-$D$4*B17))/($D$4*B17)-$D$3/$D$4*EXP(-$D$4*B17)</f>
        <v>0.0599867323526146</v>
      </c>
      <c r="E17" s="0" t="n">
        <f aca="false">+(C17-D17)^2*10000000</f>
        <v>0.00176030467143485</v>
      </c>
    </row>
    <row r="19" customFormat="false" ht="12.75" hidden="false" customHeight="false" outlineLevel="0" collapsed="false">
      <c r="E19" s="0" t="n">
        <f aca="false">+E17</f>
        <v>0.00176030467143485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</v>
      </c>
    </row>
    <row r="29" customFormat="false" ht="12.75" hidden="false" customHeight="false" outlineLevel="0" collapsed="false">
      <c r="B29" s="2" t="s">
        <v>15</v>
      </c>
      <c r="C29" s="2" t="n">
        <v>6</v>
      </c>
    </row>
    <row r="30" customFormat="false" ht="12.75" hidden="false" customHeight="false" outlineLevel="0" collapsed="false">
      <c r="B30" s="2" t="s">
        <v>16</v>
      </c>
      <c r="C30" s="2" t="n">
        <v>6</v>
      </c>
    </row>
    <row r="31" customFormat="false" ht="12.75" hidden="false" customHeight="false" outlineLevel="0" collapsed="false">
      <c r="B31" s="2" t="s">
        <v>17</v>
      </c>
      <c r="C31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3:53:05Z</dcterms:modified>
  <cp:revision>0</cp:revision>
  <dc:subject/>
  <dc:title/>
</cp:coreProperties>
</file>