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Tasas Mercado Corto Plazo</t>
  </si>
  <si>
    <t xml:space="preserve">Continua</t>
  </si>
  <si>
    <t xml:space="preserve">Interpoladas</t>
  </si>
  <si>
    <t xml:space="preserve">Anual</t>
  </si>
  <si>
    <t xml:space="preserve">1m</t>
  </si>
  <si>
    <t xml:space="preserve">2m</t>
  </si>
  <si>
    <t xml:space="preserve">Valor Presente</t>
  </si>
  <si>
    <t xml:space="preserve">3m</t>
  </si>
  <si>
    <t xml:space="preserve">Diferencia</t>
  </si>
  <si>
    <t xml:space="preserve">6m</t>
  </si>
  <si>
    <t xml:space="preserve">9m</t>
  </si>
  <si>
    <t xml:space="preserve">Fecha Base</t>
  </si>
  <si>
    <t xml:space="preserve">1y</t>
  </si>
  <si>
    <t xml:space="preserve">Precios Bolsa</t>
  </si>
  <si>
    <t xml:space="preserve">Listado Fechas</t>
  </si>
  <si>
    <t xml:space="preserve">Días</t>
  </si>
  <si>
    <t xml:space="preserve">Años (ACT/365)</t>
  </si>
  <si>
    <t xml:space="preserve">BCU0501113</t>
  </si>
  <si>
    <t xml:space="preserve">BCU0500116</t>
  </si>
  <si>
    <t xml:space="preserve">BCU0300216</t>
  </si>
  <si>
    <t xml:space="preserve">BCU0300517</t>
  </si>
  <si>
    <t xml:space="preserve">BCU0300118</t>
  </si>
  <si>
    <t xml:space="preserve">BCU0300718</t>
  </si>
  <si>
    <t xml:space="preserve">BCU0301018</t>
  </si>
  <si>
    <t xml:space="preserve">BCU0300221</t>
  </si>
  <si>
    <t xml:space="preserve">BCU0300231</t>
  </si>
  <si>
    <t xml:space="preserve">BCU0300241</t>
  </si>
  <si>
    <t xml:space="preserve">Plazo Dias</t>
  </si>
  <si>
    <t xml:space="preserve">Plazo Años</t>
  </si>
  <si>
    <t xml:space="preserve">Tasas Interpoladas base ACT/365 Anual</t>
  </si>
  <si>
    <t xml:space="preserve">F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0%"/>
    <numFmt numFmtId="167" formatCode="0.00%"/>
    <numFmt numFmtId="168" formatCode="#,##0.0"/>
    <numFmt numFmtId="169" formatCode="0"/>
    <numFmt numFmtId="170" formatCode="[$-F800]dddd&quot;, &quot;mmmm\ dd&quot;, &quot;yyyy"/>
    <numFmt numFmtId="171" formatCode="0.00"/>
    <numFmt numFmtId="172" formatCode="General"/>
    <numFmt numFmtId="173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FFFF"/>
      <name val="Calibri"/>
      <family val="2"/>
    </font>
    <font>
      <sz val="9.75"/>
      <color rgb="FF00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800000"/>
        <bgColor rgb="FF800000"/>
      </patternFill>
    </fill>
    <fill>
      <patternFill patternType="solid">
        <fgColor rgb="FF808080"/>
        <bgColor rgb="FF969696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R$10:$R$108</c:f>
              <c:numCache>
                <c:formatCode>General</c:formatCode>
                <c:ptCount val="99"/>
                <c:pt idx="0">
                  <c:v>0.106849315068493</c:v>
                </c:pt>
                <c:pt idx="1">
                  <c:v>0.191780821917808</c:v>
                </c:pt>
                <c:pt idx="2">
                  <c:v>0.358904109589041</c:v>
                </c:pt>
                <c:pt idx="3">
                  <c:v>0.608219178082192</c:v>
                </c:pt>
                <c:pt idx="4">
                  <c:v>0.69041095890411</c:v>
                </c:pt>
                <c:pt idx="5">
                  <c:v>0.857534246575343</c:v>
                </c:pt>
                <c:pt idx="6">
                  <c:v>0.942465753424658</c:v>
                </c:pt>
                <c:pt idx="7">
                  <c:v>1.10958904109589</c:v>
                </c:pt>
                <c:pt idx="8">
                  <c:v>1.19452054794521</c:v>
                </c:pt>
                <c:pt idx="9">
                  <c:v>1.36164383561644</c:v>
                </c:pt>
                <c:pt idx="10">
                  <c:v>1.44657534246575</c:v>
                </c:pt>
                <c:pt idx="11">
                  <c:v>1.60821917808219</c:v>
                </c:pt>
                <c:pt idx="12">
                  <c:v>1.69041095890411</c:v>
                </c:pt>
                <c:pt idx="13">
                  <c:v>1.85753424657534</c:v>
                </c:pt>
                <c:pt idx="14">
                  <c:v>1.94246575342466</c:v>
                </c:pt>
                <c:pt idx="15">
                  <c:v>2.10958904109589</c:v>
                </c:pt>
                <c:pt idx="16">
                  <c:v>2.19452054794521</c:v>
                </c:pt>
                <c:pt idx="17">
                  <c:v>2.36164383561644</c:v>
                </c:pt>
                <c:pt idx="18">
                  <c:v>2.44657534246575</c:v>
                </c:pt>
                <c:pt idx="19">
                  <c:v>2.60821917808219</c:v>
                </c:pt>
                <c:pt idx="20">
                  <c:v>2.69041095890411</c:v>
                </c:pt>
                <c:pt idx="21">
                  <c:v>2.85753424657534</c:v>
                </c:pt>
                <c:pt idx="22">
                  <c:v>2.94246575342466</c:v>
                </c:pt>
                <c:pt idx="23">
                  <c:v>3.10958904109589</c:v>
                </c:pt>
                <c:pt idx="24">
                  <c:v>3.19452054794521</c:v>
                </c:pt>
                <c:pt idx="25">
                  <c:v>3.36164383561644</c:v>
                </c:pt>
                <c:pt idx="26">
                  <c:v>3.44657534246575</c:v>
                </c:pt>
                <c:pt idx="27">
                  <c:v>3.60821917808219</c:v>
                </c:pt>
                <c:pt idx="28">
                  <c:v>3.69041095890411</c:v>
                </c:pt>
                <c:pt idx="29">
                  <c:v>3.85753424657534</c:v>
                </c:pt>
                <c:pt idx="30">
                  <c:v>3.94246575342466</c:v>
                </c:pt>
                <c:pt idx="31">
                  <c:v>4.10958904109589</c:v>
                </c:pt>
                <c:pt idx="32">
                  <c:v>4.19452054794521</c:v>
                </c:pt>
                <c:pt idx="33">
                  <c:v>4.36164383561644</c:v>
                </c:pt>
                <c:pt idx="34">
                  <c:v>4.44657534246575</c:v>
                </c:pt>
                <c:pt idx="35">
                  <c:v>4.61095890410959</c:v>
                </c:pt>
                <c:pt idx="36">
                  <c:v>4.69315068493151</c:v>
                </c:pt>
                <c:pt idx="37">
                  <c:v>4.86027397260274</c:v>
                </c:pt>
                <c:pt idx="38">
                  <c:v>4.94520547945206</c:v>
                </c:pt>
                <c:pt idx="39">
                  <c:v>5.11232876712329</c:v>
                </c:pt>
                <c:pt idx="40">
                  <c:v>5.1972602739726</c:v>
                </c:pt>
                <c:pt idx="41">
                  <c:v>5.36438356164384</c:v>
                </c:pt>
                <c:pt idx="42">
                  <c:v>5.44931506849315</c:v>
                </c:pt>
                <c:pt idx="43">
                  <c:v>5.61095890410959</c:v>
                </c:pt>
                <c:pt idx="44">
                  <c:v>5.69315068493151</c:v>
                </c:pt>
                <c:pt idx="45">
                  <c:v>5.86027397260274</c:v>
                </c:pt>
                <c:pt idx="46">
                  <c:v>5.94520547945206</c:v>
                </c:pt>
                <c:pt idx="47">
                  <c:v>6.11232876712329</c:v>
                </c:pt>
                <c:pt idx="48">
                  <c:v>6.36438356164384</c:v>
                </c:pt>
                <c:pt idx="49">
                  <c:v>6.44931506849315</c:v>
                </c:pt>
                <c:pt idx="50">
                  <c:v>6.61095890410959</c:v>
                </c:pt>
                <c:pt idx="51">
                  <c:v>6.86027397260274</c:v>
                </c:pt>
                <c:pt idx="52">
                  <c:v>6.94520547945206</c:v>
                </c:pt>
                <c:pt idx="53">
                  <c:v>7.11232876712329</c:v>
                </c:pt>
                <c:pt idx="54">
                  <c:v>7.44931506849315</c:v>
                </c:pt>
                <c:pt idx="55">
                  <c:v>7.94520547945206</c:v>
                </c:pt>
                <c:pt idx="56">
                  <c:v>8.44931506849315</c:v>
                </c:pt>
                <c:pt idx="57">
                  <c:v>8.94794520547945</c:v>
                </c:pt>
                <c:pt idx="58">
                  <c:v>9.45205479452055</c:v>
                </c:pt>
                <c:pt idx="59">
                  <c:v>9.94794520547945</c:v>
                </c:pt>
                <c:pt idx="60">
                  <c:v>10.4520547945205</c:v>
                </c:pt>
                <c:pt idx="61">
                  <c:v>10.9479452054795</c:v>
                </c:pt>
                <c:pt idx="62">
                  <c:v>11.4520547945205</c:v>
                </c:pt>
                <c:pt idx="63">
                  <c:v>11.9479452054795</c:v>
                </c:pt>
                <c:pt idx="64">
                  <c:v>12.4520547945205</c:v>
                </c:pt>
                <c:pt idx="65">
                  <c:v>12.9506849315069</c:v>
                </c:pt>
                <c:pt idx="66">
                  <c:v>13.4547945205479</c:v>
                </c:pt>
                <c:pt idx="67">
                  <c:v>13.9506849315069</c:v>
                </c:pt>
                <c:pt idx="68">
                  <c:v>14.4547945205479</c:v>
                </c:pt>
                <c:pt idx="69">
                  <c:v>14.9506849315069</c:v>
                </c:pt>
                <c:pt idx="70">
                  <c:v>15.4547945205479</c:v>
                </c:pt>
                <c:pt idx="71">
                  <c:v>15.9506849315069</c:v>
                </c:pt>
                <c:pt idx="72">
                  <c:v>16.4547945205479</c:v>
                </c:pt>
                <c:pt idx="73">
                  <c:v>16.9534246575342</c:v>
                </c:pt>
                <c:pt idx="74">
                  <c:v>17.4575342465753</c:v>
                </c:pt>
                <c:pt idx="75">
                  <c:v>17.9534246575342</c:v>
                </c:pt>
                <c:pt idx="76">
                  <c:v>18.4575342465753</c:v>
                </c:pt>
                <c:pt idx="77">
                  <c:v>18.9534246575342</c:v>
                </c:pt>
                <c:pt idx="78">
                  <c:v>19.4575342465753</c:v>
                </c:pt>
                <c:pt idx="79">
                  <c:v>19.9534246575342</c:v>
                </c:pt>
                <c:pt idx="80">
                  <c:v>20.4575342465753</c:v>
                </c:pt>
                <c:pt idx="81">
                  <c:v>20.9561643835616</c:v>
                </c:pt>
                <c:pt idx="82">
                  <c:v>21.4602739726027</c:v>
                </c:pt>
                <c:pt idx="83">
                  <c:v>21.9561643835616</c:v>
                </c:pt>
                <c:pt idx="84">
                  <c:v>22.4602739726027</c:v>
                </c:pt>
                <c:pt idx="85">
                  <c:v>22.9561643835616</c:v>
                </c:pt>
                <c:pt idx="86">
                  <c:v>23.4602739726027</c:v>
                </c:pt>
                <c:pt idx="87">
                  <c:v>23.9561643835616</c:v>
                </c:pt>
                <c:pt idx="88">
                  <c:v>24.4602739726027</c:v>
                </c:pt>
                <c:pt idx="89">
                  <c:v>24.958904109589</c:v>
                </c:pt>
                <c:pt idx="90">
                  <c:v>25.4630136986301</c:v>
                </c:pt>
                <c:pt idx="91">
                  <c:v>25.958904109589</c:v>
                </c:pt>
                <c:pt idx="92">
                  <c:v>26.4630136986301</c:v>
                </c:pt>
                <c:pt idx="93">
                  <c:v>26.958904109589</c:v>
                </c:pt>
                <c:pt idx="94">
                  <c:v>27.4630136986301</c:v>
                </c:pt>
                <c:pt idx="95">
                  <c:v>27.958904109589</c:v>
                </c:pt>
                <c:pt idx="96">
                  <c:v>28.4630136986301</c:v>
                </c:pt>
                <c:pt idx="97">
                  <c:v>28.9616438356164</c:v>
                </c:pt>
                <c:pt idx="98">
                  <c:v>29.4657534246575</c:v>
                </c:pt>
              </c:numCache>
            </c:numRef>
          </c:xVal>
          <c:yVal>
            <c:numRef>
              <c:f>Hoja1!$S$10:$S$108</c:f>
              <c:numCache>
                <c:formatCode>General</c:formatCode>
                <c:ptCount val="99"/>
                <c:pt idx="0">
                  <c:v>0.0264334035380753</c:v>
                </c:pt>
                <c:pt idx="1">
                  <c:v>0.0290959166773215</c:v>
                </c:pt>
                <c:pt idx="2">
                  <c:v>0.0300567482381031</c:v>
                </c:pt>
                <c:pt idx="3">
                  <c:v>0.0320641478757755</c:v>
                </c:pt>
                <c:pt idx="4">
                  <c:v>0.0336645768733603</c:v>
                </c:pt>
                <c:pt idx="5">
                  <c:v>0.0343140177265393</c:v>
                </c:pt>
                <c:pt idx="6">
                  <c:v>0.0340891404121657</c:v>
                </c:pt>
                <c:pt idx="7">
                  <c:v>0.04</c:v>
                </c:pt>
                <c:pt idx="8">
                  <c:v>0.04</c:v>
                </c:pt>
                <c:pt idx="9">
                  <c:v>0.04</c:v>
                </c:pt>
                <c:pt idx="10">
                  <c:v>0.04</c:v>
                </c:pt>
                <c:pt idx="11">
                  <c:v>0.04</c:v>
                </c:pt>
                <c:pt idx="12">
                  <c:v>0.04</c:v>
                </c:pt>
                <c:pt idx="13">
                  <c:v>0.04</c:v>
                </c:pt>
                <c:pt idx="14">
                  <c:v>0.04</c:v>
                </c:pt>
                <c:pt idx="15">
                  <c:v>0.04</c:v>
                </c:pt>
                <c:pt idx="16">
                  <c:v>0.04</c:v>
                </c:pt>
                <c:pt idx="17">
                  <c:v>0.041</c:v>
                </c:pt>
                <c:pt idx="18">
                  <c:v>0.041</c:v>
                </c:pt>
                <c:pt idx="19">
                  <c:v>0.041</c:v>
                </c:pt>
                <c:pt idx="20">
                  <c:v>0.041</c:v>
                </c:pt>
                <c:pt idx="21">
                  <c:v>0.041</c:v>
                </c:pt>
                <c:pt idx="22">
                  <c:v>0.041</c:v>
                </c:pt>
                <c:pt idx="23">
                  <c:v>0.041</c:v>
                </c:pt>
                <c:pt idx="24">
                  <c:v>0.041</c:v>
                </c:pt>
                <c:pt idx="25">
                  <c:v>0.041</c:v>
                </c:pt>
                <c:pt idx="26">
                  <c:v>0.041</c:v>
                </c:pt>
                <c:pt idx="27">
                  <c:v>0.041</c:v>
                </c:pt>
                <c:pt idx="28">
                  <c:v>0.041</c:v>
                </c:pt>
                <c:pt idx="29">
                  <c:v>0.041</c:v>
                </c:pt>
                <c:pt idx="30">
                  <c:v>0.041</c:v>
                </c:pt>
                <c:pt idx="31">
                  <c:v>0.041</c:v>
                </c:pt>
                <c:pt idx="32">
                  <c:v>0.041</c:v>
                </c:pt>
                <c:pt idx="33">
                  <c:v>0.041</c:v>
                </c:pt>
                <c:pt idx="34">
                  <c:v>0.042</c:v>
                </c:pt>
                <c:pt idx="35">
                  <c:v>0.043</c:v>
                </c:pt>
                <c:pt idx="36">
                  <c:v>0.043</c:v>
                </c:pt>
                <c:pt idx="37">
                  <c:v>0.043</c:v>
                </c:pt>
                <c:pt idx="38">
                  <c:v>0.043</c:v>
                </c:pt>
                <c:pt idx="39">
                  <c:v>0.043</c:v>
                </c:pt>
                <c:pt idx="40">
                  <c:v>0.043</c:v>
                </c:pt>
                <c:pt idx="41">
                  <c:v>0.043</c:v>
                </c:pt>
                <c:pt idx="42">
                  <c:v>0.043</c:v>
                </c:pt>
                <c:pt idx="43">
                  <c:v>0.043</c:v>
                </c:pt>
                <c:pt idx="44">
                  <c:v>0.043</c:v>
                </c:pt>
                <c:pt idx="45">
                  <c:v>0.044</c:v>
                </c:pt>
                <c:pt idx="46">
                  <c:v>0.044</c:v>
                </c:pt>
                <c:pt idx="47">
                  <c:v>0.044</c:v>
                </c:pt>
                <c:pt idx="48">
                  <c:v>0.044</c:v>
                </c:pt>
                <c:pt idx="49">
                  <c:v>0.045</c:v>
                </c:pt>
                <c:pt idx="50">
                  <c:v>0.045</c:v>
                </c:pt>
                <c:pt idx="51">
                  <c:v>0.045</c:v>
                </c:pt>
                <c:pt idx="52">
                  <c:v>0.046</c:v>
                </c:pt>
                <c:pt idx="53">
                  <c:v>0.046</c:v>
                </c:pt>
                <c:pt idx="54">
                  <c:v>0.047</c:v>
                </c:pt>
                <c:pt idx="55">
                  <c:v>0.047</c:v>
                </c:pt>
                <c:pt idx="56">
                  <c:v>0.047</c:v>
                </c:pt>
                <c:pt idx="57">
                  <c:v>0.047</c:v>
                </c:pt>
                <c:pt idx="58">
                  <c:v>0.047</c:v>
                </c:pt>
                <c:pt idx="59">
                  <c:v>0.048</c:v>
                </c:pt>
                <c:pt idx="60">
                  <c:v>0.048</c:v>
                </c:pt>
                <c:pt idx="61">
                  <c:v>0.048</c:v>
                </c:pt>
                <c:pt idx="62">
                  <c:v>0.048</c:v>
                </c:pt>
                <c:pt idx="63">
                  <c:v>0.048</c:v>
                </c:pt>
                <c:pt idx="64">
                  <c:v>0.048</c:v>
                </c:pt>
                <c:pt idx="65">
                  <c:v>0.048</c:v>
                </c:pt>
                <c:pt idx="66">
                  <c:v>0.048</c:v>
                </c:pt>
                <c:pt idx="67">
                  <c:v>0.048</c:v>
                </c:pt>
                <c:pt idx="68">
                  <c:v>0.048</c:v>
                </c:pt>
                <c:pt idx="69">
                  <c:v>0.048</c:v>
                </c:pt>
                <c:pt idx="70">
                  <c:v>0.048</c:v>
                </c:pt>
                <c:pt idx="71">
                  <c:v>0.048</c:v>
                </c:pt>
                <c:pt idx="72">
                  <c:v>0.048</c:v>
                </c:pt>
                <c:pt idx="73">
                  <c:v>0.048</c:v>
                </c:pt>
                <c:pt idx="74">
                  <c:v>0.048</c:v>
                </c:pt>
                <c:pt idx="75">
                  <c:v>0.048</c:v>
                </c:pt>
                <c:pt idx="76">
                  <c:v>0.048</c:v>
                </c:pt>
                <c:pt idx="77">
                  <c:v>0.048</c:v>
                </c:pt>
                <c:pt idx="78">
                  <c:v>0.048</c:v>
                </c:pt>
                <c:pt idx="79">
                  <c:v>0.049</c:v>
                </c:pt>
                <c:pt idx="80">
                  <c:v>0.049</c:v>
                </c:pt>
                <c:pt idx="81">
                  <c:v>0.049</c:v>
                </c:pt>
                <c:pt idx="82">
                  <c:v>0.049</c:v>
                </c:pt>
                <c:pt idx="83">
                  <c:v>0.049</c:v>
                </c:pt>
                <c:pt idx="84">
                  <c:v>0.049</c:v>
                </c:pt>
                <c:pt idx="85">
                  <c:v>0.049</c:v>
                </c:pt>
                <c:pt idx="86">
                  <c:v>0.049</c:v>
                </c:pt>
                <c:pt idx="87">
                  <c:v>0.049</c:v>
                </c:pt>
                <c:pt idx="88">
                  <c:v>0.049</c:v>
                </c:pt>
                <c:pt idx="89">
                  <c:v>0.049</c:v>
                </c:pt>
                <c:pt idx="90">
                  <c:v>0.049</c:v>
                </c:pt>
                <c:pt idx="91">
                  <c:v>0.049</c:v>
                </c:pt>
                <c:pt idx="92">
                  <c:v>0.049</c:v>
                </c:pt>
                <c:pt idx="93">
                  <c:v>0.049</c:v>
                </c:pt>
                <c:pt idx="94">
                  <c:v>0.049</c:v>
                </c:pt>
                <c:pt idx="95">
                  <c:v>0.049</c:v>
                </c:pt>
                <c:pt idx="96">
                  <c:v>0.049</c:v>
                </c:pt>
                <c:pt idx="97">
                  <c:v>0.049</c:v>
                </c:pt>
                <c:pt idx="98">
                  <c:v>0.049</c:v>
                </c:pt>
              </c:numCache>
            </c:numRef>
          </c:yVal>
          <c:smooth val="1"/>
        </c:ser>
        <c:axId val="19342682"/>
        <c:axId val="32222327"/>
      </c:scatterChart>
      <c:valAx>
        <c:axId val="19342682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2327"/>
        <c:crossesAt val="0"/>
        <c:crossBetween val="midCat"/>
      </c:valAx>
      <c:valAx>
        <c:axId val="3222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2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542880</xdr:colOff>
      <xdr:row>10</xdr:row>
      <xdr:rowOff>75960</xdr:rowOff>
    </xdr:from>
    <xdr:to>
      <xdr:col>29</xdr:col>
      <xdr:colOff>172080</xdr:colOff>
      <xdr:row>27</xdr:row>
      <xdr:rowOff>124200</xdr:rowOff>
    </xdr:to>
    <xdr:graphicFrame>
      <xdr:nvGraphicFramePr>
        <xdr:cNvPr id="0" name="Chart 1"/>
        <xdr:cNvGraphicFramePr/>
      </xdr:nvGraphicFramePr>
      <xdr:xfrm>
        <a:off x="24290640" y="1923840"/>
        <a:ext cx="6065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X108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O3" activeCellId="0" sqref="O3"/>
    </sheetView>
  </sheetViews>
  <sheetFormatPr defaultColWidth="11.41796875" defaultRowHeight="12.75" zeroHeight="false" outlineLevelRow="0" outlineLevelCol="0"/>
  <cols>
    <col collapsed="false" customWidth="true" hidden="false" outlineLevel="0" max="4" min="4" style="0" width="45.99"/>
    <col collapsed="false" customWidth="true" hidden="false" outlineLevel="0" max="5" min="5" style="0" width="14.41"/>
    <col collapsed="false" customWidth="true" hidden="false" outlineLevel="0" max="6" min="6" style="0" width="14.56"/>
    <col collapsed="false" customWidth="true" hidden="false" outlineLevel="0" max="9" min="7" style="0" width="14.99"/>
    <col collapsed="false" customWidth="true" hidden="false" outlineLevel="0" max="17" min="10" style="0" width="16.13"/>
    <col collapsed="false" customWidth="true" hidden="false" outlineLevel="0" max="19" min="19" style="0" width="19.41"/>
  </cols>
  <sheetData>
    <row r="1" customFormat="false" ht="15" hidden="false" customHeight="false" outlineLevel="0" collapsed="false">
      <c r="S1" s="1" t="s">
        <v>0</v>
      </c>
      <c r="U1" s="0" t="s">
        <v>1</v>
      </c>
      <c r="V1" s="2" t="s">
        <v>2</v>
      </c>
      <c r="W1" s="2" t="s">
        <v>1</v>
      </c>
      <c r="X1" s="2" t="s">
        <v>3</v>
      </c>
    </row>
    <row r="2" customFormat="false" ht="12.75" hidden="false" customHeight="false" outlineLevel="0" collapsed="false">
      <c r="Q2" s="3"/>
      <c r="R2" s="4" t="n">
        <v>30</v>
      </c>
      <c r="S2" s="4" t="s">
        <v>4</v>
      </c>
      <c r="T2" s="5" t="n">
        <v>2.49</v>
      </c>
      <c r="U2" s="6" t="n">
        <f aca="false">1/(R2/365)*LN(1+T2/100*R2/360)</f>
        <v>0.0252196769579868</v>
      </c>
      <c r="V2" s="2" t="n">
        <v>39</v>
      </c>
      <c r="W2" s="7" t="n">
        <f aca="false">+U2*(R3-V2)/(R3-R2)+U3*(V2-R2)/(R3-R2)</f>
        <v>0.0260900781565252</v>
      </c>
      <c r="X2" s="7" t="n">
        <f aca="false">+EXP(W2)-1</f>
        <v>0.0264334035380753</v>
      </c>
    </row>
    <row r="3" customFormat="false" ht="12.75" hidden="false" customHeight="false" outlineLevel="0" collapsed="false">
      <c r="Q3" s="3"/>
      <c r="R3" s="4" t="n">
        <v>60</v>
      </c>
      <c r="S3" s="4" t="s">
        <v>5</v>
      </c>
      <c r="T3" s="5" t="n">
        <v>2.78</v>
      </c>
      <c r="U3" s="6" t="n">
        <f aca="false">1/(R3/365)*LN(1+T3/100*R3/360)</f>
        <v>0.0281210142864483</v>
      </c>
      <c r="V3" s="2" t="n">
        <v>70</v>
      </c>
      <c r="W3" s="7" t="n">
        <f aca="false">+U3*(R4-V3)/(R4-R3)+U4*(V3-R3)/(R4-R3)</f>
        <v>0.0286806659940265</v>
      </c>
      <c r="X3" s="7" t="n">
        <f aca="false">+EXP(W3)-1</f>
        <v>0.0290959166773215</v>
      </c>
    </row>
    <row r="4" customFormat="false" ht="12.75" hidden="false" customHeight="false" outlineLevel="0" collapsed="false">
      <c r="F4" s="0" t="s">
        <v>6</v>
      </c>
      <c r="G4" s="0" t="n">
        <f aca="false">+SUMPRODUCT(G10:G108,$T10:$T108)</f>
        <v>103.70175235019</v>
      </c>
      <c r="H4" s="0" t="n">
        <f aca="false">+SUMPRODUCT(H10:H108,$T10:$T108)</f>
        <v>101.972770762434</v>
      </c>
      <c r="I4" s="0" t="n">
        <f aca="false">+SUMPRODUCT(I10:I108,$T10:$T108)</f>
        <v>94.070100127448</v>
      </c>
      <c r="J4" s="0" t="n">
        <f aca="false">+SUMPRODUCT(J10:J108,$T10:$T108)</f>
        <v>91.7415247412786</v>
      </c>
      <c r="K4" s="0" t="n">
        <f aca="false">+SUMPRODUCT(K10:K108,$T10:$T108)</f>
        <v>91.5839997863344</v>
      </c>
      <c r="L4" s="0" t="n">
        <f aca="false">+SUMPRODUCT(L10:L108,$T10:$T108)</f>
        <v>92.0837384619369</v>
      </c>
      <c r="M4" s="0" t="n">
        <f aca="false">+SUMPRODUCT(M10:M108,$T10:$T108)</f>
        <v>92.0538958200294</v>
      </c>
      <c r="N4" s="0" t="n">
        <f aca="false">+SUMPRODUCT(N10:N108,$T10:$T108)</f>
        <v>86.460836625385</v>
      </c>
      <c r="O4" s="0" t="n">
        <f aca="false">+SUMPRODUCT(O10:O108,$T10:$T108)</f>
        <v>77.0356718937829</v>
      </c>
      <c r="P4" s="0" t="n">
        <f aca="false">+SUMPRODUCT(P10:P108,$T10:$T108)</f>
        <v>70.5857267070284</v>
      </c>
      <c r="Q4" s="3"/>
      <c r="R4" s="4" t="n">
        <v>90</v>
      </c>
      <c r="S4" s="4" t="s">
        <v>7</v>
      </c>
      <c r="T4" s="5" t="n">
        <v>2.95</v>
      </c>
      <c r="U4" s="6" t="n">
        <f aca="false">1/(R4/365)*LN(1+T4/100*R4/360)</f>
        <v>0.0297999694091829</v>
      </c>
      <c r="V4" s="2" t="n">
        <v>131</v>
      </c>
      <c r="W4" s="7" t="n">
        <f aca="false">+U4*(R5-V4)/(R5-R4)+U5*(V4-R4)/(R5-R4)</f>
        <v>0.0296138961006491</v>
      </c>
      <c r="X4" s="7" t="n">
        <f aca="false">+EXP(W4)-1</f>
        <v>0.0300567482381031</v>
      </c>
    </row>
    <row r="5" customFormat="false" ht="12.75" hidden="false" customHeight="false" outlineLevel="0" collapsed="false">
      <c r="F5" s="0" t="s">
        <v>8</v>
      </c>
      <c r="G5" s="8" t="n">
        <f aca="false">1000000000*(G4-G8)</f>
        <v>-1318247649.81026</v>
      </c>
      <c r="H5" s="8" t="n">
        <f aca="false">1000000000*(H4-H8)</f>
        <v>-8054334500.72383</v>
      </c>
      <c r="I5" s="8" t="n">
        <f aca="false">1000000000*(I4-I8)</f>
        <v>-7908286969.32634</v>
      </c>
      <c r="J5" s="8" t="n">
        <f aca="false">1000000000*(J4-J8)</f>
        <v>-10613713353.9595</v>
      </c>
      <c r="K5" s="8" t="n">
        <f aca="false">1000000000*(K4-K8)</f>
        <v>-11224000213.6656</v>
      </c>
      <c r="L5" s="8" t="n">
        <f aca="false">1000000000*(L4-L8)</f>
        <v>-10751861538.0631</v>
      </c>
      <c r="M5" s="8" t="n">
        <f aca="false">1000000000*(M4-M8)</f>
        <v>-11032104179.9706</v>
      </c>
      <c r="N5" s="8" t="n">
        <f aca="false">1000000000*(N4-N8)</f>
        <v>-17548110743.0361</v>
      </c>
      <c r="O5" s="8" t="n">
        <f aca="false">1000000000*(O4-O8)</f>
        <v>-27389328106.2171</v>
      </c>
      <c r="P5" s="8" t="n">
        <f aca="false">1000000000*(P4-P8)</f>
        <v>-33250106626.305</v>
      </c>
      <c r="Q5" s="9"/>
      <c r="R5" s="4" t="n">
        <v>180</v>
      </c>
      <c r="S5" s="4" t="s">
        <v>9</v>
      </c>
      <c r="T5" s="5" t="n">
        <v>2.92</v>
      </c>
      <c r="U5" s="6" t="n">
        <f aca="false">1/(R5/365)*LN(1+T5/100*R5/360)</f>
        <v>0.0293915158050843</v>
      </c>
      <c r="V5" s="2" t="n">
        <v>222</v>
      </c>
      <c r="W5" s="7" t="n">
        <f aca="false">+U5*(R6-V5)/(R6-R5)+U6*(V5-R5)/(R6-R5)</f>
        <v>0.0315608239219492</v>
      </c>
      <c r="X5" s="7" t="n">
        <f aca="false">+EXP(W5)-1</f>
        <v>0.0320641478757755</v>
      </c>
    </row>
    <row r="6" customFormat="false" ht="15" hidden="false" customHeight="false" outlineLevel="0" collapsed="false">
      <c r="G6" s="10" t="n">
        <v>0.04</v>
      </c>
      <c r="H6" s="11" t="n">
        <v>0.041</v>
      </c>
      <c r="I6" s="12" t="n">
        <v>0.042</v>
      </c>
      <c r="J6" s="13" t="n">
        <v>0.043</v>
      </c>
      <c r="K6" s="14" t="n">
        <v>0.044</v>
      </c>
      <c r="L6" s="15" t="n">
        <v>0.045</v>
      </c>
      <c r="M6" s="16" t="n">
        <v>0.046</v>
      </c>
      <c r="N6" s="17" t="n">
        <v>0.047</v>
      </c>
      <c r="O6" s="18" t="n">
        <v>0.048</v>
      </c>
      <c r="P6" s="19" t="n">
        <v>0.049</v>
      </c>
      <c r="Q6" s="20"/>
      <c r="R6" s="4" t="n">
        <v>270</v>
      </c>
      <c r="S6" s="4" t="s">
        <v>10</v>
      </c>
      <c r="T6" s="5" t="n">
        <v>3.4</v>
      </c>
      <c r="U6" s="6" t="n">
        <f aca="false">1/(R6/365)*LN(1+T6/100*R6/360)</f>
        <v>0.0340400331983663</v>
      </c>
      <c r="V6" s="2" t="n">
        <v>252</v>
      </c>
      <c r="W6" s="7" t="n">
        <f aca="false">+U5*(R6-V6)/(R6-R5)+U6*(V6-R5)/(R6-R5)</f>
        <v>0.0331103297197099</v>
      </c>
      <c r="X6" s="7" t="n">
        <f aca="false">+EXP(W6)-1</f>
        <v>0.0336645768733603</v>
      </c>
    </row>
    <row r="7" customFormat="false" ht="12.75" hidden="false" customHeight="false" outlineLevel="0" collapsed="false">
      <c r="D7" s="0" t="s">
        <v>11</v>
      </c>
      <c r="Q7" s="3"/>
      <c r="R7" s="21" t="n">
        <v>360</v>
      </c>
      <c r="S7" s="4" t="s">
        <v>12</v>
      </c>
      <c r="T7" s="5" t="n">
        <v>3.35</v>
      </c>
      <c r="U7" s="6" t="n">
        <f aca="false">1/(R7/365)*LN(1+T7/100*R7/360)</f>
        <v>0.0334087543082927</v>
      </c>
      <c r="V7" s="2" t="n">
        <v>313</v>
      </c>
      <c r="W7" s="7" t="n">
        <f aca="false">+U6*(R7-V7)/(R7-R6)+U7*(V7-R6)/(R7-R6)</f>
        <v>0.0337384221731089</v>
      </c>
      <c r="X7" s="7" t="n">
        <f aca="false">+EXP(W7)-1</f>
        <v>0.0343140177265393</v>
      </c>
    </row>
    <row r="8" customFormat="false" ht="12.75" hidden="false" customHeight="false" outlineLevel="0" collapsed="false">
      <c r="D8" s="22" t="n">
        <v>40778</v>
      </c>
      <c r="F8" s="0" t="s">
        <v>13</v>
      </c>
      <c r="G8" s="23" t="n">
        <v>105.02</v>
      </c>
      <c r="H8" s="23" t="n">
        <v>110.027105263158</v>
      </c>
      <c r="I8" s="23" t="n">
        <v>101.978387096774</v>
      </c>
      <c r="J8" s="23" t="n">
        <v>102.355238095238</v>
      </c>
      <c r="K8" s="23" t="n">
        <v>102.808</v>
      </c>
      <c r="L8" s="23" t="n">
        <v>102.8356</v>
      </c>
      <c r="M8" s="23" t="n">
        <v>103.086</v>
      </c>
      <c r="N8" s="23" t="n">
        <v>104.008947368421</v>
      </c>
      <c r="O8" s="23" t="n">
        <v>104.425</v>
      </c>
      <c r="P8" s="23" t="n">
        <v>103.835833333333</v>
      </c>
      <c r="Q8" s="24"/>
      <c r="V8" s="2" t="n">
        <v>344</v>
      </c>
      <c r="W8" s="7" t="n">
        <f aca="false">+U6*(R7-V8)/(R7-R6)+U7*(V8-R6)/(R7-R6)</f>
        <v>0.033520981666528</v>
      </c>
      <c r="X8" s="7" t="n">
        <f aca="false">+EXP(W8)-1</f>
        <v>0.0340891404121657</v>
      </c>
    </row>
    <row r="9" customFormat="false" ht="26.25" hidden="false" customHeight="false" outlineLevel="0" collapsed="false">
      <c r="D9" s="22" t="s">
        <v>14</v>
      </c>
      <c r="E9" s="0" t="s">
        <v>15</v>
      </c>
      <c r="F9" s="0" t="s">
        <v>16</v>
      </c>
      <c r="G9" s="25" t="s">
        <v>17</v>
      </c>
      <c r="H9" s="25" t="s">
        <v>18</v>
      </c>
      <c r="I9" s="25" t="s">
        <v>19</v>
      </c>
      <c r="J9" s="25" t="s">
        <v>20</v>
      </c>
      <c r="K9" s="25" t="s">
        <v>21</v>
      </c>
      <c r="L9" s="25" t="s">
        <v>22</v>
      </c>
      <c r="M9" s="25" t="s">
        <v>23</v>
      </c>
      <c r="N9" s="25" t="s">
        <v>24</v>
      </c>
      <c r="O9" s="25" t="s">
        <v>25</v>
      </c>
      <c r="P9" s="25" t="s">
        <v>26</v>
      </c>
      <c r="Q9" s="0" t="s">
        <v>27</v>
      </c>
      <c r="R9" s="0" t="s">
        <v>28</v>
      </c>
      <c r="S9" s="26" t="s">
        <v>29</v>
      </c>
      <c r="T9" s="0" t="s">
        <v>30</v>
      </c>
    </row>
    <row r="10" customFormat="false" ht="12.75" hidden="false" customHeight="false" outlineLevel="0" collapsed="false">
      <c r="D10" s="22" t="n">
        <v>40817</v>
      </c>
      <c r="E10" s="27" t="n">
        <f aca="false">+D10-$D$8</f>
        <v>39</v>
      </c>
      <c r="F10" s="28" t="n">
        <f aca="false">+E10/365</f>
        <v>0.106849315068493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1.5</v>
      </c>
      <c r="N10" s="0" t="n">
        <v>0</v>
      </c>
      <c r="O10" s="0" t="n">
        <v>0</v>
      </c>
      <c r="P10" s="0" t="n">
        <v>0</v>
      </c>
      <c r="Q10" s="0" t="n">
        <f aca="false">+E10</f>
        <v>39</v>
      </c>
      <c r="R10" s="29" t="n">
        <f aca="false">+Q10/365</f>
        <v>0.106849315068493</v>
      </c>
      <c r="S10" s="30" t="n">
        <f aca="false">+X2</f>
        <v>0.0264334035380753</v>
      </c>
      <c r="T10" s="0" t="n">
        <f aca="false">1/(1+S10)^(R10)</f>
        <v>0.997216175065824</v>
      </c>
    </row>
    <row r="11" customFormat="false" ht="12.75" hidden="false" customHeight="false" outlineLevel="0" collapsed="false">
      <c r="D11" s="22" t="n">
        <v>40848</v>
      </c>
      <c r="E11" s="27" t="n">
        <f aca="false">+D11-$D$8</f>
        <v>70</v>
      </c>
      <c r="F11" s="28" t="n">
        <f aca="false">+E11/365</f>
        <v>0.191780821917808</v>
      </c>
      <c r="G11" s="0" t="n">
        <v>2.5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f aca="false">+E11</f>
        <v>70</v>
      </c>
      <c r="R11" s="29" t="n">
        <f aca="false">+Q11/365</f>
        <v>0.191780821917808</v>
      </c>
      <c r="S11" s="30" t="n">
        <f aca="false">+X3</f>
        <v>0.0290959166773215</v>
      </c>
      <c r="T11" s="0" t="n">
        <f aca="false">1/(1+S11)^(R11)</f>
        <v>0.994514697814786</v>
      </c>
    </row>
    <row r="12" customFormat="false" ht="12.75" hidden="false" customHeight="false" outlineLevel="0" collapsed="false">
      <c r="D12" s="22" t="n">
        <v>40909</v>
      </c>
      <c r="E12" s="27" t="n">
        <f aca="false">+D12-$D$8</f>
        <v>131</v>
      </c>
      <c r="F12" s="28" t="n">
        <f aca="false">+E12/365</f>
        <v>0.358904109589041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1.5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f aca="false">+E12</f>
        <v>131</v>
      </c>
      <c r="R12" s="29" t="n">
        <f aca="false">+Q12/365</f>
        <v>0.358904109589041</v>
      </c>
      <c r="S12" s="30" t="n">
        <f aca="false">+X4</f>
        <v>0.0300567482381031</v>
      </c>
      <c r="T12" s="0" t="n">
        <f aca="false">1/(1+S12)^(R12)</f>
        <v>0.989427734435299</v>
      </c>
    </row>
    <row r="13" customFormat="false" ht="12.75" hidden="false" customHeight="false" outlineLevel="0" collapsed="false">
      <c r="D13" s="22" t="n">
        <v>41000</v>
      </c>
      <c r="E13" s="27" t="n">
        <f aca="false">+D13-$D$8</f>
        <v>222</v>
      </c>
      <c r="F13" s="28" t="n">
        <f aca="false">+E13/365</f>
        <v>0.608219178082192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1.5</v>
      </c>
      <c r="N13" s="0" t="n">
        <v>0</v>
      </c>
      <c r="O13" s="0" t="n">
        <v>0</v>
      </c>
      <c r="P13" s="0" t="n">
        <v>0</v>
      </c>
      <c r="Q13" s="0" t="n">
        <f aca="false">+E13</f>
        <v>222</v>
      </c>
      <c r="R13" s="29" t="n">
        <f aca="false">+Q13/365</f>
        <v>0.608219178082192</v>
      </c>
      <c r="S13" s="30" t="n">
        <f aca="false">+X5</f>
        <v>0.0320641478757755</v>
      </c>
      <c r="T13" s="0" t="n">
        <f aca="false">1/(1+S13)^(R13)</f>
        <v>0.980987169615677</v>
      </c>
    </row>
    <row r="14" customFormat="false" ht="12.75" hidden="false" customHeight="false" outlineLevel="0" collapsed="false">
      <c r="D14" s="22" t="n">
        <v>41030</v>
      </c>
      <c r="E14" s="27" t="n">
        <f aca="false">+D14-$D$8</f>
        <v>252</v>
      </c>
      <c r="F14" s="28" t="n">
        <f aca="false">+E14/365</f>
        <v>0.69041095890411</v>
      </c>
      <c r="G14" s="0" t="n">
        <v>2.5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f aca="false">+E14</f>
        <v>252</v>
      </c>
      <c r="R14" s="29" t="n">
        <f aca="false">+Q14/365</f>
        <v>0.69041095890411</v>
      </c>
      <c r="S14" s="30" t="n">
        <f aca="false">+X6</f>
        <v>0.0336645768733603</v>
      </c>
      <c r="T14" s="0" t="n">
        <f aca="false">1/(1+S14)^(R14)</f>
        <v>0.977399569606566</v>
      </c>
    </row>
    <row r="15" customFormat="false" ht="12.75" hidden="false" customHeight="false" outlineLevel="0" collapsed="false">
      <c r="D15" s="22" t="n">
        <v>41091</v>
      </c>
      <c r="E15" s="27" t="n">
        <f aca="false">+D15-$D$8</f>
        <v>313</v>
      </c>
      <c r="F15" s="28" t="n">
        <f aca="false">+E15/365</f>
        <v>0.857534246575343</v>
      </c>
      <c r="G15" s="0" t="n">
        <v>0</v>
      </c>
      <c r="H15" s="0" t="n">
        <v>2.5</v>
      </c>
      <c r="I15" s="0" t="n">
        <v>0</v>
      </c>
      <c r="J15" s="0" t="n">
        <v>0</v>
      </c>
      <c r="K15" s="0" t="n">
        <v>1.5</v>
      </c>
      <c r="L15" s="0" t="n">
        <v>1.5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f aca="false">+E15</f>
        <v>313</v>
      </c>
      <c r="R15" s="29" t="n">
        <f aca="false">+Q15/365</f>
        <v>0.857534246575343</v>
      </c>
      <c r="S15" s="30" t="n">
        <f aca="false">+X7</f>
        <v>0.0343140177265393</v>
      </c>
      <c r="T15" s="0" t="n">
        <f aca="false">1/(1+S15)^(R15)</f>
        <v>0.971482666385236</v>
      </c>
    </row>
    <row r="16" customFormat="false" ht="12.75" hidden="false" customHeight="false" outlineLevel="0" collapsed="false">
      <c r="D16" s="22" t="n">
        <v>41122</v>
      </c>
      <c r="E16" s="27" t="n">
        <f aca="false">+D16-$D$8</f>
        <v>344</v>
      </c>
      <c r="F16" s="28" t="n">
        <f aca="false">+E16/365</f>
        <v>0.942465753424658</v>
      </c>
      <c r="G16" s="0" t="n">
        <v>0</v>
      </c>
      <c r="H16" s="0" t="n">
        <v>0</v>
      </c>
      <c r="I16" s="0" t="n">
        <v>1.5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1.5</v>
      </c>
      <c r="O16" s="0" t="n">
        <v>1.5</v>
      </c>
      <c r="P16" s="0" t="n">
        <v>1.5</v>
      </c>
      <c r="Q16" s="0" t="n">
        <f aca="false">+E16</f>
        <v>344</v>
      </c>
      <c r="R16" s="29" t="n">
        <f aca="false">+Q16/365</f>
        <v>0.942465753424658</v>
      </c>
      <c r="S16" s="30" t="n">
        <f aca="false">+X8</f>
        <v>0.0340891404121657</v>
      </c>
      <c r="T16" s="0" t="n">
        <f aca="false">1/(1+S16)^(R16)</f>
        <v>0.968901447876119</v>
      </c>
    </row>
    <row r="17" customFormat="false" ht="12.75" hidden="false" customHeight="false" outlineLevel="0" collapsed="false">
      <c r="D17" s="22" t="n">
        <v>41183</v>
      </c>
      <c r="E17" s="27" t="n">
        <f aca="false">+D17-$D$8</f>
        <v>405</v>
      </c>
      <c r="F17" s="28" t="n">
        <f aca="false">+E17/365</f>
        <v>1.10958904109589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1.5</v>
      </c>
      <c r="N17" s="0" t="n">
        <v>0</v>
      </c>
      <c r="O17" s="0" t="n">
        <v>0</v>
      </c>
      <c r="P17" s="0" t="n">
        <v>0</v>
      </c>
      <c r="Q17" s="0" t="n">
        <f aca="false">+E17</f>
        <v>405</v>
      </c>
      <c r="R17" s="29" t="n">
        <f aca="false">+Q17/365</f>
        <v>1.10958904109589</v>
      </c>
      <c r="S17" s="10" t="n">
        <f aca="false">+$G$6</f>
        <v>0.04</v>
      </c>
      <c r="T17" s="0" t="n">
        <f aca="false">1/(1+S17)^(R17)</f>
        <v>0.957414484159284</v>
      </c>
    </row>
    <row r="18" customFormat="false" ht="12.75" hidden="false" customHeight="false" outlineLevel="0" collapsed="false">
      <c r="D18" s="22" t="n">
        <v>41214</v>
      </c>
      <c r="E18" s="27" t="n">
        <f aca="false">+D18-$D$8</f>
        <v>436</v>
      </c>
      <c r="F18" s="28" t="n">
        <f aca="false">+E18/365</f>
        <v>1.19452054794521</v>
      </c>
      <c r="G18" s="0" t="n">
        <v>2.5</v>
      </c>
      <c r="H18" s="0" t="n">
        <v>0</v>
      </c>
      <c r="I18" s="0" t="n">
        <v>0</v>
      </c>
      <c r="J18" s="0" t="n">
        <v>1.5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f aca="false">+E18</f>
        <v>436</v>
      </c>
      <c r="R18" s="29" t="n">
        <f aca="false">+Q18/365</f>
        <v>1.19452054794521</v>
      </c>
      <c r="S18" s="10" t="n">
        <f aca="false">+$G$6</f>
        <v>0.04</v>
      </c>
      <c r="T18" s="0" t="n">
        <f aca="false">1/(1+S18)^(R18)</f>
        <v>0.954230571276679</v>
      </c>
    </row>
    <row r="19" customFormat="false" ht="12.75" hidden="false" customHeight="false" outlineLevel="0" collapsed="false">
      <c r="D19" s="22" t="n">
        <v>41275</v>
      </c>
      <c r="E19" s="27" t="n">
        <f aca="false">+D19-$D$8</f>
        <v>497</v>
      </c>
      <c r="F19" s="28" t="n">
        <f aca="false">+E19/365</f>
        <v>1.36164383561644</v>
      </c>
      <c r="G19" s="0" t="n">
        <v>0</v>
      </c>
      <c r="H19" s="0" t="n">
        <v>2.5</v>
      </c>
      <c r="I19" s="0" t="n">
        <v>0</v>
      </c>
      <c r="J19" s="0" t="n">
        <v>0</v>
      </c>
      <c r="K19" s="0" t="n">
        <v>1.5</v>
      </c>
      <c r="L19" s="0" t="n">
        <v>1.5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f aca="false">+E19</f>
        <v>497</v>
      </c>
      <c r="R19" s="29" t="n">
        <f aca="false">+Q19/365</f>
        <v>1.36164383561644</v>
      </c>
      <c r="S19" s="10" t="n">
        <f aca="false">+$G$6</f>
        <v>0.04</v>
      </c>
      <c r="T19" s="0" t="n">
        <f aca="false">1/(1+S19)^(R19)</f>
        <v>0.947996335450012</v>
      </c>
    </row>
    <row r="20" customFormat="false" ht="12.75" hidden="false" customHeight="false" outlineLevel="0" collapsed="false">
      <c r="D20" s="22" t="n">
        <v>41306</v>
      </c>
      <c r="E20" s="27" t="n">
        <f aca="false">+D20-$D$8</f>
        <v>528</v>
      </c>
      <c r="F20" s="28" t="n">
        <f aca="false">+E20/365</f>
        <v>1.44657534246575</v>
      </c>
      <c r="G20" s="0" t="n">
        <v>0</v>
      </c>
      <c r="H20" s="0" t="n">
        <v>0</v>
      </c>
      <c r="I20" s="0" t="n">
        <v>1.5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1.5</v>
      </c>
      <c r="O20" s="0" t="n">
        <v>1.5</v>
      </c>
      <c r="P20" s="0" t="n">
        <v>1.5</v>
      </c>
      <c r="Q20" s="0" t="n">
        <f aca="false">+E20</f>
        <v>528</v>
      </c>
      <c r="R20" s="29" t="n">
        <f aca="false">+Q20/365</f>
        <v>1.44657534246575</v>
      </c>
      <c r="S20" s="10" t="n">
        <f aca="false">+$G$6</f>
        <v>0.04</v>
      </c>
      <c r="T20" s="0" t="n">
        <f aca="false">1/(1+S20)^(R20)</f>
        <v>0.944843742926041</v>
      </c>
    </row>
    <row r="21" customFormat="false" ht="12.75" hidden="false" customHeight="false" outlineLevel="0" collapsed="false">
      <c r="D21" s="22" t="n">
        <v>41365</v>
      </c>
      <c r="E21" s="27" t="n">
        <f aca="false">+D21-$D$8</f>
        <v>587</v>
      </c>
      <c r="F21" s="28" t="n">
        <f aca="false">+E21/365</f>
        <v>1.60821917808219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1.5</v>
      </c>
      <c r="N21" s="0" t="n">
        <v>0</v>
      </c>
      <c r="O21" s="0" t="n">
        <v>0</v>
      </c>
      <c r="P21" s="0" t="n">
        <v>0</v>
      </c>
      <c r="Q21" s="0" t="n">
        <f aca="false">+E21</f>
        <v>587</v>
      </c>
      <c r="R21" s="29" t="n">
        <f aca="false">+Q21/365</f>
        <v>1.60821917808219</v>
      </c>
      <c r="S21" s="10" t="n">
        <f aca="false">+$G$6</f>
        <v>0.04</v>
      </c>
      <c r="T21" s="0" t="n">
        <f aca="false">1/(1+S21)^(R21)</f>
        <v>0.938872583249474</v>
      </c>
    </row>
    <row r="22" customFormat="false" ht="12.75" hidden="false" customHeight="false" outlineLevel="0" collapsed="false">
      <c r="D22" s="22" t="n">
        <v>41395</v>
      </c>
      <c r="E22" s="27" t="n">
        <f aca="false">+D22-$D$8</f>
        <v>617</v>
      </c>
      <c r="F22" s="28" t="n">
        <f aca="false">+E22/365</f>
        <v>1.69041095890411</v>
      </c>
      <c r="G22" s="0" t="n">
        <v>2.5</v>
      </c>
      <c r="H22" s="0" t="n">
        <v>0</v>
      </c>
      <c r="I22" s="0" t="n">
        <v>0</v>
      </c>
      <c r="J22" s="0" t="n">
        <v>1.5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f aca="false">+E22</f>
        <v>617</v>
      </c>
      <c r="R22" s="29" t="n">
        <f aca="false">+Q22/365</f>
        <v>1.69041095890411</v>
      </c>
      <c r="S22" s="10" t="n">
        <f aca="false">+$G$6</f>
        <v>0.04</v>
      </c>
      <c r="T22" s="0" t="n">
        <f aca="false">1/(1+S22)^(R22)</f>
        <v>0.935850887585726</v>
      </c>
    </row>
    <row r="23" customFormat="false" ht="12.75" hidden="false" customHeight="false" outlineLevel="0" collapsed="false">
      <c r="D23" s="22" t="n">
        <v>41456</v>
      </c>
      <c r="E23" s="27" t="n">
        <f aca="false">+D23-$D$8</f>
        <v>678</v>
      </c>
      <c r="F23" s="28" t="n">
        <f aca="false">+E23/365</f>
        <v>1.85753424657534</v>
      </c>
      <c r="G23" s="0" t="n">
        <v>0</v>
      </c>
      <c r="H23" s="0" t="n">
        <v>2.5</v>
      </c>
      <c r="I23" s="0" t="n">
        <v>0</v>
      </c>
      <c r="J23" s="0" t="n">
        <v>0</v>
      </c>
      <c r="K23" s="0" t="n">
        <v>1.5</v>
      </c>
      <c r="L23" s="0" t="n">
        <v>1.5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f aca="false">+E23</f>
        <v>678</v>
      </c>
      <c r="R23" s="29" t="n">
        <f aca="false">+Q23/365</f>
        <v>1.85753424657534</v>
      </c>
      <c r="S23" s="10" t="n">
        <f aca="false">+$G$6</f>
        <v>0.04</v>
      </c>
      <c r="T23" s="0" t="n">
        <f aca="false">1/(1+S23)^(R23)</f>
        <v>0.929736730999861</v>
      </c>
    </row>
    <row r="24" customFormat="false" ht="12.75" hidden="false" customHeight="false" outlineLevel="0" collapsed="false">
      <c r="D24" s="22" t="n">
        <v>41487</v>
      </c>
      <c r="E24" s="27" t="n">
        <f aca="false">+D24-$D$8</f>
        <v>709</v>
      </c>
      <c r="F24" s="28" t="n">
        <f aca="false">+E24/365</f>
        <v>1.94246575342466</v>
      </c>
      <c r="G24" s="0" t="n">
        <v>0</v>
      </c>
      <c r="H24" s="0" t="n">
        <v>0</v>
      </c>
      <c r="I24" s="0" t="n">
        <v>1.5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1.5</v>
      </c>
      <c r="O24" s="0" t="n">
        <v>1.5</v>
      </c>
      <c r="P24" s="0" t="n">
        <v>1.5</v>
      </c>
      <c r="Q24" s="0" t="n">
        <f aca="false">+E24</f>
        <v>709</v>
      </c>
      <c r="R24" s="29" t="n">
        <f aca="false">+Q24/365</f>
        <v>1.94246575342466</v>
      </c>
      <c r="S24" s="10" t="n">
        <f aca="false">+$G$6</f>
        <v>0.04</v>
      </c>
      <c r="T24" s="0" t="n">
        <f aca="false">1/(1+S24)^(R24)</f>
        <v>0.926644861382012</v>
      </c>
    </row>
    <row r="25" customFormat="false" ht="12.75" hidden="false" customHeight="false" outlineLevel="0" collapsed="false">
      <c r="D25" s="22" t="n">
        <v>41548</v>
      </c>
      <c r="E25" s="27" t="n">
        <f aca="false">+D25-$D$8</f>
        <v>770</v>
      </c>
      <c r="F25" s="28" t="n">
        <f aca="false">+E25/365</f>
        <v>2.10958904109589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1.5</v>
      </c>
      <c r="N25" s="0" t="n">
        <v>0</v>
      </c>
      <c r="O25" s="0" t="n">
        <v>0</v>
      </c>
      <c r="P25" s="0" t="n">
        <v>0</v>
      </c>
      <c r="Q25" s="0" t="n">
        <f aca="false">+E25</f>
        <v>770</v>
      </c>
      <c r="R25" s="29" t="n">
        <f aca="false">+Q25/365</f>
        <v>2.10958904109589</v>
      </c>
      <c r="S25" s="10" t="n">
        <f aca="false">+$G$6</f>
        <v>0.04</v>
      </c>
      <c r="T25" s="0" t="n">
        <f aca="false">1/(1+S25)^(R25)</f>
        <v>0.920590850153157</v>
      </c>
    </row>
    <row r="26" customFormat="false" ht="12.75" hidden="false" customHeight="false" outlineLevel="0" collapsed="false">
      <c r="D26" s="22" t="n">
        <v>41579</v>
      </c>
      <c r="E26" s="27" t="n">
        <f aca="false">+D26-$D$8</f>
        <v>801</v>
      </c>
      <c r="F26" s="28" t="n">
        <f aca="false">+E26/365</f>
        <v>2.19452054794521</v>
      </c>
      <c r="G26" s="0" t="n">
        <v>102.5</v>
      </c>
      <c r="H26" s="0" t="n">
        <v>0</v>
      </c>
      <c r="I26" s="0" t="n">
        <v>0</v>
      </c>
      <c r="J26" s="0" t="n">
        <v>1.5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f aca="false">+E26</f>
        <v>801</v>
      </c>
      <c r="R26" s="29" t="n">
        <f aca="false">+Q26/365</f>
        <v>2.19452054794521</v>
      </c>
      <c r="S26" s="10" t="n">
        <f aca="false">+$G$6</f>
        <v>0.04</v>
      </c>
      <c r="T26" s="0" t="n">
        <f aca="false">1/(1+S26)^(R26)</f>
        <v>0.917529395458345</v>
      </c>
    </row>
    <row r="27" customFormat="false" ht="12.75" hidden="false" customHeight="false" outlineLevel="0" collapsed="false">
      <c r="D27" s="22" t="n">
        <v>41640</v>
      </c>
      <c r="E27" s="27" t="n">
        <f aca="false">+D27-$D$8</f>
        <v>862</v>
      </c>
      <c r="F27" s="28" t="n">
        <f aca="false">+E27/365</f>
        <v>2.36164383561644</v>
      </c>
      <c r="G27" s="0" t="n">
        <v>0</v>
      </c>
      <c r="H27" s="0" t="n">
        <v>2.5</v>
      </c>
      <c r="I27" s="0" t="n">
        <v>0</v>
      </c>
      <c r="J27" s="0" t="n">
        <v>0</v>
      </c>
      <c r="K27" s="0" t="n">
        <v>1.5</v>
      </c>
      <c r="L27" s="0" t="n">
        <v>1.5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f aca="false">+E27</f>
        <v>862</v>
      </c>
      <c r="R27" s="29" t="n">
        <f aca="false">+Q27/365</f>
        <v>2.36164383561644</v>
      </c>
      <c r="S27" s="11" t="n">
        <f aca="false">+$H$6</f>
        <v>0.041</v>
      </c>
      <c r="T27" s="0" t="n">
        <f aca="false">1/(1+S27)^(R27)</f>
        <v>0.909468354710459</v>
      </c>
    </row>
    <row r="28" customFormat="false" ht="12.75" hidden="false" customHeight="false" outlineLevel="0" collapsed="false">
      <c r="D28" s="22" t="n">
        <v>41671</v>
      </c>
      <c r="E28" s="27" t="n">
        <f aca="false">+D28-$D$8</f>
        <v>893</v>
      </c>
      <c r="F28" s="28" t="n">
        <f aca="false">+E28/365</f>
        <v>2.44657534246575</v>
      </c>
      <c r="G28" s="0" t="n">
        <v>0</v>
      </c>
      <c r="H28" s="0" t="n">
        <v>0</v>
      </c>
      <c r="I28" s="0" t="n">
        <v>1.5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1.5</v>
      </c>
      <c r="O28" s="0" t="n">
        <v>1.5</v>
      </c>
      <c r="P28" s="0" t="n">
        <v>1.5</v>
      </c>
      <c r="Q28" s="0" t="n">
        <f aca="false">+E28</f>
        <v>893</v>
      </c>
      <c r="R28" s="29" t="n">
        <f aca="false">+Q28/365</f>
        <v>2.44657534246575</v>
      </c>
      <c r="S28" s="11" t="n">
        <f aca="false">+$H$6</f>
        <v>0.041</v>
      </c>
      <c r="T28" s="0" t="n">
        <f aca="false">1/(1+S28)^(R28)</f>
        <v>0.906369902161215</v>
      </c>
    </row>
    <row r="29" customFormat="false" ht="12.75" hidden="false" customHeight="false" outlineLevel="0" collapsed="false">
      <c r="D29" s="22" t="n">
        <v>41730</v>
      </c>
      <c r="E29" s="27" t="n">
        <f aca="false">+D29-$D$8</f>
        <v>952</v>
      </c>
      <c r="F29" s="28" t="n">
        <f aca="false">+E29/365</f>
        <v>2.60821917808219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1.5</v>
      </c>
      <c r="N29" s="0" t="n">
        <v>0</v>
      </c>
      <c r="O29" s="0" t="n">
        <v>0</v>
      </c>
      <c r="P29" s="0" t="n">
        <v>0</v>
      </c>
      <c r="Q29" s="0" t="n">
        <f aca="false">+E29</f>
        <v>952</v>
      </c>
      <c r="R29" s="29" t="n">
        <f aca="false">+Q29/365</f>
        <v>2.60821917808219</v>
      </c>
      <c r="S29" s="11" t="n">
        <f aca="false">+$H$6</f>
        <v>0.041</v>
      </c>
      <c r="T29" s="0" t="n">
        <f aca="false">1/(1+S29)^(R29)</f>
        <v>0.900501981134697</v>
      </c>
    </row>
    <row r="30" customFormat="false" ht="12.75" hidden="false" customHeight="false" outlineLevel="0" collapsed="false">
      <c r="D30" s="22" t="n">
        <v>41760</v>
      </c>
      <c r="E30" s="27" t="n">
        <f aca="false">+D30-$D$8</f>
        <v>982</v>
      </c>
      <c r="F30" s="28" t="n">
        <f aca="false">+E30/365</f>
        <v>2.69041095890411</v>
      </c>
      <c r="G30" s="0" t="n">
        <v>0</v>
      </c>
      <c r="H30" s="0" t="n">
        <v>0</v>
      </c>
      <c r="I30" s="0" t="n">
        <v>0</v>
      </c>
      <c r="J30" s="0" t="n">
        <v>1.5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f aca="false">+E30</f>
        <v>982</v>
      </c>
      <c r="R30" s="29" t="n">
        <f aca="false">+Q30/365</f>
        <v>2.69041095890411</v>
      </c>
      <c r="S30" s="11" t="n">
        <f aca="false">+$H$6</f>
        <v>0.041</v>
      </c>
      <c r="T30" s="0" t="n">
        <f aca="false">1/(1+S30)^(R30)</f>
        <v>0.897532877322398</v>
      </c>
    </row>
    <row r="31" customFormat="false" ht="12.75" hidden="false" customHeight="false" outlineLevel="0" collapsed="false">
      <c r="D31" s="22" t="n">
        <v>41821</v>
      </c>
      <c r="E31" s="27" t="n">
        <f aca="false">+D31-$D$8</f>
        <v>1043</v>
      </c>
      <c r="F31" s="28" t="n">
        <f aca="false">+E31/365</f>
        <v>2.85753424657534</v>
      </c>
      <c r="G31" s="0" t="n">
        <v>0</v>
      </c>
      <c r="H31" s="0" t="n">
        <v>2.5</v>
      </c>
      <c r="I31" s="0" t="n">
        <v>0</v>
      </c>
      <c r="J31" s="0" t="n">
        <v>0</v>
      </c>
      <c r="K31" s="0" t="n">
        <v>1.5</v>
      </c>
      <c r="L31" s="0" t="n">
        <v>1.5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f aca="false">+E31</f>
        <v>1043</v>
      </c>
      <c r="R31" s="29" t="n">
        <f aca="false">+Q31/365</f>
        <v>2.85753424657534</v>
      </c>
      <c r="S31" s="11" t="n">
        <f aca="false">+$H$6</f>
        <v>0.041</v>
      </c>
      <c r="T31" s="0" t="n">
        <f aca="false">1/(1+S31)^(R31)</f>
        <v>0.891525855403346</v>
      </c>
    </row>
    <row r="32" customFormat="false" ht="12.75" hidden="false" customHeight="false" outlineLevel="0" collapsed="false">
      <c r="D32" s="22" t="n">
        <v>41852</v>
      </c>
      <c r="E32" s="27" t="n">
        <f aca="false">+D32-$D$8</f>
        <v>1074</v>
      </c>
      <c r="F32" s="28" t="n">
        <f aca="false">+E32/365</f>
        <v>2.94246575342466</v>
      </c>
      <c r="G32" s="0" t="n">
        <v>0</v>
      </c>
      <c r="H32" s="0" t="n">
        <v>0</v>
      </c>
      <c r="I32" s="0" t="n">
        <v>1.5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1.5</v>
      </c>
      <c r="O32" s="0" t="n">
        <v>1.5</v>
      </c>
      <c r="P32" s="0" t="n">
        <v>1.5</v>
      </c>
      <c r="Q32" s="0" t="n">
        <f aca="false">+E32</f>
        <v>1074</v>
      </c>
      <c r="R32" s="29" t="n">
        <f aca="false">+Q32/365</f>
        <v>2.94246575342466</v>
      </c>
      <c r="S32" s="11" t="n">
        <f aca="false">+$H$6</f>
        <v>0.041</v>
      </c>
      <c r="T32" s="0" t="n">
        <f aca="false">1/(1+S32)^(R32)</f>
        <v>0.888488530855346</v>
      </c>
    </row>
    <row r="33" customFormat="false" ht="12.75" hidden="false" customHeight="false" outlineLevel="0" collapsed="false">
      <c r="D33" s="22" t="n">
        <v>41913</v>
      </c>
      <c r="E33" s="27" t="n">
        <f aca="false">+D33-$D$8</f>
        <v>1135</v>
      </c>
      <c r="F33" s="28" t="n">
        <f aca="false">+E33/365</f>
        <v>3.10958904109589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1.5</v>
      </c>
      <c r="N33" s="0" t="n">
        <v>0</v>
      </c>
      <c r="O33" s="0" t="n">
        <v>0</v>
      </c>
      <c r="P33" s="0" t="n">
        <v>0</v>
      </c>
      <c r="Q33" s="0" t="n">
        <f aca="false">+E33</f>
        <v>1135</v>
      </c>
      <c r="R33" s="29" t="n">
        <f aca="false">+Q33/365</f>
        <v>3.10958904109589</v>
      </c>
      <c r="S33" s="11" t="n">
        <f aca="false">+$H$6</f>
        <v>0.041</v>
      </c>
      <c r="T33" s="0" t="n">
        <f aca="false">1/(1+S33)^(R33)</f>
        <v>0.882542041078173</v>
      </c>
    </row>
    <row r="34" customFormat="false" ht="12.75" hidden="false" customHeight="false" outlineLevel="0" collapsed="false">
      <c r="D34" s="22" t="n">
        <v>41944</v>
      </c>
      <c r="E34" s="27" t="n">
        <f aca="false">+D34-$D$8</f>
        <v>1166</v>
      </c>
      <c r="F34" s="28" t="n">
        <f aca="false">+E34/365</f>
        <v>3.19452054794521</v>
      </c>
      <c r="G34" s="0" t="n">
        <v>0</v>
      </c>
      <c r="H34" s="0" t="n">
        <v>0</v>
      </c>
      <c r="I34" s="0" t="n">
        <v>0</v>
      </c>
      <c r="J34" s="0" t="n">
        <v>1.5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f aca="false">+E34</f>
        <v>1166</v>
      </c>
      <c r="R34" s="29" t="n">
        <f aca="false">+Q34/365</f>
        <v>3.19452054794521</v>
      </c>
      <c r="S34" s="11" t="n">
        <f aca="false">+$H$6</f>
        <v>0.041</v>
      </c>
      <c r="T34" s="0" t="n">
        <f aca="false">1/(1+S34)^(R34)</f>
        <v>0.879535323337165</v>
      </c>
    </row>
    <row r="35" customFormat="false" ht="12.75" hidden="false" customHeight="false" outlineLevel="0" collapsed="false">
      <c r="D35" s="22" t="n">
        <v>42005</v>
      </c>
      <c r="E35" s="27" t="n">
        <f aca="false">+D35-$D$8</f>
        <v>1227</v>
      </c>
      <c r="F35" s="28" t="n">
        <f aca="false">+E35/365</f>
        <v>3.36164383561644</v>
      </c>
      <c r="G35" s="0" t="n">
        <v>0</v>
      </c>
      <c r="H35" s="0" t="n">
        <v>2.5</v>
      </c>
      <c r="I35" s="0" t="n">
        <v>0</v>
      </c>
      <c r="J35" s="0" t="n">
        <v>0</v>
      </c>
      <c r="K35" s="0" t="n">
        <v>1.5</v>
      </c>
      <c r="L35" s="0" t="n">
        <v>1.5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f aca="false">+E35</f>
        <v>1227</v>
      </c>
      <c r="R35" s="29" t="n">
        <f aca="false">+Q35/365</f>
        <v>3.36164383561644</v>
      </c>
      <c r="S35" s="11" t="n">
        <f aca="false">+$H$6</f>
        <v>0.041</v>
      </c>
      <c r="T35" s="0" t="n">
        <f aca="false">1/(1+S35)^(R35)</f>
        <v>0.873648755725705</v>
      </c>
    </row>
    <row r="36" customFormat="false" ht="12.75" hidden="false" customHeight="false" outlineLevel="0" collapsed="false">
      <c r="D36" s="22" t="n">
        <v>42036</v>
      </c>
      <c r="E36" s="27" t="n">
        <f aca="false">+D36-$D$8</f>
        <v>1258</v>
      </c>
      <c r="F36" s="28" t="n">
        <f aca="false">+E36/365</f>
        <v>3.44657534246575</v>
      </c>
      <c r="G36" s="0" t="n">
        <v>0</v>
      </c>
      <c r="H36" s="0" t="n">
        <v>0</v>
      </c>
      <c r="I36" s="0" t="n">
        <v>1.5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1.5</v>
      </c>
      <c r="O36" s="0" t="n">
        <v>1.5</v>
      </c>
      <c r="P36" s="0" t="n">
        <v>1.5</v>
      </c>
      <c r="Q36" s="0" t="n">
        <f aca="false">+E36</f>
        <v>1258</v>
      </c>
      <c r="R36" s="29" t="n">
        <f aca="false">+Q36/365</f>
        <v>3.44657534246575</v>
      </c>
      <c r="S36" s="11" t="n">
        <f aca="false">+$H$6</f>
        <v>0.041</v>
      </c>
      <c r="T36" s="0" t="n">
        <f aca="false">1/(1+S36)^(R36)</f>
        <v>0.870672336370044</v>
      </c>
    </row>
    <row r="37" customFormat="false" ht="12.75" hidden="false" customHeight="false" outlineLevel="0" collapsed="false">
      <c r="D37" s="22" t="n">
        <v>42095</v>
      </c>
      <c r="E37" s="27" t="n">
        <f aca="false">+D37-$D$8</f>
        <v>1317</v>
      </c>
      <c r="F37" s="28" t="n">
        <f aca="false">+E37/365</f>
        <v>3.60821917808219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1.5</v>
      </c>
      <c r="N37" s="0" t="n">
        <v>0</v>
      </c>
      <c r="O37" s="0" t="n">
        <v>0</v>
      </c>
      <c r="P37" s="0" t="n">
        <v>0</v>
      </c>
      <c r="Q37" s="0" t="n">
        <f aca="false">+E37</f>
        <v>1317</v>
      </c>
      <c r="R37" s="29" t="n">
        <f aca="false">+Q37/365</f>
        <v>3.60821917808219</v>
      </c>
      <c r="S37" s="11" t="n">
        <f aca="false">+$H$6</f>
        <v>0.041</v>
      </c>
      <c r="T37" s="0" t="n">
        <f aca="false">1/(1+S37)^(R37)</f>
        <v>0.865035524625069</v>
      </c>
    </row>
    <row r="38" customFormat="false" ht="12.75" hidden="false" customHeight="false" outlineLevel="0" collapsed="false">
      <c r="D38" s="22" t="n">
        <v>42125</v>
      </c>
      <c r="E38" s="27" t="n">
        <f aca="false">+D38-$D$8</f>
        <v>1347</v>
      </c>
      <c r="F38" s="28" t="n">
        <f aca="false">+E38/365</f>
        <v>3.69041095890411</v>
      </c>
      <c r="G38" s="0" t="n">
        <v>0</v>
      </c>
      <c r="H38" s="0" t="n">
        <v>0</v>
      </c>
      <c r="I38" s="0" t="n">
        <v>0</v>
      </c>
      <c r="J38" s="0" t="n">
        <v>1.5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f aca="false">+E38</f>
        <v>1347</v>
      </c>
      <c r="R38" s="29" t="n">
        <f aca="false">+Q38/365</f>
        <v>3.69041095890411</v>
      </c>
      <c r="S38" s="11" t="n">
        <f aca="false">+$H$6</f>
        <v>0.041</v>
      </c>
      <c r="T38" s="0" t="n">
        <f aca="false">1/(1+S38)^(R38)</f>
        <v>0.862183359579633</v>
      </c>
    </row>
    <row r="39" customFormat="false" ht="12.75" hidden="false" customHeight="false" outlineLevel="0" collapsed="false">
      <c r="D39" s="22" t="n">
        <v>42186</v>
      </c>
      <c r="E39" s="27" t="n">
        <f aca="false">+D39-$D$8</f>
        <v>1408</v>
      </c>
      <c r="F39" s="28" t="n">
        <f aca="false">+E39/365</f>
        <v>3.85753424657534</v>
      </c>
      <c r="G39" s="0" t="n">
        <v>0</v>
      </c>
      <c r="H39" s="0" t="n">
        <v>2.5</v>
      </c>
      <c r="I39" s="0" t="n">
        <v>0</v>
      </c>
      <c r="J39" s="0" t="n">
        <v>0</v>
      </c>
      <c r="K39" s="0" t="n">
        <v>1.5</v>
      </c>
      <c r="L39" s="0" t="n">
        <v>1.5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f aca="false">+E39</f>
        <v>1408</v>
      </c>
      <c r="R39" s="29" t="n">
        <f aca="false">+Q39/365</f>
        <v>3.85753424657534</v>
      </c>
      <c r="S39" s="11" t="n">
        <f aca="false">+$H$6</f>
        <v>0.041</v>
      </c>
      <c r="T39" s="0" t="n">
        <f aca="false">1/(1+S39)^(R39)</f>
        <v>0.856412925459507</v>
      </c>
    </row>
    <row r="40" customFormat="false" ht="12.75" hidden="false" customHeight="false" outlineLevel="0" collapsed="false">
      <c r="D40" s="22" t="n">
        <v>42217</v>
      </c>
      <c r="E40" s="27" t="n">
        <f aca="false">+D40-$D$8</f>
        <v>1439</v>
      </c>
      <c r="F40" s="28" t="n">
        <f aca="false">+E40/365</f>
        <v>3.94246575342466</v>
      </c>
      <c r="G40" s="0" t="n">
        <v>0</v>
      </c>
      <c r="H40" s="0" t="n">
        <v>0</v>
      </c>
      <c r="I40" s="0" t="n">
        <v>1.5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1.5</v>
      </c>
      <c r="O40" s="0" t="n">
        <v>1.5</v>
      </c>
      <c r="P40" s="0" t="n">
        <v>1.5</v>
      </c>
      <c r="Q40" s="0" t="n">
        <f aca="false">+E40</f>
        <v>1439</v>
      </c>
      <c r="R40" s="29" t="n">
        <f aca="false">+Q40/365</f>
        <v>3.94246575342466</v>
      </c>
      <c r="S40" s="11" t="n">
        <f aca="false">+$H$6</f>
        <v>0.041</v>
      </c>
      <c r="T40" s="0" t="n">
        <f aca="false">1/(1+S40)^(R40)</f>
        <v>0.853495226566135</v>
      </c>
    </row>
    <row r="41" customFormat="false" ht="12.75" hidden="false" customHeight="false" outlineLevel="0" collapsed="false">
      <c r="D41" s="22" t="n">
        <v>42278</v>
      </c>
      <c r="E41" s="27" t="n">
        <f aca="false">+D41-$D$8</f>
        <v>1500</v>
      </c>
      <c r="F41" s="28" t="n">
        <f aca="false">+E41/365</f>
        <v>4.10958904109589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1.5</v>
      </c>
      <c r="N41" s="0" t="n">
        <v>0</v>
      </c>
      <c r="O41" s="0" t="n">
        <v>0</v>
      </c>
      <c r="P41" s="0" t="n">
        <v>0</v>
      </c>
      <c r="Q41" s="0" t="n">
        <f aca="false">+E41</f>
        <v>1500</v>
      </c>
      <c r="R41" s="29" t="n">
        <f aca="false">+Q41/365</f>
        <v>4.10958904109589</v>
      </c>
      <c r="S41" s="11" t="n">
        <f aca="false">+$H$6</f>
        <v>0.041</v>
      </c>
      <c r="T41" s="0" t="n">
        <f aca="false">1/(1+S41)^(R41)</f>
        <v>0.847782940516977</v>
      </c>
    </row>
    <row r="42" customFormat="false" ht="12.75" hidden="false" customHeight="false" outlineLevel="0" collapsed="false">
      <c r="D42" s="22" t="n">
        <v>42309</v>
      </c>
      <c r="E42" s="27" t="n">
        <f aca="false">+D42-$D$8</f>
        <v>1531</v>
      </c>
      <c r="F42" s="28" t="n">
        <f aca="false">+E42/365</f>
        <v>4.19452054794521</v>
      </c>
      <c r="G42" s="0" t="n">
        <v>0</v>
      </c>
      <c r="H42" s="0" t="n">
        <v>0</v>
      </c>
      <c r="I42" s="0" t="n">
        <v>0</v>
      </c>
      <c r="J42" s="0" t="n">
        <v>1.5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f aca="false">+E42</f>
        <v>1531</v>
      </c>
      <c r="R42" s="29" t="n">
        <f aca="false">+Q42/365</f>
        <v>4.19452054794521</v>
      </c>
      <c r="S42" s="11" t="n">
        <f aca="false">+$H$6</f>
        <v>0.041</v>
      </c>
      <c r="T42" s="0" t="n">
        <f aca="false">1/(1+S42)^(R42)</f>
        <v>0.844894642975183</v>
      </c>
    </row>
    <row r="43" customFormat="false" ht="12.75" hidden="false" customHeight="false" outlineLevel="0" collapsed="false">
      <c r="D43" s="22" t="n">
        <v>42370</v>
      </c>
      <c r="E43" s="27" t="n">
        <f aca="false">+D43-$D$8</f>
        <v>1592</v>
      </c>
      <c r="F43" s="28" t="n">
        <f aca="false">+E43/365</f>
        <v>4.36164383561644</v>
      </c>
      <c r="G43" s="0" t="n">
        <v>0</v>
      </c>
      <c r="H43" s="0" t="n">
        <v>102.5</v>
      </c>
      <c r="I43" s="0" t="n">
        <v>0</v>
      </c>
      <c r="J43" s="0" t="n">
        <v>0</v>
      </c>
      <c r="K43" s="0" t="n">
        <v>1.5</v>
      </c>
      <c r="L43" s="0" t="n">
        <v>1.5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f aca="false">+E43</f>
        <v>1592</v>
      </c>
      <c r="R43" s="29" t="n">
        <f aca="false">+Q43/365</f>
        <v>4.36164383561644</v>
      </c>
      <c r="S43" s="11" t="n">
        <f aca="false">+$H$6</f>
        <v>0.041</v>
      </c>
      <c r="T43" s="0" t="n">
        <f aca="false">1/(1+S43)^(R43)</f>
        <v>0.839239919044866</v>
      </c>
    </row>
    <row r="44" customFormat="false" ht="12.75" hidden="false" customHeight="false" outlineLevel="0" collapsed="false">
      <c r="D44" s="22" t="n">
        <v>42401</v>
      </c>
      <c r="E44" s="27" t="n">
        <f aca="false">+D44-$D$8</f>
        <v>1623</v>
      </c>
      <c r="F44" s="28" t="n">
        <f aca="false">+E44/365</f>
        <v>4.44657534246575</v>
      </c>
      <c r="G44" s="0" t="n">
        <v>0</v>
      </c>
      <c r="H44" s="0" t="n">
        <v>0</v>
      </c>
      <c r="I44" s="0" t="n">
        <v>101.5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1.5</v>
      </c>
      <c r="O44" s="0" t="n">
        <v>1.5</v>
      </c>
      <c r="P44" s="0" t="n">
        <v>1.5</v>
      </c>
      <c r="Q44" s="0" t="n">
        <f aca="false">+E44</f>
        <v>1623</v>
      </c>
      <c r="R44" s="29" t="n">
        <f aca="false">+Q44/365</f>
        <v>4.44657534246575</v>
      </c>
      <c r="S44" s="12" t="n">
        <f aca="false">+$I$6</f>
        <v>0.042</v>
      </c>
      <c r="T44" s="0" t="n">
        <f aca="false">1/(1+S44)^(R44)</f>
        <v>0.832817498081208</v>
      </c>
    </row>
    <row r="45" customFormat="false" ht="12.75" hidden="false" customHeight="false" outlineLevel="0" collapsed="false">
      <c r="D45" s="22" t="n">
        <v>42461</v>
      </c>
      <c r="E45" s="27" t="n">
        <f aca="false">+D45-$D$8</f>
        <v>1683</v>
      </c>
      <c r="F45" s="28" t="n">
        <f aca="false">+E45/365</f>
        <v>4.61095890410959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1.5</v>
      </c>
      <c r="N45" s="0" t="n">
        <v>0</v>
      </c>
      <c r="O45" s="0" t="n">
        <v>0</v>
      </c>
      <c r="P45" s="0" t="n">
        <v>0</v>
      </c>
      <c r="Q45" s="0" t="n">
        <f aca="false">+E45</f>
        <v>1683</v>
      </c>
      <c r="R45" s="29" t="n">
        <f aca="false">+Q45/365</f>
        <v>4.61095890410959</v>
      </c>
      <c r="S45" s="13" t="n">
        <f aca="false">+$J$6</f>
        <v>0.043</v>
      </c>
      <c r="T45" s="0" t="n">
        <f aca="false">1/(1+S45)^(R45)</f>
        <v>0.823553477296375</v>
      </c>
    </row>
    <row r="46" customFormat="false" ht="12.75" hidden="false" customHeight="false" outlineLevel="0" collapsed="false">
      <c r="D46" s="22" t="n">
        <v>42491</v>
      </c>
      <c r="E46" s="27" t="n">
        <f aca="false">+D46-$D$8</f>
        <v>1713</v>
      </c>
      <c r="F46" s="28" t="n">
        <f aca="false">+E46/365</f>
        <v>4.69315068493151</v>
      </c>
      <c r="G46" s="0" t="n">
        <v>0</v>
      </c>
      <c r="H46" s="0" t="n">
        <v>0</v>
      </c>
      <c r="I46" s="0" t="n">
        <v>0</v>
      </c>
      <c r="J46" s="0" t="n">
        <v>1.5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f aca="false">+E46</f>
        <v>1713</v>
      </c>
      <c r="R46" s="29" t="n">
        <f aca="false">+Q46/365</f>
        <v>4.69315068493151</v>
      </c>
      <c r="S46" s="13" t="n">
        <f aca="false">+$J$6</f>
        <v>0.043</v>
      </c>
      <c r="T46" s="0" t="n">
        <f aca="false">1/(1+S46)^(R46)</f>
        <v>0.820708602030091</v>
      </c>
    </row>
    <row r="47" customFormat="false" ht="12.75" hidden="false" customHeight="false" outlineLevel="0" collapsed="false">
      <c r="D47" s="22" t="n">
        <v>42552</v>
      </c>
      <c r="E47" s="27" t="n">
        <f aca="false">+D47-$D$8</f>
        <v>1774</v>
      </c>
      <c r="F47" s="28" t="n">
        <f aca="false">+E47/365</f>
        <v>4.86027397260274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1.5</v>
      </c>
      <c r="L47" s="0" t="n">
        <v>1.5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f aca="false">+E47</f>
        <v>1774</v>
      </c>
      <c r="R47" s="29" t="n">
        <f aca="false">+Q47/365</f>
        <v>4.86027397260274</v>
      </c>
      <c r="S47" s="13" t="n">
        <f aca="false">+$J$6</f>
        <v>0.043</v>
      </c>
      <c r="T47" s="0" t="n">
        <f aca="false">1/(1+S47)^(R47)</f>
        <v>0.814954292595122</v>
      </c>
    </row>
    <row r="48" customFormat="false" ht="12.75" hidden="false" customHeight="false" outlineLevel="0" collapsed="false">
      <c r="D48" s="22" t="n">
        <v>42583</v>
      </c>
      <c r="E48" s="27" t="n">
        <f aca="false">+D48-$D$8</f>
        <v>1805</v>
      </c>
      <c r="F48" s="28" t="n">
        <f aca="false">+E48/365</f>
        <v>4.94520547945206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1.5</v>
      </c>
      <c r="O48" s="0" t="n">
        <v>1.5</v>
      </c>
      <c r="P48" s="0" t="n">
        <v>1.5</v>
      </c>
      <c r="Q48" s="0" t="n">
        <f aca="false">+E48</f>
        <v>1805</v>
      </c>
      <c r="R48" s="29" t="n">
        <f aca="false">+Q48/365</f>
        <v>4.94520547945206</v>
      </c>
      <c r="S48" s="13" t="n">
        <f aca="false">+$J$6</f>
        <v>0.043</v>
      </c>
      <c r="T48" s="0" t="n">
        <f aca="false">1/(1+S48)^(R48)</f>
        <v>0.812045450927152</v>
      </c>
    </row>
    <row r="49" customFormat="false" ht="12.75" hidden="false" customHeight="false" outlineLevel="0" collapsed="false">
      <c r="D49" s="22" t="n">
        <v>42644</v>
      </c>
      <c r="E49" s="27" t="n">
        <f aca="false">+D49-$D$8</f>
        <v>1866</v>
      </c>
      <c r="F49" s="28" t="n">
        <f aca="false">+E49/365</f>
        <v>5.11232876712329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1.5</v>
      </c>
      <c r="N49" s="0" t="n">
        <v>0</v>
      </c>
      <c r="O49" s="0" t="n">
        <v>0</v>
      </c>
      <c r="P49" s="0" t="n">
        <v>0</v>
      </c>
      <c r="Q49" s="0" t="n">
        <f aca="false">+E49</f>
        <v>1866</v>
      </c>
      <c r="R49" s="29" t="n">
        <f aca="false">+Q49/365</f>
        <v>5.11232876712329</v>
      </c>
      <c r="S49" s="13" t="n">
        <f aca="false">+$J$6</f>
        <v>0.043</v>
      </c>
      <c r="T49" s="0" t="n">
        <f aca="false">1/(1+S49)^(R49)</f>
        <v>0.806351882237442</v>
      </c>
    </row>
    <row r="50" customFormat="false" ht="12.75" hidden="false" customHeight="false" outlineLevel="0" collapsed="false">
      <c r="D50" s="22" t="n">
        <v>42675</v>
      </c>
      <c r="E50" s="27" t="n">
        <f aca="false">+D50-$D$8</f>
        <v>1897</v>
      </c>
      <c r="F50" s="28" t="n">
        <f aca="false">+E50/365</f>
        <v>5.1972602739726</v>
      </c>
      <c r="G50" s="0" t="n">
        <v>0</v>
      </c>
      <c r="H50" s="0" t="n">
        <v>0</v>
      </c>
      <c r="I50" s="0" t="n">
        <v>0</v>
      </c>
      <c r="J50" s="0" t="n">
        <v>1.5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f aca="false">+E50</f>
        <v>1897</v>
      </c>
      <c r="R50" s="29" t="n">
        <f aca="false">+Q50/365</f>
        <v>5.1972602739726</v>
      </c>
      <c r="S50" s="13" t="n">
        <f aca="false">+$J$6</f>
        <v>0.043</v>
      </c>
      <c r="T50" s="0" t="n">
        <f aca="false">1/(1+S50)^(R50)</f>
        <v>0.803473745419942</v>
      </c>
    </row>
    <row r="51" customFormat="false" ht="12.75" hidden="false" customHeight="false" outlineLevel="0" collapsed="false">
      <c r="D51" s="22" t="n">
        <v>42736</v>
      </c>
      <c r="E51" s="27" t="n">
        <f aca="false">+D51-$D$8</f>
        <v>1958</v>
      </c>
      <c r="F51" s="28" t="n">
        <f aca="false">+E51/365</f>
        <v>5.36438356164384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1.5</v>
      </c>
      <c r="L51" s="0" t="n">
        <v>1.5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f aca="false">+E51</f>
        <v>1958</v>
      </c>
      <c r="R51" s="29" t="n">
        <f aca="false">+Q51/365</f>
        <v>5.36438356164384</v>
      </c>
      <c r="S51" s="13" t="n">
        <f aca="false">+$J$6</f>
        <v>0.043</v>
      </c>
      <c r="T51" s="0" t="n">
        <f aca="false">1/(1+S51)^(R51)</f>
        <v>0.797840276314606</v>
      </c>
    </row>
    <row r="52" customFormat="false" ht="12.75" hidden="false" customHeight="false" outlineLevel="0" collapsed="false">
      <c r="D52" s="22" t="n">
        <v>42767</v>
      </c>
      <c r="E52" s="27" t="n">
        <f aca="false">+D52-$D$8</f>
        <v>1989</v>
      </c>
      <c r="F52" s="28" t="n">
        <f aca="false">+E52/365</f>
        <v>5.44931506849315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1.5</v>
      </c>
      <c r="O52" s="0" t="n">
        <v>1.5</v>
      </c>
      <c r="P52" s="0" t="n">
        <v>1.5</v>
      </c>
      <c r="Q52" s="0" t="n">
        <f aca="false">+E52</f>
        <v>1989</v>
      </c>
      <c r="R52" s="29" t="n">
        <f aca="false">+Q52/365</f>
        <v>5.44931506849315</v>
      </c>
      <c r="S52" s="13" t="n">
        <f aca="false">+$J$6</f>
        <v>0.043</v>
      </c>
      <c r="T52" s="0" t="n">
        <f aca="false">1/(1+S52)^(R52)</f>
        <v>0.794992520236485</v>
      </c>
    </row>
    <row r="53" customFormat="false" ht="12.75" hidden="false" customHeight="false" outlineLevel="0" collapsed="false">
      <c r="D53" s="22" t="n">
        <v>42826</v>
      </c>
      <c r="E53" s="27" t="n">
        <f aca="false">+D53-$D$8</f>
        <v>2048</v>
      </c>
      <c r="F53" s="28" t="n">
        <f aca="false">+E53/365</f>
        <v>5.61095890410959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1.5</v>
      </c>
      <c r="N53" s="0" t="n">
        <v>0</v>
      </c>
      <c r="O53" s="0" t="n">
        <v>0</v>
      </c>
      <c r="P53" s="0" t="n">
        <v>0</v>
      </c>
      <c r="Q53" s="0" t="n">
        <f aca="false">+E53</f>
        <v>2048</v>
      </c>
      <c r="R53" s="29" t="n">
        <f aca="false">+Q53/365</f>
        <v>5.61095890410959</v>
      </c>
      <c r="S53" s="13" t="n">
        <f aca="false">+$J$6</f>
        <v>0.043</v>
      </c>
      <c r="T53" s="0" t="n">
        <f aca="false">1/(1+S53)^(R53)</f>
        <v>0.789600649373322</v>
      </c>
    </row>
    <row r="54" customFormat="false" ht="12.75" hidden="false" customHeight="false" outlineLevel="0" collapsed="false">
      <c r="D54" s="22" t="n">
        <v>42856</v>
      </c>
      <c r="E54" s="27" t="n">
        <f aca="false">+D54-$D$8</f>
        <v>2078</v>
      </c>
      <c r="F54" s="28" t="n">
        <f aca="false">+E54/365</f>
        <v>5.69315068493151</v>
      </c>
      <c r="G54" s="0" t="n">
        <v>0</v>
      </c>
      <c r="H54" s="0" t="n">
        <v>0</v>
      </c>
      <c r="I54" s="0" t="n">
        <v>0</v>
      </c>
      <c r="J54" s="0" t="n">
        <v>101.5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f aca="false">+E54</f>
        <v>2078</v>
      </c>
      <c r="R54" s="29" t="n">
        <f aca="false">+Q54/365</f>
        <v>5.69315068493151</v>
      </c>
      <c r="S54" s="13" t="n">
        <f aca="false">+$J$6</f>
        <v>0.043</v>
      </c>
      <c r="T54" s="0" t="n">
        <f aca="false">1/(1+S54)^(R54)</f>
        <v>0.786873060431535</v>
      </c>
    </row>
    <row r="55" customFormat="false" ht="12.75" hidden="false" customHeight="false" outlineLevel="0" collapsed="false">
      <c r="D55" s="22" t="n">
        <v>42917</v>
      </c>
      <c r="E55" s="27" t="n">
        <f aca="false">+D55-$D$8</f>
        <v>2139</v>
      </c>
      <c r="F55" s="28" t="n">
        <f aca="false">+E55/365</f>
        <v>5.86027397260274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1.5</v>
      </c>
      <c r="L55" s="0" t="n">
        <v>1.5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f aca="false">+E55</f>
        <v>2139</v>
      </c>
      <c r="R55" s="29" t="n">
        <f aca="false">+Q55/365</f>
        <v>5.86027397260274</v>
      </c>
      <c r="S55" s="14" t="n">
        <f aca="false">+$K$6</f>
        <v>0.044</v>
      </c>
      <c r="T55" s="0" t="n">
        <f aca="false">1/(1+S55)^(R55)</f>
        <v>0.77698020482197</v>
      </c>
    </row>
    <row r="56" customFormat="false" ht="12.75" hidden="false" customHeight="false" outlineLevel="0" collapsed="false">
      <c r="D56" s="22" t="n">
        <v>42948</v>
      </c>
      <c r="E56" s="27" t="n">
        <f aca="false">+D56-$D$8</f>
        <v>2170</v>
      </c>
      <c r="F56" s="28" t="n">
        <f aca="false">+E56/365</f>
        <v>5.94520547945206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1.5</v>
      </c>
      <c r="O56" s="0" t="n">
        <v>1.5</v>
      </c>
      <c r="P56" s="0" t="n">
        <v>1.5</v>
      </c>
      <c r="Q56" s="0" t="n">
        <f aca="false">+E56</f>
        <v>2170</v>
      </c>
      <c r="R56" s="29" t="n">
        <f aca="false">+Q56/365</f>
        <v>5.94520547945206</v>
      </c>
      <c r="S56" s="14" t="n">
        <f aca="false">+$K$6</f>
        <v>0.044</v>
      </c>
      <c r="T56" s="0" t="n">
        <f aca="false">1/(1+S56)^(R56)</f>
        <v>0.774143894331388</v>
      </c>
    </row>
    <row r="57" customFormat="false" ht="12.75" hidden="false" customHeight="false" outlineLevel="0" collapsed="false">
      <c r="D57" s="22" t="n">
        <v>43009</v>
      </c>
      <c r="E57" s="27" t="n">
        <f aca="false">+D57-$D$8</f>
        <v>2231</v>
      </c>
      <c r="F57" s="28" t="n">
        <f aca="false">+E57/365</f>
        <v>6.11232876712329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1.5</v>
      </c>
      <c r="N57" s="0" t="n">
        <v>0</v>
      </c>
      <c r="O57" s="0" t="n">
        <v>0</v>
      </c>
      <c r="P57" s="0" t="n">
        <v>0</v>
      </c>
      <c r="Q57" s="0" t="n">
        <f aca="false">+E57</f>
        <v>2231</v>
      </c>
      <c r="R57" s="29" t="n">
        <f aca="false">+Q57/365</f>
        <v>6.11232876712329</v>
      </c>
      <c r="S57" s="14" t="n">
        <f aca="false">+$K$6</f>
        <v>0.044</v>
      </c>
      <c r="T57" s="0" t="n">
        <f aca="false">1/(1+S57)^(R57)</f>
        <v>0.768592963287586</v>
      </c>
    </row>
    <row r="58" customFormat="false" ht="12.75" hidden="false" customHeight="false" outlineLevel="0" collapsed="false">
      <c r="D58" s="22" t="n">
        <v>43101</v>
      </c>
      <c r="E58" s="27" t="n">
        <f aca="false">+D58-$D$8</f>
        <v>2323</v>
      </c>
      <c r="F58" s="28" t="n">
        <f aca="false">+E58/365</f>
        <v>6.36438356164384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101.5</v>
      </c>
      <c r="L58" s="0" t="n">
        <v>1.5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f aca="false">+E58</f>
        <v>2323</v>
      </c>
      <c r="R58" s="29" t="n">
        <f aca="false">+Q58/365</f>
        <v>6.36438356164384</v>
      </c>
      <c r="S58" s="14" t="n">
        <f aca="false">+$K$6</f>
        <v>0.044</v>
      </c>
      <c r="T58" s="0" t="n">
        <f aca="false">1/(1+S58)^(R58)</f>
        <v>0.760296259221363</v>
      </c>
    </row>
    <row r="59" customFormat="false" ht="12.75" hidden="false" customHeight="false" outlineLevel="0" collapsed="false">
      <c r="D59" s="22" t="n">
        <v>43132</v>
      </c>
      <c r="E59" s="27" t="n">
        <f aca="false">+D59-$D$8</f>
        <v>2354</v>
      </c>
      <c r="F59" s="28" t="n">
        <f aca="false">+E59/365</f>
        <v>6.44931506849315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1.5</v>
      </c>
      <c r="O59" s="0" t="n">
        <v>1.5</v>
      </c>
      <c r="P59" s="0" t="n">
        <v>1.5</v>
      </c>
      <c r="Q59" s="0" t="n">
        <f aca="false">+E59</f>
        <v>2354</v>
      </c>
      <c r="R59" s="29" t="n">
        <f aca="false">+Q59/365</f>
        <v>6.44931506849315</v>
      </c>
      <c r="S59" s="15" t="n">
        <f aca="false">+$L$6</f>
        <v>0.045</v>
      </c>
      <c r="T59" s="0" t="n">
        <f aca="false">1/(1+S59)^(R59)</f>
        <v>0.75285791387021</v>
      </c>
    </row>
    <row r="60" customFormat="false" ht="12.75" hidden="false" customHeight="false" outlineLevel="0" collapsed="false">
      <c r="D60" s="22" t="n">
        <v>43191</v>
      </c>
      <c r="E60" s="27" t="n">
        <f aca="false">+D60-$D$8</f>
        <v>2413</v>
      </c>
      <c r="F60" s="28" t="n">
        <f aca="false">+E60/365</f>
        <v>6.61095890410959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1.5</v>
      </c>
      <c r="N60" s="0" t="n">
        <v>0</v>
      </c>
      <c r="O60" s="0" t="n">
        <v>0</v>
      </c>
      <c r="P60" s="0" t="n">
        <v>0</v>
      </c>
      <c r="Q60" s="0" t="n">
        <f aca="false">+E60</f>
        <v>2413</v>
      </c>
      <c r="R60" s="29" t="n">
        <f aca="false">+Q60/365</f>
        <v>6.61095890410959</v>
      </c>
      <c r="S60" s="15" t="n">
        <f aca="false">+$L$6</f>
        <v>0.045</v>
      </c>
      <c r="T60" s="0" t="n">
        <f aca="false">1/(1+S60)^(R60)</f>
        <v>0.747520297247791</v>
      </c>
    </row>
    <row r="61" customFormat="false" ht="12.75" hidden="false" customHeight="false" outlineLevel="0" collapsed="false">
      <c r="D61" s="22" t="n">
        <v>43282</v>
      </c>
      <c r="E61" s="27" t="n">
        <f aca="false">+D61-$D$8</f>
        <v>2504</v>
      </c>
      <c r="F61" s="28" t="n">
        <f aca="false">+E61/365</f>
        <v>6.86027397260274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101.5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f aca="false">+E61</f>
        <v>2504</v>
      </c>
      <c r="R61" s="29" t="n">
        <f aca="false">+Q61/365</f>
        <v>6.86027397260274</v>
      </c>
      <c r="S61" s="15" t="n">
        <f aca="false">+$L$6</f>
        <v>0.045</v>
      </c>
      <c r="T61" s="0" t="n">
        <f aca="false">1/(1+S61)^(R61)</f>
        <v>0.739361802917102</v>
      </c>
    </row>
    <row r="62" customFormat="false" ht="12.75" hidden="false" customHeight="false" outlineLevel="0" collapsed="false">
      <c r="D62" s="22" t="n">
        <v>43313</v>
      </c>
      <c r="E62" s="27" t="n">
        <f aca="false">+D62-$D$8</f>
        <v>2535</v>
      </c>
      <c r="F62" s="28" t="n">
        <f aca="false">+E62/365</f>
        <v>6.94520547945206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1.5</v>
      </c>
      <c r="O62" s="0" t="n">
        <v>1.5</v>
      </c>
      <c r="P62" s="0" t="n">
        <v>1.5</v>
      </c>
      <c r="Q62" s="0" t="n">
        <f aca="false">+E62</f>
        <v>2535</v>
      </c>
      <c r="R62" s="29" t="n">
        <f aca="false">+Q62/365</f>
        <v>6.94520547945206</v>
      </c>
      <c r="S62" s="16" t="n">
        <f aca="false">+$M$6</f>
        <v>0.046</v>
      </c>
      <c r="T62" s="0" t="n">
        <f aca="false">1/(1+S62)^(R62)</f>
        <v>0.731725916980928</v>
      </c>
    </row>
    <row r="63" customFormat="false" ht="12.75" hidden="false" customHeight="false" outlineLevel="0" collapsed="false">
      <c r="D63" s="22" t="n">
        <v>43374</v>
      </c>
      <c r="E63" s="27" t="n">
        <f aca="false">+D63-$D$8</f>
        <v>2596</v>
      </c>
      <c r="F63" s="28" t="n">
        <f aca="false">+E63/365</f>
        <v>7.11232876712329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101.5</v>
      </c>
      <c r="N63" s="0" t="n">
        <v>0</v>
      </c>
      <c r="O63" s="0" t="n">
        <v>0</v>
      </c>
      <c r="P63" s="0" t="n">
        <v>0</v>
      </c>
      <c r="Q63" s="0" t="n">
        <f aca="false">+E63</f>
        <v>2596</v>
      </c>
      <c r="R63" s="29" t="n">
        <f aca="false">+Q63/365</f>
        <v>7.11232876712329</v>
      </c>
      <c r="S63" s="16" t="n">
        <f aca="false">+$M$6</f>
        <v>0.046</v>
      </c>
      <c r="T63" s="0" t="n">
        <f aca="false">1/(1+S63)^(R63)</f>
        <v>0.726246810753381</v>
      </c>
    </row>
    <row r="64" customFormat="false" ht="12.75" hidden="false" customHeight="false" outlineLevel="0" collapsed="false">
      <c r="D64" s="22" t="n">
        <v>43497</v>
      </c>
      <c r="E64" s="27" t="n">
        <f aca="false">+D64-$D$8</f>
        <v>2719</v>
      </c>
      <c r="F64" s="28" t="n">
        <f aca="false">+E64/365</f>
        <v>7.44931506849315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1.5</v>
      </c>
      <c r="O64" s="0" t="n">
        <v>1.5</v>
      </c>
      <c r="P64" s="0" t="n">
        <v>1.5</v>
      </c>
      <c r="Q64" s="0" t="n">
        <f aca="false">+E64</f>
        <v>2719</v>
      </c>
      <c r="R64" s="29" t="n">
        <f aca="false">+Q64/365</f>
        <v>7.44931506849315</v>
      </c>
      <c r="S64" s="17" t="n">
        <f aca="false">+$N$6</f>
        <v>0.047</v>
      </c>
      <c r="T64" s="0" t="n">
        <f aca="false">1/(1+S64)^(R64)</f>
        <v>0.710249413228475</v>
      </c>
    </row>
    <row r="65" customFormat="false" ht="12.75" hidden="false" customHeight="false" outlineLevel="0" collapsed="false">
      <c r="D65" s="22" t="n">
        <v>43678</v>
      </c>
      <c r="E65" s="27" t="n">
        <f aca="false">+D65-$D$8</f>
        <v>2900</v>
      </c>
      <c r="F65" s="28" t="n">
        <f aca="false">+E65/365</f>
        <v>7.94520547945206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1.5</v>
      </c>
      <c r="O65" s="0" t="n">
        <v>1.5</v>
      </c>
      <c r="P65" s="0" t="n">
        <v>1.5</v>
      </c>
      <c r="Q65" s="0" t="n">
        <f aca="false">+E65</f>
        <v>2900</v>
      </c>
      <c r="R65" s="29" t="n">
        <f aca="false">+Q65/365</f>
        <v>7.94520547945206</v>
      </c>
      <c r="S65" s="17" t="n">
        <f aca="false">+$N$6</f>
        <v>0.047</v>
      </c>
      <c r="T65" s="0" t="n">
        <f aca="false">1/(1+S65)^(R65)</f>
        <v>0.694255798046237</v>
      </c>
    </row>
    <row r="66" customFormat="false" ht="12.75" hidden="false" customHeight="false" outlineLevel="0" collapsed="false">
      <c r="D66" s="22" t="n">
        <v>43862</v>
      </c>
      <c r="E66" s="27" t="n">
        <f aca="false">+D66-$D$8</f>
        <v>3084</v>
      </c>
      <c r="F66" s="28" t="n">
        <f aca="false">+E66/365</f>
        <v>8.44931506849315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1.5</v>
      </c>
      <c r="O66" s="0" t="n">
        <v>1.5</v>
      </c>
      <c r="P66" s="0" t="n">
        <v>1.5</v>
      </c>
      <c r="Q66" s="0" t="n">
        <f aca="false">+E66</f>
        <v>3084</v>
      </c>
      <c r="R66" s="29" t="n">
        <f aca="false">+Q66/365</f>
        <v>8.44931506849315</v>
      </c>
      <c r="S66" s="17" t="n">
        <f aca="false">+$N$6</f>
        <v>0.047</v>
      </c>
      <c r="T66" s="0" t="n">
        <f aca="false">1/(1+S66)^(R66)</f>
        <v>0.678366201746394</v>
      </c>
    </row>
    <row r="67" customFormat="false" ht="12.75" hidden="false" customHeight="false" outlineLevel="0" collapsed="false">
      <c r="D67" s="22" t="n">
        <v>44044</v>
      </c>
      <c r="E67" s="27" t="n">
        <f aca="false">+D67-$D$8</f>
        <v>3266</v>
      </c>
      <c r="F67" s="28" t="n">
        <f aca="false">+E67/365</f>
        <v>8.94794520547945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1.5</v>
      </c>
      <c r="O67" s="0" t="n">
        <v>1.5</v>
      </c>
      <c r="P67" s="0" t="n">
        <v>1.5</v>
      </c>
      <c r="Q67" s="0" t="n">
        <f aca="false">+E67</f>
        <v>3266</v>
      </c>
      <c r="R67" s="29" t="n">
        <f aca="false">+Q67/365</f>
        <v>8.94794520547945</v>
      </c>
      <c r="S67" s="17" t="n">
        <f aca="false">+$N$6</f>
        <v>0.047</v>
      </c>
      <c r="T67" s="0" t="n">
        <f aca="false">1/(1+S67)^(R67)</f>
        <v>0.66300710932922</v>
      </c>
    </row>
    <row r="68" customFormat="false" ht="12.75" hidden="false" customHeight="false" outlineLevel="0" collapsed="false">
      <c r="D68" s="22" t="n">
        <v>44228</v>
      </c>
      <c r="E68" s="27" t="n">
        <f aca="false">+D68-$D$8</f>
        <v>3450</v>
      </c>
      <c r="F68" s="28" t="n">
        <f aca="false">+E68/365</f>
        <v>9.45205479452055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101.5</v>
      </c>
      <c r="O68" s="0" t="n">
        <v>1.5</v>
      </c>
      <c r="P68" s="0" t="n">
        <v>1.5</v>
      </c>
      <c r="Q68" s="0" t="n">
        <f aca="false">+E68</f>
        <v>3450</v>
      </c>
      <c r="R68" s="29" t="n">
        <f aca="false">+Q68/365</f>
        <v>9.45205479452055</v>
      </c>
      <c r="S68" s="17" t="n">
        <f aca="false">+$N$6</f>
        <v>0.047</v>
      </c>
      <c r="T68" s="0" t="n">
        <f aca="false">1/(1+S68)^(R68)</f>
        <v>0.647832709142986</v>
      </c>
    </row>
    <row r="69" customFormat="false" ht="15" hidden="false" customHeight="false" outlineLevel="0" collapsed="false">
      <c r="D69" s="22" t="n">
        <v>44409</v>
      </c>
      <c r="E69" s="27" t="n">
        <f aca="false">+D69-$D$8</f>
        <v>3631</v>
      </c>
      <c r="F69" s="28" t="n">
        <f aca="false">+E69/365</f>
        <v>9.94794520547945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1.5</v>
      </c>
      <c r="P69" s="0" t="n">
        <v>1.5</v>
      </c>
      <c r="Q69" s="0" t="n">
        <f aca="false">+E69</f>
        <v>3631</v>
      </c>
      <c r="R69" s="29" t="n">
        <f aca="false">+Q69/365</f>
        <v>9.94794520547945</v>
      </c>
      <c r="S69" s="18" t="n">
        <f aca="false">+$O$6</f>
        <v>0.048</v>
      </c>
      <c r="T69" s="0" t="n">
        <f aca="false">1/(1+S69)^(R69)</f>
        <v>0.627259252117042</v>
      </c>
    </row>
    <row r="70" customFormat="false" ht="15" hidden="false" customHeight="false" outlineLevel="0" collapsed="false">
      <c r="D70" s="22" t="n">
        <v>44593</v>
      </c>
      <c r="E70" s="27" t="n">
        <f aca="false">+D70-$D$8</f>
        <v>3815</v>
      </c>
      <c r="F70" s="28" t="n">
        <f aca="false">+E70/365</f>
        <v>10.4520547945205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1.5</v>
      </c>
      <c r="P70" s="0" t="n">
        <v>1.5</v>
      </c>
      <c r="Q70" s="0" t="n">
        <f aca="false">+E70</f>
        <v>3815</v>
      </c>
      <c r="R70" s="29" t="n">
        <f aca="false">+Q70/365</f>
        <v>10.4520547945205</v>
      </c>
      <c r="S70" s="18" t="n">
        <f aca="false">+$O$6</f>
        <v>0.048</v>
      </c>
      <c r="T70" s="0" t="n">
        <f aca="false">1/(1+S70)^(R70)</f>
        <v>0.612608132812168</v>
      </c>
    </row>
    <row r="71" customFormat="false" ht="15" hidden="false" customHeight="false" outlineLevel="0" collapsed="false">
      <c r="D71" s="22" t="n">
        <v>44774</v>
      </c>
      <c r="E71" s="27" t="n">
        <f aca="false">+D71-$D$8</f>
        <v>3996</v>
      </c>
      <c r="F71" s="28" t="n">
        <f aca="false">+E71/365</f>
        <v>10.9479452054795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1.5</v>
      </c>
      <c r="P71" s="0" t="n">
        <v>1.5</v>
      </c>
      <c r="Q71" s="0" t="n">
        <f aca="false">+E71</f>
        <v>3996</v>
      </c>
      <c r="R71" s="29" t="n">
        <f aca="false">+Q71/365</f>
        <v>10.9479452054795</v>
      </c>
      <c r="S71" s="18" t="n">
        <f aca="false">+$O$6</f>
        <v>0.048</v>
      </c>
      <c r="T71" s="0" t="n">
        <f aca="false">1/(1+S71)^(R71)</f>
        <v>0.598529820722368</v>
      </c>
    </row>
    <row r="72" customFormat="false" ht="15" hidden="false" customHeight="false" outlineLevel="0" collapsed="false">
      <c r="D72" s="22" t="n">
        <v>44958</v>
      </c>
      <c r="E72" s="27" t="n">
        <f aca="false">+D72-$D$8</f>
        <v>4180</v>
      </c>
      <c r="F72" s="28" t="n">
        <f aca="false">+E72/365</f>
        <v>11.4520547945205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1.5</v>
      </c>
      <c r="P72" s="0" t="n">
        <v>1.5</v>
      </c>
      <c r="Q72" s="0" t="n">
        <f aca="false">+E72</f>
        <v>4180</v>
      </c>
      <c r="R72" s="29" t="n">
        <f aca="false">+Q72/365</f>
        <v>11.4520547945205</v>
      </c>
      <c r="S72" s="18" t="n">
        <f aca="false">+$O$6</f>
        <v>0.048</v>
      </c>
      <c r="T72" s="0" t="n">
        <f aca="false">1/(1+S72)^(R72)</f>
        <v>0.584549745049779</v>
      </c>
    </row>
    <row r="73" customFormat="false" ht="15" hidden="false" customHeight="false" outlineLevel="0" collapsed="false">
      <c r="D73" s="22" t="n">
        <v>45139</v>
      </c>
      <c r="E73" s="27" t="n">
        <f aca="false">+D73-$D$8</f>
        <v>4361</v>
      </c>
      <c r="F73" s="28" t="n">
        <f aca="false">+E73/365</f>
        <v>11.9479452054795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1.5</v>
      </c>
      <c r="P73" s="0" t="n">
        <v>1.5</v>
      </c>
      <c r="Q73" s="0" t="n">
        <f aca="false">+E73</f>
        <v>4361</v>
      </c>
      <c r="R73" s="29" t="n">
        <f aca="false">+Q73/365</f>
        <v>11.9479452054795</v>
      </c>
      <c r="S73" s="18" t="n">
        <f aca="false">+$O$6</f>
        <v>0.048</v>
      </c>
      <c r="T73" s="0" t="n">
        <f aca="false">1/(1+S73)^(R73)</f>
        <v>0.571116241147298</v>
      </c>
    </row>
    <row r="74" customFormat="false" ht="15" hidden="false" customHeight="false" outlineLevel="0" collapsed="false">
      <c r="D74" s="22" t="n">
        <v>45323</v>
      </c>
      <c r="E74" s="27" t="n">
        <f aca="false">+D74-$D$8</f>
        <v>4545</v>
      </c>
      <c r="F74" s="28" t="n">
        <f aca="false">+E74/365</f>
        <v>12.4520547945205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1.5</v>
      </c>
      <c r="P74" s="0" t="n">
        <v>1.5</v>
      </c>
      <c r="Q74" s="0" t="n">
        <f aca="false">+E74</f>
        <v>4545</v>
      </c>
      <c r="R74" s="29" t="n">
        <f aca="false">+Q74/365</f>
        <v>12.4520547945205</v>
      </c>
      <c r="S74" s="18" t="n">
        <f aca="false">+$O$6</f>
        <v>0.048</v>
      </c>
      <c r="T74" s="0" t="n">
        <f aca="false">1/(1+S74)^(R74)</f>
        <v>0.55777647428414</v>
      </c>
    </row>
    <row r="75" customFormat="false" ht="15" hidden="false" customHeight="false" outlineLevel="0" collapsed="false">
      <c r="D75" s="22" t="n">
        <v>45505</v>
      </c>
      <c r="E75" s="27" t="n">
        <f aca="false">+D75-$D$8</f>
        <v>4727</v>
      </c>
      <c r="F75" s="28" t="n">
        <f aca="false">+E75/365</f>
        <v>12.9506849315069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1.5</v>
      </c>
      <c r="P75" s="0" t="n">
        <v>1.5</v>
      </c>
      <c r="Q75" s="0" t="n">
        <f aca="false">+E75</f>
        <v>4727</v>
      </c>
      <c r="R75" s="29" t="n">
        <f aca="false">+Q75/365</f>
        <v>12.9506849315069</v>
      </c>
      <c r="S75" s="18" t="n">
        <f aca="false">+$O$6</f>
        <v>0.048</v>
      </c>
      <c r="T75" s="0" t="n">
        <f aca="false">1/(1+S75)^(R75)</f>
        <v>0.544888250969891</v>
      </c>
    </row>
    <row r="76" customFormat="false" ht="15" hidden="false" customHeight="false" outlineLevel="0" collapsed="false">
      <c r="D76" s="22" t="n">
        <v>45689</v>
      </c>
      <c r="E76" s="27" t="n">
        <f aca="false">+D76-$D$8</f>
        <v>4911</v>
      </c>
      <c r="F76" s="28" t="n">
        <f aca="false">+E76/365</f>
        <v>13.4547945205479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1.5</v>
      </c>
      <c r="P76" s="0" t="n">
        <v>1.5</v>
      </c>
      <c r="Q76" s="0" t="n">
        <f aca="false">+E76</f>
        <v>4911</v>
      </c>
      <c r="R76" s="29" t="n">
        <f aca="false">+Q76/365</f>
        <v>13.4547945205479</v>
      </c>
      <c r="S76" s="18" t="n">
        <f aca="false">+$O$6</f>
        <v>0.048</v>
      </c>
      <c r="T76" s="0" t="n">
        <f aca="false">1/(1+S76)^(R76)</f>
        <v>0.532161100679418</v>
      </c>
    </row>
    <row r="77" customFormat="false" ht="15" hidden="false" customHeight="false" outlineLevel="0" collapsed="false">
      <c r="D77" s="22" t="n">
        <v>45870</v>
      </c>
      <c r="E77" s="27" t="n">
        <f aca="false">+D77-$D$8</f>
        <v>5092</v>
      </c>
      <c r="F77" s="28" t="n">
        <f aca="false">+E77/365</f>
        <v>13.9506849315069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1.5</v>
      </c>
      <c r="P77" s="0" t="n">
        <v>1.5</v>
      </c>
      <c r="Q77" s="0" t="n">
        <f aca="false">+E77</f>
        <v>5092</v>
      </c>
      <c r="R77" s="29" t="n">
        <f aca="false">+Q77/365</f>
        <v>13.9506849315069</v>
      </c>
      <c r="S77" s="18" t="n">
        <f aca="false">+$O$6</f>
        <v>0.048</v>
      </c>
      <c r="T77" s="0" t="n">
        <f aca="false">1/(1+S77)^(R77)</f>
        <v>0.519931537185011</v>
      </c>
    </row>
    <row r="78" customFormat="false" ht="15" hidden="false" customHeight="false" outlineLevel="0" collapsed="false">
      <c r="D78" s="22" t="n">
        <v>46054</v>
      </c>
      <c r="E78" s="27" t="n">
        <f aca="false">+D78-$D$8</f>
        <v>5276</v>
      </c>
      <c r="F78" s="28" t="n">
        <f aca="false">+E78/365</f>
        <v>14.4547945205479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1.5</v>
      </c>
      <c r="P78" s="0" t="n">
        <v>1.5</v>
      </c>
      <c r="Q78" s="0" t="n">
        <f aca="false">+E78</f>
        <v>5276</v>
      </c>
      <c r="R78" s="29" t="n">
        <f aca="false">+Q78/365</f>
        <v>14.4547945205479</v>
      </c>
      <c r="S78" s="18" t="n">
        <f aca="false">+$O$6</f>
        <v>0.048</v>
      </c>
      <c r="T78" s="0" t="n">
        <f aca="false">1/(1+S78)^(R78)</f>
        <v>0.507787309808604</v>
      </c>
    </row>
    <row r="79" customFormat="false" ht="15" hidden="false" customHeight="false" outlineLevel="0" collapsed="false">
      <c r="D79" s="22" t="n">
        <v>46235</v>
      </c>
      <c r="E79" s="27" t="n">
        <f aca="false">+D79-$D$8</f>
        <v>5457</v>
      </c>
      <c r="F79" s="28" t="n">
        <f aca="false">+E79/365</f>
        <v>14.9506849315069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1.5</v>
      </c>
      <c r="P79" s="0" t="n">
        <v>1.5</v>
      </c>
      <c r="Q79" s="0" t="n">
        <f aca="false">+E79</f>
        <v>5457</v>
      </c>
      <c r="R79" s="29" t="n">
        <f aca="false">+Q79/365</f>
        <v>14.9506849315069</v>
      </c>
      <c r="S79" s="18" t="n">
        <f aca="false">+$O$6</f>
        <v>0.048</v>
      </c>
      <c r="T79" s="0" t="n">
        <f aca="false">1/(1+S79)^(R79)</f>
        <v>0.496117878993331</v>
      </c>
    </row>
    <row r="80" customFormat="false" ht="15" hidden="false" customHeight="false" outlineLevel="0" collapsed="false">
      <c r="D80" s="22" t="n">
        <v>46419</v>
      </c>
      <c r="E80" s="27" t="n">
        <f aca="false">+D80-$D$8</f>
        <v>5641</v>
      </c>
      <c r="F80" s="28" t="n">
        <f aca="false">+E80/365</f>
        <v>15.4547945205479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1.5</v>
      </c>
      <c r="P80" s="0" t="n">
        <v>1.5</v>
      </c>
      <c r="Q80" s="0" t="n">
        <f aca="false">+E80</f>
        <v>5641</v>
      </c>
      <c r="R80" s="29" t="n">
        <f aca="false">+Q80/365</f>
        <v>15.4547945205479</v>
      </c>
      <c r="S80" s="18" t="n">
        <f aca="false">+$O$6</f>
        <v>0.048</v>
      </c>
      <c r="T80" s="0" t="n">
        <f aca="false">1/(1+S80)^(R80)</f>
        <v>0.484529875771569</v>
      </c>
    </row>
    <row r="81" customFormat="false" ht="15" hidden="false" customHeight="false" outlineLevel="0" collapsed="false">
      <c r="D81" s="22" t="n">
        <v>46600</v>
      </c>
      <c r="E81" s="27" t="n">
        <f aca="false">+D81-$D$8</f>
        <v>5822</v>
      </c>
      <c r="F81" s="28" t="n">
        <f aca="false">+E81/365</f>
        <v>15.9506849315069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1.5</v>
      </c>
      <c r="P81" s="0" t="n">
        <v>1.5</v>
      </c>
      <c r="Q81" s="0" t="n">
        <f aca="false">+E81</f>
        <v>5822</v>
      </c>
      <c r="R81" s="29" t="n">
        <f aca="false">+Q81/365</f>
        <v>15.9506849315069</v>
      </c>
      <c r="S81" s="18" t="n">
        <f aca="false">+$O$6</f>
        <v>0.048</v>
      </c>
      <c r="T81" s="0" t="n">
        <f aca="false">1/(1+S81)^(R81)</f>
        <v>0.47339492270356</v>
      </c>
    </row>
    <row r="82" customFormat="false" ht="15" hidden="false" customHeight="false" outlineLevel="0" collapsed="false">
      <c r="D82" s="22" t="n">
        <v>46784</v>
      </c>
      <c r="E82" s="27" t="n">
        <f aca="false">+D82-$D$8</f>
        <v>6006</v>
      </c>
      <c r="F82" s="28" t="n">
        <f aca="false">+E82/365</f>
        <v>16.4547945205479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1.5</v>
      </c>
      <c r="P82" s="0" t="n">
        <v>1.5</v>
      </c>
      <c r="Q82" s="0" t="n">
        <f aca="false">+E82</f>
        <v>6006</v>
      </c>
      <c r="R82" s="29" t="n">
        <f aca="false">+Q82/365</f>
        <v>16.4547945205479</v>
      </c>
      <c r="S82" s="18" t="n">
        <f aca="false">+$O$6</f>
        <v>0.048</v>
      </c>
      <c r="T82" s="0" t="n">
        <f aca="false">1/(1+S82)^(R82)</f>
        <v>0.462337667720963</v>
      </c>
    </row>
    <row r="83" customFormat="false" ht="15" hidden="false" customHeight="false" outlineLevel="0" collapsed="false">
      <c r="D83" s="22" t="n">
        <v>46966</v>
      </c>
      <c r="E83" s="27" t="n">
        <f aca="false">+D83-$D$8</f>
        <v>6188</v>
      </c>
      <c r="F83" s="28" t="n">
        <f aca="false">+E83/365</f>
        <v>16.9534246575342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1.5</v>
      </c>
      <c r="P83" s="0" t="n">
        <v>1.5</v>
      </c>
      <c r="Q83" s="0" t="n">
        <f aca="false">+E83</f>
        <v>6188</v>
      </c>
      <c r="R83" s="29" t="n">
        <f aca="false">+Q83/365</f>
        <v>16.9534246575342</v>
      </c>
      <c r="S83" s="18" t="n">
        <f aca="false">+$O$6</f>
        <v>0.048</v>
      </c>
      <c r="T83" s="0" t="n">
        <f aca="false">1/(1+S83)^(R83)</f>
        <v>0.451654694553577</v>
      </c>
    </row>
    <row r="84" customFormat="false" ht="15" hidden="false" customHeight="false" outlineLevel="0" collapsed="false">
      <c r="D84" s="22" t="n">
        <v>47150</v>
      </c>
      <c r="E84" s="27" t="n">
        <f aca="false">+D84-$D$8</f>
        <v>6372</v>
      </c>
      <c r="F84" s="28" t="n">
        <f aca="false">+E84/365</f>
        <v>17.4575342465753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1.5</v>
      </c>
      <c r="P84" s="0" t="n">
        <v>1.5</v>
      </c>
      <c r="Q84" s="0" t="n">
        <f aca="false">+E84</f>
        <v>6372</v>
      </c>
      <c r="R84" s="29" t="n">
        <f aca="false">+Q84/365</f>
        <v>17.4575342465753</v>
      </c>
      <c r="S84" s="18" t="n">
        <f aca="false">+$O$6</f>
        <v>0.048</v>
      </c>
      <c r="T84" s="0" t="n">
        <f aca="false">1/(1+S84)^(R84)</f>
        <v>0.441105233876549</v>
      </c>
    </row>
    <row r="85" customFormat="false" ht="15" hidden="false" customHeight="false" outlineLevel="0" collapsed="false">
      <c r="D85" s="22" t="n">
        <v>47331</v>
      </c>
      <c r="E85" s="27" t="n">
        <f aca="false">+D85-$D$8</f>
        <v>6553</v>
      </c>
      <c r="F85" s="28" t="n">
        <f aca="false">+E85/365</f>
        <v>17.9534246575342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1.5</v>
      </c>
      <c r="P85" s="0" t="n">
        <v>1.5</v>
      </c>
      <c r="Q85" s="0" t="n">
        <f aca="false">+E85</f>
        <v>6553</v>
      </c>
      <c r="R85" s="29" t="n">
        <f aca="false">+Q85/365</f>
        <v>17.9534246575342</v>
      </c>
      <c r="S85" s="18" t="n">
        <f aca="false">+$O$6</f>
        <v>0.048</v>
      </c>
      <c r="T85" s="0" t="n">
        <f aca="false">1/(1+S85)^(R85)</f>
        <v>0.430968219993871</v>
      </c>
    </row>
    <row r="86" customFormat="false" ht="15" hidden="false" customHeight="false" outlineLevel="0" collapsed="false">
      <c r="D86" s="22" t="n">
        <v>47515</v>
      </c>
      <c r="E86" s="27" t="n">
        <f aca="false">+D86-$D$8</f>
        <v>6737</v>
      </c>
      <c r="F86" s="28" t="n">
        <f aca="false">+E86/365</f>
        <v>18.4575342465753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1.5</v>
      </c>
      <c r="P86" s="0" t="n">
        <v>1.5</v>
      </c>
      <c r="Q86" s="0" t="n">
        <f aca="false">+E86</f>
        <v>6737</v>
      </c>
      <c r="R86" s="29" t="n">
        <f aca="false">+Q86/365</f>
        <v>18.4575342465753</v>
      </c>
      <c r="S86" s="18" t="n">
        <f aca="false">+$O$6</f>
        <v>0.048</v>
      </c>
      <c r="T86" s="0" t="n">
        <f aca="false">1/(1+S86)^(R86)</f>
        <v>0.420901940721898</v>
      </c>
    </row>
    <row r="87" customFormat="false" ht="15" hidden="false" customHeight="false" outlineLevel="0" collapsed="false">
      <c r="D87" s="22" t="n">
        <v>47696</v>
      </c>
      <c r="E87" s="27" t="n">
        <f aca="false">+D87-$D$8</f>
        <v>6918</v>
      </c>
      <c r="F87" s="28" t="n">
        <f aca="false">+E87/365</f>
        <v>18.9534246575342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1.5</v>
      </c>
      <c r="P87" s="0" t="n">
        <v>1.5</v>
      </c>
      <c r="Q87" s="0" t="n">
        <f aca="false">+E87</f>
        <v>6918</v>
      </c>
      <c r="R87" s="29" t="n">
        <f aca="false">+Q87/365</f>
        <v>18.9534246575342</v>
      </c>
      <c r="S87" s="18" t="n">
        <f aca="false">+$O$6</f>
        <v>0.048</v>
      </c>
      <c r="T87" s="0" t="n">
        <f aca="false">1/(1+S87)^(R87)</f>
        <v>0.411229217551403</v>
      </c>
    </row>
    <row r="88" customFormat="false" ht="15" hidden="false" customHeight="false" outlineLevel="0" collapsed="false">
      <c r="D88" s="22" t="n">
        <v>47880</v>
      </c>
      <c r="E88" s="27" t="n">
        <f aca="false">+D88-$D$8</f>
        <v>7102</v>
      </c>
      <c r="F88" s="28" t="n">
        <f aca="false">+E88/365</f>
        <v>19.4575342465753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101.5</v>
      </c>
      <c r="P88" s="0" t="n">
        <v>1.5</v>
      </c>
      <c r="Q88" s="0" t="n">
        <f aca="false">+E88</f>
        <v>7102</v>
      </c>
      <c r="R88" s="29" t="n">
        <f aca="false">+Q88/365</f>
        <v>19.4575342465753</v>
      </c>
      <c r="S88" s="18" t="n">
        <f aca="false">+$O$6</f>
        <v>0.048</v>
      </c>
      <c r="T88" s="0" t="n">
        <f aca="false">1/(1+S88)^(R88)</f>
        <v>0.401623989238452</v>
      </c>
    </row>
    <row r="89" customFormat="false" ht="15" hidden="false" customHeight="false" outlineLevel="0" collapsed="false">
      <c r="D89" s="22" t="n">
        <v>48061</v>
      </c>
      <c r="E89" s="27" t="n">
        <f aca="false">+D89-$D$8</f>
        <v>7283</v>
      </c>
      <c r="F89" s="28" t="n">
        <f aca="false">+E89/365</f>
        <v>19.9534246575342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1.5</v>
      </c>
      <c r="Q89" s="0" t="n">
        <f aca="false">+E89</f>
        <v>7283</v>
      </c>
      <c r="R89" s="29" t="n">
        <f aca="false">+Q89/365</f>
        <v>19.9534246575342</v>
      </c>
      <c r="S89" s="19" t="n">
        <f aca="false">+$P$6</f>
        <v>0.049</v>
      </c>
      <c r="T89" s="0" t="n">
        <f aca="false">1/(1+S89)^(R89)</f>
        <v>0.384997457626731</v>
      </c>
    </row>
    <row r="90" customFormat="false" ht="15" hidden="false" customHeight="false" outlineLevel="0" collapsed="false">
      <c r="D90" s="22" t="n">
        <v>48245</v>
      </c>
      <c r="E90" s="27" t="n">
        <f aca="false">+D90-$D$8</f>
        <v>7467</v>
      </c>
      <c r="F90" s="28" t="n">
        <f aca="false">+E90/365</f>
        <v>20.4575342465753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1.5</v>
      </c>
      <c r="Q90" s="0" t="n">
        <f aca="false">+E90</f>
        <v>7467</v>
      </c>
      <c r="R90" s="29" t="n">
        <f aca="false">+Q90/365</f>
        <v>20.4575342465753</v>
      </c>
      <c r="S90" s="19" t="n">
        <f aca="false">+$P$6</f>
        <v>0.049</v>
      </c>
      <c r="T90" s="0" t="n">
        <f aca="false">1/(1+S90)^(R90)</f>
        <v>0.375824197506753</v>
      </c>
    </row>
    <row r="91" customFormat="false" ht="15" hidden="false" customHeight="false" outlineLevel="0" collapsed="false">
      <c r="D91" s="22" t="n">
        <v>48427</v>
      </c>
      <c r="E91" s="27" t="n">
        <f aca="false">+D91-$D$8</f>
        <v>7649</v>
      </c>
      <c r="F91" s="28" t="n">
        <f aca="false">+E91/365</f>
        <v>20.9561643835616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1.5</v>
      </c>
      <c r="Q91" s="0" t="n">
        <f aca="false">+E91</f>
        <v>7649</v>
      </c>
      <c r="R91" s="29" t="n">
        <f aca="false">+Q91/365</f>
        <v>20.9561643835616</v>
      </c>
      <c r="S91" s="19" t="n">
        <f aca="false">+$P$6</f>
        <v>0.049</v>
      </c>
      <c r="T91" s="0" t="n">
        <f aca="false">1/(1+S91)^(R91)</f>
        <v>0.366965684188185</v>
      </c>
    </row>
    <row r="92" customFormat="false" ht="15" hidden="false" customHeight="false" outlineLevel="0" collapsed="false">
      <c r="D92" s="22" t="n">
        <v>48611</v>
      </c>
      <c r="E92" s="27" t="n">
        <f aca="false">+D92-$D$8</f>
        <v>7833</v>
      </c>
      <c r="F92" s="28" t="n">
        <f aca="false">+E92/365</f>
        <v>21.4602739726027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1.5</v>
      </c>
      <c r="Q92" s="0" t="n">
        <f aca="false">+E92</f>
        <v>7833</v>
      </c>
      <c r="R92" s="29" t="n">
        <f aca="false">+Q92/365</f>
        <v>21.4602739726027</v>
      </c>
      <c r="S92" s="19" t="n">
        <f aca="false">+$P$6</f>
        <v>0.049</v>
      </c>
      <c r="T92" s="0" t="n">
        <f aca="false">1/(1+S92)^(R92)</f>
        <v>0.358222063653871</v>
      </c>
    </row>
    <row r="93" customFormat="false" ht="15" hidden="false" customHeight="false" outlineLevel="0" collapsed="false">
      <c r="D93" s="22" t="n">
        <v>48792</v>
      </c>
      <c r="E93" s="27" t="n">
        <f aca="false">+D93-$D$8</f>
        <v>8014</v>
      </c>
      <c r="F93" s="28" t="n">
        <f aca="false">+E93/365</f>
        <v>21.9561643835616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1.5</v>
      </c>
      <c r="Q93" s="0" t="n">
        <f aca="false">+E93</f>
        <v>8014</v>
      </c>
      <c r="R93" s="29" t="n">
        <f aca="false">+Q93/365</f>
        <v>21.9561643835616</v>
      </c>
      <c r="S93" s="19" t="n">
        <f aca="false">+$P$6</f>
        <v>0.049</v>
      </c>
      <c r="T93" s="0" t="n">
        <f aca="false">1/(1+S93)^(R93)</f>
        <v>0.349824293792359</v>
      </c>
    </row>
    <row r="94" customFormat="false" ht="15" hidden="false" customHeight="false" outlineLevel="0" collapsed="false">
      <c r="D94" s="22" t="n">
        <v>48976</v>
      </c>
      <c r="E94" s="27" t="n">
        <f aca="false">+D94-$D$8</f>
        <v>8198</v>
      </c>
      <c r="F94" s="28" t="n">
        <f aca="false">+E94/365</f>
        <v>22.4602739726027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1.5</v>
      </c>
      <c r="Q94" s="0" t="n">
        <f aca="false">+E94</f>
        <v>8198</v>
      </c>
      <c r="R94" s="29" t="n">
        <f aca="false">+Q94/365</f>
        <v>22.4602739726027</v>
      </c>
      <c r="S94" s="19" t="n">
        <f aca="false">+$P$6</f>
        <v>0.049</v>
      </c>
      <c r="T94" s="0" t="n">
        <f aca="false">1/(1+S94)^(R94)</f>
        <v>0.34148909785879</v>
      </c>
    </row>
    <row r="95" customFormat="false" ht="15" hidden="false" customHeight="false" outlineLevel="0" collapsed="false">
      <c r="D95" s="22" t="n">
        <v>49157</v>
      </c>
      <c r="E95" s="27" t="n">
        <f aca="false">+D95-$D$8</f>
        <v>8379</v>
      </c>
      <c r="F95" s="28" t="n">
        <f aca="false">+E95/365</f>
        <v>22.9561643835616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1.5</v>
      </c>
      <c r="Q95" s="0" t="n">
        <f aca="false">+E95</f>
        <v>8379</v>
      </c>
      <c r="R95" s="29" t="n">
        <f aca="false">+Q95/365</f>
        <v>22.9561643835616</v>
      </c>
      <c r="S95" s="19" t="n">
        <f aca="false">+$P$6</f>
        <v>0.049</v>
      </c>
      <c r="T95" s="0" t="n">
        <f aca="false">1/(1+S95)^(R95)</f>
        <v>0.333483597514165</v>
      </c>
    </row>
    <row r="96" customFormat="false" ht="15" hidden="false" customHeight="false" outlineLevel="0" collapsed="false">
      <c r="D96" s="22" t="n">
        <v>49341</v>
      </c>
      <c r="E96" s="27" t="n">
        <f aca="false">+D96-$D$8</f>
        <v>8563</v>
      </c>
      <c r="F96" s="28" t="n">
        <f aca="false">+E96/365</f>
        <v>23.4602739726027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1.5</v>
      </c>
      <c r="Q96" s="0" t="n">
        <f aca="false">+E96</f>
        <v>8563</v>
      </c>
      <c r="R96" s="29" t="n">
        <f aca="false">+Q96/365</f>
        <v>23.4602739726027</v>
      </c>
      <c r="S96" s="19" t="n">
        <f aca="false">+$P$6</f>
        <v>0.049</v>
      </c>
      <c r="T96" s="0" t="n">
        <f aca="false">1/(1+S96)^(R96)</f>
        <v>0.325537748197131</v>
      </c>
    </row>
    <row r="97" customFormat="false" ht="15" hidden="false" customHeight="false" outlineLevel="0" collapsed="false">
      <c r="D97" s="22" t="n">
        <v>49522</v>
      </c>
      <c r="E97" s="27" t="n">
        <f aca="false">+D97-$D$8</f>
        <v>8744</v>
      </c>
      <c r="F97" s="28" t="n">
        <f aca="false">+E97/365</f>
        <v>23.9561643835616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1.5</v>
      </c>
      <c r="Q97" s="0" t="n">
        <f aca="false">+E97</f>
        <v>8744</v>
      </c>
      <c r="R97" s="29" t="n">
        <f aca="false">+Q97/365</f>
        <v>23.9561643835616</v>
      </c>
      <c r="S97" s="19" t="n">
        <f aca="false">+$P$6</f>
        <v>0.049</v>
      </c>
      <c r="T97" s="0" t="n">
        <f aca="false">1/(1+S97)^(R97)</f>
        <v>0.317906194007784</v>
      </c>
    </row>
    <row r="98" customFormat="false" ht="15" hidden="false" customHeight="false" outlineLevel="0" collapsed="false">
      <c r="D98" s="22" t="n">
        <v>49706</v>
      </c>
      <c r="E98" s="27" t="n">
        <f aca="false">+D98-$D$8</f>
        <v>8928</v>
      </c>
      <c r="F98" s="28" t="n">
        <f aca="false">+E98/365</f>
        <v>24.4602739726027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1.5</v>
      </c>
      <c r="Q98" s="0" t="n">
        <f aca="false">+E98</f>
        <v>8928</v>
      </c>
      <c r="R98" s="29" t="n">
        <f aca="false">+Q98/365</f>
        <v>24.4602739726027</v>
      </c>
      <c r="S98" s="19" t="n">
        <f aca="false">+$P$6</f>
        <v>0.049</v>
      </c>
      <c r="T98" s="0" t="n">
        <f aca="false">1/(1+S98)^(R98)</f>
        <v>0.310331504477722</v>
      </c>
    </row>
    <row r="99" customFormat="false" ht="15" hidden="false" customHeight="false" outlineLevel="0" collapsed="false">
      <c r="D99" s="22" t="n">
        <v>49888</v>
      </c>
      <c r="E99" s="27" t="n">
        <f aca="false">+D99-$D$8</f>
        <v>9110</v>
      </c>
      <c r="F99" s="28" t="n">
        <f aca="false">+E99/365</f>
        <v>24.958904109589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1.5</v>
      </c>
      <c r="Q99" s="0" t="n">
        <f aca="false">+E99</f>
        <v>9110</v>
      </c>
      <c r="R99" s="29" t="n">
        <f aca="false">+Q99/365</f>
        <v>24.958904109589</v>
      </c>
      <c r="S99" s="19" t="n">
        <f aca="false">+$P$6</f>
        <v>0.049</v>
      </c>
      <c r="T99" s="0" t="n">
        <f aca="false">1/(1+S99)^(R99)</f>
        <v>0.30301671265797</v>
      </c>
    </row>
    <row r="100" customFormat="false" ht="15" hidden="false" customHeight="false" outlineLevel="0" collapsed="false">
      <c r="D100" s="22" t="n">
        <v>50072</v>
      </c>
      <c r="E100" s="27" t="n">
        <f aca="false">+D100-$D$8</f>
        <v>9294</v>
      </c>
      <c r="F100" s="28" t="n">
        <f aca="false">+E100/365</f>
        <v>25.4630136986301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1.5</v>
      </c>
      <c r="Q100" s="0" t="n">
        <f aca="false">+E100</f>
        <v>9294</v>
      </c>
      <c r="R100" s="29" t="n">
        <f aca="false">+Q100/365</f>
        <v>25.4630136986301</v>
      </c>
      <c r="S100" s="19" t="n">
        <f aca="false">+$P$6</f>
        <v>0.049</v>
      </c>
      <c r="T100" s="0" t="n">
        <f aca="false">1/(1+S100)^(R100)</f>
        <v>0.295796791926423</v>
      </c>
    </row>
    <row r="101" customFormat="false" ht="15" hidden="false" customHeight="false" outlineLevel="0" collapsed="false">
      <c r="D101" s="22" t="n">
        <v>50253</v>
      </c>
      <c r="E101" s="27" t="n">
        <f aca="false">+D101-$D$8</f>
        <v>9475</v>
      </c>
      <c r="F101" s="28" t="n">
        <f aca="false">+E101/365</f>
        <v>25.958904109589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1.5</v>
      </c>
      <c r="Q101" s="0" t="n">
        <f aca="false">+E101</f>
        <v>9475</v>
      </c>
      <c r="R101" s="29" t="n">
        <f aca="false">+Q101/365</f>
        <v>25.958904109589</v>
      </c>
      <c r="S101" s="19" t="n">
        <f aca="false">+$P$6</f>
        <v>0.049</v>
      </c>
      <c r="T101" s="0" t="n">
        <f aca="false">1/(1+S101)^(R101)</f>
        <v>0.288862452486149</v>
      </c>
    </row>
    <row r="102" customFormat="false" ht="15" hidden="false" customHeight="false" outlineLevel="0" collapsed="false">
      <c r="D102" s="22" t="n">
        <v>50437</v>
      </c>
      <c r="E102" s="27" t="n">
        <f aca="false">+D102-$D$8</f>
        <v>9659</v>
      </c>
      <c r="F102" s="28" t="n">
        <f aca="false">+E102/365</f>
        <v>26.4630136986301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1.5</v>
      </c>
      <c r="Q102" s="0" t="n">
        <f aca="false">+E102</f>
        <v>9659</v>
      </c>
      <c r="R102" s="29" t="n">
        <f aca="false">+Q102/365</f>
        <v>26.4630136986301</v>
      </c>
      <c r="S102" s="19" t="n">
        <f aca="false">+$P$6</f>
        <v>0.049</v>
      </c>
      <c r="T102" s="0" t="n">
        <f aca="false">1/(1+S102)^(R102)</f>
        <v>0.281979782580003</v>
      </c>
    </row>
    <row r="103" customFormat="false" ht="15" hidden="false" customHeight="false" outlineLevel="0" collapsed="false">
      <c r="D103" s="22" t="n">
        <v>50618</v>
      </c>
      <c r="E103" s="27" t="n">
        <f aca="false">+D103-$D$8</f>
        <v>9840</v>
      </c>
      <c r="F103" s="28" t="n">
        <f aca="false">+E103/365</f>
        <v>26.958904109589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1.5</v>
      </c>
      <c r="Q103" s="0" t="n">
        <f aca="false">+E103</f>
        <v>9840</v>
      </c>
      <c r="R103" s="29" t="n">
        <f aca="false">+Q103/365</f>
        <v>26.958904109589</v>
      </c>
      <c r="S103" s="19" t="n">
        <f aca="false">+$P$6</f>
        <v>0.049</v>
      </c>
      <c r="T103" s="0" t="n">
        <f aca="false">1/(1+S103)^(R103)</f>
        <v>0.275369354133603</v>
      </c>
    </row>
    <row r="104" customFormat="false" ht="15" hidden="false" customHeight="false" outlineLevel="0" collapsed="false">
      <c r="D104" s="22" t="n">
        <v>50802</v>
      </c>
      <c r="E104" s="27" t="n">
        <f aca="false">+D104-$D$8</f>
        <v>10024</v>
      </c>
      <c r="F104" s="28" t="n">
        <f aca="false">+E104/365</f>
        <v>27.4630136986301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1.5</v>
      </c>
      <c r="Q104" s="0" t="n">
        <f aca="false">+E104</f>
        <v>10024</v>
      </c>
      <c r="R104" s="29" t="n">
        <f aca="false">+Q104/365</f>
        <v>27.4630136986301</v>
      </c>
      <c r="S104" s="19" t="n">
        <f aca="false">+$P$6</f>
        <v>0.049</v>
      </c>
      <c r="T104" s="0" t="n">
        <f aca="false">1/(1+S104)^(R104)</f>
        <v>0.268808181677791</v>
      </c>
    </row>
    <row r="105" customFormat="false" ht="15" hidden="false" customHeight="false" outlineLevel="0" collapsed="false">
      <c r="D105" s="22" t="n">
        <v>50983</v>
      </c>
      <c r="E105" s="27" t="n">
        <f aca="false">+D105-$D$8</f>
        <v>10205</v>
      </c>
      <c r="F105" s="28" t="n">
        <f aca="false">+E105/365</f>
        <v>27.958904109589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1.5</v>
      </c>
      <c r="Q105" s="0" t="n">
        <f aca="false">+E105</f>
        <v>10205</v>
      </c>
      <c r="R105" s="29" t="n">
        <f aca="false">+Q105/365</f>
        <v>27.958904109589</v>
      </c>
      <c r="S105" s="19" t="n">
        <f aca="false">+$P$6</f>
        <v>0.049</v>
      </c>
      <c r="T105" s="0" t="n">
        <f aca="false">1/(1+S105)^(R105)</f>
        <v>0.262506533969116</v>
      </c>
    </row>
    <row r="106" customFormat="false" ht="15" hidden="false" customHeight="false" outlineLevel="0" collapsed="false">
      <c r="D106" s="22" t="n">
        <v>51167</v>
      </c>
      <c r="E106" s="27" t="n">
        <f aca="false">+D106-$D$8</f>
        <v>10389</v>
      </c>
      <c r="F106" s="28" t="n">
        <f aca="false">+E106/365</f>
        <v>28.4630136986301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1.5</v>
      </c>
      <c r="Q106" s="0" t="n">
        <f aca="false">+E106</f>
        <v>10389</v>
      </c>
      <c r="R106" s="29" t="n">
        <f aca="false">+Q106/365</f>
        <v>28.4630136986301</v>
      </c>
      <c r="S106" s="19" t="n">
        <f aca="false">+$P$6</f>
        <v>0.049</v>
      </c>
      <c r="T106" s="0" t="n">
        <f aca="false">1/(1+S106)^(R106)</f>
        <v>0.256251841446894</v>
      </c>
    </row>
    <row r="107" customFormat="false" ht="15" hidden="false" customHeight="false" outlineLevel="0" collapsed="false">
      <c r="D107" s="22" t="n">
        <v>51349</v>
      </c>
      <c r="E107" s="27" t="n">
        <f aca="false">+D107-$D$8</f>
        <v>10571</v>
      </c>
      <c r="F107" s="28" t="n">
        <f aca="false">+E107/365</f>
        <v>28.9616438356164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1.5</v>
      </c>
      <c r="Q107" s="0" t="n">
        <f aca="false">+E107</f>
        <v>10571</v>
      </c>
      <c r="R107" s="29" t="n">
        <f aca="false">+Q107/365</f>
        <v>28.9616438356164</v>
      </c>
      <c r="S107" s="19" t="n">
        <f aca="false">+$P$6</f>
        <v>0.049</v>
      </c>
      <c r="T107" s="0" t="n">
        <f aca="false">1/(1+S107)^(R107)</f>
        <v>0.25021175577539</v>
      </c>
    </row>
    <row r="108" customFormat="false" ht="15" hidden="false" customHeight="false" outlineLevel="0" collapsed="false">
      <c r="D108" s="22" t="n">
        <v>51533</v>
      </c>
      <c r="E108" s="27" t="n">
        <f aca="false">+D108-$D$8</f>
        <v>10755</v>
      </c>
      <c r="F108" s="28" t="n">
        <f aca="false">+E108/365</f>
        <v>29.4657534246575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101.5</v>
      </c>
      <c r="Q108" s="0" t="n">
        <f aca="false">+E108</f>
        <v>10755</v>
      </c>
      <c r="R108" s="29" t="n">
        <f aca="false">+Q108/365</f>
        <v>29.4657534246575</v>
      </c>
      <c r="S108" s="19" t="n">
        <f aca="false">+$P$6</f>
        <v>0.049</v>
      </c>
      <c r="T108" s="0" t="n">
        <f aca="false">1/(1+S108)^(R108)</f>
        <v>0.244250008560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8T21:38:34Z</dcterms:created>
  <dc:creator>J. Miguel Cruz</dc:creator>
  <dc:description/>
  <dc:language>en-US</dc:language>
  <cp:lastModifiedBy>J. Miguel Cruz</cp:lastModifiedBy>
  <dcterms:modified xsi:type="dcterms:W3CDTF">2011-09-28T21:41:32Z</dcterms:modified>
  <cp:revision>0</cp:revision>
  <dc:subject/>
  <dc:title/>
</cp:coreProperties>
</file>