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8">
  <si>
    <t xml:space="preserve">INSCRIPCIONES POR GRUPOS ETAREOS Y SEXO, EN CANTIDADES Y PORCENTAJES</t>
  </si>
  <si>
    <t xml:space="preserve">1988 - 2009</t>
  </si>
  <si>
    <t xml:space="preserve">A  Ñ  O  S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+ -</t>
  </si>
  <si>
    <t xml:space="preserve">TOTALES</t>
  </si>
  <si>
    <t xml:space="preserve">PLEBISCITO 1988</t>
  </si>
  <si>
    <t xml:space="preserve">V</t>
  </si>
  <si>
    <t xml:space="preserve">%</t>
  </si>
  <si>
    <t xml:space="preserve">M</t>
  </si>
  <si>
    <t xml:space="preserve">PRESIDENCIAL Y</t>
  </si>
  <si>
    <t xml:space="preserve">PARLAMENTARIAS</t>
  </si>
  <si>
    <t xml:space="preserve">ELECCION</t>
  </si>
  <si>
    <t xml:space="preserve">CONCEJALES</t>
  </si>
  <si>
    <t xml:space="preserve">PRESIDENCIAL</t>
  </si>
  <si>
    <t xml:space="preserve">ELECCION ALCALDES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P_t_s_-;\-* #,##0\ _P_t_s_-;_-* &quot;- &quot;_P_t_s_-;_-@_-"/>
    <numFmt numFmtId="166" formatCode="#,##0;[RED]#,##0"/>
    <numFmt numFmtId="167" formatCode="#,##0.00;[RED]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sz val="8"/>
      <name val="Verdana"/>
      <family val="2"/>
    </font>
    <font>
      <sz val="7"/>
      <name val="Verdana"/>
      <family val="2"/>
    </font>
    <font>
      <b val="true"/>
      <sz val="7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3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5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7" topLeftCell="A38" activePane="bottomLeft" state="frozen"/>
      <selection pane="topLeft" activeCell="A1" activeCellId="0" sqref="A1"/>
      <selection pane="bottomLeft" activeCell="K70" activeCellId="0" sqref="I70:K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9.7"/>
    <col collapsed="false" customWidth="true" hidden="false" outlineLevel="0" max="3" min="3" style="2" width="3.42"/>
    <col collapsed="false" customWidth="true" hidden="false" outlineLevel="0" max="4" min="4" style="1" width="9.56"/>
    <col collapsed="false" customWidth="true" hidden="false" outlineLevel="0" max="13" min="5" style="1" width="8.28"/>
    <col collapsed="false" customWidth="true" hidden="false" outlineLevel="0" max="14" min="14" style="1" width="8.41"/>
    <col collapsed="false" customWidth="true" hidden="false" outlineLevel="0" max="17" min="15" style="1" width="8.28"/>
    <col collapsed="false" customWidth="true" hidden="false" outlineLevel="0" max="18" min="18" style="1" width="10.28"/>
    <col collapsed="false" customWidth="true" hidden="false" outlineLevel="0" max="19" min="19" style="1" width="0.99"/>
    <col collapsed="false" customWidth="false" hidden="false" outlineLevel="0" max="257" min="20" style="1" width="11.42"/>
  </cols>
  <sheetData>
    <row r="1" s="3" customFormat="true" ht="12.75" hidden="false" customHeight="false" outlineLevel="0" collapsed="false">
      <c r="C1" s="4"/>
    </row>
    <row r="2" s="6" customFormat="tru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7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6" customFormat="tru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s="6" customFormat="true" ht="4.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3" customFormat="true" ht="5.25" hidden="false" customHeight="true" outlineLevel="0" collapsed="false">
      <c r="A6" s="10"/>
      <c r="B6" s="11"/>
      <c r="C6" s="12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0"/>
    </row>
    <row r="7" s="17" customFormat="true" ht="12" hidden="false" customHeight="true" outlineLevel="0" collapsed="false">
      <c r="A7" s="14"/>
      <c r="B7" s="15" t="s">
        <v>2</v>
      </c>
      <c r="C7" s="16"/>
      <c r="D7" s="15" t="s">
        <v>3</v>
      </c>
      <c r="E7" s="15" t="s">
        <v>4</v>
      </c>
      <c r="F7" s="15" t="s">
        <v>5</v>
      </c>
      <c r="G7" s="15" t="s">
        <v>6</v>
      </c>
      <c r="H7" s="15" t="s">
        <v>7</v>
      </c>
      <c r="I7" s="15" t="s">
        <v>8</v>
      </c>
      <c r="J7" s="15" t="s">
        <v>9</v>
      </c>
      <c r="K7" s="15" t="s">
        <v>10</v>
      </c>
      <c r="L7" s="15" t="s">
        <v>11</v>
      </c>
      <c r="M7" s="15" t="s">
        <v>12</v>
      </c>
      <c r="N7" s="15" t="s">
        <v>13</v>
      </c>
      <c r="O7" s="15" t="s">
        <v>14</v>
      </c>
      <c r="P7" s="15" t="s">
        <v>15</v>
      </c>
      <c r="Q7" s="15" t="s">
        <v>16</v>
      </c>
      <c r="R7" s="15" t="s">
        <v>17</v>
      </c>
      <c r="S7" s="14"/>
    </row>
    <row r="8" s="13" customFormat="true" ht="5.25" hidden="false" customHeight="true" outlineLevel="0" collapsed="false">
      <c r="A8" s="10"/>
      <c r="B8" s="11"/>
      <c r="C8" s="1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0"/>
    </row>
    <row r="9" s="17" customFormat="true" ht="9.95" hidden="false" customHeight="true" outlineLevel="0" collapsed="false">
      <c r="A9" s="14"/>
      <c r="B9" s="18" t="s">
        <v>18</v>
      </c>
      <c r="C9" s="19" t="s">
        <v>19</v>
      </c>
      <c r="D9" s="20" t="n">
        <v>213557</v>
      </c>
      <c r="E9" s="21" t="n">
        <v>585266</v>
      </c>
      <c r="F9" s="20" t="n">
        <v>547467</v>
      </c>
      <c r="G9" s="21" t="n">
        <v>456291</v>
      </c>
      <c r="H9" s="20" t="n">
        <v>365892</v>
      </c>
      <c r="I9" s="21" t="n">
        <v>316544</v>
      </c>
      <c r="J9" s="20" t="n">
        <v>262098</v>
      </c>
      <c r="K9" s="21" t="n">
        <v>211886</v>
      </c>
      <c r="L9" s="20" t="n">
        <v>200184</v>
      </c>
      <c r="M9" s="21" t="n">
        <v>157490</v>
      </c>
      <c r="N9" s="20" t="n">
        <v>116704</v>
      </c>
      <c r="O9" s="21" t="n">
        <v>86584</v>
      </c>
      <c r="P9" s="20" t="n">
        <v>54790</v>
      </c>
      <c r="Q9" s="21" t="n">
        <v>34701</v>
      </c>
      <c r="R9" s="22" t="n">
        <f aca="false">SUM(D9:Q9)</f>
        <v>3609454</v>
      </c>
      <c r="S9" s="14"/>
    </row>
    <row r="10" s="17" customFormat="true" ht="9.95" hidden="false" customHeight="true" outlineLevel="0" collapsed="false">
      <c r="A10" s="14"/>
      <c r="B10" s="18"/>
      <c r="C10" s="23" t="s">
        <v>20</v>
      </c>
      <c r="D10" s="24" t="n">
        <f aca="false">(D9/R9)*100</f>
        <v>5.91660123664133</v>
      </c>
      <c r="E10" s="25" t="n">
        <f aca="false">(E9/R9)*100</f>
        <v>16.214807004051</v>
      </c>
      <c r="F10" s="26" t="n">
        <f aca="false">(F9/$R9)*100</f>
        <v>15.1675849034231</v>
      </c>
      <c r="G10" s="25" t="n">
        <f aca="false">(G9/$R9)*100</f>
        <v>12.6415518801459</v>
      </c>
      <c r="H10" s="24" t="n">
        <f aca="false">(H9/$R9)*100</f>
        <v>10.1370456584292</v>
      </c>
      <c r="I10" s="27" t="n">
        <f aca="false">(I9/$R9)*100</f>
        <v>8.76985826665196</v>
      </c>
      <c r="J10" s="24" t="n">
        <f aca="false">(J9/$R9)*100</f>
        <v>7.26143067621862</v>
      </c>
      <c r="K10" s="27" t="n">
        <f aca="false">(K9/$R9)*100</f>
        <v>5.87030614602652</v>
      </c>
      <c r="L10" s="24" t="n">
        <f aca="false">(L9/$R9)*100</f>
        <v>5.54610198661626</v>
      </c>
      <c r="M10" s="27" t="n">
        <f aca="false">(M9/$R9)*100</f>
        <v>4.36326380665885</v>
      </c>
      <c r="N10" s="24" t="n">
        <f aca="false">(N9/$R9)*100</f>
        <v>3.23328680736754</v>
      </c>
      <c r="O10" s="27" t="n">
        <f aca="false">(O9/$R9)*100</f>
        <v>2.39881156540574</v>
      </c>
      <c r="P10" s="24" t="n">
        <f aca="false">(P9/$R9)*100</f>
        <v>1.51795811776518</v>
      </c>
      <c r="Q10" s="27" t="n">
        <f aca="false">(Q9/$R9)*100</f>
        <v>0.961391944598823</v>
      </c>
      <c r="R10" s="28" t="n">
        <f aca="false">SUM(D10:Q10)</f>
        <v>100</v>
      </c>
      <c r="S10" s="14"/>
    </row>
    <row r="11" s="17" customFormat="true" ht="9.95" hidden="false" customHeight="true" outlineLevel="0" collapsed="false">
      <c r="A11" s="14"/>
      <c r="B11" s="18"/>
      <c r="C11" s="23" t="s">
        <v>21</v>
      </c>
      <c r="D11" s="29" t="n">
        <v>195552</v>
      </c>
      <c r="E11" s="30" t="n">
        <v>579390</v>
      </c>
      <c r="F11" s="29" t="n">
        <v>555646</v>
      </c>
      <c r="G11" s="30" t="n">
        <v>473603</v>
      </c>
      <c r="H11" s="29" t="n">
        <v>385826</v>
      </c>
      <c r="I11" s="30" t="n">
        <v>337315</v>
      </c>
      <c r="J11" s="29" t="n">
        <v>284999</v>
      </c>
      <c r="K11" s="30" t="n">
        <v>234377</v>
      </c>
      <c r="L11" s="29" t="n">
        <v>226436</v>
      </c>
      <c r="M11" s="30" t="n">
        <v>185367</v>
      </c>
      <c r="N11" s="29" t="n">
        <v>141025</v>
      </c>
      <c r="O11" s="30" t="n">
        <v>111020</v>
      </c>
      <c r="P11" s="29" t="n">
        <v>71575</v>
      </c>
      <c r="Q11" s="30" t="n">
        <v>44328</v>
      </c>
      <c r="R11" s="31" t="n">
        <f aca="false">SUM(D11:Q11)</f>
        <v>3826459</v>
      </c>
      <c r="S11" s="14"/>
    </row>
    <row r="12" s="17" customFormat="true" ht="9.95" hidden="false" customHeight="true" outlineLevel="0" collapsed="false">
      <c r="A12" s="14"/>
      <c r="B12" s="18"/>
      <c r="C12" s="32" t="s">
        <v>20</v>
      </c>
      <c r="D12" s="33" t="n">
        <f aca="false">(D11/$R11)*100</f>
        <v>5.11052124170153</v>
      </c>
      <c r="E12" s="34" t="n">
        <f aca="false">(E11/$R11)*100</f>
        <v>15.1416753714074</v>
      </c>
      <c r="F12" s="35" t="n">
        <f aca="false">(F11/$R11)*100</f>
        <v>14.521153891888</v>
      </c>
      <c r="G12" s="34" t="n">
        <f aca="false">(G11/$R11)*100</f>
        <v>12.3770566991571</v>
      </c>
      <c r="H12" s="33" t="n">
        <f aca="false">(H11/$R11)*100</f>
        <v>10.083108168675</v>
      </c>
      <c r="I12" s="36" t="n">
        <f aca="false">(I11/$R11)*100</f>
        <v>8.81533030930163</v>
      </c>
      <c r="J12" s="33" t="n">
        <f aca="false">(J11/$R11)*100</f>
        <v>7.44811325562354</v>
      </c>
      <c r="K12" s="36" t="n">
        <f aca="false">(K11/$R11)*100</f>
        <v>6.12516689712342</v>
      </c>
      <c r="L12" s="33" t="n">
        <f aca="false">(L11/$R11)*100</f>
        <v>5.91763821329328</v>
      </c>
      <c r="M12" s="36" t="n">
        <f aca="false">(M11/$R11)*100</f>
        <v>4.84434826036291</v>
      </c>
      <c r="N12" s="33" t="n">
        <f aca="false">(N11/$R11)*100</f>
        <v>3.68552230665479</v>
      </c>
      <c r="O12" s="36" t="n">
        <f aca="false">(O11/$R11)*100</f>
        <v>2.90137696496944</v>
      </c>
      <c r="P12" s="33" t="n">
        <f aca="false">(P11/$R11)*100</f>
        <v>1.8705283396477</v>
      </c>
      <c r="Q12" s="36" t="n">
        <f aca="false">(Q11/$R11)*100</f>
        <v>1.15846008019425</v>
      </c>
      <c r="R12" s="28" t="n">
        <f aca="false">SUM(D12:Q12)</f>
        <v>100</v>
      </c>
      <c r="S12" s="14"/>
    </row>
    <row r="13" s="13" customFormat="true" ht="5.25" hidden="false" customHeight="true" outlineLevel="0" collapsed="false">
      <c r="A13" s="10"/>
      <c r="B13" s="11"/>
      <c r="C13" s="12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0"/>
    </row>
    <row r="14" s="17" customFormat="true" ht="9.95" hidden="false" customHeight="true" outlineLevel="0" collapsed="false">
      <c r="A14" s="14"/>
      <c r="B14" s="37" t="s">
        <v>22</v>
      </c>
      <c r="C14" s="38" t="s">
        <v>19</v>
      </c>
      <c r="D14" s="39" t="n">
        <v>122596</v>
      </c>
      <c r="E14" s="40" t="n">
        <v>583737</v>
      </c>
      <c r="F14" s="39" t="n">
        <v>568408</v>
      </c>
      <c r="G14" s="40" t="n">
        <v>483983</v>
      </c>
      <c r="H14" s="39" t="n">
        <v>387181</v>
      </c>
      <c r="I14" s="40" t="n">
        <v>330601</v>
      </c>
      <c r="J14" s="39" t="n">
        <v>279323</v>
      </c>
      <c r="K14" s="40" t="n">
        <v>222304</v>
      </c>
      <c r="L14" s="39" t="n">
        <v>202040</v>
      </c>
      <c r="M14" s="40" t="n">
        <v>169663</v>
      </c>
      <c r="N14" s="39" t="n">
        <v>124312</v>
      </c>
      <c r="O14" s="40" t="n">
        <v>89203</v>
      </c>
      <c r="P14" s="39" t="n">
        <v>60459</v>
      </c>
      <c r="Q14" s="40" t="n">
        <v>41042</v>
      </c>
      <c r="R14" s="41" t="n">
        <f aca="false">SUM(D14:Q14)</f>
        <v>3664852</v>
      </c>
      <c r="S14" s="14"/>
    </row>
    <row r="15" s="17" customFormat="true" ht="9.95" hidden="false" customHeight="true" outlineLevel="0" collapsed="false">
      <c r="A15" s="14"/>
      <c r="B15" s="42" t="s">
        <v>23</v>
      </c>
      <c r="C15" s="23" t="s">
        <v>20</v>
      </c>
      <c r="D15" s="24" t="n">
        <v>3.34</v>
      </c>
      <c r="E15" s="25" t="n">
        <v>15.92</v>
      </c>
      <c r="F15" s="26" t="n">
        <v>15.5</v>
      </c>
      <c r="G15" s="25" t="n">
        <v>13.2</v>
      </c>
      <c r="H15" s="24" t="n">
        <v>10.56</v>
      </c>
      <c r="I15" s="27" t="n">
        <v>9.02</v>
      </c>
      <c r="J15" s="24" t="n">
        <v>7.62</v>
      </c>
      <c r="K15" s="27" t="n">
        <v>6.06</v>
      </c>
      <c r="L15" s="24" t="n">
        <v>5.51</v>
      </c>
      <c r="M15" s="27" t="n">
        <v>4.62</v>
      </c>
      <c r="N15" s="24" t="n">
        <v>3.39</v>
      </c>
      <c r="O15" s="27" t="n">
        <v>2.43</v>
      </c>
      <c r="P15" s="24" t="n">
        <v>1.64</v>
      </c>
      <c r="Q15" s="27" t="n">
        <v>1.11</v>
      </c>
      <c r="R15" s="28" t="n">
        <f aca="false">SUM(D15:Q15)</f>
        <v>99.92</v>
      </c>
      <c r="S15" s="14"/>
    </row>
    <row r="16" s="17" customFormat="true" ht="9.95" hidden="false" customHeight="true" outlineLevel="0" collapsed="false">
      <c r="A16" s="14"/>
      <c r="B16" s="42" t="n">
        <v>1989</v>
      </c>
      <c r="C16" s="19" t="s">
        <v>21</v>
      </c>
      <c r="D16" s="20" t="n">
        <v>100920</v>
      </c>
      <c r="E16" s="21" t="n">
        <v>573030</v>
      </c>
      <c r="F16" s="20" t="n">
        <v>578181</v>
      </c>
      <c r="G16" s="21" t="n">
        <v>501262</v>
      </c>
      <c r="H16" s="20" t="n">
        <v>409496</v>
      </c>
      <c r="I16" s="21" t="n">
        <v>352458</v>
      </c>
      <c r="J16" s="20" t="n">
        <v>302152</v>
      </c>
      <c r="K16" s="21" t="n">
        <v>246243</v>
      </c>
      <c r="L16" s="20" t="n">
        <v>227448</v>
      </c>
      <c r="M16" s="21" t="n">
        <v>199984</v>
      </c>
      <c r="N16" s="20" t="n">
        <v>150284</v>
      </c>
      <c r="O16" s="21" t="n">
        <v>115040</v>
      </c>
      <c r="P16" s="20" t="n">
        <v>81355</v>
      </c>
      <c r="Q16" s="21" t="n">
        <v>54832</v>
      </c>
      <c r="R16" s="22" t="n">
        <f aca="false">SUM(D16:Q16)</f>
        <v>3892685</v>
      </c>
      <c r="S16" s="14"/>
    </row>
    <row r="17" s="17" customFormat="true" ht="9.95" hidden="false" customHeight="true" outlineLevel="0" collapsed="false">
      <c r="A17" s="14"/>
      <c r="B17" s="43"/>
      <c r="C17" s="44" t="s">
        <v>20</v>
      </c>
      <c r="D17" s="45" t="n">
        <v>2.59</v>
      </c>
      <c r="E17" s="46" t="n">
        <v>14.72</v>
      </c>
      <c r="F17" s="47" t="n">
        <v>14.85</v>
      </c>
      <c r="G17" s="46" t="n">
        <v>12.87</v>
      </c>
      <c r="H17" s="45" t="n">
        <v>10.51</v>
      </c>
      <c r="I17" s="48" t="n">
        <v>9.05</v>
      </c>
      <c r="J17" s="45" t="n">
        <v>7.76</v>
      </c>
      <c r="K17" s="48" t="n">
        <v>6.32</v>
      </c>
      <c r="L17" s="45" t="n">
        <v>5.84</v>
      </c>
      <c r="M17" s="48" t="n">
        <v>5.13</v>
      </c>
      <c r="N17" s="45" t="n">
        <v>3.86</v>
      </c>
      <c r="O17" s="48" t="n">
        <v>2.95</v>
      </c>
      <c r="P17" s="45" t="n">
        <v>2.08</v>
      </c>
      <c r="Q17" s="48" t="n">
        <v>1.4</v>
      </c>
      <c r="R17" s="49" t="n">
        <f aca="false">SUM(D17:Q17)</f>
        <v>99.93</v>
      </c>
      <c r="S17" s="14"/>
    </row>
    <row r="18" s="13" customFormat="true" ht="5.25" hidden="false" customHeight="true" outlineLevel="0" collapsed="false">
      <c r="A18" s="10"/>
      <c r="B18" s="11"/>
      <c r="C18" s="12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0"/>
    </row>
    <row r="19" s="17" customFormat="true" ht="9.95" hidden="false" customHeight="true" outlineLevel="0" collapsed="false">
      <c r="A19" s="14"/>
      <c r="B19" s="42" t="s">
        <v>24</v>
      </c>
      <c r="C19" s="19" t="s">
        <v>19</v>
      </c>
      <c r="D19" s="20" t="n">
        <v>115637</v>
      </c>
      <c r="E19" s="21" t="n">
        <v>488707</v>
      </c>
      <c r="F19" s="20" t="n">
        <v>584628</v>
      </c>
      <c r="G19" s="21" t="n">
        <v>525862</v>
      </c>
      <c r="H19" s="20" t="n">
        <v>435628</v>
      </c>
      <c r="I19" s="21" t="n">
        <v>352597</v>
      </c>
      <c r="J19" s="20" t="n">
        <v>302930</v>
      </c>
      <c r="K19" s="21" t="n">
        <v>245680</v>
      </c>
      <c r="L19" s="20" t="n">
        <v>202459</v>
      </c>
      <c r="M19" s="21" t="n">
        <v>189568</v>
      </c>
      <c r="N19" s="20" t="n">
        <v>133456</v>
      </c>
      <c r="O19" s="21" t="n">
        <v>95542</v>
      </c>
      <c r="P19" s="20" t="n">
        <v>65211</v>
      </c>
      <c r="Q19" s="21" t="n">
        <v>50425</v>
      </c>
      <c r="R19" s="41" t="n">
        <f aca="false">SUM(D19:Q19)</f>
        <v>3788330</v>
      </c>
      <c r="S19" s="14"/>
    </row>
    <row r="20" s="17" customFormat="true" ht="9.95" hidden="false" customHeight="true" outlineLevel="0" collapsed="false">
      <c r="A20" s="14"/>
      <c r="B20" s="42" t="s">
        <v>25</v>
      </c>
      <c r="C20" s="23" t="s">
        <v>20</v>
      </c>
      <c r="D20" s="24" t="n">
        <v>3.05</v>
      </c>
      <c r="E20" s="25" t="n">
        <v>12.89</v>
      </c>
      <c r="F20" s="26" t="n">
        <v>15.42</v>
      </c>
      <c r="G20" s="25" t="n">
        <v>13.87</v>
      </c>
      <c r="H20" s="24" t="n">
        <v>11.49</v>
      </c>
      <c r="I20" s="27" t="n">
        <v>9.3</v>
      </c>
      <c r="J20" s="24" t="n">
        <v>7.99</v>
      </c>
      <c r="K20" s="27" t="n">
        <v>6.48</v>
      </c>
      <c r="L20" s="24" t="n">
        <v>5.34</v>
      </c>
      <c r="M20" s="27" t="n">
        <v>5</v>
      </c>
      <c r="N20" s="24" t="n">
        <v>3.52</v>
      </c>
      <c r="O20" s="27" t="n">
        <v>2.52</v>
      </c>
      <c r="P20" s="24" t="n">
        <v>1.72</v>
      </c>
      <c r="Q20" s="27" t="n">
        <v>1.33</v>
      </c>
      <c r="R20" s="28" t="n">
        <f aca="false">SUM(D20:Q20)</f>
        <v>99.92</v>
      </c>
      <c r="S20" s="14"/>
    </row>
    <row r="21" s="17" customFormat="true" ht="9.95" hidden="false" customHeight="true" outlineLevel="0" collapsed="false">
      <c r="A21" s="14"/>
      <c r="B21" s="42" t="n">
        <v>1992</v>
      </c>
      <c r="C21" s="19" t="s">
        <v>21</v>
      </c>
      <c r="D21" s="20" t="n">
        <v>95548</v>
      </c>
      <c r="E21" s="21" t="n">
        <v>467214</v>
      </c>
      <c r="F21" s="20" t="n">
        <v>596365</v>
      </c>
      <c r="G21" s="21" t="n">
        <v>546972</v>
      </c>
      <c r="H21" s="20" t="n">
        <v>460331</v>
      </c>
      <c r="I21" s="21" t="n">
        <v>376119</v>
      </c>
      <c r="J21" s="20" t="n">
        <v>326726</v>
      </c>
      <c r="K21" s="21" t="n">
        <v>271664</v>
      </c>
      <c r="L21" s="20" t="n">
        <v>227534</v>
      </c>
      <c r="M21" s="21" t="n">
        <v>221866</v>
      </c>
      <c r="N21" s="20" t="n">
        <v>163565</v>
      </c>
      <c r="O21" s="21" t="n">
        <v>123889</v>
      </c>
      <c r="P21" s="20" t="n">
        <v>92714</v>
      </c>
      <c r="Q21" s="21" t="n">
        <v>74900</v>
      </c>
      <c r="R21" s="22" t="n">
        <f aca="false">SUM(D21:Q21)</f>
        <v>4045407</v>
      </c>
      <c r="S21" s="14"/>
    </row>
    <row r="22" s="17" customFormat="true" ht="9.95" hidden="false" customHeight="true" outlineLevel="0" collapsed="false">
      <c r="A22" s="14"/>
      <c r="B22" s="42"/>
      <c r="C22" s="50" t="s">
        <v>20</v>
      </c>
      <c r="D22" s="51" t="n">
        <v>2.36</v>
      </c>
      <c r="E22" s="52" t="n">
        <v>11.54</v>
      </c>
      <c r="F22" s="53" t="n">
        <v>14.73</v>
      </c>
      <c r="G22" s="52" t="n">
        <v>13.51</v>
      </c>
      <c r="H22" s="51" t="n">
        <v>11.37</v>
      </c>
      <c r="I22" s="54" t="n">
        <v>9.29</v>
      </c>
      <c r="J22" s="51" t="n">
        <v>8.07</v>
      </c>
      <c r="K22" s="54" t="n">
        <v>6.71</v>
      </c>
      <c r="L22" s="51" t="n">
        <v>5.62</v>
      </c>
      <c r="M22" s="54" t="n">
        <v>5.48</v>
      </c>
      <c r="N22" s="51" t="n">
        <v>4.04</v>
      </c>
      <c r="O22" s="54" t="n">
        <v>3.06</v>
      </c>
      <c r="P22" s="51" t="n">
        <v>2.29</v>
      </c>
      <c r="Q22" s="54" t="n">
        <v>1.85</v>
      </c>
      <c r="R22" s="55" t="n">
        <f aca="false">SUM(D22:Q22)</f>
        <v>99.92</v>
      </c>
      <c r="S22" s="14"/>
    </row>
    <row r="23" s="13" customFormat="true" ht="5.25" hidden="false" customHeight="true" outlineLevel="0" collapsed="false">
      <c r="A23" s="10"/>
      <c r="B23" s="11"/>
      <c r="C23" s="12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0"/>
    </row>
    <row r="24" s="17" customFormat="true" ht="9.95" hidden="false" customHeight="true" outlineLevel="0" collapsed="false">
      <c r="A24" s="14"/>
      <c r="B24" s="37" t="s">
        <v>22</v>
      </c>
      <c r="C24" s="38" t="s">
        <v>19</v>
      </c>
      <c r="D24" s="39" t="n">
        <v>132410</v>
      </c>
      <c r="E24" s="40" t="n">
        <v>455196</v>
      </c>
      <c r="F24" s="39" t="n">
        <v>582670</v>
      </c>
      <c r="G24" s="40" t="n">
        <v>551119</v>
      </c>
      <c r="H24" s="39" t="n">
        <v>462250</v>
      </c>
      <c r="I24" s="40" t="n">
        <v>370630</v>
      </c>
      <c r="J24" s="39" t="n">
        <v>319078</v>
      </c>
      <c r="K24" s="40" t="n">
        <v>261699</v>
      </c>
      <c r="L24" s="39" t="n">
        <v>208020</v>
      </c>
      <c r="M24" s="40" t="n">
        <v>190498</v>
      </c>
      <c r="N24" s="39" t="n">
        <v>145255</v>
      </c>
      <c r="O24" s="40" t="n">
        <v>100240</v>
      </c>
      <c r="P24" s="39" t="n">
        <v>67664</v>
      </c>
      <c r="Q24" s="40" t="n">
        <v>56431</v>
      </c>
      <c r="R24" s="41" t="n">
        <f aca="false">SUM(D24:Q24)</f>
        <v>3903160</v>
      </c>
      <c r="S24" s="14"/>
    </row>
    <row r="25" s="17" customFormat="true" ht="9.95" hidden="false" customHeight="true" outlineLevel="0" collapsed="false">
      <c r="A25" s="14"/>
      <c r="B25" s="42" t="s">
        <v>23</v>
      </c>
      <c r="C25" s="23" t="s">
        <v>20</v>
      </c>
      <c r="D25" s="24" t="n">
        <f aca="false">(D24/$R24)*100</f>
        <v>3.39237950788592</v>
      </c>
      <c r="E25" s="27" t="n">
        <f aca="false">(E24/$R24)*100</f>
        <v>11.6622429006241</v>
      </c>
      <c r="F25" s="26" t="n">
        <v>14.92</v>
      </c>
      <c r="G25" s="25" t="n">
        <v>14.11</v>
      </c>
      <c r="H25" s="26" t="n">
        <f aca="false">(H24/$R24)*100</f>
        <v>11.8429682616137</v>
      </c>
      <c r="I25" s="27" t="n">
        <v>9.49</v>
      </c>
      <c r="J25" s="24" t="n">
        <f aca="false">(J24/$R24)*100</f>
        <v>8.17486344397872</v>
      </c>
      <c r="K25" s="27" t="n">
        <f aca="false">(K24/$R24)*100</f>
        <v>6.70479816353929</v>
      </c>
      <c r="L25" s="24" t="n">
        <v>5.32</v>
      </c>
      <c r="M25" s="27" t="n">
        <f aca="false">(M24/$R24)*100</f>
        <v>4.88060955738427</v>
      </c>
      <c r="N25" s="24" t="n">
        <f aca="false">(N24/$R24)*100</f>
        <v>3.72147183307884</v>
      </c>
      <c r="O25" s="27" t="n">
        <v>2.56</v>
      </c>
      <c r="P25" s="24" t="n">
        <f aca="false">(P24/$R24)*100</f>
        <v>1.73356972299368</v>
      </c>
      <c r="Q25" s="27" t="n">
        <v>1.44</v>
      </c>
      <c r="R25" s="28" t="n">
        <f aca="false">SUM(D25:Q25)</f>
        <v>99.9529033910985</v>
      </c>
      <c r="S25" s="14"/>
    </row>
    <row r="26" s="17" customFormat="true" ht="9.95" hidden="false" customHeight="true" outlineLevel="0" collapsed="false">
      <c r="A26" s="14"/>
      <c r="B26" s="42" t="n">
        <v>1993</v>
      </c>
      <c r="C26" s="19" t="s">
        <v>21</v>
      </c>
      <c r="D26" s="20" t="n">
        <v>111569</v>
      </c>
      <c r="E26" s="21" t="n">
        <v>433147</v>
      </c>
      <c r="F26" s="20" t="n">
        <v>595668</v>
      </c>
      <c r="G26" s="21" t="n">
        <v>572698</v>
      </c>
      <c r="H26" s="20" t="n">
        <v>488455</v>
      </c>
      <c r="I26" s="21" t="n">
        <v>397133</v>
      </c>
      <c r="J26" s="20" t="n">
        <v>344138</v>
      </c>
      <c r="K26" s="21" t="n">
        <v>288585</v>
      </c>
      <c r="L26" s="20" t="n">
        <v>234537</v>
      </c>
      <c r="M26" s="21" t="n">
        <v>221964</v>
      </c>
      <c r="N26" s="20" t="n">
        <v>178526</v>
      </c>
      <c r="O26" s="21" t="n">
        <v>130346</v>
      </c>
      <c r="P26" s="20" t="n">
        <v>97004</v>
      </c>
      <c r="Q26" s="21" t="n">
        <v>88509</v>
      </c>
      <c r="R26" s="22" t="n">
        <f aca="false">SUM(D26:Q26)</f>
        <v>4182279</v>
      </c>
      <c r="S26" s="14"/>
    </row>
    <row r="27" s="17" customFormat="true" ht="9.95" hidden="false" customHeight="true" outlineLevel="0" collapsed="false">
      <c r="A27" s="14"/>
      <c r="B27" s="43"/>
      <c r="C27" s="44" t="s">
        <v>20</v>
      </c>
      <c r="D27" s="45" t="n">
        <v>2.66</v>
      </c>
      <c r="E27" s="48" t="n">
        <v>10.35</v>
      </c>
      <c r="F27" s="47" t="n">
        <f aca="false">(F26/$R26)*100</f>
        <v>14.242665302817</v>
      </c>
      <c r="G27" s="46" t="n">
        <f aca="false">(G26/$R26)*100</f>
        <v>13.6934432160074</v>
      </c>
      <c r="H27" s="47" t="n">
        <v>11.67</v>
      </c>
      <c r="I27" s="48" t="n">
        <v>9.49</v>
      </c>
      <c r="J27" s="45" t="n">
        <v>8.22</v>
      </c>
      <c r="K27" s="48" t="n">
        <f aca="false">(K26/$R26)*100</f>
        <v>6.90018528175667</v>
      </c>
      <c r="L27" s="45" t="n">
        <v>5.6</v>
      </c>
      <c r="M27" s="48" t="n">
        <v>5.3</v>
      </c>
      <c r="N27" s="45" t="n">
        <v>4.26</v>
      </c>
      <c r="O27" s="48" t="n">
        <v>3.11</v>
      </c>
      <c r="P27" s="45" t="n">
        <v>2.31</v>
      </c>
      <c r="Q27" s="48" t="n">
        <v>2.11</v>
      </c>
      <c r="R27" s="49" t="n">
        <f aca="false">SUM(D27:Q27)</f>
        <v>99.916293800581</v>
      </c>
      <c r="S27" s="14"/>
    </row>
    <row r="28" s="13" customFormat="true" ht="5.25" hidden="false" customHeight="true" outlineLevel="0" collapsed="false">
      <c r="A28" s="10"/>
      <c r="B28" s="11"/>
      <c r="C28" s="12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0"/>
    </row>
    <row r="29" s="17" customFormat="true" ht="9.95" hidden="false" customHeight="true" outlineLevel="0" collapsed="false">
      <c r="A29" s="14"/>
      <c r="B29" s="42" t="s">
        <v>24</v>
      </c>
      <c r="C29" s="19" t="s">
        <v>19</v>
      </c>
      <c r="D29" s="20" t="n">
        <v>58433</v>
      </c>
      <c r="E29" s="21" t="n">
        <v>334916</v>
      </c>
      <c r="F29" s="20" t="n">
        <v>528811</v>
      </c>
      <c r="G29" s="21" t="n">
        <v>575062</v>
      </c>
      <c r="H29" s="20" t="n">
        <v>508647</v>
      </c>
      <c r="I29" s="21" t="n">
        <v>413523</v>
      </c>
      <c r="J29" s="20" t="n">
        <v>340260</v>
      </c>
      <c r="K29" s="21" t="n">
        <v>288321</v>
      </c>
      <c r="L29" s="20" t="n">
        <v>229049</v>
      </c>
      <c r="M29" s="21" t="n">
        <v>188276</v>
      </c>
      <c r="N29" s="20" t="n">
        <v>167651</v>
      </c>
      <c r="O29" s="21" t="n">
        <v>110287</v>
      </c>
      <c r="P29" s="20" t="n">
        <v>72293</v>
      </c>
      <c r="Q29" s="21" t="n">
        <v>67032</v>
      </c>
      <c r="R29" s="22" t="n">
        <f aca="false">SUM(D29:Q29)</f>
        <v>3882561</v>
      </c>
      <c r="S29" s="14"/>
    </row>
    <row r="30" s="17" customFormat="true" ht="9.95" hidden="false" customHeight="true" outlineLevel="0" collapsed="false">
      <c r="A30" s="14"/>
      <c r="B30" s="42" t="s">
        <v>25</v>
      </c>
      <c r="C30" s="23" t="s">
        <v>20</v>
      </c>
      <c r="D30" s="24" t="n">
        <v>1.5</v>
      </c>
      <c r="E30" s="27" t="n">
        <v>8.62</v>
      </c>
      <c r="F30" s="26" t="n">
        <v>13.62</v>
      </c>
      <c r="G30" s="25" t="n">
        <v>14.81</v>
      </c>
      <c r="H30" s="26" t="n">
        <v>13.1</v>
      </c>
      <c r="I30" s="27" t="n">
        <v>10.65</v>
      </c>
      <c r="J30" s="24" t="n">
        <v>8.76</v>
      </c>
      <c r="K30" s="27" t="n">
        <v>7.42</v>
      </c>
      <c r="L30" s="24" t="n">
        <v>5.89</v>
      </c>
      <c r="M30" s="27" t="n">
        <v>4.84</v>
      </c>
      <c r="N30" s="24" t="n">
        <v>4.31</v>
      </c>
      <c r="O30" s="27" t="n">
        <v>2.84</v>
      </c>
      <c r="P30" s="24" t="n">
        <v>1.86</v>
      </c>
      <c r="Q30" s="27" t="n">
        <v>1.72</v>
      </c>
      <c r="R30" s="28" t="n">
        <f aca="false">SUM(D30:Q30)</f>
        <v>99.94</v>
      </c>
      <c r="S30" s="14"/>
    </row>
    <row r="31" s="17" customFormat="true" ht="9.95" hidden="false" customHeight="true" outlineLevel="0" collapsed="false">
      <c r="A31" s="14"/>
      <c r="B31" s="42" t="n">
        <v>1996</v>
      </c>
      <c r="C31" s="19" t="s">
        <v>21</v>
      </c>
      <c r="D31" s="20" t="n">
        <v>40568</v>
      </c>
      <c r="E31" s="21" t="n">
        <v>303990</v>
      </c>
      <c r="F31" s="20" t="n">
        <v>531556</v>
      </c>
      <c r="G31" s="21" t="n">
        <v>599057</v>
      </c>
      <c r="H31" s="20" t="n">
        <v>537335</v>
      </c>
      <c r="I31" s="21" t="n">
        <v>445654</v>
      </c>
      <c r="J31" s="20" t="n">
        <v>368768</v>
      </c>
      <c r="K31" s="21" t="n">
        <v>316071</v>
      </c>
      <c r="L31" s="20" t="n">
        <v>259313</v>
      </c>
      <c r="M31" s="21" t="n">
        <v>218819</v>
      </c>
      <c r="N31" s="20" t="n">
        <v>206248</v>
      </c>
      <c r="O31" s="21" t="n">
        <v>144831</v>
      </c>
      <c r="P31" s="20" t="n">
        <v>104662</v>
      </c>
      <c r="Q31" s="21" t="n">
        <v>113935</v>
      </c>
      <c r="R31" s="22" t="n">
        <f aca="false">SUM(D31:Q31)</f>
        <v>4190807</v>
      </c>
      <c r="S31" s="14"/>
    </row>
    <row r="32" s="17" customFormat="true" ht="9.95" hidden="false" customHeight="true" outlineLevel="0" collapsed="false">
      <c r="A32" s="14"/>
      <c r="B32" s="42"/>
      <c r="C32" s="50" t="s">
        <v>20</v>
      </c>
      <c r="D32" s="51" t="n">
        <v>0.96</v>
      </c>
      <c r="E32" s="54" t="n">
        <v>7.25</v>
      </c>
      <c r="F32" s="53" t="n">
        <v>12.68</v>
      </c>
      <c r="G32" s="52" t="n">
        <v>14.29</v>
      </c>
      <c r="H32" s="53" t="n">
        <v>12.82</v>
      </c>
      <c r="I32" s="54" t="n">
        <v>10.63</v>
      </c>
      <c r="J32" s="51" t="n">
        <v>8.79</v>
      </c>
      <c r="K32" s="54" t="n">
        <v>7.54</v>
      </c>
      <c r="L32" s="51" t="n">
        <v>6.18</v>
      </c>
      <c r="M32" s="54" t="n">
        <v>5.22</v>
      </c>
      <c r="N32" s="51" t="n">
        <v>4.92</v>
      </c>
      <c r="O32" s="54" t="n">
        <v>3.45</v>
      </c>
      <c r="P32" s="51" t="n">
        <v>2.49</v>
      </c>
      <c r="Q32" s="54" t="n">
        <v>2.71</v>
      </c>
      <c r="R32" s="55" t="n">
        <f aca="false">SUM(D32:Q32)</f>
        <v>99.93</v>
      </c>
      <c r="S32" s="14"/>
    </row>
    <row r="33" s="13" customFormat="true" ht="5.25" hidden="false" customHeight="true" outlineLevel="0" collapsed="false">
      <c r="A33" s="10"/>
      <c r="B33" s="11"/>
      <c r="C33" s="12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0"/>
    </row>
    <row r="34" s="17" customFormat="true" ht="9.95" hidden="false" customHeight="true" outlineLevel="0" collapsed="false">
      <c r="A34" s="14"/>
      <c r="B34" s="37" t="s">
        <v>23</v>
      </c>
      <c r="C34" s="38" t="s">
        <v>19</v>
      </c>
      <c r="D34" s="39" t="n">
        <v>51623</v>
      </c>
      <c r="E34" s="40" t="n">
        <v>290638</v>
      </c>
      <c r="F34" s="39" t="n">
        <v>488482</v>
      </c>
      <c r="G34" s="40" t="n">
        <v>574497</v>
      </c>
      <c r="H34" s="39" t="n">
        <v>523939</v>
      </c>
      <c r="I34" s="40" t="n">
        <v>437214</v>
      </c>
      <c r="J34" s="39" t="n">
        <v>348672</v>
      </c>
      <c r="K34" s="40" t="n">
        <v>299542</v>
      </c>
      <c r="L34" s="39" t="n">
        <v>239773</v>
      </c>
      <c r="M34" s="40" t="n">
        <v>190372</v>
      </c>
      <c r="N34" s="39" t="n">
        <v>172034</v>
      </c>
      <c r="O34" s="40" t="n">
        <v>115473</v>
      </c>
      <c r="P34" s="39" t="n">
        <v>74920</v>
      </c>
      <c r="Q34" s="40" t="n">
        <v>70486</v>
      </c>
      <c r="R34" s="41" t="n">
        <f aca="false">SUM(D34:Q34)</f>
        <v>3877665</v>
      </c>
      <c r="S34" s="14"/>
    </row>
    <row r="35" s="17" customFormat="true" ht="9.95" hidden="false" customHeight="true" outlineLevel="0" collapsed="false">
      <c r="A35" s="14"/>
      <c r="B35" s="42" t="n">
        <v>1997</v>
      </c>
      <c r="C35" s="23" t="s">
        <v>20</v>
      </c>
      <c r="D35" s="24" t="n">
        <f aca="false">(D34/$R34)*100</f>
        <v>1.3312908670553</v>
      </c>
      <c r="E35" s="27" t="n">
        <v>7.49</v>
      </c>
      <c r="F35" s="26" t="n">
        <v>12.59</v>
      </c>
      <c r="G35" s="25" t="n">
        <v>14.81</v>
      </c>
      <c r="H35" s="26" t="n">
        <f aca="false">(H34/$R34)*100</f>
        <v>13.5117138793578</v>
      </c>
      <c r="I35" s="27" t="n">
        <v>11.27</v>
      </c>
      <c r="J35" s="24" t="n">
        <f aca="false">(J34/$R34)*100</f>
        <v>8.99180305673646</v>
      </c>
      <c r="K35" s="27" t="n">
        <f aca="false">(K34/$R34)*100</f>
        <v>7.72480345775099</v>
      </c>
      <c r="L35" s="24" t="n">
        <f aca="false">(L34/$R34)*100</f>
        <v>6.18343771315985</v>
      </c>
      <c r="M35" s="27" t="n">
        <v>4.9</v>
      </c>
      <c r="N35" s="24" t="n">
        <v>4.43</v>
      </c>
      <c r="O35" s="27" t="n">
        <v>2.97</v>
      </c>
      <c r="P35" s="24" t="n">
        <v>1.81</v>
      </c>
      <c r="Q35" s="27" t="n">
        <f aca="false">(Q34/$R34)*100</f>
        <v>1.81774341001608</v>
      </c>
      <c r="R35" s="28" t="n">
        <f aca="false">SUM(D35:Q35)</f>
        <v>99.8307923840765</v>
      </c>
      <c r="S35" s="14"/>
    </row>
    <row r="36" s="17" customFormat="true" ht="9.95" hidden="false" customHeight="true" outlineLevel="0" collapsed="false">
      <c r="A36" s="14"/>
      <c r="B36" s="42"/>
      <c r="C36" s="19" t="s">
        <v>21</v>
      </c>
      <c r="D36" s="20" t="n">
        <v>33963</v>
      </c>
      <c r="E36" s="21" t="n">
        <v>254442</v>
      </c>
      <c r="F36" s="20" t="n">
        <v>486084</v>
      </c>
      <c r="G36" s="21" t="n">
        <v>598655</v>
      </c>
      <c r="H36" s="20" t="n">
        <v>554330</v>
      </c>
      <c r="I36" s="21" t="n">
        <v>469592</v>
      </c>
      <c r="J36" s="20" t="n">
        <v>379300</v>
      </c>
      <c r="K36" s="21" t="n">
        <v>328017</v>
      </c>
      <c r="L36" s="20" t="n">
        <v>271283</v>
      </c>
      <c r="M36" s="21" t="n">
        <v>221740</v>
      </c>
      <c r="N36" s="20" t="n">
        <v>211182</v>
      </c>
      <c r="O36" s="21" t="n">
        <v>152541</v>
      </c>
      <c r="P36" s="20" t="n">
        <v>108290</v>
      </c>
      <c r="Q36" s="21" t="n">
        <v>122540</v>
      </c>
      <c r="R36" s="22" t="n">
        <f aca="false">SUM(D36:Q36)</f>
        <v>4191959</v>
      </c>
      <c r="S36" s="14"/>
    </row>
    <row r="37" s="17" customFormat="true" ht="9.95" hidden="false" customHeight="true" outlineLevel="0" collapsed="false">
      <c r="A37" s="14"/>
      <c r="B37" s="43"/>
      <c r="C37" s="44" t="s">
        <v>20</v>
      </c>
      <c r="D37" s="45" t="n">
        <f aca="false">(D36/$R36)*100</f>
        <v>0.810193992832468</v>
      </c>
      <c r="E37" s="48" t="n">
        <v>6.06</v>
      </c>
      <c r="F37" s="47" t="n">
        <v>11.59</v>
      </c>
      <c r="G37" s="46" t="n">
        <f aca="false">(G36/$R36)*100</f>
        <v>14.2810318516951</v>
      </c>
      <c r="H37" s="47" t="n">
        <f aca="false">(H36/$R36)*100</f>
        <v>13.2236503267327</v>
      </c>
      <c r="I37" s="48" t="n">
        <f aca="false">(I36/$R36)*100</f>
        <v>11.2022088002292</v>
      </c>
      <c r="J37" s="45" t="n">
        <v>9.04</v>
      </c>
      <c r="K37" s="48" t="n">
        <f aca="false">(K36/$R36)*100</f>
        <v>7.8249095470638</v>
      </c>
      <c r="L37" s="45" t="n">
        <f aca="false">(L36/$R36)*100</f>
        <v>6.47150890550218</v>
      </c>
      <c r="M37" s="48" t="n">
        <v>5.28</v>
      </c>
      <c r="N37" s="45" t="n">
        <v>5.03</v>
      </c>
      <c r="O37" s="48" t="n">
        <v>3.63</v>
      </c>
      <c r="P37" s="45" t="n">
        <f aca="false">(P36/$R36)*100</f>
        <v>2.5832790826437</v>
      </c>
      <c r="Q37" s="48" t="n">
        <f aca="false">(Q36/$R36)*100</f>
        <v>2.92321561351149</v>
      </c>
      <c r="R37" s="49" t="n">
        <f aca="false">SUM(D37:Q37)</f>
        <v>99.9499981202106</v>
      </c>
      <c r="S37" s="14"/>
    </row>
    <row r="38" s="13" customFormat="true" ht="5.25" hidden="false" customHeight="true" outlineLevel="0" collapsed="false">
      <c r="A38" s="10"/>
      <c r="B38" s="11"/>
      <c r="C38" s="12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0"/>
    </row>
    <row r="39" s="17" customFormat="true" ht="9.95" hidden="false" customHeight="true" outlineLevel="0" collapsed="false">
      <c r="A39" s="14"/>
      <c r="B39" s="37" t="s">
        <v>26</v>
      </c>
      <c r="C39" s="38" t="s">
        <v>19</v>
      </c>
      <c r="D39" s="39" t="n">
        <v>45389</v>
      </c>
      <c r="E39" s="40" t="n">
        <v>213158</v>
      </c>
      <c r="F39" s="39" t="n">
        <v>421465</v>
      </c>
      <c r="G39" s="40" t="n">
        <v>565518</v>
      </c>
      <c r="H39" s="39" t="n">
        <v>552101</v>
      </c>
      <c r="I39" s="40" t="n">
        <v>469796</v>
      </c>
      <c r="J39" s="39" t="n">
        <v>374318</v>
      </c>
      <c r="K39" s="40" t="n">
        <v>316802</v>
      </c>
      <c r="L39" s="39" t="n">
        <v>260952</v>
      </c>
      <c r="M39" s="40" t="n">
        <v>200194</v>
      </c>
      <c r="N39" s="39" t="n">
        <v>171373</v>
      </c>
      <c r="O39" s="40" t="n">
        <v>129675</v>
      </c>
      <c r="P39" s="39" t="n">
        <v>80822</v>
      </c>
      <c r="Q39" s="40" t="n">
        <v>74827</v>
      </c>
      <c r="R39" s="41" t="n">
        <f aca="false">SUM(D39:Q39)</f>
        <v>3876390</v>
      </c>
      <c r="S39" s="14"/>
    </row>
    <row r="40" s="17" customFormat="true" ht="9.95" hidden="false" customHeight="true" outlineLevel="0" collapsed="false">
      <c r="A40" s="14"/>
      <c r="B40" s="42" t="n">
        <v>1999</v>
      </c>
      <c r="C40" s="23" t="s">
        <v>20</v>
      </c>
      <c r="D40" s="24" t="n">
        <f aca="false">(D39/$R39)*100</f>
        <v>1.1709090158627</v>
      </c>
      <c r="E40" s="27" t="n">
        <v>5.49</v>
      </c>
      <c r="F40" s="24" t="n">
        <f aca="false">(F39/$R39)*100</f>
        <v>10.8726160164483</v>
      </c>
      <c r="G40" s="25" t="n">
        <v>14.58</v>
      </c>
      <c r="H40" s="26" t="n">
        <f aca="false">(H39/$R39)*100</f>
        <v>14.2426587624052</v>
      </c>
      <c r="I40" s="25" t="n">
        <v>12.11</v>
      </c>
      <c r="J40" s="24" t="n">
        <v>9.65</v>
      </c>
      <c r="K40" s="27" t="n">
        <f aca="false">(K39/$R39)*100</f>
        <v>8.17260389176528</v>
      </c>
      <c r="L40" s="24" t="n">
        <f aca="false">(L39/$R39)*100</f>
        <v>6.73183038858319</v>
      </c>
      <c r="M40" s="27" t="n">
        <f aca="false">(M39/$R39)*100</f>
        <v>5.16444423806686</v>
      </c>
      <c r="N40" s="24" t="n">
        <f aca="false">(N39/$R39)*100</f>
        <v>4.42094319714993</v>
      </c>
      <c r="O40" s="27" t="n">
        <v>3.34</v>
      </c>
      <c r="P40" s="24" t="n">
        <f aca="false">(P39/$R39)*100</f>
        <v>2.08498112934973</v>
      </c>
      <c r="Q40" s="27" t="n">
        <f aca="false">(Q39/$R39)*100</f>
        <v>1.93032692788909</v>
      </c>
      <c r="R40" s="28" t="n">
        <f aca="false">SUM(D40:Q40)</f>
        <v>99.9613135675203</v>
      </c>
      <c r="S40" s="14"/>
    </row>
    <row r="41" s="17" customFormat="true" ht="9.95" hidden="false" customHeight="true" outlineLevel="0" collapsed="false">
      <c r="A41" s="14"/>
      <c r="B41" s="42"/>
      <c r="C41" s="19" t="s">
        <v>21</v>
      </c>
      <c r="D41" s="20" t="n">
        <v>32263</v>
      </c>
      <c r="E41" s="21" t="n">
        <v>178514</v>
      </c>
      <c r="F41" s="20" t="n">
        <v>407032</v>
      </c>
      <c r="G41" s="21" t="n">
        <v>586590</v>
      </c>
      <c r="H41" s="20" t="n">
        <v>584313</v>
      </c>
      <c r="I41" s="21" t="n">
        <v>503471</v>
      </c>
      <c r="J41" s="20" t="n">
        <v>408519</v>
      </c>
      <c r="K41" s="21" t="n">
        <v>348041</v>
      </c>
      <c r="L41" s="20" t="n">
        <v>293478</v>
      </c>
      <c r="M41" s="21" t="n">
        <v>232957</v>
      </c>
      <c r="N41" s="20" t="n">
        <v>209245</v>
      </c>
      <c r="O41" s="21" t="n">
        <v>171798</v>
      </c>
      <c r="P41" s="20" t="n">
        <v>117373</v>
      </c>
      <c r="Q41" s="21" t="n">
        <v>134492</v>
      </c>
      <c r="R41" s="22" t="n">
        <f aca="false">SUM(D41:Q41)</f>
        <v>4208086</v>
      </c>
      <c r="S41" s="14"/>
    </row>
    <row r="42" s="17" customFormat="true" ht="9.95" hidden="false" customHeight="true" outlineLevel="0" collapsed="false">
      <c r="A42" s="14"/>
      <c r="B42" s="43"/>
      <c r="C42" s="44" t="s">
        <v>20</v>
      </c>
      <c r="D42" s="45" t="n">
        <v>0.76</v>
      </c>
      <c r="E42" s="48" t="n">
        <f aca="false">(E41/$R41)*100</f>
        <v>4.24216615344839</v>
      </c>
      <c r="F42" s="45" t="n">
        <f aca="false">(F41/$R41)*100</f>
        <v>9.67261600642192</v>
      </c>
      <c r="G42" s="46" t="n">
        <v>13.93</v>
      </c>
      <c r="H42" s="47" t="n">
        <v>13.88</v>
      </c>
      <c r="I42" s="46" t="n">
        <f aca="false">(I41/$R41)*100</f>
        <v>11.9643705000326</v>
      </c>
      <c r="J42" s="45" t="n">
        <v>9.7</v>
      </c>
      <c r="K42" s="48" t="n">
        <f aca="false">(K41/$R41)*100</f>
        <v>8.27076727994627</v>
      </c>
      <c r="L42" s="45" t="n">
        <f aca="false">(L41/$R41)*100</f>
        <v>6.97414453982167</v>
      </c>
      <c r="M42" s="48" t="n">
        <v>5.53</v>
      </c>
      <c r="N42" s="45" t="n">
        <f aca="false">(N41/$R41)*100</f>
        <v>4.97245065809016</v>
      </c>
      <c r="O42" s="48" t="n">
        <f aca="false">(O41/$R41)*100</f>
        <v>4.08256865472806</v>
      </c>
      <c r="P42" s="45" t="n">
        <v>2.78</v>
      </c>
      <c r="Q42" s="48" t="n">
        <v>3.19</v>
      </c>
      <c r="R42" s="49" t="n">
        <f aca="false">SUM(D42:Q42)</f>
        <v>99.949083792489</v>
      </c>
      <c r="S42" s="14"/>
    </row>
    <row r="43" s="13" customFormat="true" ht="5.25" hidden="false" customHeight="true" outlineLevel="0" collapsed="false">
      <c r="A43" s="10"/>
      <c r="B43" s="11"/>
      <c r="C43" s="12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0"/>
    </row>
    <row r="44" s="17" customFormat="true" ht="9.95" hidden="false" customHeight="true" outlineLevel="0" collapsed="false">
      <c r="A44" s="14"/>
      <c r="B44" s="42" t="s">
        <v>24</v>
      </c>
      <c r="C44" s="19" t="s">
        <v>19</v>
      </c>
      <c r="D44" s="20" t="n">
        <v>42859</v>
      </c>
      <c r="E44" s="21" t="n">
        <v>187037</v>
      </c>
      <c r="F44" s="20" t="n">
        <v>392612</v>
      </c>
      <c r="G44" s="21" t="n">
        <v>554983</v>
      </c>
      <c r="H44" s="20" t="n">
        <v>561931</v>
      </c>
      <c r="I44" s="21" t="n">
        <v>483472</v>
      </c>
      <c r="J44" s="20" t="n">
        <v>386496</v>
      </c>
      <c r="K44" s="21" t="n">
        <v>323530</v>
      </c>
      <c r="L44" s="20" t="n">
        <v>268227</v>
      </c>
      <c r="M44" s="21" t="n">
        <v>206946</v>
      </c>
      <c r="N44" s="20" t="n">
        <v>171768</v>
      </c>
      <c r="O44" s="21" t="n">
        <v>135633</v>
      </c>
      <c r="P44" s="20" t="n">
        <v>84554</v>
      </c>
      <c r="Q44" s="21" t="n">
        <v>77956</v>
      </c>
      <c r="R44" s="22" t="n">
        <f aca="false">SUM(D44:Q44)</f>
        <v>3878004</v>
      </c>
      <c r="S44" s="14"/>
    </row>
    <row r="45" s="17" customFormat="true" ht="9.95" hidden="false" customHeight="true" outlineLevel="0" collapsed="false">
      <c r="A45" s="14"/>
      <c r="B45" s="42" t="s">
        <v>25</v>
      </c>
      <c r="C45" s="23" t="s">
        <v>20</v>
      </c>
      <c r="D45" s="24" t="n">
        <v>1.1</v>
      </c>
      <c r="E45" s="27" t="n">
        <v>4.82</v>
      </c>
      <c r="F45" s="24" t="n">
        <v>10.12</v>
      </c>
      <c r="G45" s="25" t="n">
        <v>14.31</v>
      </c>
      <c r="H45" s="26" t="n">
        <v>14.49</v>
      </c>
      <c r="I45" s="25" t="n">
        <v>12.46</v>
      </c>
      <c r="J45" s="24" t="n">
        <v>9.96</v>
      </c>
      <c r="K45" s="27" t="n">
        <v>8.34</v>
      </c>
      <c r="L45" s="24" t="n">
        <v>6.91</v>
      </c>
      <c r="M45" s="27" t="n">
        <v>5.33</v>
      </c>
      <c r="N45" s="24" t="n">
        <v>4.42</v>
      </c>
      <c r="O45" s="27" t="n">
        <v>3.49</v>
      </c>
      <c r="P45" s="24" t="n">
        <v>2.18</v>
      </c>
      <c r="Q45" s="27" t="n">
        <v>2.01</v>
      </c>
      <c r="R45" s="28" t="n">
        <f aca="false">SUM(D45:Q45)</f>
        <v>99.94</v>
      </c>
      <c r="S45" s="14"/>
    </row>
    <row r="46" s="17" customFormat="true" ht="9.95" hidden="false" customHeight="true" outlineLevel="0" collapsed="false">
      <c r="A46" s="14"/>
      <c r="B46" s="42" t="n">
        <v>2000</v>
      </c>
      <c r="C46" s="19" t="s">
        <v>21</v>
      </c>
      <c r="D46" s="20" t="n">
        <v>28833</v>
      </c>
      <c r="E46" s="21" t="n">
        <v>151106</v>
      </c>
      <c r="F46" s="20" t="n">
        <v>375514</v>
      </c>
      <c r="G46" s="21" t="n">
        <v>572331</v>
      </c>
      <c r="H46" s="20" t="n">
        <v>594401</v>
      </c>
      <c r="I46" s="21" t="n">
        <v>517883</v>
      </c>
      <c r="J46" s="20" t="n">
        <v>421637</v>
      </c>
      <c r="K46" s="21" t="n">
        <v>356531</v>
      </c>
      <c r="L46" s="20" t="n">
        <v>300412</v>
      </c>
      <c r="M46" s="21" t="n">
        <v>241449</v>
      </c>
      <c r="N46" s="20" t="n">
        <v>208239</v>
      </c>
      <c r="O46" s="21" t="n">
        <v>179480</v>
      </c>
      <c r="P46" s="20" t="n">
        <v>122231</v>
      </c>
      <c r="Q46" s="21" t="n">
        <v>141312</v>
      </c>
      <c r="R46" s="22" t="n">
        <f aca="false">SUM(D46:Q46)</f>
        <v>4211359</v>
      </c>
      <c r="S46" s="14"/>
    </row>
    <row r="47" s="17" customFormat="true" ht="9.95" hidden="false" customHeight="true" outlineLevel="0" collapsed="false">
      <c r="A47" s="14"/>
      <c r="B47" s="42"/>
      <c r="C47" s="50" t="s">
        <v>20</v>
      </c>
      <c r="D47" s="51" t="n">
        <v>0.68</v>
      </c>
      <c r="E47" s="54" t="n">
        <v>3.58</v>
      </c>
      <c r="F47" s="51" t="n">
        <v>8.91</v>
      </c>
      <c r="G47" s="52" t="n">
        <v>13.59</v>
      </c>
      <c r="H47" s="53" t="n">
        <v>14.11</v>
      </c>
      <c r="I47" s="52" t="n">
        <v>12.29</v>
      </c>
      <c r="J47" s="51" t="n">
        <v>10.01</v>
      </c>
      <c r="K47" s="54" t="n">
        <v>8.46</v>
      </c>
      <c r="L47" s="51" t="n">
        <v>7.13</v>
      </c>
      <c r="M47" s="54" t="n">
        <v>5.73</v>
      </c>
      <c r="N47" s="51" t="n">
        <v>4.94</v>
      </c>
      <c r="O47" s="54" t="n">
        <v>4.26</v>
      </c>
      <c r="P47" s="51" t="n">
        <v>2.9</v>
      </c>
      <c r="Q47" s="54" t="n">
        <v>3.35</v>
      </c>
      <c r="R47" s="55" t="n">
        <f aca="false">SUM(D47:Q47)</f>
        <v>99.94</v>
      </c>
      <c r="S47" s="14"/>
    </row>
    <row r="48" s="13" customFormat="true" ht="5.25" hidden="false" customHeight="true" outlineLevel="0" collapsed="false">
      <c r="A48" s="10"/>
      <c r="B48" s="11"/>
      <c r="C48" s="12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0"/>
    </row>
    <row r="49" s="17" customFormat="true" ht="9.95" hidden="false" customHeight="true" outlineLevel="0" collapsed="false">
      <c r="A49" s="14"/>
      <c r="B49" s="37" t="s">
        <v>23</v>
      </c>
      <c r="C49" s="38" t="s">
        <v>19</v>
      </c>
      <c r="D49" s="39" t="n">
        <v>33600</v>
      </c>
      <c r="E49" s="40" t="n">
        <v>180544</v>
      </c>
      <c r="F49" s="39" t="n">
        <v>347924</v>
      </c>
      <c r="G49" s="40" t="n">
        <v>516358</v>
      </c>
      <c r="H49" s="39" t="n">
        <v>565875</v>
      </c>
      <c r="I49" s="40" t="n">
        <v>501848</v>
      </c>
      <c r="J49" s="39" t="n">
        <v>408106</v>
      </c>
      <c r="K49" s="40" t="n">
        <v>332463</v>
      </c>
      <c r="L49" s="39" t="n">
        <v>278588</v>
      </c>
      <c r="M49" s="40" t="n">
        <v>216866</v>
      </c>
      <c r="N49" s="39" t="n">
        <v>171960</v>
      </c>
      <c r="O49" s="40" t="n">
        <v>144328</v>
      </c>
      <c r="P49" s="39" t="n">
        <v>87460</v>
      </c>
      <c r="Q49" s="40" t="n">
        <v>82927</v>
      </c>
      <c r="R49" s="41" t="n">
        <f aca="false">SUM(D49:Q49)</f>
        <v>3868847</v>
      </c>
      <c r="S49" s="14"/>
    </row>
    <row r="50" s="17" customFormat="true" ht="9.95" hidden="false" customHeight="true" outlineLevel="0" collapsed="false">
      <c r="A50" s="14"/>
      <c r="B50" s="42" t="n">
        <v>2001</v>
      </c>
      <c r="C50" s="23" t="s">
        <v>20</v>
      </c>
      <c r="D50" s="24" t="n">
        <v>0.86</v>
      </c>
      <c r="E50" s="27" t="n">
        <v>4.66</v>
      </c>
      <c r="F50" s="24" t="n">
        <v>8.99</v>
      </c>
      <c r="G50" s="25" t="n">
        <v>13.34</v>
      </c>
      <c r="H50" s="26" t="n">
        <v>14.62</v>
      </c>
      <c r="I50" s="25" t="n">
        <v>12.97</v>
      </c>
      <c r="J50" s="24" t="n">
        <v>10.54</v>
      </c>
      <c r="K50" s="27" t="n">
        <f aca="false">(K49/$R49)*100</f>
        <v>8.59333543042669</v>
      </c>
      <c r="L50" s="24" t="n">
        <f aca="false">(L49/$R49)*100</f>
        <v>7.20080168587696</v>
      </c>
      <c r="M50" s="27" t="n">
        <v>5.6</v>
      </c>
      <c r="N50" s="24" t="n">
        <v>4.44</v>
      </c>
      <c r="O50" s="27" t="n">
        <v>3.73</v>
      </c>
      <c r="P50" s="24" t="n">
        <v>2.26</v>
      </c>
      <c r="Q50" s="27" t="n">
        <f aca="false">(Q49/$R49)*100</f>
        <v>2.1434551430956</v>
      </c>
      <c r="R50" s="28" t="n">
        <f aca="false">SUM(D50:Q50)</f>
        <v>99.9475922593992</v>
      </c>
      <c r="S50" s="14"/>
    </row>
    <row r="51" s="17" customFormat="true" ht="9.95" hidden="false" customHeight="true" outlineLevel="0" collapsed="false">
      <c r="A51" s="14"/>
      <c r="B51" s="42"/>
      <c r="C51" s="19" t="s">
        <v>21</v>
      </c>
      <c r="D51" s="20" t="n">
        <v>21879</v>
      </c>
      <c r="E51" s="21" t="n">
        <v>136719</v>
      </c>
      <c r="F51" s="20" t="n">
        <v>330702</v>
      </c>
      <c r="G51" s="21" t="n">
        <v>528357</v>
      </c>
      <c r="H51" s="20" t="n">
        <v>598504</v>
      </c>
      <c r="I51" s="21" t="n">
        <v>537792</v>
      </c>
      <c r="J51" s="20" t="n">
        <v>445628</v>
      </c>
      <c r="K51" s="21" t="n">
        <v>366203</v>
      </c>
      <c r="L51" s="20" t="n">
        <v>311578</v>
      </c>
      <c r="M51" s="21" t="n">
        <v>252727</v>
      </c>
      <c r="N51" s="20" t="n">
        <v>208440</v>
      </c>
      <c r="O51" s="21" t="n">
        <v>189906</v>
      </c>
      <c r="P51" s="20" t="n">
        <v>126978</v>
      </c>
      <c r="Q51" s="21" t="n">
        <v>151186</v>
      </c>
      <c r="R51" s="22" t="n">
        <f aca="false">SUM(D51:Q51)</f>
        <v>4206599</v>
      </c>
      <c r="S51" s="14"/>
    </row>
    <row r="52" s="17" customFormat="true" ht="9.95" hidden="false" customHeight="true" outlineLevel="0" collapsed="false">
      <c r="A52" s="14"/>
      <c r="B52" s="43"/>
      <c r="C52" s="44" t="s">
        <v>20</v>
      </c>
      <c r="D52" s="45" t="n">
        <f aca="false">(D51/$R51)*100</f>
        <v>0.520111377385864</v>
      </c>
      <c r="E52" s="48" t="n">
        <v>3.25</v>
      </c>
      <c r="F52" s="45" t="n">
        <v>7.86</v>
      </c>
      <c r="G52" s="46" t="n">
        <f aca="false">(G51/$R51)*100</f>
        <v>12.5601941140575</v>
      </c>
      <c r="H52" s="47" t="n">
        <v>14.22</v>
      </c>
      <c r="I52" s="46" t="n">
        <f aca="false">(I51/$R51)*100</f>
        <v>12.7844845681749</v>
      </c>
      <c r="J52" s="45" t="n">
        <v>10.59</v>
      </c>
      <c r="K52" s="48" t="n">
        <v>8.7</v>
      </c>
      <c r="L52" s="45" t="n">
        <v>7.4</v>
      </c>
      <c r="M52" s="48" t="n">
        <v>6</v>
      </c>
      <c r="N52" s="45" t="n">
        <v>4.95</v>
      </c>
      <c r="O52" s="48" t="n">
        <v>4.51</v>
      </c>
      <c r="P52" s="45" t="n">
        <v>3.01</v>
      </c>
      <c r="Q52" s="48" t="n">
        <f aca="false">(Q51/$R51)*100</f>
        <v>3.59401977702177</v>
      </c>
      <c r="R52" s="49" t="n">
        <f aca="false">SUM(D52:Q52)</f>
        <v>99.94880983664</v>
      </c>
      <c r="S52" s="14"/>
    </row>
    <row r="53" s="13" customFormat="true" ht="5.25" hidden="false" customHeight="true" outlineLevel="0" collapsed="false">
      <c r="A53" s="10"/>
      <c r="B53" s="11"/>
      <c r="C53" s="12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0"/>
    </row>
    <row r="54" s="17" customFormat="true" ht="9.95" hidden="false" customHeight="true" outlineLevel="0" collapsed="false">
      <c r="A54" s="14"/>
      <c r="B54" s="42" t="s">
        <v>27</v>
      </c>
      <c r="C54" s="56" t="s">
        <v>19</v>
      </c>
      <c r="D54" s="57" t="n">
        <v>19794</v>
      </c>
      <c r="E54" s="58" t="n">
        <v>127322</v>
      </c>
      <c r="F54" s="57" t="n">
        <v>238885</v>
      </c>
      <c r="G54" s="58" t="n">
        <v>426563</v>
      </c>
      <c r="H54" s="57" t="n">
        <v>559080</v>
      </c>
      <c r="I54" s="58" t="n">
        <v>544220</v>
      </c>
      <c r="J54" s="57" t="n">
        <v>460435</v>
      </c>
      <c r="K54" s="58" t="n">
        <v>364600</v>
      </c>
      <c r="L54" s="57" t="n">
        <v>305269</v>
      </c>
      <c r="M54" s="58" t="n">
        <v>246101</v>
      </c>
      <c r="N54" s="57" t="n">
        <v>183263</v>
      </c>
      <c r="O54" s="58" t="n">
        <v>149071</v>
      </c>
      <c r="P54" s="57" t="n">
        <v>104035</v>
      </c>
      <c r="Q54" s="58" t="n">
        <v>95982</v>
      </c>
      <c r="R54" s="59" t="n">
        <f aca="false">SUM(D54:Q54)</f>
        <v>3824620</v>
      </c>
      <c r="S54" s="14"/>
    </row>
    <row r="55" s="17" customFormat="true" ht="9.95" hidden="false" customHeight="true" outlineLevel="0" collapsed="false">
      <c r="A55" s="14"/>
      <c r="B55" s="42" t="s">
        <v>25</v>
      </c>
      <c r="C55" s="19" t="s">
        <v>20</v>
      </c>
      <c r="D55" s="60" t="n">
        <v>0.51</v>
      </c>
      <c r="E55" s="61" t="n">
        <v>3.32</v>
      </c>
      <c r="F55" s="60" t="n">
        <v>6.24</v>
      </c>
      <c r="G55" s="61" t="n">
        <v>11.15</v>
      </c>
      <c r="H55" s="62" t="n">
        <v>14.61</v>
      </c>
      <c r="I55" s="63" t="n">
        <v>14.22</v>
      </c>
      <c r="J55" s="62" t="n">
        <v>12.03</v>
      </c>
      <c r="K55" s="61" t="n">
        <v>9.53</v>
      </c>
      <c r="L55" s="60" t="n">
        <v>7.98</v>
      </c>
      <c r="M55" s="61" t="n">
        <v>6.43</v>
      </c>
      <c r="N55" s="60" t="n">
        <v>4.79</v>
      </c>
      <c r="O55" s="61" t="n">
        <v>3.89</v>
      </c>
      <c r="P55" s="60" t="n">
        <v>2.72</v>
      </c>
      <c r="Q55" s="61" t="n">
        <v>2.5</v>
      </c>
      <c r="R55" s="64" t="n">
        <f aca="false">SUM(D55:Q55)</f>
        <v>99.92</v>
      </c>
      <c r="S55" s="14"/>
    </row>
    <row r="56" s="17" customFormat="true" ht="9.95" hidden="false" customHeight="true" outlineLevel="0" collapsed="false">
      <c r="A56" s="14"/>
      <c r="B56" s="42" t="n">
        <v>2004</v>
      </c>
      <c r="C56" s="23" t="s">
        <v>21</v>
      </c>
      <c r="D56" s="29" t="n">
        <v>18964</v>
      </c>
      <c r="E56" s="30" t="n">
        <v>97080</v>
      </c>
      <c r="F56" s="29" t="n">
        <v>212911</v>
      </c>
      <c r="G56" s="30" t="n">
        <v>420603</v>
      </c>
      <c r="H56" s="29" t="n">
        <v>587587</v>
      </c>
      <c r="I56" s="30" t="n">
        <v>581645</v>
      </c>
      <c r="J56" s="29" t="n">
        <v>499025</v>
      </c>
      <c r="K56" s="30" t="n">
        <v>403086</v>
      </c>
      <c r="L56" s="29" t="n">
        <v>340909</v>
      </c>
      <c r="M56" s="30" t="n">
        <v>284288</v>
      </c>
      <c r="N56" s="29" t="n">
        <v>221361</v>
      </c>
      <c r="O56" s="30" t="n">
        <v>193536</v>
      </c>
      <c r="P56" s="29" t="n">
        <v>150830</v>
      </c>
      <c r="Q56" s="30" t="n">
        <v>175620</v>
      </c>
      <c r="R56" s="31" t="n">
        <f aca="false">SUM(D56:Q56)</f>
        <v>4187445</v>
      </c>
      <c r="S56" s="14"/>
    </row>
    <row r="57" s="17" customFormat="true" ht="9.95" hidden="false" customHeight="true" outlineLevel="0" collapsed="false">
      <c r="A57" s="14"/>
      <c r="B57" s="42"/>
      <c r="C57" s="32" t="s">
        <v>20</v>
      </c>
      <c r="D57" s="33" t="n">
        <v>0.45</v>
      </c>
      <c r="E57" s="36" t="n">
        <v>2.31</v>
      </c>
      <c r="F57" s="33" t="n">
        <v>5.08</v>
      </c>
      <c r="G57" s="36" t="n">
        <v>10.04</v>
      </c>
      <c r="H57" s="35" t="n">
        <v>14.03</v>
      </c>
      <c r="I57" s="34" t="n">
        <v>13.89</v>
      </c>
      <c r="J57" s="35" t="n">
        <v>11.91</v>
      </c>
      <c r="K57" s="36" t="n">
        <v>9.62</v>
      </c>
      <c r="L57" s="33" t="n">
        <v>8.14</v>
      </c>
      <c r="M57" s="36" t="n">
        <v>6.78</v>
      </c>
      <c r="N57" s="33" t="n">
        <v>5.28</v>
      </c>
      <c r="O57" s="36" t="n">
        <v>4.62</v>
      </c>
      <c r="P57" s="33" t="n">
        <v>3.6</v>
      </c>
      <c r="Q57" s="36" t="n">
        <v>4.19</v>
      </c>
      <c r="R57" s="65" t="n">
        <f aca="false">SUM(D57:Q57)</f>
        <v>99.94</v>
      </c>
      <c r="S57" s="14"/>
    </row>
    <row r="58" s="13" customFormat="true" ht="5.25" hidden="false" customHeight="true" outlineLevel="0" collapsed="false">
      <c r="A58" s="10"/>
      <c r="B58" s="11"/>
      <c r="C58" s="12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0"/>
    </row>
    <row r="59" s="17" customFormat="true" ht="9.95" hidden="false" customHeight="true" outlineLevel="0" collapsed="false">
      <c r="A59" s="14"/>
      <c r="B59" s="37" t="s">
        <v>22</v>
      </c>
      <c r="C59" s="38" t="s">
        <v>19</v>
      </c>
      <c r="D59" s="39" t="n">
        <v>41006</v>
      </c>
      <c r="E59" s="40" t="n">
        <v>146387</v>
      </c>
      <c r="F59" s="39" t="n">
        <v>225905</v>
      </c>
      <c r="G59" s="40" t="n">
        <v>402201</v>
      </c>
      <c r="H59" s="39" t="n">
        <v>549335</v>
      </c>
      <c r="I59" s="40" t="n">
        <v>559558</v>
      </c>
      <c r="J59" s="39" t="n">
        <v>481716</v>
      </c>
      <c r="K59" s="40" t="n">
        <v>382957</v>
      </c>
      <c r="L59" s="39" t="n">
        <v>315927</v>
      </c>
      <c r="M59" s="40" t="n">
        <v>256477</v>
      </c>
      <c r="N59" s="39" t="n">
        <v>192199</v>
      </c>
      <c r="O59" s="40" t="n">
        <v>149122</v>
      </c>
      <c r="P59" s="39" t="n">
        <v>109058</v>
      </c>
      <c r="Q59" s="40" t="n">
        <v>96809</v>
      </c>
      <c r="R59" s="41" t="n">
        <f aca="false">SUM(D59:Q59)</f>
        <v>3908657</v>
      </c>
      <c r="S59" s="14"/>
    </row>
    <row r="60" s="17" customFormat="true" ht="9.95" hidden="false" customHeight="true" outlineLevel="0" collapsed="false">
      <c r="A60" s="14"/>
      <c r="B60" s="42" t="s">
        <v>23</v>
      </c>
      <c r="C60" s="23" t="s">
        <v>20</v>
      </c>
      <c r="D60" s="24" t="n">
        <v>1.05</v>
      </c>
      <c r="E60" s="27" t="n">
        <v>3.75</v>
      </c>
      <c r="F60" s="24" t="n">
        <v>5.78</v>
      </c>
      <c r="G60" s="27" t="n">
        <v>10.29</v>
      </c>
      <c r="H60" s="26" t="n">
        <v>14.05</v>
      </c>
      <c r="I60" s="25" t="n">
        <v>14.32</v>
      </c>
      <c r="J60" s="26" t="n">
        <v>12.32</v>
      </c>
      <c r="K60" s="27" t="n">
        <v>9.8</v>
      </c>
      <c r="L60" s="24" t="n">
        <v>8.08</v>
      </c>
      <c r="M60" s="27" t="n">
        <v>6.56</v>
      </c>
      <c r="N60" s="24" t="n">
        <v>4.92</v>
      </c>
      <c r="O60" s="27" t="n">
        <v>3.82</v>
      </c>
      <c r="P60" s="24" t="n">
        <v>2.79</v>
      </c>
      <c r="Q60" s="27" t="n">
        <v>2.48</v>
      </c>
      <c r="R60" s="28" t="n">
        <f aca="false">SUM(D60:Q60)</f>
        <v>100.01</v>
      </c>
      <c r="S60" s="14"/>
    </row>
    <row r="61" s="17" customFormat="true" ht="9.95" hidden="false" customHeight="true" outlineLevel="0" collapsed="false">
      <c r="A61" s="14"/>
      <c r="B61" s="42" t="n">
        <v>2005</v>
      </c>
      <c r="C61" s="19" t="s">
        <v>21</v>
      </c>
      <c r="D61" s="20" t="n">
        <v>46855</v>
      </c>
      <c r="E61" s="21" t="n">
        <v>134766</v>
      </c>
      <c r="F61" s="20" t="n">
        <v>203072</v>
      </c>
      <c r="G61" s="21" t="n">
        <v>395691</v>
      </c>
      <c r="H61" s="20" t="n">
        <v>573625</v>
      </c>
      <c r="I61" s="21" t="n">
        <v>598910</v>
      </c>
      <c r="J61" s="20" t="n">
        <v>522119</v>
      </c>
      <c r="K61" s="21" t="n">
        <v>423238</v>
      </c>
      <c r="L61" s="20" t="n">
        <v>354062</v>
      </c>
      <c r="M61" s="21" t="n">
        <v>294928</v>
      </c>
      <c r="N61" s="20" t="n">
        <v>232683</v>
      </c>
      <c r="O61" s="21" t="n">
        <v>192702</v>
      </c>
      <c r="P61" s="20" t="n">
        <v>159125</v>
      </c>
      <c r="Q61" s="21" t="n">
        <v>180464</v>
      </c>
      <c r="R61" s="22" t="n">
        <f aca="false">SUM(D61:Q61)</f>
        <v>4312240</v>
      </c>
      <c r="S61" s="14"/>
    </row>
    <row r="62" s="17" customFormat="true" ht="9.95" hidden="false" customHeight="true" outlineLevel="0" collapsed="false">
      <c r="A62" s="14"/>
      <c r="B62" s="43"/>
      <c r="C62" s="44" t="s">
        <v>20</v>
      </c>
      <c r="D62" s="45" t="n">
        <v>1.09</v>
      </c>
      <c r="E62" s="48" t="n">
        <v>3.13</v>
      </c>
      <c r="F62" s="45" t="n">
        <v>4.71</v>
      </c>
      <c r="G62" s="48" t="n">
        <v>9.18</v>
      </c>
      <c r="H62" s="47" t="n">
        <v>13.3</v>
      </c>
      <c r="I62" s="46" t="n">
        <v>13.89</v>
      </c>
      <c r="J62" s="47" t="n">
        <v>12.11</v>
      </c>
      <c r="K62" s="48" t="n">
        <v>9.81</v>
      </c>
      <c r="L62" s="45" t="n">
        <v>8.21</v>
      </c>
      <c r="M62" s="48" t="n">
        <v>6.84</v>
      </c>
      <c r="N62" s="45" t="n">
        <v>5.4</v>
      </c>
      <c r="O62" s="48" t="n">
        <v>4.47</v>
      </c>
      <c r="P62" s="45" t="n">
        <v>3.69</v>
      </c>
      <c r="Q62" s="48" t="n">
        <v>4.18</v>
      </c>
      <c r="R62" s="49" t="n">
        <f aca="false">SUM(D62:Q62)</f>
        <v>100.01</v>
      </c>
      <c r="S62" s="14"/>
    </row>
    <row r="63" s="13" customFormat="true" ht="5.25" hidden="false" customHeight="true" outlineLevel="0" collapsed="false">
      <c r="A63" s="10"/>
      <c r="B63" s="11"/>
      <c r="C63" s="12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0"/>
    </row>
    <row r="64" s="17" customFormat="true" ht="9.95" hidden="false" customHeight="true" outlineLevel="0" collapsed="false">
      <c r="A64" s="14"/>
      <c r="B64" s="42" t="s">
        <v>27</v>
      </c>
      <c r="C64" s="56" t="s">
        <v>19</v>
      </c>
      <c r="D64" s="57" t="n">
        <v>23297</v>
      </c>
      <c r="E64" s="58" t="n">
        <v>115034</v>
      </c>
      <c r="F64" s="57" t="n">
        <v>195276</v>
      </c>
      <c r="G64" s="58" t="n">
        <v>308838</v>
      </c>
      <c r="H64" s="57" t="n">
        <v>464866</v>
      </c>
      <c r="I64" s="58" t="n">
        <v>559754</v>
      </c>
      <c r="J64" s="57" t="n">
        <v>526262</v>
      </c>
      <c r="K64" s="58" t="n">
        <v>434038</v>
      </c>
      <c r="L64" s="57" t="n">
        <v>340488</v>
      </c>
      <c r="M64" s="58" t="n">
        <v>281889</v>
      </c>
      <c r="N64" s="57" t="n">
        <v>215507</v>
      </c>
      <c r="O64" s="58" t="n">
        <v>154594</v>
      </c>
      <c r="P64" s="57" t="n">
        <v>118379</v>
      </c>
      <c r="Q64" s="58" t="n">
        <v>111480</v>
      </c>
      <c r="R64" s="59" t="n">
        <f aca="false">SUM(D64:Q64)</f>
        <v>3849702</v>
      </c>
      <c r="S64" s="14"/>
    </row>
    <row r="65" s="17" customFormat="true" ht="9.95" hidden="false" customHeight="true" outlineLevel="0" collapsed="false">
      <c r="A65" s="14"/>
      <c r="B65" s="42" t="s">
        <v>25</v>
      </c>
      <c r="C65" s="19" t="s">
        <v>20</v>
      </c>
      <c r="D65" s="60" t="n">
        <v>0.6</v>
      </c>
      <c r="E65" s="61" t="n">
        <v>2.98</v>
      </c>
      <c r="F65" s="60" t="n">
        <v>5.07</v>
      </c>
      <c r="G65" s="61" t="n">
        <v>8.02</v>
      </c>
      <c r="H65" s="62" t="n">
        <v>12.07</v>
      </c>
      <c r="I65" s="63" t="n">
        <v>14.54</v>
      </c>
      <c r="J65" s="62" t="n">
        <v>13.67</v>
      </c>
      <c r="K65" s="61" t="n">
        <v>11.27</v>
      </c>
      <c r="L65" s="60" t="n">
        <v>8.84</v>
      </c>
      <c r="M65" s="61" t="n">
        <v>7.32</v>
      </c>
      <c r="N65" s="60" t="n">
        <v>5.59</v>
      </c>
      <c r="O65" s="61" t="n">
        <v>4.01</v>
      </c>
      <c r="P65" s="60" t="n">
        <v>3.07</v>
      </c>
      <c r="Q65" s="61" t="n">
        <v>2.89</v>
      </c>
      <c r="R65" s="64" t="n">
        <f aca="false">SUM(D65:Q65)</f>
        <v>99.94</v>
      </c>
      <c r="S65" s="14"/>
    </row>
    <row r="66" s="17" customFormat="true" ht="9.95" hidden="false" customHeight="true" outlineLevel="0" collapsed="false">
      <c r="A66" s="14"/>
      <c r="B66" s="42" t="n">
        <v>2008</v>
      </c>
      <c r="C66" s="23" t="s">
        <v>21</v>
      </c>
      <c r="D66" s="29" t="n">
        <v>22748</v>
      </c>
      <c r="E66" s="30" t="n">
        <v>122127</v>
      </c>
      <c r="F66" s="29" t="n">
        <v>176157</v>
      </c>
      <c r="G66" s="30" t="n">
        <v>292062</v>
      </c>
      <c r="H66" s="29" t="n">
        <v>472771</v>
      </c>
      <c r="I66" s="30" t="n">
        <v>595458</v>
      </c>
      <c r="J66" s="29" t="n">
        <v>567016</v>
      </c>
      <c r="K66" s="30" t="n">
        <v>475593</v>
      </c>
      <c r="L66" s="29" t="n">
        <v>380109</v>
      </c>
      <c r="M66" s="30" t="n">
        <v>322423</v>
      </c>
      <c r="N66" s="29" t="n">
        <v>259143</v>
      </c>
      <c r="O66" s="30" t="n">
        <v>198099</v>
      </c>
      <c r="P66" s="29" t="n">
        <v>169765</v>
      </c>
      <c r="Q66" s="30" t="n">
        <v>207092</v>
      </c>
      <c r="R66" s="31" t="n">
        <f aca="false">SUM(D66:Q66)</f>
        <v>4260563</v>
      </c>
      <c r="S66" s="14"/>
    </row>
    <row r="67" s="17" customFormat="true" ht="9.95" hidden="false" customHeight="true" outlineLevel="0" collapsed="false">
      <c r="A67" s="14"/>
      <c r="B67" s="42"/>
      <c r="C67" s="32" t="s">
        <v>20</v>
      </c>
      <c r="D67" s="33" t="n">
        <v>0.53</v>
      </c>
      <c r="E67" s="36" t="n">
        <v>2.86</v>
      </c>
      <c r="F67" s="33" t="n">
        <v>4.13</v>
      </c>
      <c r="G67" s="36" t="n">
        <v>6.85</v>
      </c>
      <c r="H67" s="33" t="n">
        <v>11.09</v>
      </c>
      <c r="I67" s="34" t="n">
        <v>13.97</v>
      </c>
      <c r="J67" s="35" t="n">
        <v>13.3</v>
      </c>
      <c r="K67" s="34" t="n">
        <v>11.16</v>
      </c>
      <c r="L67" s="33" t="n">
        <v>8.92</v>
      </c>
      <c r="M67" s="36" t="n">
        <v>7.56</v>
      </c>
      <c r="N67" s="33" t="n">
        <v>6.08</v>
      </c>
      <c r="O67" s="36" t="n">
        <v>4.64</v>
      </c>
      <c r="P67" s="33" t="n">
        <v>3.98</v>
      </c>
      <c r="Q67" s="36" t="n">
        <v>4.86</v>
      </c>
      <c r="R67" s="65" t="n">
        <f aca="false">SUM(D67:Q67)</f>
        <v>99.93</v>
      </c>
      <c r="S67" s="14"/>
    </row>
    <row r="68" s="13" customFormat="true" ht="6" hidden="false" customHeight="true" outlineLevel="0" collapsed="false">
      <c r="A68" s="10"/>
      <c r="B68" s="66"/>
      <c r="C68" s="12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10"/>
    </row>
    <row r="69" s="13" customFormat="true" ht="9.75" hidden="false" customHeight="true" outlineLevel="0" collapsed="false">
      <c r="A69" s="14"/>
      <c r="B69" s="42" t="s">
        <v>22</v>
      </c>
      <c r="C69" s="56" t="s">
        <v>19</v>
      </c>
      <c r="D69" s="57" t="n">
        <v>41178</v>
      </c>
      <c r="E69" s="58" t="n">
        <v>138510</v>
      </c>
      <c r="F69" s="57" t="n">
        <v>200560</v>
      </c>
      <c r="G69" s="58" t="n">
        <v>274270</v>
      </c>
      <c r="H69" s="57" t="n">
        <v>436914</v>
      </c>
      <c r="I69" s="58" t="n">
        <v>557153</v>
      </c>
      <c r="J69" s="57" t="n">
        <v>541171</v>
      </c>
      <c r="K69" s="58" t="n">
        <v>456118</v>
      </c>
      <c r="L69" s="57" t="n">
        <v>357330</v>
      </c>
      <c r="M69" s="58" t="n">
        <v>293002</v>
      </c>
      <c r="N69" s="57" t="n">
        <v>228952</v>
      </c>
      <c r="O69" s="58" t="n">
        <v>161618</v>
      </c>
      <c r="P69" s="57" t="n">
        <v>120608</v>
      </c>
      <c r="Q69" s="58" t="n">
        <v>121239</v>
      </c>
      <c r="R69" s="59" t="n">
        <f aca="false">SUM(D69:Q69)</f>
        <v>3928623</v>
      </c>
      <c r="S69" s="14"/>
    </row>
    <row r="70" s="13" customFormat="true" ht="9.75" hidden="false" customHeight="true" outlineLevel="0" collapsed="false">
      <c r="A70" s="14"/>
      <c r="B70" s="42" t="s">
        <v>23</v>
      </c>
      <c r="C70" s="19" t="s">
        <v>20</v>
      </c>
      <c r="D70" s="27" t="n">
        <f aca="false">D69*100/$R$69</f>
        <v>1.04815351333024</v>
      </c>
      <c r="E70" s="27" t="n">
        <f aca="false">E69*100/$R$69</f>
        <v>3.52566280857186</v>
      </c>
      <c r="F70" s="27" t="n">
        <f aca="false">F69*100/$R$69</f>
        <v>5.105096620368</v>
      </c>
      <c r="G70" s="27" t="n">
        <f aca="false">G69*100/$R$69</f>
        <v>6.98132653604075</v>
      </c>
      <c r="H70" s="27" t="n">
        <f aca="false">H69*100/$R$69</f>
        <v>11.1213012803723</v>
      </c>
      <c r="I70" s="25" t="n">
        <f aca="false">I69*100/$R$69</f>
        <v>14.181890194096</v>
      </c>
      <c r="J70" s="25" t="n">
        <f aca="false">J69*100/$R$69</f>
        <v>13.7750809889368</v>
      </c>
      <c r="K70" s="25" t="n">
        <f aca="false">K69*100/$R$69</f>
        <v>11.6101239543728</v>
      </c>
      <c r="L70" s="27" t="n">
        <f aca="false">L69*100/$R$69</f>
        <v>9.09555332746359</v>
      </c>
      <c r="M70" s="27" t="n">
        <f aca="false">M69*100/$R$69</f>
        <v>7.45813482230288</v>
      </c>
      <c r="N70" s="27" t="n">
        <f aca="false">N69*100/$R$69</f>
        <v>5.82779258788639</v>
      </c>
      <c r="O70" s="27" t="n">
        <f aca="false">O69*100/$R$69</f>
        <v>4.1138587235273</v>
      </c>
      <c r="P70" s="27" t="n">
        <f aca="false">P69*100/$R$69</f>
        <v>3.06998151769717</v>
      </c>
      <c r="Q70" s="27" t="n">
        <f aca="false">Q69*100/$R$69</f>
        <v>3.08604312503389</v>
      </c>
      <c r="R70" s="64" t="n">
        <f aca="false">SUM(D70:Q70)</f>
        <v>100</v>
      </c>
      <c r="S70" s="14"/>
    </row>
    <row r="71" s="13" customFormat="true" ht="9.75" hidden="false" customHeight="true" outlineLevel="0" collapsed="false">
      <c r="A71" s="14"/>
      <c r="B71" s="42" t="n">
        <v>2009</v>
      </c>
      <c r="C71" s="23" t="s">
        <v>21</v>
      </c>
      <c r="D71" s="29" t="n">
        <v>46111</v>
      </c>
      <c r="E71" s="30" t="n">
        <v>147995</v>
      </c>
      <c r="F71" s="29" t="n">
        <v>187995</v>
      </c>
      <c r="G71" s="30" t="n">
        <v>260839</v>
      </c>
      <c r="H71" s="29" t="n">
        <v>437979</v>
      </c>
      <c r="I71" s="30" t="n">
        <v>588258</v>
      </c>
      <c r="J71" s="29" t="n">
        <v>582601</v>
      </c>
      <c r="K71" s="30" t="n">
        <v>497991</v>
      </c>
      <c r="L71" s="29" t="n">
        <v>399129</v>
      </c>
      <c r="M71" s="30" t="n">
        <v>333937</v>
      </c>
      <c r="N71" s="29" t="n">
        <v>272944</v>
      </c>
      <c r="O71" s="30" t="n">
        <v>206249</v>
      </c>
      <c r="P71" s="29" t="n">
        <v>171021</v>
      </c>
      <c r="Q71" s="30" t="n">
        <v>223514</v>
      </c>
      <c r="R71" s="31" t="n">
        <f aca="false">SUM(D71:Q71)</f>
        <v>4356563</v>
      </c>
      <c r="S71" s="14"/>
    </row>
    <row r="72" s="13" customFormat="true" ht="9.75" hidden="false" customHeight="true" outlineLevel="0" collapsed="false">
      <c r="A72" s="14"/>
      <c r="B72" s="42"/>
      <c r="C72" s="32" t="s">
        <v>20</v>
      </c>
      <c r="D72" s="48" t="n">
        <f aca="false">D71*100/$R$71</f>
        <v>1.05842610332962</v>
      </c>
      <c r="E72" s="48" t="n">
        <f aca="false">E71*100/$R$71</f>
        <v>3.39705864462421</v>
      </c>
      <c r="F72" s="48" t="n">
        <f aca="false">F71*100/$R$71</f>
        <v>4.31521362137997</v>
      </c>
      <c r="G72" s="48" t="n">
        <f aca="false">G71*100/$R$71</f>
        <v>5.98726564954989</v>
      </c>
      <c r="H72" s="48" t="n">
        <f aca="false">H71*100/$R$71</f>
        <v>10.0533149641128</v>
      </c>
      <c r="I72" s="46" t="n">
        <f aca="false">I71*100/$R$71</f>
        <v>13.5028002579097</v>
      </c>
      <c r="J72" s="46" t="n">
        <f aca="false">J71*100/$R$71</f>
        <v>13.3729501903221</v>
      </c>
      <c r="K72" s="46" t="n">
        <f aca="false">K71*100/$R$71</f>
        <v>11.4308228757394</v>
      </c>
      <c r="L72" s="48" t="n">
        <f aca="false">L71*100/$R$71</f>
        <v>9.16155694293873</v>
      </c>
      <c r="M72" s="48" t="n">
        <f aca="false">M71*100/$R$71</f>
        <v>7.6651479618222</v>
      </c>
      <c r="N72" s="48" t="n">
        <f aca="false">N71*100/$R$71</f>
        <v>6.2651222993906</v>
      </c>
      <c r="O72" s="48" t="n">
        <f aca="false">O71*100/$R$71</f>
        <v>4.73421364502246</v>
      </c>
      <c r="P72" s="48" t="n">
        <f aca="false">P71*100/$R$71</f>
        <v>3.92559455699367</v>
      </c>
      <c r="Q72" s="48" t="n">
        <f aca="false">Q71*100/$R$71</f>
        <v>5.13051228686467</v>
      </c>
      <c r="R72" s="65" t="n">
        <f aca="false">SUM(D72:Q72)</f>
        <v>100</v>
      </c>
      <c r="S72" s="14"/>
    </row>
    <row r="73" s="13" customFormat="true" ht="6" hidden="false" customHeight="true" outlineLevel="0" collapsed="false">
      <c r="A73" s="10"/>
      <c r="B73" s="66"/>
      <c r="C73" s="12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10"/>
    </row>
    <row r="75" customFormat="false" ht="12.75" hidden="false" customHeight="false" outlineLevel="0" collapsed="false">
      <c r="D75" s="68"/>
    </row>
  </sheetData>
  <mergeCells count="3">
    <mergeCell ref="A2:S2"/>
    <mergeCell ref="A3:S3"/>
    <mergeCell ref="B9:B12"/>
  </mergeCells>
  <printOptions headings="false" gridLines="false" gridLinesSet="true" horizontalCentered="false" verticalCentered="false"/>
  <pageMargins left="0.4" right="0.39375" top="0.889583333333333" bottom="0.354166666666667" header="0.479861111111111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REPUBLICA DE CHILE
SERVICIO ELECTOR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0T01:04:28Z</dcterms:created>
  <dc:creator>Organismos y Padrones</dc:creator>
  <dc:description/>
  <dc:language>en-US</dc:language>
  <cp:lastModifiedBy>Javier</cp:lastModifiedBy>
  <cp:lastPrinted>2008-09-04T22:43:14Z</cp:lastPrinted>
  <dcterms:modified xsi:type="dcterms:W3CDTF">2011-11-07T21:52:35Z</dcterms:modified>
  <cp:revision>0</cp:revision>
  <dc:subject/>
  <dc:title/>
</cp:coreProperties>
</file>